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72" sheetId="1" state="visible" r:id="rId2"/>
    <sheet name="Rekapitulace 72" sheetId="2" state="visible" r:id="rId3"/>
    <sheet name="Položky 72" sheetId="3" state="visible" r:id="rId4"/>
  </sheets>
  <definedNames>
    <definedName function="false" hidden="false" localSheetId="0" name="_xlnm.Print_Area" vbProcedure="false">'Krycí list 72'!$A$1:$G$45</definedName>
    <definedName function="false" hidden="false" localSheetId="2" name="_xlnm.Print_Area" vbProcedure="false">'Položky 72'!$A$1:$G$424</definedName>
    <definedName function="false" hidden="false" localSheetId="2" name="_xlnm.Print_Titles" vbProcedure="false">'Položky 72'!$1:$6</definedName>
    <definedName function="false" hidden="true" localSheetId="2" name="_xlnm._FilterDatabase" vbProcedure="false">'Položky 72'!$A$6:$H$424</definedName>
    <definedName function="false" hidden="false" localSheetId="1" name="_xlnm.Print_Area" vbProcedure="false">'Rekapitulace 72'!$A$1:$I$47</definedName>
    <definedName function="false" hidden="false" localSheetId="1" name="_xlnm.Print_Titles" vbProcedure="false">'Rekapitulace 72'!$1:$6</definedName>
    <definedName function="false" hidden="false" name="cisloobjektu" vbProcedure="false">'Krycí list 72'!$A$5</definedName>
    <definedName function="false" hidden="false" name="cislostavby" vbProcedure="false">'Krycí list 72'!$A$7</definedName>
    <definedName function="false" hidden="false" name="Datum" vbProcedure="false">'Krycí list 72'!$B$27</definedName>
    <definedName function="false" hidden="false" name="Dil" vbProcedure="false">'Rekapitulace 72'!$A$6</definedName>
    <definedName function="false" hidden="false" name="Dodavka" vbProcedure="false">'Rekapitulace 72'!$G$39</definedName>
    <definedName function="false" hidden="false" name="Dodavka0" vbProcedure="false">#REF!</definedName>
    <definedName function="false" hidden="false" name="Excel_BuiltIn_Print_Area_2 1" vbProcedure="false">('Rekapitulace 72'!$A$1:$I$47,#REF!)</definedName>
    <definedName function="false" hidden="false" name="HSV" vbProcedure="false">'Rekapitulace 72'!$E$39</definedName>
    <definedName function="false" hidden="false" name="HSV0" vbProcedure="false">#REF!</definedName>
    <definedName function="false" hidden="false" name="HZS" vbProcedure="false">'Rekapitulace 72'!$I$39</definedName>
    <definedName function="false" hidden="false" name="HZS0" vbProcedure="false">#REF!</definedName>
    <definedName function="false" hidden="false" name="JKSO" vbProcedure="false">'Krycí list 72'!$G$2</definedName>
    <definedName function="false" hidden="false" name="MJ" vbProcedure="false">'Krycí list 72'!$G$5</definedName>
    <definedName function="false" hidden="false" name="Mont" vbProcedure="false">'Rekapitulace 72'!$H$39</definedName>
    <definedName function="false" hidden="false" name="Montaz0" vbProcedure="false">#REF!</definedName>
    <definedName function="false" hidden="false" name="NazevDilu" vbProcedure="false">'Rekapitulace 72'!$B$6</definedName>
    <definedName function="false" hidden="false" name="nazevobjektu" vbProcedure="false">'Krycí list 72'!$C$5</definedName>
    <definedName function="false" hidden="false" name="nazevstavby" vbProcedure="false">'Krycí list 72'!$C$7</definedName>
    <definedName function="false" hidden="false" name="Objednatel" vbProcedure="false">'Krycí list 72'!$C$10</definedName>
    <definedName function="false" hidden="false" name="PocetMJ" vbProcedure="false">'Krycí list 72'!$G$6</definedName>
    <definedName function="false" hidden="false" name="Poznamka" vbProcedure="false">'Krycí list 72'!$B$37</definedName>
    <definedName function="false" hidden="false" name="Projektant" vbProcedure="false">'Krycí list 72'!$C$8</definedName>
    <definedName function="false" hidden="false" name="PSV" vbProcedure="false">'Rekapitulace 72'!$F$39</definedName>
    <definedName function="false" hidden="false" name="PSV0" vbProcedure="false">#REF!</definedName>
    <definedName function="false" hidden="false" name="SazbaDPH1" vbProcedure="false">'Krycí list 72'!$C$30</definedName>
    <definedName function="false" hidden="false" name="SazbaDPH2" vbProcedure="false">'Krycí list 72'!$C$32</definedName>
    <definedName function="false" hidden="false" name="SloupecCC" vbProcedure="false">'Položky 72'!$G$6</definedName>
    <definedName function="false" hidden="false" name="SloupecCisloPol" vbProcedure="false">'Položky 72'!$B$6</definedName>
    <definedName function="false" hidden="false" name="SloupecJC" vbProcedure="false">'Položky 72'!$F$6</definedName>
    <definedName function="false" hidden="false" name="SloupecMJ" vbProcedure="false">'Položky 72'!$D$6</definedName>
    <definedName function="false" hidden="false" name="SloupecMnozstvi" vbProcedure="false">'Položky 72'!$E$6</definedName>
    <definedName function="false" hidden="false" name="SloupecNazPol" vbProcedure="false">'Položky 72'!$C$6</definedName>
    <definedName function="false" hidden="false" name="SloupecPC" vbProcedure="false">'Položky 72'!$A$6</definedName>
    <definedName function="false" hidden="false" name="Typ" vbProcedure="false">#REF!</definedName>
    <definedName function="false" hidden="false" name="VRN" vbProcedure="false">'Rekapitulace 72'!$H$46</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 72'!$G$11</definedName>
    <definedName function="false" hidden="false" name="Zaklad22" vbProcedure="false">'Krycí list 72'!$F$32</definedName>
    <definedName function="false" hidden="false" name="Zaklad5" vbProcedure="false">'Krycí list 72'!$F$30</definedName>
    <definedName function="false" hidden="false" name="Zhotovitel" vbProcedure="false">'Krycí list 72'!$C$1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6" uniqueCount="856">
  <si>
    <t xml:space="preserve">POLOŽKOVÝ ROZPOČET</t>
  </si>
  <si>
    <t xml:space="preserve">Rozpočet</t>
  </si>
  <si>
    <t xml:space="preserve">JKSO </t>
  </si>
  <si>
    <t xml:space="preserve">Objekt</t>
  </si>
  <si>
    <t xml:space="preserve">Název objektu</t>
  </si>
  <si>
    <t xml:space="preserve">SKP </t>
  </si>
  <si>
    <t xml:space="preserve">02</t>
  </si>
  <si>
    <t xml:space="preserve">Budova č.p. 72</t>
  </si>
  <si>
    <t xml:space="preserve">Měrná jednotka</t>
  </si>
  <si>
    <t xml:space="preserve">Stavba</t>
  </si>
  <si>
    <t xml:space="preserve">Název stavby</t>
  </si>
  <si>
    <t xml:space="preserve">Počet jednotek</t>
  </si>
  <si>
    <t xml:space="preserve"> </t>
  </si>
  <si>
    <t xml:space="preserve">Využití budov č.p.57a č.p.72 pro potřeby Revitalizace Kuks,o.p.s. a cestovního ruchu</t>
  </si>
  <si>
    <t xml:space="preserve">Náklady na m.j.</t>
  </si>
  <si>
    <t xml:space="preserve">Projektant</t>
  </si>
  <si>
    <t xml:space="preserve">Ing.arch. Libor Sommer</t>
  </si>
  <si>
    <t xml:space="preserve">Typ rozpočtu</t>
  </si>
  <si>
    <t xml:space="preserve">Zpracovatel projektu</t>
  </si>
  <si>
    <t xml:space="preserve">Objednatel</t>
  </si>
  <si>
    <t xml:space="preserve">Revitalizace KUKS o.p.s.,</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0</t>
  </si>
  <si>
    <t xml:space="preserve">Projektová dokumentace</t>
  </si>
  <si>
    <t xml:space="preserve">Billboard + pamětní deska</t>
  </si>
  <si>
    <t xml:space="preserve">CELKEM  OBJEKT</t>
  </si>
  <si>
    <t xml:space="preserve">VEDLEJŠÍ ROZPOČTOVÉ  NÁKLADY</t>
  </si>
  <si>
    <t xml:space="preserve">Název VRN</t>
  </si>
  <si>
    <t xml:space="preserve">Kč</t>
  </si>
  <si>
    <t xml:space="preserve">%</t>
  </si>
  <si>
    <t xml:space="preserve">Základna</t>
  </si>
  <si>
    <t xml:space="preserve">NUS</t>
  </si>
  <si>
    <t xml:space="preserve">Kompletační činnost</t>
  </si>
  <si>
    <t xml:space="preserve">CELKEM VRN</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32201401</t>
  </si>
  <si>
    <t xml:space="preserve">Hloubená vykopávka pod základy v hornině tř. 3 </t>
  </si>
  <si>
    <t xml:space="preserve">m3</t>
  </si>
  <si>
    <t xml:space="preserve">139711101</t>
  </si>
  <si>
    <t xml:space="preserve">Vykopávky v uzavřených prostorách v hornině tř. 1 až 4</t>
  </si>
  <si>
    <t xml:space="preserve">162201201</t>
  </si>
  <si>
    <t xml:space="preserve">Vodorovné přemístění do 10 m nošením výkopku z horniny tř. 1 až 4</t>
  </si>
  <si>
    <t xml:space="preserve">162201209</t>
  </si>
  <si>
    <t xml:space="preserve">Příplatek k vodorovnému přemístění nošením ZKD 10 m nošení výkopku z horniny tř. 1 až 4</t>
  </si>
  <si>
    <t xml:space="preserve">16270110R1</t>
  </si>
  <si>
    <t xml:space="preserve">Vodorovné přemístění výkopku z horniny tř. 1 až 4 na místo skládky</t>
  </si>
  <si>
    <t xml:space="preserve">162701R00</t>
  </si>
  <si>
    <t xml:space="preserve">Skládka (vzdálenost) zeminy je předmětem nabídky </t>
  </si>
  <si>
    <t xml:space="preserve">pozn</t>
  </si>
  <si>
    <t xml:space="preserve">167101101</t>
  </si>
  <si>
    <t xml:space="preserve">Nakládání výkopku z hornin tř. 1 až 4 do 100 m3 </t>
  </si>
  <si>
    <t xml:space="preserve">171201201</t>
  </si>
  <si>
    <t xml:space="preserve">Uložení sypaniny na skládky </t>
  </si>
  <si>
    <t xml:space="preserve">171201207</t>
  </si>
  <si>
    <t xml:space="preserve">Poplatek za skládku - ostatní zemina </t>
  </si>
  <si>
    <t xml:space="preserve">272321511</t>
  </si>
  <si>
    <t xml:space="preserve">Základové klenby ze ŽB tř. C 25/30 </t>
  </si>
  <si>
    <t xml:space="preserve">272351215</t>
  </si>
  <si>
    <t xml:space="preserve">Zřízení bednění stěn základových kleneb </t>
  </si>
  <si>
    <t xml:space="preserve">m2</t>
  </si>
  <si>
    <t xml:space="preserve">272351216</t>
  </si>
  <si>
    <t xml:space="preserve">Odstranění bednění stěn základových kleneb </t>
  </si>
  <si>
    <t xml:space="preserve">Celkem za</t>
  </si>
  <si>
    <t xml:space="preserve">3</t>
  </si>
  <si>
    <t xml:space="preserve">Svislé a kompletní konstrukce</t>
  </si>
  <si>
    <t xml:space="preserve">300100102</t>
  </si>
  <si>
    <t xml:space="preserve">Úprava ostění a nadpraží pro obložkové zárubně ve stáv.otvorech</t>
  </si>
  <si>
    <t xml:space="preserve">kus</t>
  </si>
  <si>
    <t xml:space="preserve">300100201</t>
  </si>
  <si>
    <t xml:space="preserve">Pískovcový prah, kamenicky opracovaný - kompletní technologie vč. vysekání potřebného otvoru (dveře do sklepa)</t>
  </si>
  <si>
    <t xml:space="preserve">m</t>
  </si>
  <si>
    <t xml:space="preserve">300100211</t>
  </si>
  <si>
    <t xml:space="preserve">Pískovcový stupeň vstupu dl.2m, kamenicky opracovaný, hydrofobizovaný -profilace viz PD</t>
  </si>
  <si>
    <t xml:space="preserve">300100212</t>
  </si>
  <si>
    <t xml:space="preserve">Pískovcová dlažba vstupu tl.80mm, řezaná, hydrofobizovaná  - kompletní technologie</t>
  </si>
  <si>
    <t xml:space="preserve">300200151</t>
  </si>
  <si>
    <t xml:space="preserve">Nika pro HUP - kompletní technologie (tj.vč. překladu, omítky, začištění ... přesuno hmot, likvidace suti)</t>
  </si>
  <si>
    <t xml:space="preserve">31023841R1</t>
  </si>
  <si>
    <t xml:space="preserve">Podezdívka trámů pl do 1 m2 ve zdivu nadzákladovém cihlami pálenými na MC - vč.případného podpírání a vyheverování</t>
  </si>
  <si>
    <t xml:space="preserve">310239211</t>
  </si>
  <si>
    <t xml:space="preserve">Zazdívka otvorů pl do 4 m2 ve zdivu nadzákladovém cihlami pálenými na MVC</t>
  </si>
  <si>
    <t xml:space="preserve">31023R101</t>
  </si>
  <si>
    <t xml:space="preserve">Přezdění zdiva nadzákladového z cihel pálených - kompletní práce (rozebrání,zdění, doplnění pošk,prvků...)</t>
  </si>
  <si>
    <t xml:space="preserve">311211R25</t>
  </si>
  <si>
    <t xml:space="preserve">Zdivo nadzákladové, kamenicky opracovaný pískovec tl.300mm - vč.dodávky kamene vč.spárování</t>
  </si>
  <si>
    <t xml:space="preserve">3142723R2</t>
  </si>
  <si>
    <t xml:space="preserve">Komínová hlava - úprava (odtah turbokotle, větrání)</t>
  </si>
  <si>
    <t xml:space="preserve">317168112</t>
  </si>
  <si>
    <t xml:space="preserve">Překlad keramický plochý š 11,5 cm dl 125 cm </t>
  </si>
  <si>
    <t xml:space="preserve">317168122</t>
  </si>
  <si>
    <t xml:space="preserve">Překlad keramický plochý š 14,5 cm dl 125 cm </t>
  </si>
  <si>
    <t xml:space="preserve">317940R01</t>
  </si>
  <si>
    <t xml:space="preserve">Dodatečně osazené oc.překlady HEB 120 (kompl.práce tj. sekání rýh,oc.překlady,dozdívky,plentování)</t>
  </si>
  <si>
    <t xml:space="preserve">317940R02</t>
  </si>
  <si>
    <t xml:space="preserve">Dodatečně osazené oc.překlady Ič140 (kompl.práce tj. sekání rýh,oc.překlady,dozdívky,plentování)</t>
  </si>
  <si>
    <t xml:space="preserve">317940R03</t>
  </si>
  <si>
    <t xml:space="preserve">Dodatečně osazené oc.překlady HEB 160 (kompl.práce tj. sekání rýh,oc.překlady,dozdívky,plentování)</t>
  </si>
  <si>
    <t xml:space="preserve">317940R10</t>
  </si>
  <si>
    <t xml:space="preserve">Dodatečně osazené oc.překlady HEB  (kompl.práce tj. sekání rýh,oc.překlady,dozdívky,plentování)</t>
  </si>
  <si>
    <t xml:space="preserve">34224811R1</t>
  </si>
  <si>
    <t xml:space="preserve">Příčky  keramické P+D tl 115 mm pevnosti P 10 na MVC 5</t>
  </si>
  <si>
    <t xml:space="preserve">34224811R3</t>
  </si>
  <si>
    <t xml:space="preserve">Příčky keramické P+D tl 140 mm pevnosti P 10 na MVC 5</t>
  </si>
  <si>
    <t xml:space="preserve">34229111R1</t>
  </si>
  <si>
    <t xml:space="preserve">Založení a ukotvení příček u stropu dle podkladů výrobce</t>
  </si>
  <si>
    <t xml:space="preserve">34229111R2</t>
  </si>
  <si>
    <t xml:space="preserve">Ukotvení příček k navazujícím svislým konstrukcím dle podkladů výrobce</t>
  </si>
  <si>
    <t xml:space="preserve">346244354</t>
  </si>
  <si>
    <t xml:space="preserve">Obezdívka koupelnových van ploch rovných tl 100 mm z pórobetonových příčkovek hladkých Ytong</t>
  </si>
  <si>
    <t xml:space="preserve">34624435R7</t>
  </si>
  <si>
    <t xml:space="preserve">Obezdívka koupelnových van ploch zaoblených tl 75 mm z pórobetonových příčkovek hladkých </t>
  </si>
  <si>
    <t xml:space="preserve">4</t>
  </si>
  <si>
    <t xml:space="preserve">Vodorovné konstrukce</t>
  </si>
  <si>
    <t xml:space="preserve">41135425R1</t>
  </si>
  <si>
    <t xml:space="preserve">Bednění stropů ztracené z hraněných trapézových vln v 20 mm</t>
  </si>
  <si>
    <t xml:space="preserve">413232231</t>
  </si>
  <si>
    <t xml:space="preserve">Zazdívka zhlaví válcovaných nosníků v přes 300 mm </t>
  </si>
  <si>
    <t xml:space="preserve">41394112R1</t>
  </si>
  <si>
    <t xml:space="preserve">Osazování ocelových válcovaných nosníků - podvléknutí pod dřev.kce</t>
  </si>
  <si>
    <t xml:space="preserve">t</t>
  </si>
  <si>
    <t xml:space="preserve">134867100</t>
  </si>
  <si>
    <t xml:space="preserve">tyč ocelová HEB, jakost S 235 JR označení průřezu 180</t>
  </si>
  <si>
    <t xml:space="preserve">134867150</t>
  </si>
  <si>
    <t xml:space="preserve">tyč ocelová HEB, jakost S 235 JR označení průřezu 200</t>
  </si>
  <si>
    <t xml:space="preserve">134867200</t>
  </si>
  <si>
    <t xml:space="preserve">tyč ocelová HEB, jakost S 235 JR označení průřezu 220</t>
  </si>
  <si>
    <t xml:space="preserve">41394112R2</t>
  </si>
  <si>
    <t xml:space="preserve">Sváření ocelových válcovaných nosníků č.180-220, spojovací materiál</t>
  </si>
  <si>
    <t xml:space="preserve">430321515</t>
  </si>
  <si>
    <t xml:space="preserve">Schodišťová konstrukce a rampa ze ŽB tř. C 20/25 </t>
  </si>
  <si>
    <t xml:space="preserve">430361120</t>
  </si>
  <si>
    <t xml:space="preserve">Výztuž schodišťové konstrukce a rampy betonářskou ocelí</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5</t>
  </si>
  <si>
    <t xml:space="preserve">Komunikace</t>
  </si>
  <si>
    <t xml:space="preserve">564732111</t>
  </si>
  <si>
    <t xml:space="preserve">Podklad z vibrovaného štěrku ŠV tl 100 mm </t>
  </si>
  <si>
    <t xml:space="preserve">596811120</t>
  </si>
  <si>
    <t xml:space="preserve">Kladení betonové dlažby komunikací pro pěší do lože z kameniva vel do 0,09 m2 plochy do 50 m2</t>
  </si>
  <si>
    <t xml:space="preserve">592453151</t>
  </si>
  <si>
    <t xml:space="preserve">dlažba desková betonová šedá 200x200 alt.300x300</t>
  </si>
  <si>
    <t xml:space="preserve">6</t>
  </si>
  <si>
    <t xml:space="preserve">Úpravy povrchu, podlahy, osazení</t>
  </si>
  <si>
    <t xml:space="preserve">600100020</t>
  </si>
  <si>
    <t xml:space="preserve">Stávající schodiště 1PP-1NP - konzervace (kompletní technologie viz.TZ)</t>
  </si>
  <si>
    <t xml:space="preserve">600100030</t>
  </si>
  <si>
    <t xml:space="preserve">Stávající pískovcová komínová hlava cca 100x75cm - konzervace (kompletní technologie viz.TZ)</t>
  </si>
  <si>
    <t xml:space="preserve">600100120</t>
  </si>
  <si>
    <t xml:space="preserve">Stávající stupně schodiště od -0,55 do+-0,0 oprava (osekání, vyrovnávací stěrka, nový obklad dle knihy dlažeb)</t>
  </si>
  <si>
    <t xml:space="preserve">600100121</t>
  </si>
  <si>
    <t xml:space="preserve">Sokl schodiště od -0,55 do+-0,0 nový (příprava podkladu, nový obklad dle knihy dlažeb)</t>
  </si>
  <si>
    <t xml:space="preserve">600100130</t>
  </si>
  <si>
    <t xml:space="preserve">Stávající schodiště od +-0,0 do+7,02 oprava, konzervace (kompletní technologie viz.TZ)</t>
  </si>
  <si>
    <t xml:space="preserve">600100140</t>
  </si>
  <si>
    <t xml:space="preserve">Doplnění schodiště od+7,02 do +7,50 - nosná konstrukce (kompletní technologie viz.PD a TZ)</t>
  </si>
  <si>
    <t xml:space="preserve">600100210</t>
  </si>
  <si>
    <t xml:space="preserve">Oprava venk.kamen.soklu  - zpevnění a hydrofobní úprava ( technologie viz.TZ)</t>
  </si>
  <si>
    <t xml:space="preserve">600100211</t>
  </si>
  <si>
    <t xml:space="preserve">Oprava venk.kamen.soklu  - sjednocení povrchu nových prvků se strukturou dochovaných originálních prvků (technologie viz.TZ)</t>
  </si>
  <si>
    <t xml:space="preserve">600100212</t>
  </si>
  <si>
    <t xml:space="preserve">Oprava venk.kamen.soklu  - vysazení nových prvků na místo dožilých nebo chybějících dle dochovaných originálních prvků (technologie viz TZ)</t>
  </si>
  <si>
    <t xml:space="preserve">600100220</t>
  </si>
  <si>
    <t xml:space="preserve">Oprava venk.kamen.soklu - masivní odsolení a biologická sanace kamene</t>
  </si>
  <si>
    <t xml:space="preserve">61142333R1</t>
  </si>
  <si>
    <t xml:space="preserve">Oprava stávajících vnitřních omítek štukových rákosových stropů trasvápennou maltou v rozsahu do 30%</t>
  </si>
  <si>
    <t xml:space="preserve">61142343R1</t>
  </si>
  <si>
    <t xml:space="preserve">Oprava stávajících vnitřních omítek štukových rákosových stropů trasvápennou maltou rozsahu do 50%</t>
  </si>
  <si>
    <t xml:space="preserve">61147311R1</t>
  </si>
  <si>
    <t xml:space="preserve">Vnitřní omítka stropů rovných trasvápenná hladká </t>
  </si>
  <si>
    <t xml:space="preserve">61242143R1</t>
  </si>
  <si>
    <t xml:space="preserve">Oprava vnitřních omítek štukových stěn trasvápennou maltou v rozsahu do 50 %</t>
  </si>
  <si>
    <t xml:space="preserve">6124249R2</t>
  </si>
  <si>
    <t xml:space="preserve">Omítka zděné špalety špaletových oken - obnova - kompletní technologie dle TZ</t>
  </si>
  <si>
    <t xml:space="preserve">61247318R1</t>
  </si>
  <si>
    <t xml:space="preserve">Vnitřní omítka zdiva trasvápenná hladká </t>
  </si>
  <si>
    <t xml:space="preserve">61247318R2</t>
  </si>
  <si>
    <t xml:space="preserve">Vnitřní omítka zdiva trasvápenná štuková </t>
  </si>
  <si>
    <t xml:space="preserve">612481113</t>
  </si>
  <si>
    <t xml:space="preserve">Potažení vnitřních stěn sklovláknitým pletivem vypnutým včetně přibití strun</t>
  </si>
  <si>
    <t xml:space="preserve">62041115R1</t>
  </si>
  <si>
    <t xml:space="preserve">Nátěr vnějších omítek silikátový s minerálními pigmenty - kompletní technologie dle TZ</t>
  </si>
  <si>
    <t xml:space="preserve">62041115R2</t>
  </si>
  <si>
    <t xml:space="preserve">Nátěr podokapní římsy - kompletní technologie dle TZ</t>
  </si>
  <si>
    <t xml:space="preserve">62041115R3</t>
  </si>
  <si>
    <t xml:space="preserve">Nátěr středové římsy - kompletní technologie dle TZ</t>
  </si>
  <si>
    <t xml:space="preserve">62041119R1</t>
  </si>
  <si>
    <t xml:space="preserve">Hydrofobizační nátěr - specifikace dle TZ </t>
  </si>
  <si>
    <t xml:space="preserve">6224211R1</t>
  </si>
  <si>
    <t xml:space="preserve">Vnější omítka stěn a štítů - trasvápenná - technologie viz TZ</t>
  </si>
  <si>
    <t xml:space="preserve">622422R01</t>
  </si>
  <si>
    <t xml:space="preserve">Oprava stávajících vnějších omítek - konsolidace - kompletní technologie dle TZ</t>
  </si>
  <si>
    <t xml:space="preserve">622422R02</t>
  </si>
  <si>
    <t xml:space="preserve">Oprava podokapní římsy  - kompletní technologie dle TZ (odstranění, doplnění )</t>
  </si>
  <si>
    <t xml:space="preserve">622422R03</t>
  </si>
  <si>
    <t xml:space="preserve">Oprava středové římsy  - kompletní technologie dle TZ (odstranění, doplnění )</t>
  </si>
  <si>
    <t xml:space="preserve">622422R04</t>
  </si>
  <si>
    <t xml:space="preserve">Povrchová úprava komínového tělesa v nadstřešní části (- konsolidace, hydrofobizace - dle TZ)</t>
  </si>
  <si>
    <t xml:space="preserve">622747220</t>
  </si>
  <si>
    <t xml:space="preserve">KZS venkovních podhledů budov deskami z minerálních vláken s kolmou orientací tl 100 mm</t>
  </si>
  <si>
    <t xml:space="preserve">62745210R1</t>
  </si>
  <si>
    <t xml:space="preserve">Spárování zdí z kamene maltou trasvápen. </t>
  </si>
  <si>
    <t xml:space="preserve">62745214R1</t>
  </si>
  <si>
    <t xml:space="preserve">Spárování zapuštěné rovné kleneb cihelných maltou trasvápennou</t>
  </si>
  <si>
    <t xml:space="preserve">62745293R1</t>
  </si>
  <si>
    <t xml:space="preserve">Spárování starého zdiva zdí a stropů cihelného trasvápennou maltou hl 50 mm vč. vyškrabání a očištění spár</t>
  </si>
  <si>
    <t xml:space="preserve">62745295R1</t>
  </si>
  <si>
    <t xml:space="preserve">Stehování prasklin vřetenovou nerez.ocelí 1xD6, cihelné zdivo (vč.frézování drážek a vrtů, injekt.malty)</t>
  </si>
  <si>
    <t xml:space="preserve">62745296R1</t>
  </si>
  <si>
    <t xml:space="preserve">Vyčištění, uklínování a zainjektování trhlin ve zdivu</t>
  </si>
  <si>
    <t xml:space="preserve">631311116</t>
  </si>
  <si>
    <t xml:space="preserve">Mazanina tl do 80 mm z betonu prostého tř. C 25/30 </t>
  </si>
  <si>
    <t xml:space="preserve">631311136</t>
  </si>
  <si>
    <t xml:space="preserve">Mazanina tl do 240 mm z betonu prostého tř. C 25/30</t>
  </si>
  <si>
    <t xml:space="preserve">631319171</t>
  </si>
  <si>
    <t xml:space="preserve">Příplatek k mazanině tl do 80 mm za stržení povrchu spodní vrstvy před vložením výztuže</t>
  </si>
  <si>
    <t xml:space="preserve">631319175</t>
  </si>
  <si>
    <t xml:space="preserve">Příplatek k mazanině tl do 240 mm za stržení povrchu spodní vrstvy před vložením výztuže</t>
  </si>
  <si>
    <t xml:space="preserve">631361821</t>
  </si>
  <si>
    <t xml:space="preserve">Výztuž mazanin betonářskou ocelí 10 505 </t>
  </si>
  <si>
    <t xml:space="preserve">631361921</t>
  </si>
  <si>
    <t xml:space="preserve">Výztuž mazanin svařovanými sítěmi </t>
  </si>
  <si>
    <t xml:space="preserve">6313620R1</t>
  </si>
  <si>
    <t xml:space="preserve">1NP- nad sut - nastřelovací kotvy v místě pásnice kolejnic v.100 á 150mm (přivařeno k síti)</t>
  </si>
  <si>
    <t xml:space="preserve">632441223</t>
  </si>
  <si>
    <t xml:space="preserve">Potěr anhydritový samonivelační tl do 40 mm C30 litý</t>
  </si>
  <si>
    <t xml:space="preserve">63511114R1</t>
  </si>
  <si>
    <t xml:space="preserve">Násyp pod podlahy ze štěrku </t>
  </si>
  <si>
    <t xml:space="preserve">9</t>
  </si>
  <si>
    <t xml:space="preserve">Ostatní konstrukce a práce-bourání</t>
  </si>
  <si>
    <t xml:space="preserve">900000R10</t>
  </si>
  <si>
    <t xml:space="preserve">1PP stávající jímací studna - vyčištění vč.likvidace vybraného materiálu</t>
  </si>
  <si>
    <t xml:space="preserve">900100R01</t>
  </si>
  <si>
    <t xml:space="preserve">Demolice krbu vč.likvidace suti </t>
  </si>
  <si>
    <t xml:space="preserve">9411111R1</t>
  </si>
  <si>
    <t xml:space="preserve">Montáž lešení řadového s podlahami v do 10 m </t>
  </si>
  <si>
    <t xml:space="preserve">9411112R1</t>
  </si>
  <si>
    <t xml:space="preserve">Příplatek k lešení za použití po dobu výstavby </t>
  </si>
  <si>
    <t xml:space="preserve">9411118R1</t>
  </si>
  <si>
    <t xml:space="preserve">Demontáž lešení řadového s podlahami v do 10 m </t>
  </si>
  <si>
    <t xml:space="preserve">9491111R0</t>
  </si>
  <si>
    <t xml:space="preserve">Lešení lehké pomocné - půdorysná plocha  (mtž, pronájem,dmtž vč.opakovaného použití po dobu výstavby)</t>
  </si>
  <si>
    <t xml:space="preserve">9491111R1</t>
  </si>
  <si>
    <t xml:space="preserve">Lešení lehké pomocné kolem komínu (mtž,pronájem, dmtž)</t>
  </si>
  <si>
    <t xml:space="preserve">952901111</t>
  </si>
  <si>
    <t xml:space="preserve">Vyčištění budov bytové a občanské výstavby při výšce podlaží do 4 m</t>
  </si>
  <si>
    <t xml:space="preserve">953312122</t>
  </si>
  <si>
    <t xml:space="preserve">Vložky do svislých dilatačních spár z extrudovaných polystyrénových desek tl 20 mm</t>
  </si>
  <si>
    <t xml:space="preserve">962031133</t>
  </si>
  <si>
    <t xml:space="preserve">Bourání příček z cihel pálených na MVC tl do 150 mm</t>
  </si>
  <si>
    <t xml:space="preserve">962032231</t>
  </si>
  <si>
    <t xml:space="preserve">Bourání zdiva z cihel pálených nebo vápenopískových na MV nebo MVC</t>
  </si>
  <si>
    <t xml:space="preserve">962042321</t>
  </si>
  <si>
    <t xml:space="preserve">Bourání zdiva nadzákladového z betonu prostého </t>
  </si>
  <si>
    <t xml:space="preserve">965031131</t>
  </si>
  <si>
    <t xml:space="preserve">Bourání podlah z cihel kladených na plocho pl přes 1 m2</t>
  </si>
  <si>
    <t xml:space="preserve">965041341</t>
  </si>
  <si>
    <t xml:space="preserve">Bourání podkladů pod dlažby nebo mazanin škvárobetonových tl do 100 mm pl přes 4 m2</t>
  </si>
  <si>
    <t xml:space="preserve">965042141</t>
  </si>
  <si>
    <t xml:space="preserve">Bourání podkladů pod dlažby nebo mazanin betonových nebo z litého asfaltu tl do 100 mm pl p</t>
  </si>
  <si>
    <t xml:space="preserve">965081223</t>
  </si>
  <si>
    <t xml:space="preserve">Bourání podlah z dlaždic keramických nebo xylolitových tl přes 10 mm pl přes 1 m2</t>
  </si>
  <si>
    <t xml:space="preserve">965082923</t>
  </si>
  <si>
    <t xml:space="preserve">Odstranění násypů pod podlahy tl do 100 mm pl přes 2 m2</t>
  </si>
  <si>
    <t xml:space="preserve">965082939</t>
  </si>
  <si>
    <t xml:space="preserve">Vybírání suti mezi trámy stropu </t>
  </si>
  <si>
    <t xml:space="preserve">96806224R5</t>
  </si>
  <si>
    <t xml:space="preserve">Vybourání oken jednoduchých vč.rámu pl do 2 m2 vč.likvidace suti </t>
  </si>
  <si>
    <t xml:space="preserve">96806245R7</t>
  </si>
  <si>
    <t xml:space="preserve">Vybourání dřevěných dveřních dveří vč. zárubní ,vč.likvidace suti</t>
  </si>
  <si>
    <t xml:space="preserve">968062991</t>
  </si>
  <si>
    <t xml:space="preserve">Vybourání vnitřních deštění výkladů, ostění a obkladů stěn</t>
  </si>
  <si>
    <t xml:space="preserve">971033261</t>
  </si>
  <si>
    <t xml:space="preserve">Vybourání otvorů ve zdivu cihelném pl do 0,0225 m2 na MVC nebo MV tl do 600 mm</t>
  </si>
  <si>
    <t xml:space="preserve">971033341</t>
  </si>
  <si>
    <t xml:space="preserve">Vybourání otvorů ve zdivu cihelném pl do 0,09 m2 na MVC nebo MV tl do 300 mm</t>
  </si>
  <si>
    <t xml:space="preserve">971033531</t>
  </si>
  <si>
    <t xml:space="preserve">Vybourání otvorů ve zdivu cihelném pl do 1 m2 na MVC nebo MV tl do 150 mm</t>
  </si>
  <si>
    <t xml:space="preserve">971033541</t>
  </si>
  <si>
    <t xml:space="preserve">Vybourání otvorů ve zdivu cihelném pl do 1 m2 na MVC nebo MV tl do 300 mm</t>
  </si>
  <si>
    <t xml:space="preserve">971033641</t>
  </si>
  <si>
    <t xml:space="preserve">Vybourání otvorů ve zdivu cihelném pl do 4 m2 na MVC nebo MV tl do 300 mm</t>
  </si>
  <si>
    <t xml:space="preserve">971033651</t>
  </si>
  <si>
    <t xml:space="preserve">Vybourání otvorů ve zdivu cihelném pl do 4 m2 na MVC nebo MV tl do 600 mm</t>
  </si>
  <si>
    <t xml:space="preserve">974031164</t>
  </si>
  <si>
    <t xml:space="preserve">Vysekání rýh ve zdivu cihelném hl do 150 mm š do 150 mm</t>
  </si>
  <si>
    <t xml:space="preserve">978011191</t>
  </si>
  <si>
    <t xml:space="preserve">Otlučení vnitřních omítek MV nebo MVC stropů o rozsahu do 100 %</t>
  </si>
  <si>
    <t xml:space="preserve">978013191</t>
  </si>
  <si>
    <t xml:space="preserve">Otlučení vnitřních omítek stěn MV nebo MVC stěn o rozsahu do 100 %</t>
  </si>
  <si>
    <t xml:space="preserve">978015291</t>
  </si>
  <si>
    <t xml:space="preserve">Otlučení vnějších omítek MV nebo MVC stupeň složitosti I až IV o rozsahu do 100 % vč.vysekání</t>
  </si>
  <si>
    <t xml:space="preserve">978023251</t>
  </si>
  <si>
    <t xml:space="preserve">Vysekání a vyčištění spár zdiva kamenného režného </t>
  </si>
  <si>
    <t xml:space="preserve">9780234R01</t>
  </si>
  <si>
    <t xml:space="preserve">Vysekání a vyčištění spár kleneb cihelných </t>
  </si>
  <si>
    <t xml:space="preserve">978059541</t>
  </si>
  <si>
    <t xml:space="preserve">Odsekání a odebrání obkladů stěn z vnitřních obkládaček pl přes 1 m2</t>
  </si>
  <si>
    <t xml:space="preserve">979011111</t>
  </si>
  <si>
    <t xml:space="preserve">Svislá doprava suti a vybouraných hmot za prvé podlaží</t>
  </si>
  <si>
    <t xml:space="preserve">979081111</t>
  </si>
  <si>
    <t xml:space="preserve">Odvoz suti a vybouraných hmot na skládku do 1 km </t>
  </si>
  <si>
    <t xml:space="preserve">97908112R2</t>
  </si>
  <si>
    <t xml:space="preserve">Odvoz suti a vybouraných hmot na skládku (místo a vzdálenost skládky je předmětem nabídky)</t>
  </si>
  <si>
    <t xml:space="preserve">979082111</t>
  </si>
  <si>
    <t xml:space="preserve">Vnitrostaveništní vodorovná doprava suti a vybouraných hmot do 10 m</t>
  </si>
  <si>
    <t xml:space="preserve">979082121</t>
  </si>
  <si>
    <t xml:space="preserve">Vnitrostaveništní vodorovná doprava suti a vybouraných hmot ZKD 5 m přes 10 m</t>
  </si>
  <si>
    <t xml:space="preserve">979098115</t>
  </si>
  <si>
    <t xml:space="preserve">Poplatek za skládku </t>
  </si>
  <si>
    <t xml:space="preserve">99</t>
  </si>
  <si>
    <t xml:space="preserve">Přesun hmot</t>
  </si>
  <si>
    <t xml:space="preserve">999281111</t>
  </si>
  <si>
    <t xml:space="preserve">Přesun hmot pro opravy a údržbu budov v do 25 m </t>
  </si>
  <si>
    <t xml:space="preserve">9999801R1</t>
  </si>
  <si>
    <t xml:space="preserve">Opatření proti roznosu dřevokazné houby - (v místech jejího zastižení)
Veškeré části dřeva zasažené dřevokaznou houbou nebo hmyzem budou odstraněny (osekány, odřezány nebo jinak fyzicky odděleny od zdravých dřevěných konstrukcí). Tyto postižené části budou naloženy do igelitových pytlů a odvezeny na vhodné, k tomuto případu určené místo, kde budou spáleny. Veškeré zdravé prvky dřeva včetně bezprostředně sousedícího zdiva, kleneb nebo jejich zásypů, budou opatřeny vhodným biocidním nátěrem. </t>
  </si>
  <si>
    <t xml:space="preserve">soub</t>
  </si>
  <si>
    <t xml:space="preserve">9999802R1</t>
  </si>
  <si>
    <t xml:space="preserve">Ochrana hodnotných prvků které nebudou demontovány a deponovány
Veškeré dřevěné nebo kamenné prvky ostění nebo jiné, které zůstanou na objektu v průběhu výstavby, budou opatřeny dřevěnou ochrannou konstrukcí tak, aby nedošlo k jejich poškození.</t>
  </si>
  <si>
    <t xml:space="preserve">999990511</t>
  </si>
  <si>
    <t xml:space="preserve">Přenosný hasící přístroj PG 10 </t>
  </si>
  <si>
    <t xml:space="preserve">999990520</t>
  </si>
  <si>
    <t xml:space="preserve">Bezpečnostní a informační tabulky </t>
  </si>
  <si>
    <t xml:space="preserve">999990522</t>
  </si>
  <si>
    <t xml:space="preserve">Označení vně objektu - informační centrum </t>
  </si>
  <si>
    <t xml:space="preserve">999990710</t>
  </si>
  <si>
    <t xml:space="preserve">Revize komín. průduchu </t>
  </si>
  <si>
    <t xml:space="preserve">999990R02</t>
  </si>
  <si>
    <t xml:space="preserve">Vyčištění dvou komínových průduchů v 15m </t>
  </si>
  <si>
    <t xml:space="preserve">711</t>
  </si>
  <si>
    <t xml:space="preserve">Izolace proti vodě, vlhkosti a plynům</t>
  </si>
  <si>
    <t xml:space="preserve">711141559</t>
  </si>
  <si>
    <t xml:space="preserve">Provedení izolace proti zemní vlhkosti pásy přitavením vodorovné NAIP</t>
  </si>
  <si>
    <t xml:space="preserve">628526735</t>
  </si>
  <si>
    <t xml:space="preserve">pás modifikovaný - vodotěsná bariéra</t>
  </si>
  <si>
    <t xml:space="preserve">711199097</t>
  </si>
  <si>
    <t xml:space="preserve">Příplatek k izolacím proti zemní vlhkosti za plochu do 10 m2 pásy přitavením NAIP nebo termopla</t>
  </si>
  <si>
    <t xml:space="preserve">7114931R01</t>
  </si>
  <si>
    <t xml:space="preserve">Izolace proti podpovrchové a tlakové vodě vodorovná těsnicí kaší</t>
  </si>
  <si>
    <t xml:space="preserve">7114931R02</t>
  </si>
  <si>
    <t xml:space="preserve">Izolace proti podpovrchové a tlakové vodě svislá těsnicí kaší</t>
  </si>
  <si>
    <t xml:space="preserve">7114931R03</t>
  </si>
  <si>
    <t xml:space="preserve">Kompletní těsnící prvky rohů a prostupů stěrkové izolace </t>
  </si>
  <si>
    <t xml:space="preserve">71174706R1</t>
  </si>
  <si>
    <t xml:space="preserve">Izolace proti vodě opracování trubních prostupu do 300 mm - věšteré prostupy ZTI</t>
  </si>
  <si>
    <t xml:space="preserve">998711102</t>
  </si>
  <si>
    <t xml:space="preserve">Přesun hmot pro izolace proti vodě, vlhkosti a plynům v objektech výšky do 12 m</t>
  </si>
  <si>
    <t xml:space="preserve">713</t>
  </si>
  <si>
    <t xml:space="preserve">Izolace tepelné</t>
  </si>
  <si>
    <t xml:space="preserve">713111131</t>
  </si>
  <si>
    <t xml:space="preserve">Montáž izolace tepelné spodem stropů žebrových s úpravou drátem rohoží, pásů, dílců, desek</t>
  </si>
  <si>
    <t xml:space="preserve">631481401</t>
  </si>
  <si>
    <t xml:space="preserve">deska minerální izolační tl.180 mm</t>
  </si>
  <si>
    <t xml:space="preserve">713111136</t>
  </si>
  <si>
    <t xml:space="preserve">Montáž izolace tepelné stropů volně kladenými rohožemi, pásy, dílci, deskami mezi trámy</t>
  </si>
  <si>
    <t xml:space="preserve">631480R01</t>
  </si>
  <si>
    <t xml:space="preserve">deska minerální izolační tl.100 mm</t>
  </si>
  <si>
    <t xml:space="preserve">713121111</t>
  </si>
  <si>
    <t xml:space="preserve">Montáž izolace tepelné podlah volně kladenými rohožemi, pásy, dílci, deskami 1 vrstva</t>
  </si>
  <si>
    <t xml:space="preserve">2837640R1</t>
  </si>
  <si>
    <t xml:space="preserve">deska z extrudovaného polystyrénu 80 mm</t>
  </si>
  <si>
    <t xml:space="preserve">283766R01</t>
  </si>
  <si>
    <t xml:space="preserve">deska pro snížení kročejového 5mm</t>
  </si>
  <si>
    <t xml:space="preserve">283766R02</t>
  </si>
  <si>
    <t xml:space="preserve">deska pro snížení kročejového 20mm</t>
  </si>
  <si>
    <t xml:space="preserve">713131121</t>
  </si>
  <si>
    <t xml:space="preserve">Montáž izolace tepelné stěn přichycením dráty rohoží, pásů, dílců, desek</t>
  </si>
  <si>
    <t xml:space="preserve">631481511</t>
  </si>
  <si>
    <t xml:space="preserve">deska minerální izolační tl.50 mm</t>
  </si>
  <si>
    <t xml:space="preserve">713191132</t>
  </si>
  <si>
    <t xml:space="preserve">Překrytí izolace tepelné separační fólií tl 0,2 mm u podlah, střech nebo vrchem stropů</t>
  </si>
  <si>
    <t xml:space="preserve">998713102</t>
  </si>
  <si>
    <t xml:space="preserve">Přesun hmot tonážní tonážní pro izolace tepelné v objektech v do 12 m</t>
  </si>
  <si>
    <t xml:space="preserve">721</t>
  </si>
  <si>
    <t xml:space="preserve">Zdravotechnika - vnitřní kanalizace</t>
  </si>
  <si>
    <t xml:space="preserve">721101</t>
  </si>
  <si>
    <t xml:space="preserve">Vnitřní kanalizace dle samostatného rozpočtu - součást ZTI</t>
  </si>
  <si>
    <t xml:space="preserve">722</t>
  </si>
  <si>
    <t xml:space="preserve">Zdravotechnika - vnitřní vodovod</t>
  </si>
  <si>
    <t xml:space="preserve">722101</t>
  </si>
  <si>
    <t xml:space="preserve">Vnitřní vodovod dle samostatného rozpočtu - součást ZTI</t>
  </si>
  <si>
    <t xml:space="preserve">723</t>
  </si>
  <si>
    <t xml:space="preserve">Zdravotechnika - vnitřní plynovod</t>
  </si>
  <si>
    <t xml:space="preserve">723101</t>
  </si>
  <si>
    <t xml:space="preserve">Vnitřní plynovod dle samostatného rozpočtu </t>
  </si>
  <si>
    <t xml:space="preserve">723103</t>
  </si>
  <si>
    <t xml:space="preserve">Vnitřní plynovod - kompletní stavební přípomoce </t>
  </si>
  <si>
    <t xml:space="preserve">723201</t>
  </si>
  <si>
    <t xml:space="preserve">STL plynovodní přípojka dle samostatného rozpočtu </t>
  </si>
  <si>
    <t xml:space="preserve">723202</t>
  </si>
  <si>
    <t xml:space="preserve">Skříňka pro HUP - kompletní práce </t>
  </si>
  <si>
    <t xml:space="preserve">725</t>
  </si>
  <si>
    <t xml:space="preserve">Zdravotechnika - zařizovací předměty</t>
  </si>
  <si>
    <t xml:space="preserve">725101</t>
  </si>
  <si>
    <t xml:space="preserve">Zařizovací předměty dle samostatného rozpočtu - součást ZTI</t>
  </si>
  <si>
    <t xml:space="preserve">726131001</t>
  </si>
  <si>
    <t xml:space="preserve">Instalační předstěna - umyvadlo v 1120 mm se stojánkovou baterií do lehkých stěn s kovovou kcí</t>
  </si>
  <si>
    <t xml:space="preserve">soubor</t>
  </si>
  <si>
    <t xml:space="preserve">731</t>
  </si>
  <si>
    <t xml:space="preserve">Ústřední vytápění</t>
  </si>
  <si>
    <t xml:space="preserve">730101</t>
  </si>
  <si>
    <t xml:space="preserve">Vytápění dle samostatného rozpočtu </t>
  </si>
  <si>
    <t xml:space="preserve">730102</t>
  </si>
  <si>
    <t xml:space="preserve">Vytápění - stávající zařízení - kompletní demontáže, likvidace suti</t>
  </si>
  <si>
    <t xml:space="preserve">730103</t>
  </si>
  <si>
    <t xml:space="preserve">Vytápění - kompletní stavební přípomoce </t>
  </si>
  <si>
    <t xml:space="preserve">762</t>
  </si>
  <si>
    <t xml:space="preserve">Konstrukce tesařské</t>
  </si>
  <si>
    <t xml:space="preserve">7620852R1</t>
  </si>
  <si>
    <t xml:space="preserve">Kotvení nárožní krokve a pozednice </t>
  </si>
  <si>
    <t xml:space="preserve">762100102</t>
  </si>
  <si>
    <t xml:space="preserve">Nová 'volská oka' - tesařské práce komplet (tj.RAMENÁTY, VÝMĚNA,PŘEVÁZKA,BEDNĚNÍ ve střeše i čela,.., vyřezání a dem, úprava dotčených dřev.kcí, stat.zajištění,přesun hmot,likvidace suti)</t>
  </si>
  <si>
    <t xml:space="preserve">762083121</t>
  </si>
  <si>
    <t xml:space="preserve">Impregnace řeziva proti dřevokaznému hmyzu, houbám a plísním máčením třída ohrožení 1 a 2</t>
  </si>
  <si>
    <t xml:space="preserve">762100101</t>
  </si>
  <si>
    <t xml:space="preserve">Stávající střešní okno - demontáž a doplnění podkladu a krytiny (komplet vč.souvisejících prací,likvidace suti)</t>
  </si>
  <si>
    <t xml:space="preserve">762100120</t>
  </si>
  <si>
    <t xml:space="preserve">D+M Výlez na půdu 700x700 provedení EW 30 zateplený - komplet vč. osazení do stropu a souvisejících prací</t>
  </si>
  <si>
    <t xml:space="preserve">762100130</t>
  </si>
  <si>
    <t xml:space="preserve">D+M Revirní dvířka 600/600mm s rámem  provedení EW 30  - komplet vč. osazení do stěny</t>
  </si>
  <si>
    <t xml:space="preserve">762331812</t>
  </si>
  <si>
    <t xml:space="preserve">Demontáž vázaných kcí krovů z hranolů průřezové plochy do 224 cm2</t>
  </si>
  <si>
    <t xml:space="preserve">762331815</t>
  </si>
  <si>
    <t xml:space="preserve">Demontáž vázaných kcí krovů z hranolů průřezové plochy přes 450 cm2</t>
  </si>
  <si>
    <t xml:space="preserve">7623319R1</t>
  </si>
  <si>
    <t xml:space="preserve">Výměna pozednice - kompletní práce (vč. st.zajištění ,kotvení, provázání a kotvení navazujících prvků..přesuny hmot,likvidace suti)</t>
  </si>
  <si>
    <t xml:space="preserve">7623319R2</t>
  </si>
  <si>
    <t xml:space="preserve">Osekání napad.částí stropních trámů, 2xpříložka 80/180 dl.2m - dle vč. A22/08 (vč.podepření kcí,přesunu hmot, likvidace suti)</t>
  </si>
  <si>
    <t xml:space="preserve">7623319R3a</t>
  </si>
  <si>
    <t xml:space="preserve">Oprava krokve 100/140mm dl.1,5-2m  (osekání napadených prvků, příložka 2x80/140mm,svorníky,statické zajištění,přesun hmot,likvidace suti)</t>
  </si>
  <si>
    <t xml:space="preserve">7623319R3b</t>
  </si>
  <si>
    <t xml:space="preserve">Výměna krokve 100/140mm dl.1,5-2m  (kompletní práce vč.svorníky,stat.zajištění, přesun hmot,likvidace suti)</t>
  </si>
  <si>
    <t xml:space="preserve">7623319R4</t>
  </si>
  <si>
    <t xml:space="preserve">Doplnění námětku - kompletní technologie (tj.vč.impregnace, spojovacího mat. PHM …)</t>
  </si>
  <si>
    <t xml:space="preserve">7623319R5</t>
  </si>
  <si>
    <t xml:space="preserve">Zesílení vaznice příložkou 100/200mm, spojení svorníky d=12mm (vč. přesunu hmot,)</t>
  </si>
  <si>
    <t xml:space="preserve">7623319R6</t>
  </si>
  <si>
    <t xml:space="preserve">bačkora na HEB' dl.1,5m vč.spojovacích prvků, přesunu hmot (vč.A.2.2/03)</t>
  </si>
  <si>
    <t xml:space="preserve">762332131</t>
  </si>
  <si>
    <t xml:space="preserve">Montáž vázaných kcí krovů pravidelných z hraněného řeziva průřezové plochy do 120 cm2</t>
  </si>
  <si>
    <t xml:space="preserve">76233213R1</t>
  </si>
  <si>
    <t xml:space="preserve">Montáž pomocných latí stěn </t>
  </si>
  <si>
    <t xml:space="preserve">76233213R2</t>
  </si>
  <si>
    <t xml:space="preserve">Montáž hranolků na stávající krokve </t>
  </si>
  <si>
    <t xml:space="preserve">605120010</t>
  </si>
  <si>
    <t xml:space="preserve">řezivo jehličnaté hranol jakost I do 120 cm2</t>
  </si>
  <si>
    <t xml:space="preserve">605141120</t>
  </si>
  <si>
    <t xml:space="preserve">řezivo jehličnaté,střešní latě surové dl 4 - 5 m</t>
  </si>
  <si>
    <t xml:space="preserve">762332922</t>
  </si>
  <si>
    <t xml:space="preserve">Doplnění části střešní vazby z hranolů průřezové plochy do 224 cm2 včetně materiálu</t>
  </si>
  <si>
    <t xml:space="preserve">76233R101</t>
  </si>
  <si>
    <t xml:space="preserve">Přemístění sloupku krovu dl.cca 3,2m na nosnou stěnu - komplet vč.přidružených prací</t>
  </si>
  <si>
    <t xml:space="preserve">762341210</t>
  </si>
  <si>
    <t xml:space="preserve">Montáž bednění střech rovných a šikmých sklonu do 60° z hrubých prken na sraz</t>
  </si>
  <si>
    <t xml:space="preserve">605111121</t>
  </si>
  <si>
    <t xml:space="preserve">řezivo jehličnaté SM  tl. 24 mm</t>
  </si>
  <si>
    <t xml:space="preserve">762341811</t>
  </si>
  <si>
    <t xml:space="preserve">Demontáž bednění střech z prken </t>
  </si>
  <si>
    <t xml:space="preserve">762342214</t>
  </si>
  <si>
    <t xml:space="preserve">Montáž laťování na střechách jednoduchých sklonu do 60° osové vzdálenosti do 360 mm</t>
  </si>
  <si>
    <t xml:space="preserve">762395000</t>
  </si>
  <si>
    <t xml:space="preserve">Spojovací prostředky pro montáž krovu, bednění, laťování, světlíky, klíny</t>
  </si>
  <si>
    <t xml:space="preserve">7625228R1</t>
  </si>
  <si>
    <t xml:space="preserve">Demontáž podlah z desek OSB a dřev.trámkového roštu</t>
  </si>
  <si>
    <t xml:space="preserve">762811210</t>
  </si>
  <si>
    <t xml:space="preserve">Montáž vrchního záklopu z hrubých prken na sraz spáry zakryté</t>
  </si>
  <si>
    <t xml:space="preserve">605110810</t>
  </si>
  <si>
    <t xml:space="preserve">řezivo jehličnaté středové SM 4 - 5 m tl. 18-32 mm  </t>
  </si>
  <si>
    <t xml:space="preserve">762811811</t>
  </si>
  <si>
    <t xml:space="preserve">Demontáž záklopů stropů z hrubých prken tl do 32 mm</t>
  </si>
  <si>
    <t xml:space="preserve">76281181R1</t>
  </si>
  <si>
    <t xml:space="preserve">Rozebrání záklopů stropů z hrubých prken tl do 32 mm (předpoklad dem.materiálu k dalšímu použití)</t>
  </si>
  <si>
    <t xml:space="preserve">7628200R1</t>
  </si>
  <si>
    <t xml:space="preserve">Úprava kapes pro trámy stropů (vysekání,lepenka, podložka)</t>
  </si>
  <si>
    <t xml:space="preserve">7628200R2</t>
  </si>
  <si>
    <t xml:space="preserve">Úprava kapes pro trámy podlahy podkroví (vysekání, lepenka, podložka)</t>
  </si>
  <si>
    <t xml:space="preserve">7628200R5</t>
  </si>
  <si>
    <t xml:space="preserve">Odhalení zhlaví stropních trámů, úprava </t>
  </si>
  <si>
    <t xml:space="preserve">762822110</t>
  </si>
  <si>
    <t xml:space="preserve">Montáž stropního trámu z hraněného řeziva průřezové plochy do 144 cm2 s výměnami</t>
  </si>
  <si>
    <t xml:space="preserve">76282211R1</t>
  </si>
  <si>
    <t xml:space="preserve">Příplatek za pracnost montáže provazujících (příčných) trámků</t>
  </si>
  <si>
    <t xml:space="preserve">605121211</t>
  </si>
  <si>
    <t xml:space="preserve">řezivo jehličnaté hranol jakost I-II délka 4 - 7m</t>
  </si>
  <si>
    <t xml:space="preserve">76282213R1</t>
  </si>
  <si>
    <t xml:space="preserve">Zesílení stropu nad 1NP - Mezi stávající stropní trámy přidat nové 180/200 alt. původní zesílit příložkou 120/240 a spojit svorníky – kompletní technologie,přesun hmot</t>
  </si>
  <si>
    <t xml:space="preserve">76282213R2</t>
  </si>
  <si>
    <t xml:space="preserve">Zesílení stropu nad 1NP - Mezi stávající stropní trámy přidat nové 100/200 alt. původní zesílit příložkou 80/240 a spojit svorníky – kompletní technologie,přesun hmot</t>
  </si>
  <si>
    <t xml:space="preserve">7628221R01</t>
  </si>
  <si>
    <t xml:space="preserve">Výměna stávajícího stropního trámu - kompletní práce vč.přidružených přípomocí</t>
  </si>
  <si>
    <t xml:space="preserve">7628221R02</t>
  </si>
  <si>
    <t xml:space="preserve">Statické zajištění a doosazení dřev.sloupku při výměně str.trámu</t>
  </si>
  <si>
    <t xml:space="preserve">7628221R10</t>
  </si>
  <si>
    <t xml:space="preserve">Výměna zhlaví stropního trámu - kompletní práce vč.přidružených přípomocí a stat.zajištění</t>
  </si>
  <si>
    <t xml:space="preserve">7628221R11</t>
  </si>
  <si>
    <t xml:space="preserve">Výměna zhlaví rákosníků - kompletní práce vč.přidružených přípomocí a stat.zajištění</t>
  </si>
  <si>
    <t xml:space="preserve">762822810</t>
  </si>
  <si>
    <t xml:space="preserve">Demontáž stropních trámů z hraněného řeziva průřezové plochy do 144 cm2</t>
  </si>
  <si>
    <t xml:space="preserve">762841812</t>
  </si>
  <si>
    <t xml:space="preserve">Demontáž podbíjení obkladů stropů a střech sklonu do 60° z hrubých prken s omítkou</t>
  </si>
  <si>
    <t xml:space="preserve">762895000</t>
  </si>
  <si>
    <t xml:space="preserve">Spojovací prostředky pro montáž záklopu, stropnice a podbíjení</t>
  </si>
  <si>
    <t xml:space="preserve">998762102</t>
  </si>
  <si>
    <t xml:space="preserve">Přesun hmot pro kce tesařské v objektech v do 12 m </t>
  </si>
  <si>
    <t xml:space="preserve">763</t>
  </si>
  <si>
    <t xml:space="preserve">Konstrukce montované z desek, dílců a panelů</t>
  </si>
  <si>
    <t xml:space="preserve">763111414</t>
  </si>
  <si>
    <t xml:space="preserve">SDK příčka tl 125 mm profil CW+UW 75 desky 2xA 12, 5 TI 75 mm EI 60 Rw 53 dB</t>
  </si>
  <si>
    <t xml:space="preserve">763111717</t>
  </si>
  <si>
    <t xml:space="preserve">SDK příčka základní penetrační nátěr </t>
  </si>
  <si>
    <t xml:space="preserve">763111741</t>
  </si>
  <si>
    <t xml:space="preserve">Montáž parotěsné zábrany do SDK příčky </t>
  </si>
  <si>
    <t xml:space="preserve">28329200R1</t>
  </si>
  <si>
    <t xml:space="preserve">folie nehořlavá parotěsná kontaktní s proměnlivým difúsním odporem, lepící páska</t>
  </si>
  <si>
    <t xml:space="preserve">763112328</t>
  </si>
  <si>
    <t xml:space="preserve">SDK příčka mezibytová tl 255 mm zdvojený profil CW+UW 100 desky 2xDF 12,5 TI 100+100 mm EI90 Rw 65</t>
  </si>
  <si>
    <t xml:space="preserve">76311232R1</t>
  </si>
  <si>
    <t xml:space="preserve">SDK příčka tl 220 mm zdvojený profil CW+UW 100 desky 2x DFA 12,5 TI 80 mm EI 120 Rw 62 dB, vložen</t>
  </si>
  <si>
    <t xml:space="preserve">76312152R1</t>
  </si>
  <si>
    <t xml:space="preserve">SDK stěna předsazená tl 75 mm profil CD+UD desky 1xDF 15 TI 50 mm EI 30</t>
  </si>
  <si>
    <t xml:space="preserve">763131511</t>
  </si>
  <si>
    <t xml:space="preserve">SDK podhled deska 1xA 12,5 bez TI jednovrstvá spodní kce profil CD+UD</t>
  </si>
  <si>
    <t xml:space="preserve">763131541</t>
  </si>
  <si>
    <t xml:space="preserve">SDK podhled desky 2xDF 12,5 bez TI jednovrstvá spodní kce profil CD+UD</t>
  </si>
  <si>
    <t xml:space="preserve">76313154R2</t>
  </si>
  <si>
    <t xml:space="preserve">SDK podhled desky 2xDFH2 15 bez TI jednovrstvá spodní kce profil CD+UD</t>
  </si>
  <si>
    <t xml:space="preserve">76313161R1</t>
  </si>
  <si>
    <t xml:space="preserve">Hliníkové profily na krokve (pro izolaci tl.40mm v místě okapu)</t>
  </si>
  <si>
    <t xml:space="preserve">763131714</t>
  </si>
  <si>
    <t xml:space="preserve">SDK podhled základní penetrační nátěr </t>
  </si>
  <si>
    <t xml:space="preserve">763131751</t>
  </si>
  <si>
    <t xml:space="preserve">Montáž parotěsné zábrany do SDK podhledu </t>
  </si>
  <si>
    <t xml:space="preserve">763131752</t>
  </si>
  <si>
    <t xml:space="preserve">Montáž jedné vrstvy tepelné izolace do SDK podhledu</t>
  </si>
  <si>
    <t xml:space="preserve">631481001</t>
  </si>
  <si>
    <t xml:space="preserve">deska minerální střešní izolační tl.40 mm</t>
  </si>
  <si>
    <t xml:space="preserve">76316411R6</t>
  </si>
  <si>
    <t xml:space="preserve">SDK obklad dřevěných kcí tvaru L š do 0,4 m desky - požární předěl 30min</t>
  </si>
  <si>
    <t xml:space="preserve">76316431R6</t>
  </si>
  <si>
    <t xml:space="preserve">SDK obklad dřevěných kcí uzavřeného tvaru š do 0,8 m desky - požární předěl 30min</t>
  </si>
  <si>
    <t xml:space="preserve">763169301</t>
  </si>
  <si>
    <t xml:space="preserve">Příplatek na desky do vlhkého prostředí- pohledová plocha stěny</t>
  </si>
  <si>
    <t xml:space="preserve">76318131R1</t>
  </si>
  <si>
    <t xml:space="preserve">Příplatek za zhotovení dveřního otvoru v SDK příčce</t>
  </si>
  <si>
    <t xml:space="preserve">76318131R2</t>
  </si>
  <si>
    <t xml:space="preserve">Příplatek pracnost provedení SK konstrukce 'volského oka'</t>
  </si>
  <si>
    <t xml:space="preserve">998763101</t>
  </si>
  <si>
    <t xml:space="preserve">Přesun hmot pro dřevostavby v objektech v do 12 m </t>
  </si>
  <si>
    <t xml:space="preserve">764</t>
  </si>
  <si>
    <t xml:space="preserve">Konstrukce klempířské</t>
  </si>
  <si>
    <t xml:space="preserve">7640-01</t>
  </si>
  <si>
    <t xml:space="preserve">Klempířské práce z Cu dle ČSN 733610, žlaby tl.0, 7mm, krytina 0,55mm. ostatní 0,6mm .. platí pro dále uvedené položky</t>
  </si>
  <si>
    <t xml:space="preserve">7642252R04</t>
  </si>
  <si>
    <t xml:space="preserve">Lemování K04 je součástí ceny dodávky stříšky nad vstupem oddíl 767</t>
  </si>
  <si>
    <t xml:space="preserve">7642252R12</t>
  </si>
  <si>
    <t xml:space="preserve">Okapnička K12 je součástí ceny dodávky stříšky nad vstupem oddíl 767</t>
  </si>
  <si>
    <t xml:space="preserve">7642253R05</t>
  </si>
  <si>
    <t xml:space="preserve">Prvky K5,K7 jsou součástí kompletní ceny krytiny 'volského oka' viz oddíl 765</t>
  </si>
  <si>
    <t xml:space="preserve">76424523R1</t>
  </si>
  <si>
    <t xml:space="preserve">Odvětrání kanalizace - komínek d=120 s kloboučkem, tvarovka s napojením do taškové krytiny, pružná spojka</t>
  </si>
  <si>
    <t xml:space="preserve">76425220R3</t>
  </si>
  <si>
    <t xml:space="preserve">Žlab Cu podokapní půlkruhový rš 330 mm vč.háků (dle krokví a ČSN), rohů, čel,dilatací</t>
  </si>
  <si>
    <t xml:space="preserve">764259225</t>
  </si>
  <si>
    <t xml:space="preserve">Žlab podokapní Cu - kotlík oválný vel. 330/120 mm </t>
  </si>
  <si>
    <t xml:space="preserve">764296391</t>
  </si>
  <si>
    <t xml:space="preserve">Větrací mřížka Cu u okapu </t>
  </si>
  <si>
    <t xml:space="preserve">76435281R1</t>
  </si>
  <si>
    <t xml:space="preserve">Demontáž žlab podokapní půlkruhový rovný rš 330 mm do 30°vč.háků a doplň.prvků</t>
  </si>
  <si>
    <t xml:space="preserve">764359811</t>
  </si>
  <si>
    <t xml:space="preserve">Demontáž kotlík kónický do 45° </t>
  </si>
  <si>
    <t xml:space="preserve">764410850</t>
  </si>
  <si>
    <t xml:space="preserve">Demontáž oplechování parapetu rš do 330 mm </t>
  </si>
  <si>
    <t xml:space="preserve">764421830</t>
  </si>
  <si>
    <t xml:space="preserve">Demontáž oplechování říms rš do 200 mm </t>
  </si>
  <si>
    <t xml:space="preserve">764421860</t>
  </si>
  <si>
    <t xml:space="preserve">Demontáž oplechování říms rš do 400 mm </t>
  </si>
  <si>
    <t xml:space="preserve">764454802</t>
  </si>
  <si>
    <t xml:space="preserve">Demontáž trouby kruhové průměr 120 mm </t>
  </si>
  <si>
    <t xml:space="preserve">764510250</t>
  </si>
  <si>
    <t xml:space="preserve">Oplechování Cu parapetů rš 330 mm včetně rohů </t>
  </si>
  <si>
    <t xml:space="preserve">764521220</t>
  </si>
  <si>
    <t xml:space="preserve">Oplechování Cu říms rš 150 mm </t>
  </si>
  <si>
    <t xml:space="preserve">764521255</t>
  </si>
  <si>
    <t xml:space="preserve">Oplechování Cu říms rš 350 mm </t>
  </si>
  <si>
    <t xml:space="preserve">76452125R1</t>
  </si>
  <si>
    <t xml:space="preserve">Okapnička K8 Cu  rš 320 mm </t>
  </si>
  <si>
    <t xml:space="preserve">7645432R1</t>
  </si>
  <si>
    <t xml:space="preserve">Větrací mřížka s žaluzií, kryt Cu - na potrubí d=150</t>
  </si>
  <si>
    <t xml:space="preserve">76455420R3</t>
  </si>
  <si>
    <t xml:space="preserve">Odpadní trouby Cu kruhové D 120 mm vč.kolen a zděří</t>
  </si>
  <si>
    <t xml:space="preserve">998764103</t>
  </si>
  <si>
    <t xml:space="preserve">Přesun hmot tonážní pro konstrukce klempířské v objektech v do 24 m</t>
  </si>
  <si>
    <t xml:space="preserve">765</t>
  </si>
  <si>
    <t xml:space="preserve">Konstrukce pokrývačské</t>
  </si>
  <si>
    <t xml:space="preserve">765100102</t>
  </si>
  <si>
    <t xml:space="preserve">Nová 'volská oka' - rozkrytí st. konstrukcí,zpětné dokrytí s doplněním mat., klempířské prvky z Cu plechu(K5,K6-16m,K7- Cu krytina vč.podkladu strukturovanou folií) s dopojením do stávající krytiny (tj.vč.souvisejících prací a přesunů hmot,likvidace suti)</t>
  </si>
  <si>
    <t xml:space="preserve">765100110</t>
  </si>
  <si>
    <t xml:space="preserve">Montážní otvor ve střeše - rozkrytí st. konstrukcí , zpětné doplnění( tj. komplet vč.souvisejících prací)</t>
  </si>
  <si>
    <t xml:space="preserve">765100130</t>
  </si>
  <si>
    <t xml:space="preserve">Hřeben a nároží - úprava stávajícího na odvětrávací - kompletní technologie vč. přesunů hmot,likvidace suti, ochranných opatření</t>
  </si>
  <si>
    <t xml:space="preserve">765310R03</t>
  </si>
  <si>
    <t xml:space="preserve">Vyspravení stávající krytiny, přesun hmot, likvidace suti</t>
  </si>
  <si>
    <t xml:space="preserve">765310R04</t>
  </si>
  <si>
    <t xml:space="preserve">Přeložení okraje střechy </t>
  </si>
  <si>
    <t xml:space="preserve">7659011R1</t>
  </si>
  <si>
    <t xml:space="preserve">Podstřešní difuzní folie - lepené spoje, prolamování do dřev.profilů, spojení s dřevěnou konstrukcí (specifikace technologie viz PD) – ve výměře uvedena pohledová plocha</t>
  </si>
  <si>
    <t xml:space="preserve">998765102</t>
  </si>
  <si>
    <t xml:space="preserve">Přesun hmot tonážní pro krytiny tvrdé v objektech v do 12 m</t>
  </si>
  <si>
    <t xml:space="preserve">766</t>
  </si>
  <si>
    <t xml:space="preserve">Konstrukce truhlářské</t>
  </si>
  <si>
    <t xml:space="preserve">766100101</t>
  </si>
  <si>
    <t xml:space="preserve">D+M Dveře ozn.1/P - kompletní technologie dle výpisu prvků - mimo kamenného prahu (obsahem obkla</t>
  </si>
  <si>
    <t xml:space="preserve">766101101</t>
  </si>
  <si>
    <t xml:space="preserve">D+M Okno a vnitřní parapet dle pol.01 - repase - kompletní technologie dle výpisu prvků</t>
  </si>
  <si>
    <t xml:space="preserve">766101102</t>
  </si>
  <si>
    <t xml:space="preserve">D+M Okno a vnitřní parapet dle pol.02 - repase - kompletní technologie dle výpisu prvků</t>
  </si>
  <si>
    <t xml:space="preserve">766101103</t>
  </si>
  <si>
    <t xml:space="preserve">D+M Okno a vnitřní parapet dle pol.03 - kompletní technologie dle výpisu prvků</t>
  </si>
  <si>
    <t xml:space="preserve">766101104</t>
  </si>
  <si>
    <t xml:space="preserve">D+M Okno a vnitřní parapet dle pol.04 - kompletní technologie dle výpisu prvků</t>
  </si>
  <si>
    <t xml:space="preserve">766101105</t>
  </si>
  <si>
    <t xml:space="preserve">D+M Okno a vnitřní parapet dle pol.05 - repase - kompletní technologie dle výpisu prvků</t>
  </si>
  <si>
    <t xml:space="preserve">766101106</t>
  </si>
  <si>
    <t xml:space="preserve">D+M Okno a vnitřní parapet dle pol.06 - repase - kompletní technologie dle výpisu prvků</t>
  </si>
  <si>
    <t xml:space="preserve">766101107</t>
  </si>
  <si>
    <t xml:space="preserve">D+M Okno a vnitřní parapet dle pol.07 - repase - kompletní technologie dle výpisu prvků</t>
  </si>
  <si>
    <t xml:space="preserve">766101108</t>
  </si>
  <si>
    <t xml:space="preserve">D+M Okno a vnitřní parapet dle pol.08 - repase - kompletní technologie dle výpisu prvků</t>
  </si>
  <si>
    <t xml:space="preserve">766101109</t>
  </si>
  <si>
    <t xml:space="preserve">D+M Okno a vnitřní parapet dle pol.09 - repase - kompletní technologie dle výpisu prvků</t>
  </si>
  <si>
    <t xml:space="preserve">766101110</t>
  </si>
  <si>
    <t xml:space="preserve">D+M Okno a vnitřní parapet dle pol.10 - kompletní technologie dle výpisu prvků</t>
  </si>
  <si>
    <t xml:space="preserve">766101111</t>
  </si>
  <si>
    <t xml:space="preserve">D+M Okno a vnitřní parapet dle pol.11 - kompletní technologie dle výpisu prvků</t>
  </si>
  <si>
    <t xml:space="preserve">766101112</t>
  </si>
  <si>
    <t xml:space="preserve">D+M Okno a vnitřní parapet dle pol.12 - kompletní technologie dle výpisu prvků</t>
  </si>
  <si>
    <t xml:space="preserve">766101113</t>
  </si>
  <si>
    <t xml:space="preserve">D+M Okno a vnitřní parapet dle pol.13 - kompletní technologie dle výpisu prvků</t>
  </si>
  <si>
    <t xml:space="preserve">766101121</t>
  </si>
  <si>
    <t xml:space="preserve">D+M Vnitřní parapet otvoru u schodiště 450/1500mm - kompletní technologie dle předchozích prvků</t>
  </si>
  <si>
    <t xml:space="preserve">766200102</t>
  </si>
  <si>
    <t xml:space="preserve">D+M Dveře ozn. 2 - kompletní technologie dle výpisu prvků</t>
  </si>
  <si>
    <t xml:space="preserve">766200102b</t>
  </si>
  <si>
    <t xml:space="preserve">D+M Dveře ozn. 2 zateplené - kompletní technologie dle výpisu prvků - mimo kamenného prahu</t>
  </si>
  <si>
    <t xml:space="preserve">766200103</t>
  </si>
  <si>
    <t xml:space="preserve">D+M Dveře ozn. 3 - kompletní technologie dle výpisu prvků (vč.zárubně)</t>
  </si>
  <si>
    <t xml:space="preserve">766200104</t>
  </si>
  <si>
    <t xml:space="preserve">D+M Dveře ozn. 4 - repase - kompletní technologie dle výpisu prvků</t>
  </si>
  <si>
    <t xml:space="preserve">766200105</t>
  </si>
  <si>
    <t xml:space="preserve">D+M Dveře ozn. 5 - repase - kompletní technologie dle výpisu prvků</t>
  </si>
  <si>
    <t xml:space="preserve">766200106</t>
  </si>
  <si>
    <t xml:space="preserve">D+M Dveře ozn. 6 - repase - kompletní technologie dle výpisu prvků</t>
  </si>
  <si>
    <t xml:space="preserve">766200107</t>
  </si>
  <si>
    <t xml:space="preserve">D+M Dveře ozn. 7 - repase - kompletní technologie dle výpisu prvků</t>
  </si>
  <si>
    <t xml:space="preserve">766200108</t>
  </si>
  <si>
    <t xml:space="preserve">D+M Dveře ozn. 8 - repase - kompletní technologie dle výpisu prvků</t>
  </si>
  <si>
    <t xml:space="preserve">766200109</t>
  </si>
  <si>
    <t xml:space="preserve">D+M Dveře ozn. 9 - kompletní technologie dle výpisu prvků</t>
  </si>
  <si>
    <t xml:space="preserve">766200110</t>
  </si>
  <si>
    <t xml:space="preserve">D+M Dveře ozn.10 - kompletní technologie dle výpisu prvků - EW15DP3</t>
  </si>
  <si>
    <t xml:space="preserve">766300101</t>
  </si>
  <si>
    <t xml:space="preserve">D+M kuchyňská linka vč.dvoudřezu dl.1,4m viz PD interiéru</t>
  </si>
  <si>
    <t xml:space="preserve">766300102</t>
  </si>
  <si>
    <t xml:space="preserve">D+M kuchyňská linka vč.dřezu dl.1,2m viz. PD interiéru</t>
  </si>
  <si>
    <t xml:space="preserve">766400101</t>
  </si>
  <si>
    <t xml:space="preserve">Fošnová dubová podlaha vč. povrchové úpravy a přesunu hmot</t>
  </si>
  <si>
    <t xml:space="preserve">766400102</t>
  </si>
  <si>
    <t xml:space="preserve">Rohové lišty fošnové dubové podlahy vč.povrchové úpravy a přesunu hmot</t>
  </si>
  <si>
    <t xml:space="preserve">9987662R1</t>
  </si>
  <si>
    <t xml:space="preserve">Přesun hmot pro konstrukce truhlářské - obsahem jednotlivých položek</t>
  </si>
  <si>
    <t xml:space="preserve">767</t>
  </si>
  <si>
    <t xml:space="preserve">Konstrukce zámečnické</t>
  </si>
  <si>
    <t xml:space="preserve">767100130</t>
  </si>
  <si>
    <t xml:space="preserve">Z1- madlo dl.1,2m od -0,55 do+0,00 - kompletní technologie dle v.č.A.1.2/15 (tj. vč.kotvení do zd</t>
  </si>
  <si>
    <t xml:space="preserve">767100140</t>
  </si>
  <si>
    <t xml:space="preserve">Z3 Doplnění zábradlí schodiště nerez, profily a dubovými madly  od+0,00 do +7,50 - kompletní technologie dle A.2.2/07 (tj.vč.kotev do stáv.stupňů a úprav stáv.zábradlí)</t>
  </si>
  <si>
    <t xml:space="preserve">767100141</t>
  </si>
  <si>
    <t xml:space="preserve">Z3 zábradlí - úpravy stávající výplně na délce schodiště cca13m (kompletní technologie viz.TZ) 
Stávající zábradlí schodiště pochází z doby výstavby objektu. Je tvořeno litinovými, bohatě profilovanými sloupky, které jsou ukotveny do masivních, kamenných, pískovcových stupňů. Madlo zábradlí je tvořeno bukovou, profilovanou lištou z masivního dřeva. Výška madla, stejně tak šíře otvorů mezi původními litinovými sloupky neodpovídají platné legislativě. V případě zachování stávajícího zábradlí bez úprav hrozí nebezpečí pádu osob do zrcadla schodiště. 
Z toho důvodu byla navržena unikátní úprava schodiště, která povede k zachování původní secesní litinové konstrukce a přitom bude splňovat základní legislativní předpisy. Konkrétně budou mezi stávající litinové sloupky vloženy nové ocelové sloupky, které umožní zdvižení dřevěného madla na předpisové (normové) požadavky. Dále umožní dostatečné „zahuštění“ mezer mezi stávajícími litinovými sloupky. 
</t>
  </si>
  <si>
    <t xml:space="preserve">767100201</t>
  </si>
  <si>
    <t xml:space="preserve">Z2 - Zábradlí venkovního schodiště - ocelové prvky -viz v.č. A.1.2. - kompletní technologie vč.povrchové úpravy</t>
  </si>
  <si>
    <t xml:space="preserve">kg</t>
  </si>
  <si>
    <t xml:space="preserve">767100202</t>
  </si>
  <si>
    <t xml:space="preserve">Z2 - Zábradlí venkovního schodiště - chemické kotvy se šrouby M10 - kompletní technologie</t>
  </si>
  <si>
    <t xml:space="preserve">767100301</t>
  </si>
  <si>
    <t xml:space="preserve">Přechodové lišty mosaz </t>
  </si>
  <si>
    <t xml:space="preserve">767200101</t>
  </si>
  <si>
    <t xml:space="preserve">Demontáž stávající stříšky nad vstupním schodištěm vč.likvidace suti</t>
  </si>
  <si>
    <t xml:space="preserve">767200102</t>
  </si>
  <si>
    <t xml:space="preserve">Stříška nad vstupním schodištěm kompletní dodávka dle výkresu č.A.2.2./06 (tj.vč.kotvení do zdiva, klemp.prvků,skla...atd)</t>
  </si>
  <si>
    <t xml:space="preserve">767300101</t>
  </si>
  <si>
    <t xml:space="preserve">Čistící zóna viz TZ</t>
  </si>
  <si>
    <t xml:space="preserve">9987672R1</t>
  </si>
  <si>
    <t xml:space="preserve">Přesun hmot - obsahem jednotlivých položek </t>
  </si>
  <si>
    <t xml:space="preserve">771</t>
  </si>
  <si>
    <t xml:space="preserve">Podlahy z dlaždic</t>
  </si>
  <si>
    <t xml:space="preserve">771473114</t>
  </si>
  <si>
    <t xml:space="preserve">Montáž soklíků z dlaždic keramických lepených rovných v do 150 mm</t>
  </si>
  <si>
    <t xml:space="preserve">77157411R7</t>
  </si>
  <si>
    <t xml:space="preserve">Montáž podlah keramických lepených flexibilním lepidlem vč.opracování prostupů, pokládka dle PD interiéru</t>
  </si>
  <si>
    <t xml:space="preserve">597611006</t>
  </si>
  <si>
    <t xml:space="preserve">dlaždice keramické  protiskluzové - viz kniha dlažeb a obkladů</t>
  </si>
  <si>
    <t xml:space="preserve">771579199</t>
  </si>
  <si>
    <t xml:space="preserve">Příplatek k montáž podlah keramických za spárování barevným cementem</t>
  </si>
  <si>
    <t xml:space="preserve">77159117R3</t>
  </si>
  <si>
    <t xml:space="preserve">Začištění omitky a soklu </t>
  </si>
  <si>
    <t xml:space="preserve">771591189</t>
  </si>
  <si>
    <t xml:space="preserve">Příplatek za řezání dlažby na sokl </t>
  </si>
  <si>
    <t xml:space="preserve">998771102</t>
  </si>
  <si>
    <t xml:space="preserve">Přesun hmot pro podlahy z dlaždic v objektech v do 12 m</t>
  </si>
  <si>
    <t xml:space="preserve">775</t>
  </si>
  <si>
    <t xml:space="preserve">Podlahy skládané (parkety, vlysy, lamely aj.)</t>
  </si>
  <si>
    <t xml:space="preserve">7735113R7</t>
  </si>
  <si>
    <t xml:space="preserve">Podlahy z přírodního litého teraca tl 40 mm - kompletní technologie vč.dilatace viz TZ</t>
  </si>
  <si>
    <t xml:space="preserve">773512R01</t>
  </si>
  <si>
    <t xml:space="preserve">Sokl teraco lité </t>
  </si>
  <si>
    <t xml:space="preserve">9987731R1</t>
  </si>
  <si>
    <t xml:space="preserve">Přesun hmot tonážní - obsahem jednotlivých položek </t>
  </si>
  <si>
    <t xml:space="preserve">775512R01</t>
  </si>
  <si>
    <t xml:space="preserve">Podlahy dubové vlysové tl.18mm do lepidla vč.penetrací,povrch.úpravy(vosk nebo olej) a přesunu hmot – kompletní dodávka</t>
  </si>
  <si>
    <t xml:space="preserve">775512R02</t>
  </si>
  <si>
    <t xml:space="preserve">Rohové lišty  vč.povrch.úpravy a přesunu hmot  - kompletní dodávka</t>
  </si>
  <si>
    <t xml:space="preserve">776</t>
  </si>
  <si>
    <t xml:space="preserve">Podlahy povlakové</t>
  </si>
  <si>
    <t xml:space="preserve">776511R01</t>
  </si>
  <si>
    <t xml:space="preserve">Demontáž povlakových podlah vč.likvidace na řízené skládce</t>
  </si>
  <si>
    <t xml:space="preserve">9987761R1</t>
  </si>
  <si>
    <t xml:space="preserve">777</t>
  </si>
  <si>
    <t xml:space="preserve">Podlahy lité</t>
  </si>
  <si>
    <t xml:space="preserve">77755111R2</t>
  </si>
  <si>
    <t xml:space="preserve">Podlahy lité tloušťky vyrovnávací tl. 5 mm </t>
  </si>
  <si>
    <t xml:space="preserve">998777102</t>
  </si>
  <si>
    <t xml:space="preserve">Přesun hmot pro podlahy lité v objektech v do 12 m </t>
  </si>
  <si>
    <t xml:space="preserve">781</t>
  </si>
  <si>
    <t xml:space="preserve">Dokončovací práce - obklady keramické</t>
  </si>
  <si>
    <t xml:space="preserve">78141411R3</t>
  </si>
  <si>
    <t xml:space="preserve">Montáž obkladaček vnitřních lepených flexibilním lepidlem vč. opracování prostupů, pokládka dle PD interiéru</t>
  </si>
  <si>
    <t xml:space="preserve">597600010</t>
  </si>
  <si>
    <t xml:space="preserve">obkládačky keramické - viz kniha dlažeb a obkladů</t>
  </si>
  <si>
    <t xml:space="preserve">781419196</t>
  </si>
  <si>
    <t xml:space="preserve">Příplatek k montáži obkladů vnitřních stěn pórovinových za spárování barevným cementem</t>
  </si>
  <si>
    <t xml:space="preserve">781493621</t>
  </si>
  <si>
    <t xml:space="preserve">Revizní otvor kanalizace </t>
  </si>
  <si>
    <t xml:space="preserve">781494111</t>
  </si>
  <si>
    <t xml:space="preserve">Plastové profily rohové lepené flexibilním lepidlem</t>
  </si>
  <si>
    <t xml:space="preserve">78149451R3</t>
  </si>
  <si>
    <t xml:space="preserve">Začištění omítek u ukončení obkladů </t>
  </si>
  <si>
    <t xml:space="preserve">998781102</t>
  </si>
  <si>
    <t xml:space="preserve">Přesun hmot tonážní pro obklady keramické v objektech v do 12 m</t>
  </si>
  <si>
    <t xml:space="preserve">783</t>
  </si>
  <si>
    <t xml:space="preserve">Dokončovací práce - nátěry</t>
  </si>
  <si>
    <t xml:space="preserve">783200R00</t>
  </si>
  <si>
    <t xml:space="preserve">Nátěry kovových doplňkových konstrukcí základní+2x vrchní</t>
  </si>
  <si>
    <t xml:space="preserve">78322R101</t>
  </si>
  <si>
    <t xml:space="preserve">Odstranění původního nátěru, nový nátěr dle TZ - dopl.konstrukce (rozvodné skříně, atd...)</t>
  </si>
  <si>
    <t xml:space="preserve">783783321</t>
  </si>
  <si>
    <t xml:space="preserve">Nátěry tesařských konstrukcí proti dřevokazným houbám, hmyzu a plísním sanační</t>
  </si>
  <si>
    <t xml:space="preserve">784</t>
  </si>
  <si>
    <t xml:space="preserve">Dokončovací práce - malby</t>
  </si>
  <si>
    <t xml:space="preserve">784102</t>
  </si>
  <si>
    <t xml:space="preserve">Obnova maleb reprezentační prostory - technologie viz TZ (tj.vč. zbroušení a tmelení, celoplošné omytí dochovaných ploch omítek malířským mýdlem)</t>
  </si>
  <si>
    <t xml:space="preserve">784103</t>
  </si>
  <si>
    <t xml:space="preserve">Obnova maleb ostatní prostory technologie viz TZ (tj.vč. zbroušení a tmelení,celoplošné oškrabání a omytí dochovaných ploch omítek malířským mýdlem)</t>
  </si>
  <si>
    <t xml:space="preserve">784104</t>
  </si>
  <si>
    <t xml:space="preserve">Malba na sádrokarton - technologie viz. TZ </t>
  </si>
  <si>
    <t xml:space="preserve">M21</t>
  </si>
  <si>
    <t xml:space="preserve">Elektromontáže</t>
  </si>
  <si>
    <t xml:space="preserve">210101</t>
  </si>
  <si>
    <t xml:space="preserve">Elektroinstalace dle samostatného rozpočtu </t>
  </si>
  <si>
    <t xml:space="preserve">210102</t>
  </si>
  <si>
    <t xml:space="preserve">Elektroinstalace - stávající zařízení - demontáže, likvidace suti</t>
  </si>
  <si>
    <t xml:space="preserve">210103</t>
  </si>
  <si>
    <t xml:space="preserve">Elektroinstalace - kompletní stavební přípomoce </t>
  </si>
  <si>
    <t xml:space="preserve">210201</t>
  </si>
  <si>
    <t xml:space="preserve">Slaboproud dle samostatného rozpočtu </t>
  </si>
  <si>
    <t xml:space="preserve">M24</t>
  </si>
  <si>
    <t xml:space="preserve">Montáže vzduchotechnických zařízení</t>
  </si>
  <si>
    <t xml:space="preserve">240101</t>
  </si>
  <si>
    <t xml:space="preserve">Vzduchotechnika dle sam.rozpočtu </t>
  </si>
  <si>
    <t xml:space="preserve">240102</t>
  </si>
  <si>
    <t xml:space="preserve">Vzduchotechnika - kompletní stavební přípomoce (průrazy, mřížky...)</t>
  </si>
  <si>
    <t xml:space="preserve">240103</t>
  </si>
  <si>
    <t xml:space="preserve">Vzduchotechnika - stavební přípomoce (průchod sopouchem komíu)</t>
  </si>
  <si>
    <t xml:space="preserve">M33</t>
  </si>
  <si>
    <t xml:space="preserve">Montáže dopravních zařízení a vah-výtahy</t>
  </si>
  <si>
    <t xml:space="preserve">330101</t>
  </si>
  <si>
    <t xml:space="preserve">Schodolez kolečkový překonávající v.schodů 230mm </t>
  </si>
  <si>
    <t xml:space="preserve">910102</t>
  </si>
  <si>
    <t xml:space="preserve">Autorský dozor - není součástí tohoto rozp.</t>
  </si>
  <si>
    <t xml:space="preserve">910103</t>
  </si>
  <si>
    <t xml:space="preserve">Technický dozor - není součástí tohoto rozp.</t>
  </si>
  <si>
    <t xml:space="preserve">910111</t>
  </si>
  <si>
    <t xml:space="preserve">Archeologický průzkum - není součástí tohoto rozp.</t>
  </si>
  <si>
    <t xml:space="preserve">910112</t>
  </si>
  <si>
    <t xml:space="preserve">Restaurátorský průzkum </t>
  </si>
  <si>
    <t xml:space="preserve">910201</t>
  </si>
  <si>
    <t xml:space="preserve">Dokumentace skutečného provedení </t>
  </si>
  <si>
    <t xml:space="preserve">910202</t>
  </si>
  <si>
    <t xml:space="preserve">Geodetické zaměření </t>
  </si>
  <si>
    <t xml:space="preserve">Informační bilboard </t>
  </si>
  <si>
    <t xml:space="preserve">920101</t>
  </si>
  <si>
    <t xml:space="preserve">999990521</t>
  </si>
  <si>
    <t xml:space="preserve">Označení vně objektu - financování z fondu ROP (pamětní deska) </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dd/mm/yy"/>
    <numFmt numFmtId="169" formatCode="0.0"/>
    <numFmt numFmtId="170" formatCode="#,##0&quot; Kč&quot;"/>
    <numFmt numFmtId="171" formatCode="#,##0.00"/>
  </numFmts>
  <fonts count="26">
    <font>
      <sz val="10"/>
      <name val="Arial CE"/>
      <family val="2"/>
      <charset val="238"/>
    </font>
    <font>
      <sz val="10"/>
      <name val="Arial"/>
      <family val="0"/>
    </font>
    <font>
      <sz val="10"/>
      <name val="Arial"/>
      <family val="0"/>
    </font>
    <font>
      <sz val="10"/>
      <name val="Arial"/>
      <family val="0"/>
    </font>
    <font>
      <sz val="10"/>
      <name val="Arial CE"/>
      <family val="2"/>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b val="true"/>
      <i val="true"/>
      <sz val="10"/>
      <name val="Arial"/>
      <family val="2"/>
      <charset val="238"/>
    </font>
    <font>
      <sz val="10"/>
      <color rgb="FF008000"/>
      <name val="Arial CE"/>
      <family val="2"/>
      <charset val="238"/>
    </font>
    <font>
      <sz val="10"/>
      <color rgb="FF0000FF"/>
      <name val="Arial CE"/>
      <family val="2"/>
      <charset val="238"/>
    </font>
    <font>
      <b val="true"/>
      <sz val="8"/>
      <name val="Arial"/>
      <family val="2"/>
      <charset val="238"/>
    </font>
    <font>
      <i val="true"/>
      <sz val="8"/>
      <name val="Arial CE"/>
      <family val="2"/>
      <charset val="238"/>
    </font>
    <font>
      <i val="true"/>
      <sz val="9"/>
      <name val="Arial CE"/>
      <family val="2"/>
      <charset val="238"/>
    </font>
  </fonts>
  <fills count="5">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s>
  <borders count="62">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hair"/>
      <right/>
      <top/>
      <bottom/>
      <diagonal/>
    </border>
    <border diagonalUp="false" diagonalDown="false">
      <left style="thin"/>
      <right style="thin"/>
      <top style="thin"/>
      <bottom/>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9"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tru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2"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70" fontId="10" fillId="2" borderId="27"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0" xfId="20" applyFont="true" applyBorder="true" applyAlignment="true" applyProtection="false">
      <alignment horizontal="center" vertical="bottom" textRotation="0" wrapText="false" indent="0" shrinkToFit="false"/>
      <protection locked="true" hidden="false"/>
    </xf>
    <xf numFmtId="165" fontId="6" fillId="0" borderId="41" xfId="20" applyFont="true" applyBorder="true" applyAlignment="true" applyProtection="false">
      <alignment horizontal="general" vertical="bottom" textRotation="0" wrapText="true" indent="0" shrinkToFit="false"/>
      <protection locked="true" hidden="false"/>
    </xf>
    <xf numFmtId="164" fontId="9" fillId="0" borderId="42" xfId="2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45" xfId="20" applyFont="true" applyBorder="true" applyAlignment="true" applyProtection="false">
      <alignment horizontal="center" vertical="bottom" textRotation="0" wrapText="false" indent="0" shrinkToFit="false"/>
      <protection locked="true" hidden="false"/>
    </xf>
    <xf numFmtId="165" fontId="6"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true" applyProtection="false">
      <alignment horizontal="right" vertical="bottom" textRotation="0" wrapText="false" indent="0" shrinkToFit="false"/>
      <protection locked="true" hidden="false"/>
    </xf>
    <xf numFmtId="164" fontId="9" fillId="0" borderId="47"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2" borderId="1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7" fontId="9" fillId="0" borderId="5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7" fontId="6" fillId="2" borderId="21" xfId="0" applyFont="true" applyBorder="true" applyAlignment="false" applyProtection="false">
      <alignment horizontal="general" vertical="bottom" textRotation="0" wrapText="false" indent="0" shrinkToFit="false"/>
      <protection locked="true" hidden="false"/>
    </xf>
    <xf numFmtId="167" fontId="6" fillId="2" borderId="48" xfId="0" applyFont="true" applyBorder="true" applyAlignment="false" applyProtection="false">
      <alignment horizontal="general" vertical="bottom" textRotation="0" wrapText="false" indent="0" shrinkToFit="false"/>
      <protection locked="true" hidden="false"/>
    </xf>
    <xf numFmtId="167" fontId="6" fillId="2" borderId="49" xfId="0" applyFont="true" applyBorder="true" applyAlignment="false" applyProtection="false">
      <alignment horizontal="general" vertical="bottom" textRotation="0" wrapText="false" indent="0" shrinkToFit="false"/>
      <protection locked="true" hidden="false"/>
    </xf>
    <xf numFmtId="167" fontId="6" fillId="2" borderId="5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6" fillId="2" borderId="5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71" fontId="8" fillId="2" borderId="4" xfId="0" applyFont="true" applyBorder="true" applyAlignment="true" applyProtection="false">
      <alignment horizontal="right" vertical="bottom" textRotation="0" wrapText="false" indent="0" shrinkToFit="false"/>
      <protection locked="true" hidden="false"/>
    </xf>
    <xf numFmtId="171" fontId="8" fillId="2" borderId="32"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7" fontId="9" fillId="0" borderId="35" xfId="0" applyFont="true" applyBorder="true" applyAlignment="true" applyProtection="false">
      <alignment horizontal="right" vertical="bottom" textRotation="0" wrapText="false" indent="0" shrinkToFit="false"/>
      <protection locked="true" hidden="false"/>
    </xf>
    <xf numFmtId="171" fontId="9" fillId="0" borderId="23" xfId="0" applyFont="true" applyBorder="true" applyAlignment="true" applyProtection="false">
      <alignment horizontal="right"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71" fontId="9" fillId="2" borderId="54" xfId="0" applyFont="true" applyBorder="true" applyAlignment="false" applyProtection="false">
      <alignment horizontal="general" vertical="bottom" textRotation="0" wrapText="false" indent="0" shrinkToFit="false"/>
      <protection locked="true" hidden="false"/>
    </xf>
    <xf numFmtId="171" fontId="9" fillId="2" borderId="28" xfId="0" applyFont="true" applyBorder="true" applyAlignment="false" applyProtection="false">
      <alignment horizontal="general" vertical="bottom" textRotation="0" wrapText="false" indent="0" shrinkToFit="false"/>
      <protection locked="true" hidden="false"/>
    </xf>
    <xf numFmtId="171" fontId="9" fillId="2" borderId="29" xfId="0" applyFont="true" applyBorder="true" applyAlignment="false" applyProtection="false">
      <alignment horizontal="general" vertical="bottom" textRotation="0" wrapText="false" indent="0" shrinkToFit="false"/>
      <protection locked="true" hidden="false"/>
    </xf>
    <xf numFmtId="167" fontId="6" fillId="2" borderId="54"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7" fillId="0" borderId="42" xfId="20" applyFont="true" applyBorder="true" applyAlignment="true" applyProtection="false">
      <alignment horizontal="right" vertical="bottom" textRotation="0" wrapText="false" indent="0" shrinkToFit="false"/>
      <protection locked="true" hidden="false"/>
    </xf>
    <xf numFmtId="165" fontId="9" fillId="0" borderId="43" xfId="20" applyFont="true" applyBorder="true" applyAlignment="true" applyProtection="false">
      <alignment horizontal="left" vertical="bottom" textRotation="0" wrapText="false" indent="0" shrinkToFit="false"/>
      <protection locked="true" hidden="false"/>
    </xf>
    <xf numFmtId="164" fontId="9" fillId="0" borderId="44" xfId="20" applyFont="true" applyBorder="true" applyAlignment="false" applyProtection="false">
      <alignment horizontal="general" vertical="bottom" textRotation="0" wrapText="false" indent="0" shrinkToFit="false"/>
      <protection locked="true" hidden="false"/>
    </xf>
    <xf numFmtId="166" fontId="9" fillId="0" borderId="45" xfId="20" applyFont="true" applyBorder="true" applyAlignment="true" applyProtection="false">
      <alignment horizontal="center" vertical="bottom" textRotation="0" wrapText="false" indent="0" shrinkToFit="false"/>
      <protection locked="true" hidden="false"/>
    </xf>
    <xf numFmtId="165" fontId="9" fillId="0" borderId="47"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0" fillId="0" borderId="55" xfId="20" applyFont="true" applyBorder="true" applyAlignment="false" applyProtection="false">
      <alignment horizontal="general" vertical="bottom" textRotation="0" wrapText="false" indent="0" shrinkToFit="false"/>
      <protection locked="true" hidden="false"/>
    </xf>
    <xf numFmtId="166" fontId="7" fillId="2" borderId="10"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false"/>
      <protection locked="true" hidden="false"/>
    </xf>
    <xf numFmtId="164" fontId="6" fillId="0" borderId="51" xfId="20" applyFont="true" applyBorder="true" applyAlignment="true" applyProtection="false">
      <alignment horizontal="center" vertical="bottom" textRotation="0" wrapText="false" indent="0" shrinkToFit="false"/>
      <protection locked="true" hidden="false"/>
    </xf>
    <xf numFmtId="166" fontId="6" fillId="0" borderId="51"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56" xfId="20" applyFont="true" applyBorder="true" applyAlignment="true" applyProtection="false">
      <alignment horizontal="center" vertical="top" textRotation="0" wrapText="false" indent="0" shrinkToFit="false"/>
      <protection locked="true" hidden="false"/>
    </xf>
    <xf numFmtId="166" fontId="19" fillId="0" borderId="56" xfId="20" applyFont="true" applyBorder="true" applyAlignment="true" applyProtection="false">
      <alignment horizontal="left" vertical="top" textRotation="0" wrapText="false" indent="0" shrinkToFit="false"/>
      <protection locked="true" hidden="false"/>
    </xf>
    <xf numFmtId="164" fontId="19" fillId="0" borderId="56" xfId="20" applyFont="true" applyBorder="true" applyAlignment="true" applyProtection="false">
      <alignment horizontal="general" vertical="top" textRotation="0" wrapText="true" indent="0" shrinkToFit="false"/>
      <protection locked="true" hidden="false"/>
    </xf>
    <xf numFmtId="166" fontId="19" fillId="0" borderId="56" xfId="20" applyFont="true" applyBorder="true" applyAlignment="true" applyProtection="false">
      <alignment horizontal="center" vertical="bottom" textRotation="0" wrapText="false" indent="0" shrinkToFit="true"/>
      <protection locked="true" hidden="false"/>
    </xf>
    <xf numFmtId="171" fontId="19" fillId="0" borderId="56" xfId="20" applyFont="true" applyBorder="true" applyAlignment="true" applyProtection="false">
      <alignment horizontal="right" vertical="bottom" textRotation="0" wrapText="false" indent="0" shrinkToFit="false"/>
      <protection locked="true" hidden="false"/>
    </xf>
    <xf numFmtId="171" fontId="19" fillId="0" borderId="56" xfId="20" applyFont="true" applyBorder="true" applyAlignment="false" applyProtection="false">
      <alignment horizontal="general" vertical="bottom" textRotation="0" wrapText="false" indent="0" shrinkToFit="false"/>
      <protection locked="true" hidden="false"/>
    </xf>
    <xf numFmtId="164" fontId="9" fillId="2" borderId="10" xfId="20" applyFont="true" applyBorder="true" applyAlignment="true" applyProtection="false">
      <alignment horizontal="center" vertical="bottom" textRotation="0" wrapText="false" indent="0" shrinkToFit="false"/>
      <protection locked="true" hidden="false"/>
    </xf>
    <xf numFmtId="166" fontId="20" fillId="2" borderId="10" xfId="20" applyFont="true" applyBorder="true" applyAlignment="true" applyProtection="false">
      <alignment horizontal="left" vertical="bottom" textRotation="0" wrapText="false" indent="0" shrinkToFit="false"/>
      <protection locked="true" hidden="false"/>
    </xf>
    <xf numFmtId="165" fontId="20" fillId="2" borderId="15" xfId="20" applyFont="true" applyBorder="tru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false">
      <alignment horizontal="center" vertical="bottom" textRotation="0" wrapText="false" indent="0" shrinkToFit="false"/>
      <protection locked="true" hidden="false"/>
    </xf>
    <xf numFmtId="171" fontId="9" fillId="2" borderId="9" xfId="20" applyFont="true" applyBorder="true" applyAlignment="true" applyProtection="false">
      <alignment horizontal="right" vertical="bottom" textRotation="0" wrapText="false" indent="0" shrinkToFit="false"/>
      <protection locked="true" hidden="false"/>
    </xf>
    <xf numFmtId="171" fontId="9" fillId="2" borderId="8" xfId="20" applyFont="true" applyBorder="true" applyAlignment="true" applyProtection="false">
      <alignment horizontal="right" vertical="bottom" textRotation="0" wrapText="false" indent="0" shrinkToFit="false"/>
      <protection locked="true" hidden="false"/>
    </xf>
    <xf numFmtId="171" fontId="6" fillId="2" borderId="10"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71" fontId="19" fillId="0" borderId="56" xfId="20" applyFont="true" applyBorder="true" applyAlignment="true" applyProtection="false">
      <alignment horizontal="right" vertical="bottom" textRotation="0" wrapText="false" indent="0" shrinkToFit="false"/>
      <protection locked="true" hidden="false"/>
    </xf>
    <xf numFmtId="171" fontId="19" fillId="0" borderId="56"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false" applyAlignment="false" applyProtection="false">
      <alignment horizontal="general" vertical="bottom" textRotation="0" wrapText="false" indent="0" shrinkToFit="false"/>
      <protection locked="true" hidden="false"/>
    </xf>
    <xf numFmtId="164" fontId="0" fillId="3" borderId="55" xfId="20" applyFont="true" applyBorder="true" applyAlignment="false" applyProtection="false">
      <alignment horizontal="general" vertical="bottom" textRotation="0" wrapText="false" indent="0" shrinkToFit="false"/>
      <protection locked="true" hidden="false"/>
    </xf>
    <xf numFmtId="164" fontId="21" fillId="0" borderId="57" xfId="20" applyFont="true" applyBorder="true" applyAlignment="true" applyProtection="false">
      <alignment horizontal="general" vertical="bottom" textRotation="0" wrapText="true" indent="0" shrinkToFit="false"/>
      <protection locked="true" hidden="false"/>
    </xf>
    <xf numFmtId="164" fontId="19" fillId="0" borderId="56" xfId="20" applyFont="true" applyBorder="true" applyAlignment="true" applyProtection="false">
      <alignment horizontal="general" vertical="top" textRotation="0" wrapText="true" indent="0" shrinkToFit="false"/>
      <protection locked="true" hidden="false"/>
    </xf>
    <xf numFmtId="164" fontId="22" fillId="0" borderId="58" xfId="20" applyFont="true" applyBorder="true" applyAlignment="true" applyProtection="false">
      <alignment horizontal="general" vertical="bottom" textRotation="0" wrapText="true" indent="0" shrinkToFit="false"/>
      <protection locked="true" hidden="false"/>
    </xf>
    <xf numFmtId="164" fontId="22" fillId="0" borderId="59" xfId="20" applyFont="true" applyBorder="true" applyAlignment="true" applyProtection="false">
      <alignment horizontal="general" vertical="bottom" textRotation="0" wrapText="true" indent="0" shrinkToFit="false"/>
      <protection locked="true" hidden="false"/>
    </xf>
    <xf numFmtId="164" fontId="21" fillId="0" borderId="58" xfId="20" applyFont="true" applyBorder="true" applyAlignment="true" applyProtection="false">
      <alignment horizontal="general" vertical="bottom" textRotation="0" wrapText="true" indent="0" shrinkToFit="false"/>
      <protection locked="true" hidden="false"/>
    </xf>
    <xf numFmtId="164" fontId="21" fillId="0" borderId="60" xfId="20" applyFont="true" applyBorder="true" applyAlignment="true" applyProtection="false">
      <alignment horizontal="general" vertical="bottom" textRotation="0" wrapText="true" indent="0" shrinkToFit="false"/>
      <protection locked="true" hidden="false"/>
    </xf>
    <xf numFmtId="164" fontId="19" fillId="4" borderId="56"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57" xfId="20" applyFont="true" applyBorder="true" applyAlignment="false" applyProtection="false">
      <alignment horizontal="general" vertical="bottom" textRotation="0" wrapText="false" indent="0" shrinkToFit="false"/>
      <protection locked="true" hidden="false"/>
    </xf>
    <xf numFmtId="164" fontId="0" fillId="0" borderId="61"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2" fillId="0" borderId="55" xfId="20" applyFont="true" applyBorder="true" applyAlignment="true" applyProtection="false">
      <alignment horizontal="general" vertical="bottom" textRotation="0" wrapText="true" indent="0" shrinkToFit="false"/>
      <protection locked="true" hidden="false"/>
    </xf>
    <xf numFmtId="164" fontId="0" fillId="0" borderId="55" xfId="20" applyFont="true" applyBorder="true" applyAlignment="true" applyProtection="false">
      <alignment horizontal="center" vertical="bottom" textRotation="0" wrapText="true" indent="0" shrinkToFit="false"/>
      <protection locked="true" hidden="false"/>
    </xf>
    <xf numFmtId="164" fontId="23" fillId="0" borderId="15" xfId="20" applyFont="true" applyBorder="true" applyAlignment="true" applyProtection="false">
      <alignment horizontal="general" vertical="top" textRotation="0" wrapText="false" indent="0" shrinkToFit="false"/>
      <protection locked="true" hidden="false"/>
    </xf>
    <xf numFmtId="164" fontId="23" fillId="0" borderId="10" xfId="20" applyFont="true" applyBorder="true" applyAlignment="true" applyProtection="false">
      <alignment horizontal="general" vertical="top"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false">
      <alignment horizontal="right"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dxfs count="3">
    <dxf>
      <fill>
        <patternFill patternType="solid">
          <fgColor rgb="FFC0C0C0"/>
        </patternFill>
      </fill>
    </dxf>
    <dxf>
      <fill>
        <patternFill patternType="solid">
          <fgColor rgb="00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5</xdr:row>
      <xdr:rowOff>0</xdr:rowOff>
    </xdr:from>
    <xdr:to>
      <xdr:col>4</xdr:col>
      <xdr:colOff>433080</xdr:colOff>
      <xdr:row>42</xdr:row>
      <xdr:rowOff>66600</xdr:rowOff>
    </xdr:to>
    <xdr:pic>
      <xdr:nvPicPr>
        <xdr:cNvPr id="0" name="Picture 1" descr="Řádek podpisu sady Microsoft Office..."/>
        <xdr:cNvPicPr/>
      </xdr:nvPicPr>
      <xdr:blipFill>
        <a:blip r:embed="rId1"/>
        <a:stretch/>
      </xdr:blipFill>
      <xdr:spPr>
        <a:xfrm>
          <a:off x="1197000" y="7571880"/>
          <a:ext cx="2576160" cy="121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false" showRowColHeaders="true" showZeros="false" rightToLeft="false" tabSelected="true" showOutlineSymbols="true" defaultGridColor="true" view="pageBreakPreview" topLeftCell="A13"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t="n">
        <f aca="false">'Rekapitulace 72'!H1</f>
        <v>1</v>
      </c>
      <c r="D2" s="4" t="str">
        <f aca="false">'Rekapitulace 72'!G2</f>
        <v>Budova č.p. 72</v>
      </c>
      <c r="E2" s="3"/>
      <c r="F2" s="5" t="s">
        <v>2</v>
      </c>
      <c r="G2" s="6"/>
    </row>
    <row r="3" customFormat="false" ht="12.75" hidden="true" customHeight="true" outlineLevel="0" collapsed="false">
      <c r="A3" s="7"/>
      <c r="B3" s="8"/>
      <c r="C3" s="9"/>
      <c r="D3" s="9"/>
      <c r="E3" s="8"/>
      <c r="F3" s="10"/>
      <c r="G3" s="11"/>
    </row>
    <row r="4" customFormat="false" ht="12" hidden="false" customHeight="true" outlineLevel="0" collapsed="false">
      <c r="A4" s="12" t="s">
        <v>3</v>
      </c>
      <c r="B4" s="8"/>
      <c r="C4" s="9" t="s">
        <v>4</v>
      </c>
      <c r="D4" s="9"/>
      <c r="E4" s="8"/>
      <c r="F4" s="10" t="s">
        <v>5</v>
      </c>
      <c r="G4" s="13"/>
    </row>
    <row r="5" customFormat="false" ht="12.95" hidden="false" customHeight="true" outlineLevel="0" collapsed="false">
      <c r="A5" s="14" t="s">
        <v>6</v>
      </c>
      <c r="B5" s="15"/>
      <c r="C5" s="16" t="s">
        <v>7</v>
      </c>
      <c r="D5" s="17"/>
      <c r="E5" s="18"/>
      <c r="F5" s="10" t="s">
        <v>8</v>
      </c>
      <c r="G5" s="11"/>
    </row>
    <row r="6" customFormat="false" ht="12.95" hidden="false" customHeight="true" outlineLevel="0" collapsed="false">
      <c r="A6" s="12" t="s">
        <v>9</v>
      </c>
      <c r="B6" s="8"/>
      <c r="C6" s="9" t="s">
        <v>10</v>
      </c>
      <c r="D6" s="9"/>
      <c r="E6" s="8"/>
      <c r="F6" s="19" t="s">
        <v>11</v>
      </c>
      <c r="G6" s="20" t="n">
        <v>0</v>
      </c>
      <c r="O6" s="21"/>
    </row>
    <row r="7" customFormat="false" ht="26.25" hidden="false" customHeight="true" outlineLevel="0" collapsed="false">
      <c r="A7" s="22" t="s">
        <v>12</v>
      </c>
      <c r="B7" s="23"/>
      <c r="C7" s="24" t="s">
        <v>13</v>
      </c>
      <c r="D7" s="24"/>
      <c r="E7" s="24"/>
      <c r="F7" s="25" t="s">
        <v>14</v>
      </c>
      <c r="G7" s="20" t="n">
        <f aca="false">IF(PocetMJ=0,0,ROUND((F30+F32)/PocetMJ,1))</f>
        <v>0</v>
      </c>
    </row>
    <row r="8" customFormat="false" ht="12.75" hidden="false" customHeight="false" outlineLevel="0" collapsed="false">
      <c r="A8" s="26" t="s">
        <v>15</v>
      </c>
      <c r="B8" s="10"/>
      <c r="C8" s="27" t="s">
        <v>16</v>
      </c>
      <c r="D8" s="27"/>
      <c r="E8" s="27"/>
      <c r="F8" s="28" t="s">
        <v>17</v>
      </c>
      <c r="G8" s="29"/>
      <c r="H8" s="30"/>
      <c r="I8" s="31"/>
    </row>
    <row r="9" customFormat="false" ht="12.75" hidden="false" customHeight="false" outlineLevel="0" collapsed="false">
      <c r="A9" s="26" t="s">
        <v>18</v>
      </c>
      <c r="B9" s="10"/>
      <c r="C9" s="27" t="str">
        <f aca="false">Projektant</f>
        <v>Ing.arch. Libor Sommer</v>
      </c>
      <c r="D9" s="27"/>
      <c r="E9" s="27"/>
      <c r="F9" s="10"/>
      <c r="G9" s="32"/>
      <c r="H9" s="33"/>
    </row>
    <row r="10" customFormat="false" ht="12.75" hidden="false" customHeight="false" outlineLevel="0" collapsed="false">
      <c r="A10" s="26" t="s">
        <v>19</v>
      </c>
      <c r="B10" s="10"/>
      <c r="C10" s="34" t="s">
        <v>20</v>
      </c>
      <c r="D10" s="34"/>
      <c r="E10" s="34"/>
      <c r="F10" s="35"/>
      <c r="G10" s="36"/>
      <c r="H10" s="37"/>
    </row>
    <row r="11" customFormat="false" ht="13.5" hidden="false" customHeight="true" outlineLevel="0" collapsed="false">
      <c r="A11" s="26" t="s">
        <v>21</v>
      </c>
      <c r="B11" s="10"/>
      <c r="C11" s="34"/>
      <c r="D11" s="34"/>
      <c r="E11" s="34"/>
      <c r="F11" s="38" t="s">
        <v>22</v>
      </c>
      <c r="G11" s="39"/>
      <c r="H11" s="33"/>
      <c r="BA11" s="40"/>
      <c r="BB11" s="40"/>
      <c r="BC11" s="40"/>
      <c r="BD11" s="40"/>
      <c r="BE11" s="40"/>
    </row>
    <row r="12" customFormat="false" ht="12.75" hidden="false" customHeight="true" outlineLevel="0" collapsed="false">
      <c r="A12" s="41" t="s">
        <v>23</v>
      </c>
      <c r="B12" s="8"/>
      <c r="C12" s="42"/>
      <c r="D12" s="42"/>
      <c r="E12" s="42"/>
      <c r="F12" s="43" t="s">
        <v>24</v>
      </c>
      <c r="G12" s="44"/>
      <c r="H12" s="33"/>
    </row>
    <row r="13" customFormat="false" ht="28.5" hidden="false" customHeight="true" outlineLevel="0" collapsed="false">
      <c r="A13" s="45" t="s">
        <v>25</v>
      </c>
      <c r="B13" s="45"/>
      <c r="C13" s="45"/>
      <c r="D13" s="45"/>
      <c r="E13" s="45"/>
      <c r="F13" s="45"/>
      <c r="G13" s="45"/>
      <c r="H13" s="33"/>
    </row>
    <row r="14" customFormat="false" ht="17.25" hidden="false" customHeight="true" outlineLevel="0" collapsed="false">
      <c r="A14" s="46" t="s">
        <v>26</v>
      </c>
      <c r="B14" s="47"/>
      <c r="C14" s="48"/>
      <c r="D14" s="49" t="s">
        <v>27</v>
      </c>
      <c r="E14" s="49"/>
      <c r="F14" s="49"/>
      <c r="G14" s="49"/>
    </row>
    <row r="15" customFormat="false" ht="15.95" hidden="false" customHeight="true" outlineLevel="0" collapsed="false">
      <c r="A15" s="50"/>
      <c r="B15" s="51" t="s">
        <v>28</v>
      </c>
      <c r="C15" s="52" t="n">
        <f aca="false">HSV</f>
        <v>0</v>
      </c>
      <c r="D15" s="53" t="str">
        <f aca="false">'Rekapitulace 72'!A44</f>
        <v>NUS</v>
      </c>
      <c r="E15" s="54"/>
      <c r="F15" s="55"/>
      <c r="G15" s="52" t="n">
        <f aca="false">'Rekapitulace 72'!I44</f>
        <v>0</v>
      </c>
    </row>
    <row r="16" customFormat="false" ht="15.95" hidden="false" customHeight="true" outlineLevel="0" collapsed="false">
      <c r="A16" s="50" t="s">
        <v>29</v>
      </c>
      <c r="B16" s="51" t="s">
        <v>30</v>
      </c>
      <c r="C16" s="52" t="n">
        <f aca="false">PSV</f>
        <v>0</v>
      </c>
      <c r="D16" s="7" t="str">
        <f aca="false">'Rekapitulace 72'!A45</f>
        <v>Kompletační činnost</v>
      </c>
      <c r="E16" s="56"/>
      <c r="F16" s="57"/>
      <c r="G16" s="52" t="n">
        <f aca="false">'Rekapitulace 72'!I45</f>
        <v>0</v>
      </c>
    </row>
    <row r="17" customFormat="false" ht="15.95" hidden="false" customHeight="true" outlineLevel="0" collapsed="false">
      <c r="A17" s="50" t="s">
        <v>31</v>
      </c>
      <c r="B17" s="51" t="s">
        <v>32</v>
      </c>
      <c r="C17" s="52" t="n">
        <f aca="false">Mont</f>
        <v>0</v>
      </c>
      <c r="D17" s="7"/>
      <c r="E17" s="56"/>
      <c r="F17" s="57"/>
      <c r="G17" s="52"/>
    </row>
    <row r="18" customFormat="false" ht="15.95" hidden="false" customHeight="true" outlineLevel="0" collapsed="false">
      <c r="A18" s="58" t="s">
        <v>33</v>
      </c>
      <c r="B18" s="59" t="s">
        <v>34</v>
      </c>
      <c r="C18" s="52" t="n">
        <f aca="false">Dodavka</f>
        <v>0</v>
      </c>
      <c r="D18" s="7"/>
      <c r="E18" s="56"/>
      <c r="F18" s="57"/>
      <c r="G18" s="52"/>
    </row>
    <row r="19" customFormat="false" ht="15.95" hidden="false" customHeight="true" outlineLevel="0" collapsed="false">
      <c r="A19" s="60" t="s">
        <v>35</v>
      </c>
      <c r="B19" s="51"/>
      <c r="C19" s="52" t="n">
        <f aca="false">SUM(C15:C18)</f>
        <v>0</v>
      </c>
      <c r="D19" s="7"/>
      <c r="E19" s="56"/>
      <c r="F19" s="57"/>
      <c r="G19" s="52"/>
    </row>
    <row r="20" customFormat="false" ht="15.95" hidden="false" customHeight="true" outlineLevel="0" collapsed="false">
      <c r="A20" s="60"/>
      <c r="B20" s="51"/>
      <c r="C20" s="52"/>
      <c r="D20" s="7"/>
      <c r="E20" s="56"/>
      <c r="F20" s="57"/>
      <c r="G20" s="52"/>
    </row>
    <row r="21" customFormat="false" ht="15.95" hidden="false" customHeight="true" outlineLevel="0" collapsed="false">
      <c r="A21" s="60" t="s">
        <v>36</v>
      </c>
      <c r="B21" s="51"/>
      <c r="C21" s="52" t="n">
        <f aca="false">HZS</f>
        <v>0</v>
      </c>
      <c r="D21" s="7"/>
      <c r="E21" s="56"/>
      <c r="F21" s="57"/>
      <c r="G21" s="52"/>
    </row>
    <row r="22" customFormat="false" ht="15.95" hidden="false" customHeight="true" outlineLevel="0" collapsed="false">
      <c r="A22" s="61" t="s">
        <v>37</v>
      </c>
      <c r="B22" s="62"/>
      <c r="C22" s="52" t="n">
        <f aca="false">C19+C21</f>
        <v>0</v>
      </c>
      <c r="D22" s="7" t="s">
        <v>38</v>
      </c>
      <c r="E22" s="56"/>
      <c r="F22" s="57"/>
      <c r="G22" s="52" t="n">
        <f aca="false">G23-SUM(G15:G21)</f>
        <v>0</v>
      </c>
    </row>
    <row r="23" customFormat="false" ht="15.95" hidden="false" customHeight="true" outlineLevel="0" collapsed="false">
      <c r="A23" s="63" t="s">
        <v>39</v>
      </c>
      <c r="B23" s="63"/>
      <c r="C23" s="64" t="n">
        <f aca="false">C22+G23</f>
        <v>0</v>
      </c>
      <c r="D23" s="65" t="s">
        <v>40</v>
      </c>
      <c r="E23" s="66"/>
      <c r="F23" s="67"/>
      <c r="G23" s="52" t="n">
        <f aca="false">VRN</f>
        <v>0</v>
      </c>
    </row>
    <row r="24" customFormat="false" ht="12.75" hidden="false" customHeight="false" outlineLevel="0" collapsed="false">
      <c r="A24" s="68" t="s">
        <v>41</v>
      </c>
      <c r="B24" s="69"/>
      <c r="C24" s="70"/>
      <c r="D24" s="69" t="s">
        <v>42</v>
      </c>
      <c r="E24" s="69"/>
      <c r="F24" s="71" t="s">
        <v>43</v>
      </c>
      <c r="G24" s="72"/>
    </row>
    <row r="25" customFormat="false" ht="12.75" hidden="false" customHeight="false" outlineLevel="0" collapsed="false">
      <c r="A25" s="61" t="s">
        <v>44</v>
      </c>
      <c r="B25" s="62"/>
      <c r="C25" s="73"/>
      <c r="D25" s="62" t="s">
        <v>44</v>
      </c>
      <c r="E25" s="74"/>
      <c r="F25" s="75" t="s">
        <v>44</v>
      </c>
      <c r="G25" s="76"/>
    </row>
    <row r="26" customFormat="false" ht="37.5" hidden="false" customHeight="true" outlineLevel="0" collapsed="false">
      <c r="A26" s="61" t="s">
        <v>45</v>
      </c>
      <c r="B26" s="77"/>
      <c r="C26" s="73"/>
      <c r="D26" s="62" t="s">
        <v>45</v>
      </c>
      <c r="E26" s="74"/>
      <c r="F26" s="75" t="s">
        <v>45</v>
      </c>
      <c r="G26" s="76"/>
    </row>
    <row r="27" customFormat="false" ht="12.75" hidden="false" customHeight="false" outlineLevel="0" collapsed="false">
      <c r="A27" s="61"/>
      <c r="B27" s="78"/>
      <c r="C27" s="73"/>
      <c r="D27" s="62"/>
      <c r="E27" s="74"/>
      <c r="F27" s="75"/>
      <c r="G27" s="76"/>
    </row>
    <row r="28" customFormat="false" ht="12.75" hidden="false" customHeight="false" outlineLevel="0" collapsed="false">
      <c r="A28" s="61" t="s">
        <v>46</v>
      </c>
      <c r="B28" s="62"/>
      <c r="C28" s="73"/>
      <c r="D28" s="75" t="s">
        <v>47</v>
      </c>
      <c r="E28" s="73"/>
      <c r="F28" s="79" t="s">
        <v>47</v>
      </c>
      <c r="G28" s="76"/>
    </row>
    <row r="29" customFormat="false" ht="69" hidden="false" customHeight="true" outlineLevel="0" collapsed="false">
      <c r="A29" s="61"/>
      <c r="B29" s="62"/>
      <c r="C29" s="80"/>
      <c r="D29" s="81"/>
      <c r="E29" s="80"/>
      <c r="F29" s="62"/>
      <c r="G29" s="76"/>
    </row>
    <row r="30" customFormat="false" ht="12.75" hidden="false" customHeight="false" outlineLevel="0" collapsed="false">
      <c r="A30" s="82" t="s">
        <v>48</v>
      </c>
      <c r="B30" s="83"/>
      <c r="C30" s="84" t="n">
        <v>20</v>
      </c>
      <c r="D30" s="83" t="s">
        <v>49</v>
      </c>
      <c r="E30" s="85"/>
      <c r="F30" s="86" t="n">
        <f aca="false">C23-F32</f>
        <v>0</v>
      </c>
      <c r="G30" s="86"/>
    </row>
    <row r="31" customFormat="false" ht="12.75" hidden="false" customHeight="false" outlineLevel="0" collapsed="false">
      <c r="A31" s="82" t="s">
        <v>50</v>
      </c>
      <c r="B31" s="83"/>
      <c r="C31" s="84" t="n">
        <f aca="false">SazbaDPH1</f>
        <v>20</v>
      </c>
      <c r="D31" s="83" t="s">
        <v>51</v>
      </c>
      <c r="E31" s="85"/>
      <c r="F31" s="86" t="n">
        <f aca="false">ROUND(PRODUCT(F30,C31/100),0)</f>
        <v>0</v>
      </c>
      <c r="G31" s="86"/>
    </row>
    <row r="32" customFormat="false" ht="12.75" hidden="false" customHeight="false" outlineLevel="0" collapsed="false">
      <c r="A32" s="82" t="s">
        <v>48</v>
      </c>
      <c r="B32" s="83"/>
      <c r="C32" s="84" t="n">
        <v>0</v>
      </c>
      <c r="D32" s="83" t="s">
        <v>51</v>
      </c>
      <c r="E32" s="85"/>
      <c r="F32" s="86" t="n">
        <v>0</v>
      </c>
      <c r="G32" s="86"/>
    </row>
    <row r="33" customFormat="false" ht="12.75" hidden="false" customHeight="false" outlineLevel="0" collapsed="false">
      <c r="A33" s="82" t="s">
        <v>50</v>
      </c>
      <c r="B33" s="87"/>
      <c r="C33" s="88" t="n">
        <f aca="false">SazbaDPH2</f>
        <v>0</v>
      </c>
      <c r="D33" s="83" t="s">
        <v>51</v>
      </c>
      <c r="E33" s="57"/>
      <c r="F33" s="86" t="n">
        <f aca="false">ROUND(PRODUCT(F32,C33/100),0)</f>
        <v>0</v>
      </c>
      <c r="G33" s="86"/>
    </row>
    <row r="34" s="93" customFormat="true" ht="19.5" hidden="false" customHeight="true" outlineLevel="0" collapsed="false">
      <c r="A34" s="89" t="s">
        <v>52</v>
      </c>
      <c r="B34" s="90"/>
      <c r="C34" s="90"/>
      <c r="D34" s="90"/>
      <c r="E34" s="91"/>
      <c r="F34" s="92" t="n">
        <f aca="false">ROUND(SUM(F30:F33),0)</f>
        <v>0</v>
      </c>
      <c r="G34" s="92"/>
    </row>
    <row r="36" customFormat="false" ht="12.75" hidden="false" customHeight="false" outlineLevel="0" collapsed="false">
      <c r="A36" s="94" t="s">
        <v>53</v>
      </c>
      <c r="B36" s="94"/>
      <c r="C36" s="94"/>
      <c r="D36" s="94"/>
      <c r="E36" s="94"/>
      <c r="F36" s="94"/>
      <c r="G36" s="94"/>
      <c r="H36" s="0" t="s">
        <v>12</v>
      </c>
    </row>
    <row r="37" customFormat="false" ht="14.25" hidden="false" customHeight="true" outlineLevel="0" collapsed="false">
      <c r="A37" s="94"/>
      <c r="B37" s="95"/>
      <c r="C37" s="95"/>
      <c r="D37" s="95"/>
      <c r="E37" s="95"/>
      <c r="F37" s="95"/>
      <c r="G37" s="95"/>
      <c r="H37" s="0" t="s">
        <v>12</v>
      </c>
    </row>
    <row r="38" customFormat="false" ht="12.75" hidden="false" customHeight="true" outlineLevel="0" collapsed="false">
      <c r="A38" s="96"/>
      <c r="B38" s="95"/>
      <c r="C38" s="95"/>
      <c r="D38" s="95"/>
      <c r="E38" s="95"/>
      <c r="F38" s="95"/>
      <c r="G38" s="95"/>
      <c r="H38" s="0" t="s">
        <v>12</v>
      </c>
    </row>
    <row r="39" customFormat="false" ht="12.75" hidden="false" customHeight="false" outlineLevel="0" collapsed="false">
      <c r="A39" s="96"/>
      <c r="B39" s="95"/>
      <c r="C39" s="95"/>
      <c r="D39" s="95"/>
      <c r="E39" s="95"/>
      <c r="F39" s="95"/>
      <c r="G39" s="95"/>
      <c r="H39" s="0" t="s">
        <v>12</v>
      </c>
    </row>
    <row r="40" customFormat="false" ht="12.75" hidden="false" customHeight="false" outlineLevel="0" collapsed="false">
      <c r="A40" s="96"/>
      <c r="B40" s="95"/>
      <c r="C40" s="95"/>
      <c r="D40" s="95"/>
      <c r="E40" s="95"/>
      <c r="F40" s="95"/>
      <c r="G40" s="95"/>
      <c r="H40" s="0" t="s">
        <v>12</v>
      </c>
    </row>
    <row r="41" customFormat="false" ht="12.75" hidden="false" customHeight="false" outlineLevel="0" collapsed="false">
      <c r="A41" s="96"/>
      <c r="B41" s="95"/>
      <c r="C41" s="95"/>
      <c r="D41" s="95"/>
      <c r="E41" s="95"/>
      <c r="F41" s="95"/>
      <c r="G41" s="95"/>
      <c r="H41" s="0" t="s">
        <v>12</v>
      </c>
    </row>
    <row r="42" customFormat="false" ht="12.75" hidden="false" customHeight="false" outlineLevel="0" collapsed="false">
      <c r="A42" s="96"/>
      <c r="B42" s="95"/>
      <c r="C42" s="95"/>
      <c r="D42" s="95"/>
      <c r="E42" s="95"/>
      <c r="F42" s="95"/>
      <c r="G42" s="95"/>
      <c r="H42" s="0" t="s">
        <v>12</v>
      </c>
    </row>
    <row r="43" customFormat="false" ht="12.75" hidden="false" customHeight="false" outlineLevel="0" collapsed="false">
      <c r="A43" s="96"/>
      <c r="B43" s="95"/>
      <c r="C43" s="95"/>
      <c r="D43" s="95"/>
      <c r="E43" s="95"/>
      <c r="F43" s="95"/>
      <c r="G43" s="95"/>
      <c r="H43" s="0" t="s">
        <v>12</v>
      </c>
    </row>
    <row r="44" customFormat="false" ht="12.75" hidden="false" customHeight="false" outlineLevel="0" collapsed="false">
      <c r="A44" s="96"/>
      <c r="B44" s="95"/>
      <c r="C44" s="95"/>
      <c r="D44" s="95"/>
      <c r="E44" s="95"/>
      <c r="F44" s="95"/>
      <c r="G44" s="95"/>
      <c r="H44" s="0" t="s">
        <v>12</v>
      </c>
    </row>
    <row r="45" customFormat="false" ht="0.75" hidden="false" customHeight="true" outlineLevel="0" collapsed="false">
      <c r="A45" s="96"/>
      <c r="B45" s="95"/>
      <c r="C45" s="95"/>
      <c r="D45" s="95"/>
      <c r="E45" s="95"/>
      <c r="F45" s="95"/>
      <c r="G45" s="95"/>
      <c r="H45" s="0" t="s">
        <v>12</v>
      </c>
    </row>
    <row r="46" customFormat="false" ht="12.75" hidden="false" customHeight="true" outlineLevel="0" collapsed="false">
      <c r="B46" s="97"/>
      <c r="C46" s="97"/>
      <c r="D46" s="97"/>
      <c r="E46" s="97"/>
      <c r="F46" s="97"/>
      <c r="G46" s="97"/>
    </row>
    <row r="47" customFormat="false" ht="12.75" hidden="false" customHeight="true" outlineLevel="0" collapsed="false">
      <c r="B47" s="97"/>
      <c r="C47" s="97"/>
      <c r="D47" s="97"/>
      <c r="E47" s="97"/>
      <c r="F47" s="97"/>
      <c r="G47" s="97"/>
    </row>
    <row r="48" customFormat="false" ht="12.75" hidden="false" customHeight="true" outlineLevel="0" collapsed="false">
      <c r="B48" s="97"/>
      <c r="C48" s="97"/>
      <c r="D48" s="97"/>
      <c r="E48" s="97"/>
      <c r="F48" s="97"/>
      <c r="G48" s="97"/>
    </row>
    <row r="49" customFormat="false" ht="12.75" hidden="false" customHeight="true" outlineLevel="0" collapsed="false">
      <c r="B49" s="97"/>
      <c r="C49" s="97"/>
      <c r="D49" s="97"/>
      <c r="E49" s="97"/>
      <c r="F49" s="97"/>
      <c r="G49" s="97"/>
    </row>
    <row r="50" customFormat="false" ht="12.75" hidden="false" customHeight="true" outlineLevel="0" collapsed="false">
      <c r="B50" s="97"/>
      <c r="C50" s="97"/>
      <c r="D50" s="97"/>
      <c r="E50" s="97"/>
      <c r="F50" s="97"/>
      <c r="G50" s="97"/>
    </row>
    <row r="51" customFormat="false" ht="12.75" hidden="false" customHeight="true" outlineLevel="0" collapsed="false">
      <c r="B51" s="97"/>
      <c r="C51" s="97"/>
      <c r="D51" s="97"/>
      <c r="E51" s="97"/>
      <c r="F51" s="97"/>
      <c r="G51" s="97"/>
    </row>
    <row r="52" customFormat="false" ht="12.75" hidden="false" customHeight="true" outlineLevel="0" collapsed="false">
      <c r="B52" s="97"/>
      <c r="C52" s="97"/>
      <c r="D52" s="97"/>
      <c r="E52" s="97"/>
      <c r="F52" s="97"/>
      <c r="G52" s="97"/>
    </row>
    <row r="53" customFormat="false" ht="12.75" hidden="false" customHeight="true" outlineLevel="0" collapsed="false">
      <c r="B53" s="97"/>
      <c r="C53" s="97"/>
      <c r="D53" s="97"/>
      <c r="E53" s="97"/>
      <c r="F53" s="97"/>
      <c r="G53" s="97"/>
    </row>
    <row r="54" customFormat="false" ht="12.75" hidden="false" customHeight="true" outlineLevel="0" collapsed="false">
      <c r="B54" s="97"/>
      <c r="C54" s="97"/>
      <c r="D54" s="97"/>
      <c r="E54" s="97"/>
      <c r="F54" s="97"/>
      <c r="G54" s="97"/>
    </row>
    <row r="55" customFormat="false" ht="12.75" hidden="false" customHeight="true" outlineLevel="0" collapsed="false">
      <c r="B55" s="97"/>
      <c r="C55" s="97"/>
      <c r="D55" s="97"/>
      <c r="E55" s="97"/>
      <c r="F55" s="97"/>
      <c r="G55" s="97"/>
    </row>
  </sheetData>
  <mergeCells count="26">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7"/>
  <sheetViews>
    <sheetView showFormulas="false" showGridLines="false" showRowColHeaders="true" showZeros="false" rightToLeft="false" tabSelected="false" showOutlineSymbols="true" defaultGridColor="true" view="pageBreakPreview" topLeftCell="A22" colorId="64" zoomScale="100" zoomScaleNormal="100" zoomScalePageLayoutView="100" workbookViewId="0">
      <selection pane="topLeft" activeCell="A37" activeCellId="0" sqref="A37:IV37"/>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1" min="11" style="0" width="11.7"/>
  </cols>
  <sheetData>
    <row r="1" customFormat="false" ht="25.5" hidden="false" customHeight="true" outlineLevel="0" collapsed="false">
      <c r="A1" s="98" t="s">
        <v>54</v>
      </c>
      <c r="B1" s="98"/>
      <c r="C1" s="99" t="str">
        <f aca="false">CONCATENATE(cislostavby," ",nazevstavby)</f>
        <v>  Využití budov č.p.57a č.p.72 pro potřeby Revitalizace Kuks,o.p.s. a cestovního ruchu</v>
      </c>
      <c r="D1" s="99"/>
      <c r="E1" s="99"/>
      <c r="F1" s="99"/>
      <c r="G1" s="100" t="s">
        <v>55</v>
      </c>
      <c r="H1" s="101" t="n">
        <v>1</v>
      </c>
      <c r="I1" s="102"/>
    </row>
    <row r="2" customFormat="false" ht="13.5" hidden="false" customHeight="false" outlineLevel="0" collapsed="false">
      <c r="A2" s="103" t="s">
        <v>56</v>
      </c>
      <c r="B2" s="103"/>
      <c r="C2" s="104" t="str">
        <f aca="false">CONCATENATE(cisloobjektu," ",nazevobjektu)</f>
        <v>02 Budova č.p. 72</v>
      </c>
      <c r="D2" s="105"/>
      <c r="E2" s="106"/>
      <c r="F2" s="105"/>
      <c r="G2" s="107" t="s">
        <v>7</v>
      </c>
      <c r="H2" s="107"/>
      <c r="I2" s="107"/>
    </row>
    <row r="3" customFormat="false" ht="12.75" hidden="false" customHeight="false" outlineLevel="0" collapsed="false">
      <c r="A3" s="74"/>
      <c r="B3" s="74"/>
      <c r="C3" s="74"/>
      <c r="D3" s="74"/>
      <c r="E3" s="74"/>
      <c r="F3" s="62"/>
      <c r="G3" s="74"/>
      <c r="H3" s="74"/>
      <c r="I3" s="74"/>
    </row>
    <row r="4" customFormat="false" ht="19.5" hidden="false" customHeight="true" outlineLevel="0" collapsed="false">
      <c r="A4" s="108" t="s">
        <v>57</v>
      </c>
      <c r="B4" s="108"/>
      <c r="C4" s="108"/>
      <c r="D4" s="108"/>
      <c r="E4" s="108"/>
      <c r="F4" s="108"/>
      <c r="G4" s="108"/>
      <c r="H4" s="108"/>
      <c r="I4" s="108"/>
    </row>
    <row r="5" customFormat="false" ht="12.75" hidden="false" customHeight="false" outlineLevel="0" collapsed="false">
      <c r="A5" s="74"/>
      <c r="B5" s="74"/>
      <c r="C5" s="74"/>
      <c r="D5" s="74"/>
      <c r="E5" s="74"/>
      <c r="F5" s="74"/>
      <c r="G5" s="74"/>
      <c r="H5" s="74"/>
      <c r="I5" s="74"/>
    </row>
    <row r="6" s="33" customFormat="true" ht="12.75" hidden="false" customHeight="false" outlineLevel="0" collapsed="false">
      <c r="A6" s="109"/>
      <c r="B6" s="110" t="s">
        <v>58</v>
      </c>
      <c r="C6" s="110"/>
      <c r="D6" s="49"/>
      <c r="E6" s="111" t="s">
        <v>59</v>
      </c>
      <c r="F6" s="112" t="s">
        <v>60</v>
      </c>
      <c r="G6" s="112" t="s">
        <v>61</v>
      </c>
      <c r="H6" s="112" t="s">
        <v>62</v>
      </c>
      <c r="I6" s="113" t="s">
        <v>36</v>
      </c>
    </row>
    <row r="7" s="33" customFormat="true" ht="12.75" hidden="false" customHeight="false" outlineLevel="0" collapsed="false">
      <c r="A7" s="114" t="str">
        <f aca="false">'Položky 72'!B7</f>
        <v>1</v>
      </c>
      <c r="B7" s="115" t="str">
        <f aca="false">'Položky 72'!C7</f>
        <v>Zemní práce</v>
      </c>
      <c r="C7" s="62"/>
      <c r="D7" s="116"/>
      <c r="E7" s="117" t="n">
        <f aca="false">'Položky 72'!BA20</f>
        <v>0</v>
      </c>
      <c r="F7" s="118" t="n">
        <f aca="false">'Položky 72'!BB20</f>
        <v>0</v>
      </c>
      <c r="G7" s="118" t="n">
        <f aca="false">'Položky 72'!BC20</f>
        <v>0</v>
      </c>
      <c r="H7" s="118" t="n">
        <f aca="false">'Položky 72'!BD20</f>
        <v>0</v>
      </c>
      <c r="I7" s="119" t="n">
        <f aca="false">'Položky 72'!BE20</f>
        <v>0</v>
      </c>
    </row>
    <row r="8" s="33" customFormat="true" ht="12.75" hidden="false" customHeight="false" outlineLevel="0" collapsed="false">
      <c r="A8" s="114" t="str">
        <f aca="false">'Položky 72'!B21</f>
        <v>3</v>
      </c>
      <c r="B8" s="115" t="str">
        <f aca="false">'Položky 72'!C21</f>
        <v>Svislé a kompletní konstrukce</v>
      </c>
      <c r="C8" s="62"/>
      <c r="D8" s="116"/>
      <c r="E8" s="117" t="n">
        <f aca="false">'Položky 72'!BA44</f>
        <v>0</v>
      </c>
      <c r="F8" s="118" t="n">
        <f aca="false">'Položky 72'!BB44</f>
        <v>0</v>
      </c>
      <c r="G8" s="118" t="n">
        <f aca="false">'Položky 72'!BC44</f>
        <v>0</v>
      </c>
      <c r="H8" s="118" t="n">
        <f aca="false">'Položky 72'!BD44</f>
        <v>0</v>
      </c>
      <c r="I8" s="119" t="n">
        <f aca="false">'Položky 72'!BE44</f>
        <v>0</v>
      </c>
    </row>
    <row r="9" s="33" customFormat="true" ht="12.75" hidden="false" customHeight="false" outlineLevel="0" collapsed="false">
      <c r="A9" s="114" t="str">
        <f aca="false">'Položky 72'!B45</f>
        <v>4</v>
      </c>
      <c r="B9" s="115" t="str">
        <f aca="false">'Položky 72'!C45</f>
        <v>Vodorovné konstrukce</v>
      </c>
      <c r="C9" s="62"/>
      <c r="D9" s="116"/>
      <c r="E9" s="117" t="n">
        <f aca="false">'Položky 72'!BA57</f>
        <v>0</v>
      </c>
      <c r="F9" s="118" t="n">
        <f aca="false">'Položky 72'!BB57</f>
        <v>0</v>
      </c>
      <c r="G9" s="118" t="n">
        <f aca="false">'Položky 72'!BC57</f>
        <v>0</v>
      </c>
      <c r="H9" s="118" t="n">
        <f aca="false">'Položky 72'!BD57</f>
        <v>0</v>
      </c>
      <c r="I9" s="119" t="n">
        <f aca="false">'Položky 72'!BE57</f>
        <v>0</v>
      </c>
    </row>
    <row r="10" s="33" customFormat="true" ht="12.75" hidden="false" customHeight="false" outlineLevel="0" collapsed="false">
      <c r="A10" s="114" t="str">
        <f aca="false">'Položky 72'!B58</f>
        <v>5</v>
      </c>
      <c r="B10" s="115" t="str">
        <f aca="false">'Položky 72'!C58</f>
        <v>Komunikace</v>
      </c>
      <c r="C10" s="62"/>
      <c r="D10" s="116"/>
      <c r="E10" s="117" t="n">
        <f aca="false">'Položky 72'!BA62</f>
        <v>0</v>
      </c>
      <c r="F10" s="118" t="n">
        <f aca="false">'Položky 72'!BB62</f>
        <v>0</v>
      </c>
      <c r="G10" s="118" t="n">
        <f aca="false">'Položky 72'!BC62</f>
        <v>0</v>
      </c>
      <c r="H10" s="118" t="n">
        <f aca="false">'Položky 72'!BD62</f>
        <v>0</v>
      </c>
      <c r="I10" s="119" t="n">
        <f aca="false">'Položky 72'!BE62</f>
        <v>0</v>
      </c>
    </row>
    <row r="11" s="33" customFormat="true" ht="12.75" hidden="false" customHeight="false" outlineLevel="0" collapsed="false">
      <c r="A11" s="114" t="str">
        <f aca="false">'Položky 72'!B63</f>
        <v>6</v>
      </c>
      <c r="B11" s="115" t="str">
        <f aca="false">'Položky 72'!C63</f>
        <v>Úpravy povrchu, podlahy, osazení</v>
      </c>
      <c r="C11" s="62"/>
      <c r="D11" s="116"/>
      <c r="E11" s="117" t="n">
        <f aca="false">'Položky 72'!BA106</f>
        <v>0</v>
      </c>
      <c r="F11" s="118" t="n">
        <f aca="false">'Položky 72'!BB106</f>
        <v>0</v>
      </c>
      <c r="G11" s="118" t="n">
        <f aca="false">'Položky 72'!BC106</f>
        <v>0</v>
      </c>
      <c r="H11" s="118" t="n">
        <f aca="false">'Položky 72'!BD106</f>
        <v>0</v>
      </c>
      <c r="I11" s="119" t="n">
        <f aca="false">'Položky 72'!BE106</f>
        <v>0</v>
      </c>
    </row>
    <row r="12" s="33" customFormat="true" ht="12.75" hidden="false" customHeight="false" outlineLevel="0" collapsed="false">
      <c r="A12" s="114" t="str">
        <f aca="false">'Položky 72'!B107</f>
        <v>9</v>
      </c>
      <c r="B12" s="115" t="str">
        <f aca="false">'Položky 72'!C107</f>
        <v>Ostatní konstrukce a práce-bourání</v>
      </c>
      <c r="C12" s="62"/>
      <c r="D12" s="116"/>
      <c r="E12" s="117" t="n">
        <f aca="false">'Položky 72'!BA148</f>
        <v>0</v>
      </c>
      <c r="F12" s="118" t="n">
        <f aca="false">'Položky 72'!BB148</f>
        <v>0</v>
      </c>
      <c r="G12" s="118" t="n">
        <f aca="false">'Položky 72'!BC148</f>
        <v>0</v>
      </c>
      <c r="H12" s="118" t="n">
        <f aca="false">'Položky 72'!BD148</f>
        <v>0</v>
      </c>
      <c r="I12" s="119" t="n">
        <f aca="false">'Položky 72'!BE148</f>
        <v>0</v>
      </c>
    </row>
    <row r="13" s="33" customFormat="true" ht="12.75" hidden="false" customHeight="false" outlineLevel="0" collapsed="false">
      <c r="A13" s="114" t="str">
        <f aca="false">'Položky 72'!B149</f>
        <v>99</v>
      </c>
      <c r="B13" s="115" t="str">
        <f aca="false">'Položky 72'!C149</f>
        <v>Přesun hmot</v>
      </c>
      <c r="C13" s="62"/>
      <c r="D13" s="116"/>
      <c r="E13" s="117" t="n">
        <f aca="false">'Položky 72'!BA158</f>
        <v>0</v>
      </c>
      <c r="F13" s="118" t="n">
        <f aca="false">'Položky 72'!BB158</f>
        <v>0</v>
      </c>
      <c r="G13" s="118" t="n">
        <f aca="false">'Položky 72'!BC158</f>
        <v>0</v>
      </c>
      <c r="H13" s="118" t="n">
        <f aca="false">'Položky 72'!BD158</f>
        <v>0</v>
      </c>
      <c r="I13" s="119" t="n">
        <f aca="false">'Položky 72'!BE158</f>
        <v>0</v>
      </c>
    </row>
    <row r="14" s="33" customFormat="true" ht="12.75" hidden="false" customHeight="false" outlineLevel="0" collapsed="false">
      <c r="A14" s="114" t="str">
        <f aca="false">'Položky 72'!B159</f>
        <v>711</v>
      </c>
      <c r="B14" s="115" t="str">
        <f aca="false">'Položky 72'!C159</f>
        <v>Izolace proti vodě, vlhkosti a plynům</v>
      </c>
      <c r="C14" s="62"/>
      <c r="D14" s="116"/>
      <c r="E14" s="117" t="n">
        <f aca="false">'Položky 72'!BA168</f>
        <v>0</v>
      </c>
      <c r="F14" s="118" t="n">
        <f aca="false">'Položky 72'!BB168</f>
        <v>0</v>
      </c>
      <c r="G14" s="118" t="n">
        <f aca="false">'Položky 72'!BC168</f>
        <v>0</v>
      </c>
      <c r="H14" s="118" t="n">
        <f aca="false">'Položky 72'!BD168</f>
        <v>0</v>
      </c>
      <c r="I14" s="119" t="n">
        <f aca="false">'Položky 72'!BE168</f>
        <v>0</v>
      </c>
    </row>
    <row r="15" s="33" customFormat="true" ht="12.75" hidden="false" customHeight="false" outlineLevel="0" collapsed="false">
      <c r="A15" s="114" t="str">
        <f aca="false">'Položky 72'!B169</f>
        <v>713</v>
      </c>
      <c r="B15" s="115" t="str">
        <f aca="false">'Položky 72'!C169</f>
        <v>Izolace tepelné</v>
      </c>
      <c r="C15" s="62"/>
      <c r="D15" s="116"/>
      <c r="E15" s="117" t="n">
        <f aca="false">'Položky 72'!BA182</f>
        <v>0</v>
      </c>
      <c r="F15" s="118" t="n">
        <f aca="false">'Položky 72'!BB182</f>
        <v>0</v>
      </c>
      <c r="G15" s="118" t="n">
        <f aca="false">'Položky 72'!BC182</f>
        <v>0</v>
      </c>
      <c r="H15" s="118" t="n">
        <f aca="false">'Položky 72'!BD182</f>
        <v>0</v>
      </c>
      <c r="I15" s="119" t="n">
        <f aca="false">'Položky 72'!BE182</f>
        <v>0</v>
      </c>
    </row>
    <row r="16" s="33" customFormat="true" ht="12.75" hidden="false" customHeight="false" outlineLevel="0" collapsed="false">
      <c r="A16" s="114" t="str">
        <f aca="false">'Položky 72'!B183</f>
        <v>721</v>
      </c>
      <c r="B16" s="115" t="str">
        <f aca="false">'Položky 72'!C183</f>
        <v>Zdravotechnika - vnitřní kanalizace</v>
      </c>
      <c r="C16" s="62"/>
      <c r="D16" s="116"/>
      <c r="E16" s="117" t="n">
        <f aca="false">'Položky 72'!BA185</f>
        <v>0</v>
      </c>
      <c r="F16" s="118" t="n">
        <f aca="false">'Položky 72'!BB185</f>
        <v>0</v>
      </c>
      <c r="G16" s="118" t="n">
        <f aca="false">'Položky 72'!BC185</f>
        <v>0</v>
      </c>
      <c r="H16" s="118" t="n">
        <f aca="false">'Položky 72'!BD185</f>
        <v>0</v>
      </c>
      <c r="I16" s="119" t="n">
        <f aca="false">'Položky 72'!BE185</f>
        <v>0</v>
      </c>
    </row>
    <row r="17" s="33" customFormat="true" ht="12.75" hidden="false" customHeight="false" outlineLevel="0" collapsed="false">
      <c r="A17" s="114" t="str">
        <f aca="false">'Položky 72'!B186</f>
        <v>722</v>
      </c>
      <c r="B17" s="115" t="str">
        <f aca="false">'Položky 72'!C186</f>
        <v>Zdravotechnika - vnitřní vodovod</v>
      </c>
      <c r="C17" s="62"/>
      <c r="D17" s="116"/>
      <c r="E17" s="117" t="n">
        <f aca="false">'Položky 72'!BA188</f>
        <v>0</v>
      </c>
      <c r="F17" s="118" t="n">
        <f aca="false">'Položky 72'!BB188</f>
        <v>0</v>
      </c>
      <c r="G17" s="118" t="n">
        <f aca="false">'Položky 72'!BC188</f>
        <v>0</v>
      </c>
      <c r="H17" s="118" t="n">
        <f aca="false">'Položky 72'!BD188</f>
        <v>0</v>
      </c>
      <c r="I17" s="119" t="n">
        <f aca="false">'Položky 72'!BE188</f>
        <v>0</v>
      </c>
    </row>
    <row r="18" s="33" customFormat="true" ht="12.75" hidden="false" customHeight="false" outlineLevel="0" collapsed="false">
      <c r="A18" s="114" t="str">
        <f aca="false">'Položky 72'!B189</f>
        <v>723</v>
      </c>
      <c r="B18" s="115" t="str">
        <f aca="false">'Položky 72'!C189</f>
        <v>Zdravotechnika - vnitřní plynovod</v>
      </c>
      <c r="C18" s="62"/>
      <c r="D18" s="116"/>
      <c r="E18" s="117" t="n">
        <f aca="false">'Položky 72'!BA194</f>
        <v>0</v>
      </c>
      <c r="F18" s="118" t="n">
        <f aca="false">'Položky 72'!BB194</f>
        <v>0</v>
      </c>
      <c r="G18" s="118" t="n">
        <f aca="false">'Položky 72'!BC194</f>
        <v>0</v>
      </c>
      <c r="H18" s="118" t="n">
        <f aca="false">'Položky 72'!BD194</f>
        <v>0</v>
      </c>
      <c r="I18" s="119" t="n">
        <f aca="false">'Položky 72'!BE194</f>
        <v>0</v>
      </c>
    </row>
    <row r="19" s="33" customFormat="true" ht="12.75" hidden="false" customHeight="false" outlineLevel="0" collapsed="false">
      <c r="A19" s="114" t="str">
        <f aca="false">'Položky 72'!B195</f>
        <v>725</v>
      </c>
      <c r="B19" s="115" t="str">
        <f aca="false">'Položky 72'!C195</f>
        <v>Zdravotechnika - zařizovací předměty</v>
      </c>
      <c r="C19" s="62"/>
      <c r="D19" s="116"/>
      <c r="E19" s="117" t="n">
        <f aca="false">'Položky 72'!BA198</f>
        <v>0</v>
      </c>
      <c r="F19" s="118" t="n">
        <f aca="false">'Položky 72'!BB198</f>
        <v>0</v>
      </c>
      <c r="G19" s="118" t="n">
        <f aca="false">'Položky 72'!BC198</f>
        <v>0</v>
      </c>
      <c r="H19" s="118" t="n">
        <f aca="false">'Položky 72'!BD198</f>
        <v>0</v>
      </c>
      <c r="I19" s="119" t="n">
        <f aca="false">'Položky 72'!BE198</f>
        <v>0</v>
      </c>
    </row>
    <row r="20" s="33" customFormat="true" ht="12.75" hidden="false" customHeight="false" outlineLevel="0" collapsed="false">
      <c r="A20" s="114" t="str">
        <f aca="false">'Položky 72'!B199</f>
        <v>731</v>
      </c>
      <c r="B20" s="115" t="str">
        <f aca="false">'Položky 72'!C199</f>
        <v>Ústřední vytápění</v>
      </c>
      <c r="C20" s="62"/>
      <c r="D20" s="116"/>
      <c r="E20" s="117" t="n">
        <f aca="false">'Položky 72'!BA203</f>
        <v>0</v>
      </c>
      <c r="F20" s="118" t="n">
        <f aca="false">'Položky 72'!BB203</f>
        <v>0</v>
      </c>
      <c r="G20" s="118" t="n">
        <f aca="false">'Položky 72'!BC203</f>
        <v>0</v>
      </c>
      <c r="H20" s="118" t="n">
        <f aca="false">'Položky 72'!BD203</f>
        <v>0</v>
      </c>
      <c r="I20" s="119" t="n">
        <f aca="false">'Položky 72'!BE203</f>
        <v>0</v>
      </c>
    </row>
    <row r="21" s="33" customFormat="true" ht="12.75" hidden="false" customHeight="false" outlineLevel="0" collapsed="false">
      <c r="A21" s="114" t="str">
        <f aca="false">'Položky 72'!B204</f>
        <v>762</v>
      </c>
      <c r="B21" s="115" t="str">
        <f aca="false">'Položky 72'!C204</f>
        <v>Konstrukce tesařské</v>
      </c>
      <c r="C21" s="62"/>
      <c r="D21" s="116"/>
      <c r="E21" s="117" t="n">
        <f aca="false">'Položky 72'!BA254</f>
        <v>0</v>
      </c>
      <c r="F21" s="118" t="n">
        <f aca="false">'Položky 72'!BB254</f>
        <v>0</v>
      </c>
      <c r="G21" s="118" t="n">
        <f aca="false">'Položky 72'!BC254</f>
        <v>0</v>
      </c>
      <c r="H21" s="118" t="n">
        <f aca="false">'Položky 72'!BD254</f>
        <v>0</v>
      </c>
      <c r="I21" s="119" t="n">
        <f aca="false">'Položky 72'!BE254</f>
        <v>0</v>
      </c>
    </row>
    <row r="22" s="33" customFormat="true" ht="12.75" hidden="false" customHeight="false" outlineLevel="0" collapsed="false">
      <c r="A22" s="114" t="str">
        <f aca="false">'Položky 72'!B255</f>
        <v>763</v>
      </c>
      <c r="B22" s="115" t="str">
        <f aca="false">'Položky 72'!C255</f>
        <v>Konstrukce montované z desek, dílců a panelů</v>
      </c>
      <c r="C22" s="62"/>
      <c r="D22" s="116"/>
      <c r="E22" s="117" t="n">
        <f aca="false">'Položky 72'!BA278</f>
        <v>0</v>
      </c>
      <c r="F22" s="118" t="n">
        <f aca="false">'Položky 72'!BB278</f>
        <v>0</v>
      </c>
      <c r="G22" s="118" t="n">
        <f aca="false">'Položky 72'!BC278</f>
        <v>0</v>
      </c>
      <c r="H22" s="118" t="n">
        <f aca="false">'Položky 72'!BD278</f>
        <v>0</v>
      </c>
      <c r="I22" s="119" t="n">
        <f aca="false">'Položky 72'!BE278</f>
        <v>0</v>
      </c>
    </row>
    <row r="23" s="33" customFormat="true" ht="12.75" hidden="false" customHeight="false" outlineLevel="0" collapsed="false">
      <c r="A23" s="114" t="str">
        <f aca="false">'Položky 72'!B279</f>
        <v>764</v>
      </c>
      <c r="B23" s="115" t="str">
        <f aca="false">'Položky 72'!C279</f>
        <v>Konstrukce klempířské</v>
      </c>
      <c r="C23" s="62"/>
      <c r="D23" s="116"/>
      <c r="E23" s="117" t="n">
        <f aca="false">'Položky 72'!BA301</f>
        <v>0</v>
      </c>
      <c r="F23" s="118" t="n">
        <f aca="false">'Položky 72'!BB301</f>
        <v>0</v>
      </c>
      <c r="G23" s="118" t="n">
        <f aca="false">'Položky 72'!BC301</f>
        <v>0</v>
      </c>
      <c r="H23" s="118" t="n">
        <f aca="false">'Položky 72'!BD301</f>
        <v>0</v>
      </c>
      <c r="I23" s="119" t="n">
        <f aca="false">'Položky 72'!BE301</f>
        <v>0</v>
      </c>
    </row>
    <row r="24" s="33" customFormat="true" ht="12.75" hidden="false" customHeight="false" outlineLevel="0" collapsed="false">
      <c r="A24" s="114" t="str">
        <f aca="false">'Položky 72'!B302</f>
        <v>765</v>
      </c>
      <c r="B24" s="115" t="str">
        <f aca="false">'Položky 72'!C302</f>
        <v>Konstrukce pokrývačské</v>
      </c>
      <c r="C24" s="62"/>
      <c r="D24" s="116"/>
      <c r="E24" s="117" t="n">
        <f aca="false">'Položky 72'!BA310</f>
        <v>0</v>
      </c>
      <c r="F24" s="118" t="n">
        <f aca="false">'Položky 72'!BB310</f>
        <v>0</v>
      </c>
      <c r="G24" s="118" t="n">
        <f aca="false">'Položky 72'!BC310</f>
        <v>0</v>
      </c>
      <c r="H24" s="118" t="n">
        <f aca="false">'Položky 72'!BD310</f>
        <v>0</v>
      </c>
      <c r="I24" s="119" t="n">
        <f aca="false">'Položky 72'!BE310</f>
        <v>0</v>
      </c>
    </row>
    <row r="25" s="33" customFormat="true" ht="12.75" hidden="false" customHeight="false" outlineLevel="0" collapsed="false">
      <c r="A25" s="114" t="str">
        <f aca="false">'Položky 72'!B311</f>
        <v>766</v>
      </c>
      <c r="B25" s="115" t="str">
        <f aca="false">'Položky 72'!C311</f>
        <v>Konstrukce truhlářské</v>
      </c>
      <c r="C25" s="62"/>
      <c r="D25" s="116"/>
      <c r="E25" s="117" t="n">
        <f aca="false">'Položky 72'!BA343</f>
        <v>0</v>
      </c>
      <c r="F25" s="118" t="n">
        <f aca="false">'Položky 72'!BB343</f>
        <v>0</v>
      </c>
      <c r="G25" s="118" t="n">
        <f aca="false">'Položky 72'!BC343</f>
        <v>0</v>
      </c>
      <c r="H25" s="118" t="n">
        <f aca="false">'Položky 72'!BD343</f>
        <v>0</v>
      </c>
      <c r="I25" s="119" t="n">
        <f aca="false">'Položky 72'!BE343</f>
        <v>0</v>
      </c>
    </row>
    <row r="26" s="33" customFormat="true" ht="12.75" hidden="false" customHeight="false" outlineLevel="0" collapsed="false">
      <c r="A26" s="114" t="str">
        <f aca="false">'Položky 72'!B344</f>
        <v>767</v>
      </c>
      <c r="B26" s="115" t="str">
        <f aca="false">'Položky 72'!C344</f>
        <v>Konstrukce zámečnické</v>
      </c>
      <c r="C26" s="62"/>
      <c r="D26" s="116"/>
      <c r="E26" s="117" t="n">
        <f aca="false">'Položky 72'!BA355</f>
        <v>0</v>
      </c>
      <c r="F26" s="118" t="n">
        <f aca="false">'Položky 72'!BB355</f>
        <v>0</v>
      </c>
      <c r="G26" s="118" t="n">
        <f aca="false">'Položky 72'!BC355</f>
        <v>0</v>
      </c>
      <c r="H26" s="118" t="n">
        <f aca="false">'Položky 72'!BD355</f>
        <v>0</v>
      </c>
      <c r="I26" s="119" t="n">
        <f aca="false">'Položky 72'!BE355</f>
        <v>0</v>
      </c>
    </row>
    <row r="27" s="33" customFormat="true" ht="12.75" hidden="false" customHeight="false" outlineLevel="0" collapsed="false">
      <c r="A27" s="114" t="str">
        <f aca="false">'Položky 72'!B356</f>
        <v>771</v>
      </c>
      <c r="B27" s="115" t="str">
        <f aca="false">'Položky 72'!C356</f>
        <v>Podlahy z dlaždic</v>
      </c>
      <c r="C27" s="62"/>
      <c r="D27" s="116"/>
      <c r="E27" s="117" t="n">
        <f aca="false">'Položky 72'!BA364</f>
        <v>0</v>
      </c>
      <c r="F27" s="118" t="n">
        <f aca="false">'Položky 72'!BB364</f>
        <v>0</v>
      </c>
      <c r="G27" s="118" t="n">
        <f aca="false">'Položky 72'!BC364</f>
        <v>0</v>
      </c>
      <c r="H27" s="118" t="n">
        <f aca="false">'Položky 72'!BD364</f>
        <v>0</v>
      </c>
      <c r="I27" s="119" t="n">
        <f aca="false">'Položky 72'!BE364</f>
        <v>0</v>
      </c>
    </row>
    <row r="28" s="33" customFormat="true" ht="12.75" hidden="false" customHeight="false" outlineLevel="0" collapsed="false">
      <c r="A28" s="114" t="str">
        <f aca="false">'Položky 72'!B365</f>
        <v>775</v>
      </c>
      <c r="B28" s="115" t="str">
        <f aca="false">'Položky 72'!C365</f>
        <v>Podlahy skládané (parkety, vlysy, lamely aj.)</v>
      </c>
      <c r="C28" s="62"/>
      <c r="D28" s="116"/>
      <c r="E28" s="117" t="n">
        <f aca="false">'Položky 72'!BA371</f>
        <v>0</v>
      </c>
      <c r="F28" s="118" t="n">
        <f aca="false">'Položky 72'!BB371</f>
        <v>0</v>
      </c>
      <c r="G28" s="118" t="n">
        <f aca="false">'Položky 72'!BC371</f>
        <v>0</v>
      </c>
      <c r="H28" s="118" t="n">
        <f aca="false">'Položky 72'!BD371</f>
        <v>0</v>
      </c>
      <c r="I28" s="119" t="n">
        <f aca="false">'Položky 72'!BE371</f>
        <v>0</v>
      </c>
    </row>
    <row r="29" s="33" customFormat="true" ht="12.75" hidden="false" customHeight="false" outlineLevel="0" collapsed="false">
      <c r="A29" s="114" t="str">
        <f aca="false">'Položky 72'!B372</f>
        <v>776</v>
      </c>
      <c r="B29" s="115" t="str">
        <f aca="false">'Položky 72'!C372</f>
        <v>Podlahy povlakové</v>
      </c>
      <c r="C29" s="62"/>
      <c r="D29" s="116"/>
      <c r="E29" s="117" t="n">
        <f aca="false">'Položky 72'!BA375</f>
        <v>0</v>
      </c>
      <c r="F29" s="118" t="n">
        <f aca="false">'Položky 72'!BB375</f>
        <v>0</v>
      </c>
      <c r="G29" s="118" t="n">
        <f aca="false">'Položky 72'!BC375</f>
        <v>0</v>
      </c>
      <c r="H29" s="118" t="n">
        <f aca="false">'Položky 72'!BD375</f>
        <v>0</v>
      </c>
      <c r="I29" s="119" t="n">
        <f aca="false">'Položky 72'!BE375</f>
        <v>0</v>
      </c>
    </row>
    <row r="30" s="33" customFormat="true" ht="12.75" hidden="false" customHeight="false" outlineLevel="0" collapsed="false">
      <c r="A30" s="114" t="str">
        <f aca="false">'Položky 72'!B376</f>
        <v>777</v>
      </c>
      <c r="B30" s="115" t="str">
        <f aca="false">'Položky 72'!C376</f>
        <v>Podlahy lité</v>
      </c>
      <c r="C30" s="62"/>
      <c r="D30" s="116"/>
      <c r="E30" s="117" t="n">
        <f aca="false">'Položky 72'!BA379</f>
        <v>0</v>
      </c>
      <c r="F30" s="118" t="n">
        <f aca="false">'Položky 72'!BB379</f>
        <v>0</v>
      </c>
      <c r="G30" s="118" t="n">
        <f aca="false">'Položky 72'!BC379</f>
        <v>0</v>
      </c>
      <c r="H30" s="118" t="n">
        <f aca="false">'Položky 72'!BD379</f>
        <v>0</v>
      </c>
      <c r="I30" s="119" t="n">
        <f aca="false">'Položky 72'!BE379</f>
        <v>0</v>
      </c>
    </row>
    <row r="31" s="33" customFormat="true" ht="12.75" hidden="false" customHeight="false" outlineLevel="0" collapsed="false">
      <c r="A31" s="114" t="str">
        <f aca="false">'Položky 72'!B380</f>
        <v>781</v>
      </c>
      <c r="B31" s="115" t="str">
        <f aca="false">'Položky 72'!C380</f>
        <v>Dokončovací práce - obklady keramické</v>
      </c>
      <c r="C31" s="62"/>
      <c r="D31" s="116"/>
      <c r="E31" s="117" t="n">
        <f aca="false">'Položky 72'!BA388</f>
        <v>0</v>
      </c>
      <c r="F31" s="118" t="n">
        <f aca="false">'Položky 72'!BB388</f>
        <v>0</v>
      </c>
      <c r="G31" s="118" t="n">
        <f aca="false">'Položky 72'!BC388</f>
        <v>0</v>
      </c>
      <c r="H31" s="118" t="n">
        <f aca="false">'Položky 72'!BD388</f>
        <v>0</v>
      </c>
      <c r="I31" s="119" t="n">
        <f aca="false">'Položky 72'!BE388</f>
        <v>0</v>
      </c>
    </row>
    <row r="32" s="33" customFormat="true" ht="12.75" hidden="false" customHeight="false" outlineLevel="0" collapsed="false">
      <c r="A32" s="114" t="str">
        <f aca="false">'Položky 72'!B389</f>
        <v>783</v>
      </c>
      <c r="B32" s="115" t="str">
        <f aca="false">'Položky 72'!C389</f>
        <v>Dokončovací práce - nátěry</v>
      </c>
      <c r="C32" s="62"/>
      <c r="D32" s="116"/>
      <c r="E32" s="117" t="n">
        <f aca="false">'Položky 72'!BA393</f>
        <v>0</v>
      </c>
      <c r="F32" s="118" t="n">
        <f aca="false">'Položky 72'!BB393</f>
        <v>0</v>
      </c>
      <c r="G32" s="118" t="n">
        <f aca="false">'Položky 72'!BC393</f>
        <v>0</v>
      </c>
      <c r="H32" s="118" t="n">
        <f aca="false">'Položky 72'!BD393</f>
        <v>0</v>
      </c>
      <c r="I32" s="119" t="n">
        <f aca="false">'Položky 72'!BE393</f>
        <v>0</v>
      </c>
    </row>
    <row r="33" s="33" customFormat="true" ht="12.75" hidden="false" customHeight="false" outlineLevel="0" collapsed="false">
      <c r="A33" s="114" t="str">
        <f aca="false">'Položky 72'!B394</f>
        <v>784</v>
      </c>
      <c r="B33" s="115" t="str">
        <f aca="false">'Položky 72'!C394</f>
        <v>Dokončovací práce - malby</v>
      </c>
      <c r="C33" s="62"/>
      <c r="D33" s="116"/>
      <c r="E33" s="117" t="n">
        <f aca="false">'Položky 72'!BA398</f>
        <v>0</v>
      </c>
      <c r="F33" s="118" t="n">
        <f aca="false">'Položky 72'!BB398</f>
        <v>0</v>
      </c>
      <c r="G33" s="118" t="n">
        <f aca="false">'Položky 72'!BC398</f>
        <v>0</v>
      </c>
      <c r="H33" s="118" t="n">
        <f aca="false">'Položky 72'!BD398</f>
        <v>0</v>
      </c>
      <c r="I33" s="119" t="n">
        <f aca="false">'Položky 72'!BE398</f>
        <v>0</v>
      </c>
    </row>
    <row r="34" s="33" customFormat="true" ht="12.75" hidden="false" customHeight="false" outlineLevel="0" collapsed="false">
      <c r="A34" s="114" t="str">
        <f aca="false">'Položky 72'!B399</f>
        <v>M21</v>
      </c>
      <c r="B34" s="115" t="str">
        <f aca="false">'Položky 72'!C399</f>
        <v>Elektromontáže</v>
      </c>
      <c r="C34" s="62"/>
      <c r="D34" s="116"/>
      <c r="E34" s="117" t="n">
        <f aca="false">'Položky 72'!BA404</f>
        <v>0</v>
      </c>
      <c r="F34" s="118" t="n">
        <f aca="false">'Položky 72'!BB404</f>
        <v>0</v>
      </c>
      <c r="G34" s="118" t="n">
        <f aca="false">'Položky 72'!BC404</f>
        <v>0</v>
      </c>
      <c r="H34" s="118" t="n">
        <f aca="false">'Položky 72'!BD404</f>
        <v>0</v>
      </c>
      <c r="I34" s="119" t="n">
        <f aca="false">'Položky 72'!BE404</f>
        <v>0</v>
      </c>
    </row>
    <row r="35" s="33" customFormat="true" ht="12.75" hidden="false" customHeight="false" outlineLevel="0" collapsed="false">
      <c r="A35" s="114" t="str">
        <f aca="false">'Položky 72'!B405</f>
        <v>M24</v>
      </c>
      <c r="B35" s="115" t="str">
        <f aca="false">'Položky 72'!C405</f>
        <v>Montáže vzduchotechnických zařízení</v>
      </c>
      <c r="C35" s="62"/>
      <c r="D35" s="116"/>
      <c r="E35" s="117" t="n">
        <f aca="false">'Položky 72'!BA409</f>
        <v>0</v>
      </c>
      <c r="F35" s="118" t="n">
        <f aca="false">'Položky 72'!BB409</f>
        <v>0</v>
      </c>
      <c r="G35" s="118" t="n">
        <f aca="false">'Položky 72'!BC409</f>
        <v>0</v>
      </c>
      <c r="H35" s="118" t="n">
        <f aca="false">'Položky 72'!BD409</f>
        <v>0</v>
      </c>
      <c r="I35" s="119" t="n">
        <f aca="false">'Položky 72'!BE409</f>
        <v>0</v>
      </c>
    </row>
    <row r="36" s="33" customFormat="true" ht="12.75" hidden="false" customHeight="false" outlineLevel="0" collapsed="false">
      <c r="A36" s="114" t="str">
        <f aca="false">'Položky 72'!B410</f>
        <v>M33</v>
      </c>
      <c r="B36" s="115" t="str">
        <f aca="false">'Položky 72'!C410</f>
        <v>Montáže dopravních zařízení a vah-výtahy</v>
      </c>
      <c r="C36" s="62"/>
      <c r="D36" s="116"/>
      <c r="E36" s="117" t="n">
        <f aca="false">'Položky 72'!BA412</f>
        <v>0</v>
      </c>
      <c r="F36" s="118" t="n">
        <f aca="false">'Položky 72'!BB412</f>
        <v>0</v>
      </c>
      <c r="G36" s="118" t="n">
        <f aca="false">'Položky 72'!BC412</f>
        <v>0</v>
      </c>
      <c r="H36" s="118" t="n">
        <f aca="false">'Položky 72'!BD412</f>
        <v>0</v>
      </c>
      <c r="I36" s="119" t="n">
        <f aca="false">'Položky 72'!BE412</f>
        <v>0</v>
      </c>
    </row>
    <row r="37" s="33" customFormat="true" ht="12.75" hidden="false" customHeight="false" outlineLevel="0" collapsed="false">
      <c r="A37" s="114" t="s">
        <v>63</v>
      </c>
      <c r="B37" s="115" t="s">
        <v>64</v>
      </c>
      <c r="C37" s="62"/>
      <c r="D37" s="116"/>
      <c r="E37" s="117" t="n">
        <f aca="false">'Položky 72'!G420</f>
        <v>0</v>
      </c>
      <c r="F37" s="118"/>
      <c r="G37" s="118"/>
      <c r="H37" s="118"/>
      <c r="I37" s="119"/>
    </row>
    <row r="38" s="33" customFormat="true" ht="12.75" hidden="false" customHeight="false" outlineLevel="0" collapsed="false">
      <c r="A38" s="114" t="s">
        <v>63</v>
      </c>
      <c r="B38" s="115" t="s">
        <v>65</v>
      </c>
      <c r="C38" s="62"/>
      <c r="D38" s="116"/>
      <c r="E38" s="117" t="n">
        <f aca="false">'Položky 72'!G424</f>
        <v>0</v>
      </c>
      <c r="F38" s="118" t="n">
        <f aca="false">'Položky 72'!BB420</f>
        <v>0</v>
      </c>
      <c r="G38" s="118" t="n">
        <f aca="false">'Položky 72'!BC420</f>
        <v>0</v>
      </c>
      <c r="H38" s="118" t="n">
        <f aca="false">'Položky 72'!BD420</f>
        <v>0</v>
      </c>
      <c r="I38" s="119" t="n">
        <f aca="false">'Položky 72'!BE420</f>
        <v>0</v>
      </c>
    </row>
    <row r="39" s="126" customFormat="true" ht="12.75" hidden="false" customHeight="false" outlineLevel="0" collapsed="false">
      <c r="A39" s="120"/>
      <c r="B39" s="121" t="s">
        <v>66</v>
      </c>
      <c r="C39" s="121"/>
      <c r="D39" s="122"/>
      <c r="E39" s="123" t="n">
        <f aca="false">SUM(E7:E38)</f>
        <v>0</v>
      </c>
      <c r="F39" s="124" t="n">
        <f aca="false">SUM(F7:F38)</f>
        <v>0</v>
      </c>
      <c r="G39" s="124" t="n">
        <f aca="false">SUM(G7:G38)</f>
        <v>0</v>
      </c>
      <c r="H39" s="124" t="n">
        <f aca="false">SUM(H7:H38)</f>
        <v>0</v>
      </c>
      <c r="I39" s="125" t="n">
        <f aca="false">SUM(I7:I38)</f>
        <v>0</v>
      </c>
    </row>
    <row r="40" customFormat="false" ht="12.75" hidden="false" customHeight="false" outlineLevel="0" collapsed="false">
      <c r="A40" s="62"/>
      <c r="B40" s="62"/>
      <c r="C40" s="62"/>
      <c r="D40" s="62"/>
      <c r="E40" s="62"/>
      <c r="F40" s="62"/>
      <c r="G40" s="62"/>
      <c r="H40" s="62"/>
      <c r="I40" s="62"/>
    </row>
    <row r="41" customFormat="false" ht="19.5" hidden="false" customHeight="true" outlineLevel="0" collapsed="false">
      <c r="A41" s="127" t="s">
        <v>67</v>
      </c>
      <c r="B41" s="127"/>
      <c r="C41" s="127"/>
      <c r="D41" s="127"/>
      <c r="E41" s="127"/>
      <c r="F41" s="127"/>
      <c r="G41" s="127"/>
      <c r="H41" s="127"/>
      <c r="I41" s="127"/>
      <c r="AZ41" s="40"/>
      <c r="BA41" s="40"/>
      <c r="BB41" s="40"/>
      <c r="BC41" s="40"/>
      <c r="BD41" s="40"/>
    </row>
    <row r="42" customFormat="false" ht="12.75" hidden="false" customHeight="false" outlineLevel="0" collapsed="false">
      <c r="A42" s="74"/>
      <c r="B42" s="74"/>
      <c r="C42" s="74"/>
      <c r="D42" s="74"/>
      <c r="E42" s="74"/>
      <c r="F42" s="74"/>
      <c r="G42" s="74"/>
      <c r="H42" s="74"/>
      <c r="I42" s="74"/>
    </row>
    <row r="43" customFormat="false" ht="12.75" hidden="false" customHeight="false" outlineLevel="0" collapsed="false">
      <c r="A43" s="68" t="s">
        <v>68</v>
      </c>
      <c r="B43" s="69"/>
      <c r="C43" s="69"/>
      <c r="D43" s="128"/>
      <c r="E43" s="129" t="s">
        <v>69</v>
      </c>
      <c r="F43" s="130" t="s">
        <v>70</v>
      </c>
      <c r="G43" s="131" t="s">
        <v>71</v>
      </c>
      <c r="H43" s="132"/>
      <c r="I43" s="133" t="s">
        <v>69</v>
      </c>
    </row>
    <row r="44" customFormat="false" ht="12.75" hidden="false" customHeight="false" outlineLevel="0" collapsed="false">
      <c r="A44" s="60" t="s">
        <v>72</v>
      </c>
      <c r="B44" s="51"/>
      <c r="C44" s="51"/>
      <c r="D44" s="134"/>
      <c r="E44" s="135" t="n">
        <v>0</v>
      </c>
      <c r="F44" s="136"/>
      <c r="G44" s="137" t="n">
        <f aca="false">CHOOSE(AZ44+1,HSV+PSV,HSV+PSV+Mont,HSV+PSV+Dodavka+Mont,HSV,PSV,Mont,Dodavka,Mont+Dodavka,0)</f>
        <v>0</v>
      </c>
      <c r="H44" s="138"/>
      <c r="I44" s="139" t="n">
        <v>0</v>
      </c>
      <c r="AZ44" s="0" t="n">
        <v>2</v>
      </c>
    </row>
    <row r="45" customFormat="false" ht="12.75" hidden="false" customHeight="false" outlineLevel="0" collapsed="false">
      <c r="A45" s="60" t="s">
        <v>73</v>
      </c>
      <c r="B45" s="51"/>
      <c r="C45" s="51"/>
      <c r="D45" s="134"/>
      <c r="E45" s="135" t="n">
        <v>0</v>
      </c>
      <c r="F45" s="136"/>
      <c r="G45" s="137" t="n">
        <f aca="false">CHOOSE(AZ45+1,HSV+PSV,HSV+PSV+Mont,HSV+PSV+Dodavka+Mont,HSV,PSV,Mont,Dodavka,Mont+Dodavka,0)</f>
        <v>0</v>
      </c>
      <c r="H45" s="138"/>
      <c r="I45" s="139" t="n">
        <v>0</v>
      </c>
      <c r="AZ45" s="0" t="n">
        <v>2</v>
      </c>
    </row>
    <row r="46" customFormat="false" ht="12.75" hidden="false" customHeight="false" outlineLevel="0" collapsed="false">
      <c r="A46" s="140"/>
      <c r="B46" s="141" t="s">
        <v>74</v>
      </c>
      <c r="C46" s="142"/>
      <c r="D46" s="143"/>
      <c r="E46" s="144"/>
      <c r="F46" s="145"/>
      <c r="G46" s="145"/>
      <c r="H46" s="146" t="n">
        <f aca="false">SUM(I44:I45)</f>
        <v>0</v>
      </c>
      <c r="I46" s="146"/>
    </row>
    <row r="48" customFormat="false" ht="12.75" hidden="false" customHeight="false" outlineLevel="0" collapsed="false">
      <c r="B48" s="126"/>
      <c r="D48" s="126"/>
      <c r="F48" s="147"/>
      <c r="G48" s="148"/>
      <c r="H48" s="148"/>
      <c r="I48" s="149"/>
    </row>
    <row r="49" customFormat="false" ht="12.75" hidden="false" customHeight="false" outlineLevel="0" collapsed="false">
      <c r="F49" s="147"/>
      <c r="G49" s="148"/>
      <c r="H49" s="148"/>
      <c r="I49" s="149"/>
    </row>
    <row r="50" customFormat="false" ht="12.75" hidden="false" customHeight="false" outlineLevel="0" collapsed="false">
      <c r="F50" s="147"/>
      <c r="G50" s="148"/>
      <c r="H50" s="148"/>
      <c r="I50" s="149"/>
    </row>
    <row r="51" customFormat="false" ht="12.75" hidden="false" customHeight="false" outlineLevel="0" collapsed="false">
      <c r="F51" s="147"/>
      <c r="G51" s="148"/>
      <c r="H51" s="148"/>
      <c r="I51" s="149"/>
    </row>
    <row r="52" customFormat="false" ht="12.75" hidden="false" customHeight="false" outlineLevel="0" collapsed="false">
      <c r="F52" s="147"/>
      <c r="G52" s="148"/>
      <c r="H52" s="148"/>
      <c r="I52" s="149"/>
    </row>
    <row r="53" customFormat="false" ht="12.75" hidden="false" customHeight="false" outlineLevel="0" collapsed="false">
      <c r="F53" s="147"/>
      <c r="G53" s="148"/>
      <c r="H53" s="148"/>
      <c r="I53" s="149"/>
    </row>
    <row r="54" customFormat="false" ht="12.75" hidden="false" customHeight="false" outlineLevel="0" collapsed="false">
      <c r="F54" s="147"/>
      <c r="G54" s="148"/>
      <c r="H54" s="148"/>
      <c r="I54" s="149"/>
    </row>
    <row r="55" customFormat="false" ht="12.75" hidden="false" customHeight="false" outlineLevel="0" collapsed="false">
      <c r="F55" s="147"/>
      <c r="G55" s="148"/>
      <c r="H55" s="148"/>
      <c r="I55" s="149"/>
    </row>
    <row r="56" customFormat="false" ht="12.75" hidden="false" customHeight="false" outlineLevel="0" collapsed="false">
      <c r="F56" s="147"/>
      <c r="G56" s="148"/>
      <c r="H56" s="148"/>
      <c r="I56" s="149"/>
    </row>
    <row r="57" customFormat="false" ht="12.75" hidden="false" customHeight="false" outlineLevel="0" collapsed="false">
      <c r="F57" s="147"/>
      <c r="G57" s="148"/>
      <c r="H57" s="148"/>
      <c r="I57" s="149"/>
    </row>
    <row r="58" customFormat="false" ht="12.75" hidden="false" customHeight="false" outlineLevel="0" collapsed="false">
      <c r="F58" s="147"/>
      <c r="G58" s="148"/>
      <c r="H58" s="148"/>
      <c r="I58" s="149"/>
    </row>
    <row r="59" customFormat="false" ht="12.75" hidden="false" customHeight="false" outlineLevel="0" collapsed="false">
      <c r="F59" s="147"/>
      <c r="G59" s="148"/>
      <c r="H59" s="148"/>
      <c r="I59" s="149"/>
    </row>
    <row r="60" customFormat="false" ht="12.75" hidden="false" customHeight="false" outlineLevel="0" collapsed="false">
      <c r="F60" s="147"/>
      <c r="G60" s="148"/>
      <c r="H60" s="148"/>
      <c r="I60" s="149"/>
    </row>
    <row r="61" customFormat="false" ht="12.75" hidden="false" customHeight="false" outlineLevel="0" collapsed="false">
      <c r="F61" s="147"/>
      <c r="G61" s="148"/>
      <c r="H61" s="148"/>
      <c r="I61" s="149"/>
    </row>
    <row r="62" customFormat="false" ht="12.75" hidden="false" customHeight="false" outlineLevel="0" collapsed="false">
      <c r="F62" s="147"/>
      <c r="G62" s="148"/>
      <c r="H62" s="148"/>
      <c r="I62" s="149"/>
    </row>
    <row r="63" customFormat="false" ht="12.75" hidden="false" customHeight="false" outlineLevel="0" collapsed="false">
      <c r="F63" s="147"/>
      <c r="G63" s="148"/>
      <c r="H63" s="148"/>
      <c r="I63" s="149"/>
    </row>
    <row r="64" customFormat="false" ht="12.75" hidden="false" customHeight="false" outlineLevel="0" collapsed="false">
      <c r="F64" s="147"/>
      <c r="G64" s="148"/>
      <c r="H64" s="148"/>
      <c r="I64" s="149"/>
    </row>
    <row r="65" customFormat="false" ht="12.75" hidden="false" customHeight="false" outlineLevel="0" collapsed="false">
      <c r="F65" s="147"/>
      <c r="G65" s="148"/>
      <c r="H65" s="148"/>
      <c r="I65" s="149"/>
    </row>
    <row r="66" customFormat="false" ht="12.75" hidden="false" customHeight="false" outlineLevel="0" collapsed="false">
      <c r="F66" s="147"/>
      <c r="G66" s="148"/>
      <c r="H66" s="148"/>
      <c r="I66" s="149"/>
    </row>
    <row r="67" customFormat="false" ht="12.75" hidden="false" customHeight="false" outlineLevel="0" collapsed="false">
      <c r="F67" s="147"/>
      <c r="G67" s="148"/>
      <c r="H67" s="148"/>
      <c r="I67" s="149"/>
    </row>
    <row r="68" customFormat="false" ht="12.75" hidden="false" customHeight="false" outlineLevel="0" collapsed="false">
      <c r="F68" s="147"/>
      <c r="G68" s="148"/>
      <c r="H68" s="148"/>
      <c r="I68" s="149"/>
    </row>
    <row r="69" customFormat="false" ht="12.75" hidden="false" customHeight="false" outlineLevel="0" collapsed="false">
      <c r="F69" s="147"/>
      <c r="G69" s="148"/>
      <c r="H69" s="148"/>
      <c r="I69" s="149"/>
    </row>
    <row r="70" customFormat="false" ht="12.75" hidden="false" customHeight="false" outlineLevel="0" collapsed="false">
      <c r="F70" s="147"/>
      <c r="G70" s="148"/>
      <c r="H70" s="148"/>
      <c r="I70" s="149"/>
    </row>
    <row r="71" customFormat="false" ht="12.75" hidden="false" customHeight="false" outlineLevel="0" collapsed="false">
      <c r="F71" s="147"/>
      <c r="G71" s="148"/>
      <c r="H71" s="148"/>
      <c r="I71" s="149"/>
    </row>
    <row r="72" customFormat="false" ht="12.75" hidden="false" customHeight="false" outlineLevel="0" collapsed="false">
      <c r="F72" s="147"/>
      <c r="G72" s="148"/>
      <c r="H72" s="148"/>
      <c r="I72" s="149"/>
    </row>
    <row r="73" customFormat="false" ht="12.75" hidden="false" customHeight="false" outlineLevel="0" collapsed="false">
      <c r="F73" s="147"/>
      <c r="G73" s="148"/>
      <c r="H73" s="148"/>
      <c r="I73" s="149"/>
    </row>
    <row r="74" customFormat="false" ht="12.75" hidden="false" customHeight="false" outlineLevel="0" collapsed="false">
      <c r="F74" s="147"/>
      <c r="G74" s="148"/>
      <c r="H74" s="148"/>
      <c r="I74" s="149"/>
    </row>
    <row r="75" customFormat="false" ht="12.75" hidden="false" customHeight="false" outlineLevel="0" collapsed="false">
      <c r="F75" s="147"/>
      <c r="G75" s="148"/>
      <c r="H75" s="148"/>
      <c r="I75" s="149"/>
    </row>
    <row r="76" customFormat="false" ht="12.75" hidden="false" customHeight="false" outlineLevel="0" collapsed="false">
      <c r="F76" s="147"/>
      <c r="G76" s="148"/>
      <c r="H76" s="148"/>
      <c r="I76" s="149"/>
    </row>
    <row r="77" customFormat="false" ht="12.75" hidden="false" customHeight="false" outlineLevel="0" collapsed="false">
      <c r="F77" s="147"/>
      <c r="G77" s="148"/>
      <c r="H77" s="148"/>
      <c r="I77" s="149"/>
    </row>
    <row r="78" customFormat="false" ht="12.75" hidden="false" customHeight="false" outlineLevel="0" collapsed="false">
      <c r="F78" s="147"/>
      <c r="G78" s="148"/>
      <c r="H78" s="148"/>
      <c r="I78" s="149"/>
    </row>
    <row r="79" customFormat="false" ht="12.75" hidden="false" customHeight="false" outlineLevel="0" collapsed="false">
      <c r="F79" s="147"/>
      <c r="G79" s="148"/>
      <c r="H79" s="148"/>
      <c r="I79" s="149"/>
    </row>
    <row r="80" customFormat="false" ht="12.75" hidden="false" customHeight="false" outlineLevel="0" collapsed="false">
      <c r="F80" s="147"/>
      <c r="G80" s="148"/>
      <c r="H80" s="148"/>
      <c r="I80" s="149"/>
    </row>
    <row r="81" customFormat="false" ht="12.75" hidden="false" customHeight="false" outlineLevel="0" collapsed="false">
      <c r="F81" s="147"/>
      <c r="G81" s="148"/>
      <c r="H81" s="148"/>
      <c r="I81" s="149"/>
    </row>
    <row r="82" customFormat="false" ht="12.75" hidden="false" customHeight="false" outlineLevel="0" collapsed="false">
      <c r="F82" s="147"/>
      <c r="G82" s="148"/>
      <c r="H82" s="148"/>
      <c r="I82" s="149"/>
    </row>
    <row r="83" customFormat="false" ht="12.75" hidden="false" customHeight="false" outlineLevel="0" collapsed="false">
      <c r="F83" s="147"/>
      <c r="G83" s="148"/>
      <c r="H83" s="148"/>
      <c r="I83" s="149"/>
    </row>
    <row r="84" customFormat="false" ht="12.75" hidden="false" customHeight="false" outlineLevel="0" collapsed="false">
      <c r="F84" s="147"/>
      <c r="G84" s="148"/>
      <c r="H84" s="148"/>
      <c r="I84" s="149"/>
    </row>
    <row r="85" customFormat="false" ht="12.75" hidden="false" customHeight="false" outlineLevel="0" collapsed="false">
      <c r="F85" s="147"/>
      <c r="G85" s="148"/>
      <c r="H85" s="148"/>
      <c r="I85" s="149"/>
    </row>
    <row r="86" customFormat="false" ht="12.75" hidden="false" customHeight="false" outlineLevel="0" collapsed="false">
      <c r="F86" s="147"/>
      <c r="G86" s="148"/>
      <c r="H86" s="148"/>
      <c r="I86" s="149"/>
    </row>
    <row r="87" customFormat="false" ht="12.75" hidden="false" customHeight="false" outlineLevel="0" collapsed="false">
      <c r="F87" s="147"/>
      <c r="G87" s="148"/>
      <c r="H87" s="148"/>
      <c r="I87" s="149"/>
    </row>
  </sheetData>
  <mergeCells count="7">
    <mergeCell ref="A1:B1"/>
    <mergeCell ref="C1:F1"/>
    <mergeCell ref="A2:B2"/>
    <mergeCell ref="G2:I2"/>
    <mergeCell ref="A4:I4"/>
    <mergeCell ref="A41:I41"/>
    <mergeCell ref="H46:I46"/>
  </mergeCells>
  <printOptions headings="false" gridLines="false" gridLinesSet="true" horizontalCentered="false" verticalCentered="false"/>
  <pageMargins left="0.590277777777778" right="0.39375" top="0.590277777777778" bottom="0.984027777777778"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495"/>
  <sheetViews>
    <sheetView showFormulas="false" showGridLines="false" showRowColHeaders="true" showZeros="false" rightToLeft="false" tabSelected="false" showOutlineSymbols="true" defaultGridColor="true" view="pageBreakPreview" topLeftCell="C408" colorId="64" zoomScale="115" zoomScaleNormal="100" zoomScalePageLayoutView="115" workbookViewId="0">
      <selection pane="topLeft" activeCell="C413" activeCellId="0" sqref="A413:IV423"/>
    </sheetView>
  </sheetViews>
  <sheetFormatPr defaultColWidth="9.13671875" defaultRowHeight="12.75" zeroHeight="false" outlineLevelRow="0" outlineLevelCol="0"/>
  <cols>
    <col collapsed="false" customWidth="true" hidden="false" outlineLevel="0" max="1" min="1" style="150" width="4.41"/>
    <col collapsed="false" customWidth="true" hidden="false" outlineLevel="0" max="2" min="2" style="150" width="11.56"/>
    <col collapsed="false" customWidth="true" hidden="false" outlineLevel="0" max="3" min="3" style="150" width="40.42"/>
    <col collapsed="false" customWidth="true" hidden="false" outlineLevel="0" max="4" min="4" style="150" width="5.56"/>
    <col collapsed="false" customWidth="true" hidden="false" outlineLevel="0" max="5" min="5" style="151" width="8.56"/>
    <col collapsed="false" customWidth="true" hidden="false" outlineLevel="0" max="6" min="6" style="150" width="9.85"/>
    <col collapsed="false" customWidth="true" hidden="false" outlineLevel="0" max="7" min="7" style="150" width="13.85"/>
    <col collapsed="false" customWidth="false" hidden="false" outlineLevel="0" max="8" min="8" style="150" width="9.14"/>
    <col collapsed="false" customWidth="true" hidden="false" outlineLevel="0" max="9" min="9" style="150" width="15.99"/>
    <col collapsed="false" customWidth="true" hidden="false" outlineLevel="0" max="10" min="10" style="150" width="20.41"/>
    <col collapsed="false" customWidth="true" hidden="false" outlineLevel="0" max="11" min="11" style="150" width="17.28"/>
    <col collapsed="false" customWidth="true" hidden="false" outlineLevel="0" max="12" min="12" style="150" width="75.42"/>
    <col collapsed="false" customWidth="true" hidden="false" outlineLevel="0" max="13" min="13" style="150" width="45.28"/>
    <col collapsed="false" customWidth="false" hidden="false" outlineLevel="0" max="257" min="14" style="150" width="9.14"/>
  </cols>
  <sheetData>
    <row r="1" customFormat="false" ht="15.75" hidden="false" customHeight="false" outlineLevel="0" collapsed="false">
      <c r="A1" s="152" t="s">
        <v>75</v>
      </c>
      <c r="B1" s="152"/>
      <c r="C1" s="152"/>
      <c r="D1" s="152"/>
      <c r="E1" s="152"/>
      <c r="F1" s="152"/>
      <c r="G1" s="152"/>
    </row>
    <row r="2" customFormat="false" ht="14.25" hidden="false" customHeight="true" outlineLevel="0" collapsed="false">
      <c r="A2" s="153"/>
      <c r="B2" s="154"/>
      <c r="C2" s="155"/>
      <c r="D2" s="155"/>
      <c r="E2" s="156"/>
      <c r="F2" s="155"/>
      <c r="G2" s="155"/>
    </row>
    <row r="3" customFormat="false" ht="25.5" hidden="false" customHeight="true" outlineLevel="0" collapsed="false">
      <c r="A3" s="98" t="s">
        <v>54</v>
      </c>
      <c r="B3" s="98"/>
      <c r="C3" s="99" t="str">
        <f aca="false">CONCATENATE(cislostavby," ",nazevstavby)</f>
        <v>  Využití budov č.p.57a č.p.72 pro potřeby Revitalizace Kuks,o.p.s. a cestovního ruchu</v>
      </c>
      <c r="D3" s="99"/>
      <c r="E3" s="157" t="s">
        <v>76</v>
      </c>
      <c r="F3" s="158" t="n">
        <f aca="false">'Rekapitulace 72'!H1</f>
        <v>1</v>
      </c>
      <c r="G3" s="159"/>
    </row>
    <row r="4" customFormat="false" ht="13.5" hidden="false" customHeight="false" outlineLevel="0" collapsed="false">
      <c r="A4" s="160" t="s">
        <v>56</v>
      </c>
      <c r="B4" s="160"/>
      <c r="C4" s="104" t="str">
        <f aca="false">CONCATENATE(cisloobjektu," ",nazevobjektu)</f>
        <v>02 Budova č.p. 72</v>
      </c>
      <c r="D4" s="105"/>
      <c r="E4" s="161" t="str">
        <f aca="false">'Rekapitulace 72'!G2</f>
        <v>Budova č.p. 72</v>
      </c>
      <c r="F4" s="161"/>
      <c r="G4" s="161"/>
    </row>
    <row r="5" customFormat="false" ht="12.75" hidden="false" customHeight="false" outlineLevel="0" collapsed="false">
      <c r="A5" s="162"/>
      <c r="B5" s="153"/>
      <c r="C5" s="153"/>
      <c r="D5" s="153"/>
      <c r="E5" s="163"/>
      <c r="F5" s="153"/>
      <c r="G5" s="164"/>
      <c r="J5" s="165"/>
    </row>
    <row r="6" customFormat="false" ht="12.75" hidden="false" customHeight="false" outlineLevel="0" collapsed="false">
      <c r="A6" s="166" t="s">
        <v>77</v>
      </c>
      <c r="B6" s="167" t="s">
        <v>78</v>
      </c>
      <c r="C6" s="167" t="s">
        <v>79</v>
      </c>
      <c r="D6" s="167" t="s">
        <v>80</v>
      </c>
      <c r="E6" s="168" t="s">
        <v>81</v>
      </c>
      <c r="F6" s="167" t="s">
        <v>82</v>
      </c>
      <c r="G6" s="169" t="s">
        <v>83</v>
      </c>
      <c r="J6" s="165"/>
    </row>
    <row r="7" customFormat="false" ht="12.75" hidden="false" customHeight="false" outlineLevel="0" collapsed="false">
      <c r="A7" s="170" t="s">
        <v>84</v>
      </c>
      <c r="B7" s="171" t="s">
        <v>85</v>
      </c>
      <c r="C7" s="172" t="s">
        <v>86</v>
      </c>
      <c r="D7" s="173"/>
      <c r="E7" s="174"/>
      <c r="F7" s="174"/>
      <c r="G7" s="175"/>
      <c r="H7" s="176"/>
      <c r="I7" s="176"/>
      <c r="O7" s="177" t="n">
        <v>1</v>
      </c>
    </row>
    <row r="8" customFormat="false" ht="12.75" hidden="false" customHeight="false" outlineLevel="0" collapsed="false">
      <c r="A8" s="178" t="n">
        <v>1</v>
      </c>
      <c r="B8" s="179" t="s">
        <v>87</v>
      </c>
      <c r="C8" s="180" t="s">
        <v>88</v>
      </c>
      <c r="D8" s="181" t="s">
        <v>89</v>
      </c>
      <c r="E8" s="182" t="n">
        <v>2.618</v>
      </c>
      <c r="F8" s="182" t="n">
        <v>0</v>
      </c>
      <c r="G8" s="183" t="n">
        <f aca="false">E8*F8</f>
        <v>0</v>
      </c>
      <c r="O8" s="177" t="n">
        <v>2</v>
      </c>
      <c r="AA8" s="150" t="n">
        <v>1</v>
      </c>
      <c r="AB8" s="150" t="n">
        <v>1</v>
      </c>
      <c r="AC8" s="150" t="n">
        <v>1</v>
      </c>
      <c r="AZ8" s="150" t="n">
        <v>1</v>
      </c>
      <c r="BA8" s="150" t="n">
        <f aca="false">IF(AZ8=1,G8,0)</f>
        <v>0</v>
      </c>
      <c r="BB8" s="150" t="n">
        <f aca="false">IF(AZ8=2,G8,0)</f>
        <v>0</v>
      </c>
      <c r="BC8" s="150" t="n">
        <f aca="false">IF(AZ8=3,G8,0)</f>
        <v>0</v>
      </c>
      <c r="BD8" s="150" t="n">
        <f aca="false">IF(AZ8=4,G8,0)</f>
        <v>0</v>
      </c>
      <c r="BE8" s="150" t="n">
        <f aca="false">IF(AZ8=5,G8,0)</f>
        <v>0</v>
      </c>
      <c r="CA8" s="177" t="n">
        <v>1</v>
      </c>
      <c r="CB8" s="177" t="n">
        <v>1</v>
      </c>
      <c r="CZ8" s="150" t="n">
        <v>0</v>
      </c>
    </row>
    <row r="9" customFormat="false" ht="22.5" hidden="false" customHeight="false" outlineLevel="0" collapsed="false">
      <c r="A9" s="178" t="n">
        <v>2</v>
      </c>
      <c r="B9" s="179" t="s">
        <v>90</v>
      </c>
      <c r="C9" s="180" t="s">
        <v>91</v>
      </c>
      <c r="D9" s="181" t="s">
        <v>89</v>
      </c>
      <c r="E9" s="182" t="n">
        <v>17.082</v>
      </c>
      <c r="F9" s="182" t="n">
        <v>0</v>
      </c>
      <c r="G9" s="183" t="n">
        <f aca="false">E9*F9</f>
        <v>0</v>
      </c>
      <c r="O9" s="177" t="n">
        <v>2</v>
      </c>
      <c r="AA9" s="150" t="n">
        <v>1</v>
      </c>
      <c r="AB9" s="150" t="n">
        <v>1</v>
      </c>
      <c r="AC9" s="150" t="n">
        <v>1</v>
      </c>
      <c r="AZ9" s="150" t="n">
        <v>1</v>
      </c>
      <c r="BA9" s="150" t="n">
        <f aca="false">IF(AZ9=1,G9,0)</f>
        <v>0</v>
      </c>
      <c r="BB9" s="150" t="n">
        <f aca="false">IF(AZ9=2,G9,0)</f>
        <v>0</v>
      </c>
      <c r="BC9" s="150" t="n">
        <f aca="false">IF(AZ9=3,G9,0)</f>
        <v>0</v>
      </c>
      <c r="BD9" s="150" t="n">
        <f aca="false">IF(AZ9=4,G9,0)</f>
        <v>0</v>
      </c>
      <c r="BE9" s="150" t="n">
        <f aca="false">IF(AZ9=5,G9,0)</f>
        <v>0</v>
      </c>
      <c r="CA9" s="177" t="n">
        <v>1</v>
      </c>
      <c r="CB9" s="177" t="n">
        <v>1</v>
      </c>
      <c r="CZ9" s="150" t="n">
        <v>0</v>
      </c>
    </row>
    <row r="10" customFormat="false" ht="22.5" hidden="false" customHeight="false" outlineLevel="0" collapsed="false">
      <c r="A10" s="178" t="n">
        <v>3</v>
      </c>
      <c r="B10" s="179" t="s">
        <v>92</v>
      </c>
      <c r="C10" s="180" t="s">
        <v>93</v>
      </c>
      <c r="D10" s="181" t="s">
        <v>89</v>
      </c>
      <c r="E10" s="182" t="n">
        <v>17.082</v>
      </c>
      <c r="F10" s="182" t="n">
        <v>0</v>
      </c>
      <c r="G10" s="183" t="n">
        <f aca="false">E10*F10</f>
        <v>0</v>
      </c>
      <c r="O10" s="177" t="n">
        <v>2</v>
      </c>
      <c r="AA10" s="150" t="n">
        <v>1</v>
      </c>
      <c r="AB10" s="150" t="n">
        <v>1</v>
      </c>
      <c r="AC10" s="150" t="n">
        <v>1</v>
      </c>
      <c r="AZ10" s="150" t="n">
        <v>1</v>
      </c>
      <c r="BA10" s="150" t="n">
        <f aca="false">IF(AZ10=1,G10,0)</f>
        <v>0</v>
      </c>
      <c r="BB10" s="150" t="n">
        <f aca="false">IF(AZ10=2,G10,0)</f>
        <v>0</v>
      </c>
      <c r="BC10" s="150" t="n">
        <f aca="false">IF(AZ10=3,G10,0)</f>
        <v>0</v>
      </c>
      <c r="BD10" s="150" t="n">
        <f aca="false">IF(AZ10=4,G10,0)</f>
        <v>0</v>
      </c>
      <c r="BE10" s="150" t="n">
        <f aca="false">IF(AZ10=5,G10,0)</f>
        <v>0</v>
      </c>
      <c r="CA10" s="177" t="n">
        <v>1</v>
      </c>
      <c r="CB10" s="177" t="n">
        <v>1</v>
      </c>
      <c r="CZ10" s="150" t="n">
        <v>0</v>
      </c>
    </row>
    <row r="11" customFormat="false" ht="22.5" hidden="false" customHeight="false" outlineLevel="0" collapsed="false">
      <c r="A11" s="178" t="n">
        <v>4</v>
      </c>
      <c r="B11" s="179" t="s">
        <v>94</v>
      </c>
      <c r="C11" s="180" t="s">
        <v>95</v>
      </c>
      <c r="D11" s="181" t="s">
        <v>89</v>
      </c>
      <c r="E11" s="182" t="n">
        <v>17.082</v>
      </c>
      <c r="F11" s="182" t="n">
        <v>0</v>
      </c>
      <c r="G11" s="183" t="n">
        <f aca="false">E11*F11</f>
        <v>0</v>
      </c>
      <c r="O11" s="177" t="n">
        <v>2</v>
      </c>
      <c r="AA11" s="150" t="n">
        <v>1</v>
      </c>
      <c r="AB11" s="150" t="n">
        <v>1</v>
      </c>
      <c r="AC11" s="150" t="n">
        <v>1</v>
      </c>
      <c r="AZ11" s="150" t="n">
        <v>1</v>
      </c>
      <c r="BA11" s="150" t="n">
        <f aca="false">IF(AZ11=1,G11,0)</f>
        <v>0</v>
      </c>
      <c r="BB11" s="150" t="n">
        <f aca="false">IF(AZ11=2,G11,0)</f>
        <v>0</v>
      </c>
      <c r="BC11" s="150" t="n">
        <f aca="false">IF(AZ11=3,G11,0)</f>
        <v>0</v>
      </c>
      <c r="BD11" s="150" t="n">
        <f aca="false">IF(AZ11=4,G11,0)</f>
        <v>0</v>
      </c>
      <c r="BE11" s="150" t="n">
        <f aca="false">IF(AZ11=5,G11,0)</f>
        <v>0</v>
      </c>
      <c r="CA11" s="177" t="n">
        <v>1</v>
      </c>
      <c r="CB11" s="177" t="n">
        <v>1</v>
      </c>
      <c r="CZ11" s="150" t="n">
        <v>0</v>
      </c>
    </row>
    <row r="12" customFormat="false" ht="22.5" hidden="false" customHeight="false" outlineLevel="0" collapsed="false">
      <c r="A12" s="178" t="n">
        <v>5</v>
      </c>
      <c r="B12" s="179" t="s">
        <v>96</v>
      </c>
      <c r="C12" s="180" t="s">
        <v>97</v>
      </c>
      <c r="D12" s="181" t="s">
        <v>89</v>
      </c>
      <c r="E12" s="182" t="n">
        <v>19.7</v>
      </c>
      <c r="F12" s="182" t="n">
        <v>0</v>
      </c>
      <c r="G12" s="183" t="n">
        <f aca="false">E12*F12</f>
        <v>0</v>
      </c>
      <c r="O12" s="177" t="n">
        <v>2</v>
      </c>
      <c r="AA12" s="150" t="n">
        <v>12</v>
      </c>
      <c r="AB12" s="150" t="n">
        <v>0</v>
      </c>
      <c r="AC12" s="150" t="n">
        <v>5</v>
      </c>
      <c r="AZ12" s="150" t="n">
        <v>1</v>
      </c>
      <c r="BA12" s="150" t="n">
        <f aca="false">IF(AZ12=1,G12,0)</f>
        <v>0</v>
      </c>
      <c r="BB12" s="150" t="n">
        <f aca="false">IF(AZ12=2,G12,0)</f>
        <v>0</v>
      </c>
      <c r="BC12" s="150" t="n">
        <f aca="false">IF(AZ12=3,G12,0)</f>
        <v>0</v>
      </c>
      <c r="BD12" s="150" t="n">
        <f aca="false">IF(AZ12=4,G12,0)</f>
        <v>0</v>
      </c>
      <c r="BE12" s="150" t="n">
        <f aca="false">IF(AZ12=5,G12,0)</f>
        <v>0</v>
      </c>
      <c r="CA12" s="177" t="n">
        <v>12</v>
      </c>
      <c r="CB12" s="177" t="n">
        <v>0</v>
      </c>
      <c r="CZ12" s="150" t="n">
        <v>0</v>
      </c>
    </row>
    <row r="13" customFormat="false" ht="12.75" hidden="false" customHeight="false" outlineLevel="0" collapsed="false">
      <c r="A13" s="178" t="n">
        <v>6</v>
      </c>
      <c r="B13" s="179" t="s">
        <v>98</v>
      </c>
      <c r="C13" s="180" t="s">
        <v>99</v>
      </c>
      <c r="D13" s="181" t="s">
        <v>100</v>
      </c>
      <c r="E13" s="182" t="n">
        <v>0</v>
      </c>
      <c r="F13" s="182" t="n">
        <v>0</v>
      </c>
      <c r="G13" s="183" t="n">
        <f aca="false">E13*F13</f>
        <v>0</v>
      </c>
      <c r="O13" s="177" t="n">
        <v>2</v>
      </c>
      <c r="AA13" s="150" t="n">
        <v>1</v>
      </c>
      <c r="AB13" s="150" t="n">
        <v>1</v>
      </c>
      <c r="AC13" s="150" t="n">
        <v>1</v>
      </c>
      <c r="AZ13" s="150" t="n">
        <v>1</v>
      </c>
      <c r="BA13" s="150" t="n">
        <f aca="false">IF(AZ13=1,G13,0)</f>
        <v>0</v>
      </c>
      <c r="BB13" s="150" t="n">
        <f aca="false">IF(AZ13=2,G13,0)</f>
        <v>0</v>
      </c>
      <c r="BC13" s="150" t="n">
        <f aca="false">IF(AZ13=3,G13,0)</f>
        <v>0</v>
      </c>
      <c r="BD13" s="150" t="n">
        <f aca="false">IF(AZ13=4,G13,0)</f>
        <v>0</v>
      </c>
      <c r="BE13" s="150" t="n">
        <f aca="false">IF(AZ13=5,G13,0)</f>
        <v>0</v>
      </c>
      <c r="CA13" s="177" t="n">
        <v>1</v>
      </c>
      <c r="CB13" s="177" t="n">
        <v>1</v>
      </c>
      <c r="CZ13" s="150" t="n">
        <v>0</v>
      </c>
    </row>
    <row r="14" customFormat="false" ht="12.75" hidden="false" customHeight="false" outlineLevel="0" collapsed="false">
      <c r="A14" s="178" t="n">
        <v>7</v>
      </c>
      <c r="B14" s="179" t="s">
        <v>101</v>
      </c>
      <c r="C14" s="180" t="s">
        <v>102</v>
      </c>
      <c r="D14" s="181" t="s">
        <v>89</v>
      </c>
      <c r="E14" s="182" t="n">
        <v>19.7</v>
      </c>
      <c r="F14" s="182" t="n">
        <v>0</v>
      </c>
      <c r="G14" s="183" t="n">
        <f aca="false">E14*F14</f>
        <v>0</v>
      </c>
      <c r="O14" s="177" t="n">
        <v>2</v>
      </c>
      <c r="AA14" s="150" t="n">
        <v>1</v>
      </c>
      <c r="AB14" s="150" t="n">
        <v>1</v>
      </c>
      <c r="AC14" s="150" t="n">
        <v>1</v>
      </c>
      <c r="AZ14" s="150" t="n">
        <v>1</v>
      </c>
      <c r="BA14" s="150" t="n">
        <f aca="false">IF(AZ14=1,G14,0)</f>
        <v>0</v>
      </c>
      <c r="BB14" s="150" t="n">
        <f aca="false">IF(AZ14=2,G14,0)</f>
        <v>0</v>
      </c>
      <c r="BC14" s="150" t="n">
        <f aca="false">IF(AZ14=3,G14,0)</f>
        <v>0</v>
      </c>
      <c r="BD14" s="150" t="n">
        <f aca="false">IF(AZ14=4,G14,0)</f>
        <v>0</v>
      </c>
      <c r="BE14" s="150" t="n">
        <f aca="false">IF(AZ14=5,G14,0)</f>
        <v>0</v>
      </c>
      <c r="CA14" s="177" t="n">
        <v>1</v>
      </c>
      <c r="CB14" s="177" t="n">
        <v>1</v>
      </c>
      <c r="CZ14" s="150" t="n">
        <v>0</v>
      </c>
    </row>
    <row r="15" customFormat="false" ht="12.75" hidden="false" customHeight="false" outlineLevel="0" collapsed="false">
      <c r="A15" s="178" t="n">
        <v>8</v>
      </c>
      <c r="B15" s="179" t="s">
        <v>103</v>
      </c>
      <c r="C15" s="180" t="s">
        <v>104</v>
      </c>
      <c r="D15" s="181" t="s">
        <v>89</v>
      </c>
      <c r="E15" s="182" t="n">
        <v>19.7</v>
      </c>
      <c r="F15" s="182" t="n">
        <v>0</v>
      </c>
      <c r="G15" s="183" t="n">
        <f aca="false">E15*F15</f>
        <v>0</v>
      </c>
      <c r="O15" s="177" t="n">
        <v>2</v>
      </c>
      <c r="AA15" s="150" t="n">
        <v>1</v>
      </c>
      <c r="AB15" s="150" t="n">
        <v>1</v>
      </c>
      <c r="AC15" s="150" t="n">
        <v>1</v>
      </c>
      <c r="AZ15" s="150" t="n">
        <v>1</v>
      </c>
      <c r="BA15" s="150" t="n">
        <f aca="false">IF(AZ15=1,G15,0)</f>
        <v>0</v>
      </c>
      <c r="BB15" s="150" t="n">
        <f aca="false">IF(AZ15=2,G15,0)</f>
        <v>0</v>
      </c>
      <c r="BC15" s="150" t="n">
        <f aca="false">IF(AZ15=3,G15,0)</f>
        <v>0</v>
      </c>
      <c r="BD15" s="150" t="n">
        <f aca="false">IF(AZ15=4,G15,0)</f>
        <v>0</v>
      </c>
      <c r="BE15" s="150" t="n">
        <f aca="false">IF(AZ15=5,G15,0)</f>
        <v>0</v>
      </c>
      <c r="CA15" s="177" t="n">
        <v>1</v>
      </c>
      <c r="CB15" s="177" t="n">
        <v>1</v>
      </c>
      <c r="CZ15" s="150" t="n">
        <v>0</v>
      </c>
    </row>
    <row r="16" customFormat="false" ht="12.75" hidden="false" customHeight="false" outlineLevel="0" collapsed="false">
      <c r="A16" s="178" t="n">
        <v>9</v>
      </c>
      <c r="B16" s="179" t="s">
        <v>105</v>
      </c>
      <c r="C16" s="180" t="s">
        <v>106</v>
      </c>
      <c r="D16" s="181" t="s">
        <v>89</v>
      </c>
      <c r="E16" s="182" t="n">
        <v>19.7</v>
      </c>
      <c r="F16" s="182" t="n">
        <v>0</v>
      </c>
      <c r="G16" s="183" t="n">
        <f aca="false">E16*F16</f>
        <v>0</v>
      </c>
      <c r="O16" s="177" t="n">
        <v>2</v>
      </c>
      <c r="AA16" s="150" t="n">
        <v>12</v>
      </c>
      <c r="AB16" s="150" t="n">
        <v>0</v>
      </c>
      <c r="AC16" s="150" t="n">
        <v>9</v>
      </c>
      <c r="AZ16" s="150" t="n">
        <v>1</v>
      </c>
      <c r="BA16" s="150" t="n">
        <f aca="false">IF(AZ16=1,G16,0)</f>
        <v>0</v>
      </c>
      <c r="BB16" s="150" t="n">
        <f aca="false">IF(AZ16=2,G16,0)</f>
        <v>0</v>
      </c>
      <c r="BC16" s="150" t="n">
        <f aca="false">IF(AZ16=3,G16,0)</f>
        <v>0</v>
      </c>
      <c r="BD16" s="150" t="n">
        <f aca="false">IF(AZ16=4,G16,0)</f>
        <v>0</v>
      </c>
      <c r="BE16" s="150" t="n">
        <f aca="false">IF(AZ16=5,G16,0)</f>
        <v>0</v>
      </c>
      <c r="CA16" s="177" t="n">
        <v>12</v>
      </c>
      <c r="CB16" s="177" t="n">
        <v>0</v>
      </c>
      <c r="CZ16" s="150" t="n">
        <v>0</v>
      </c>
    </row>
    <row r="17" customFormat="false" ht="12.75" hidden="false" customHeight="false" outlineLevel="0" collapsed="false">
      <c r="A17" s="178" t="n">
        <v>10</v>
      </c>
      <c r="B17" s="179" t="s">
        <v>107</v>
      </c>
      <c r="C17" s="180" t="s">
        <v>108</v>
      </c>
      <c r="D17" s="181" t="s">
        <v>89</v>
      </c>
      <c r="E17" s="182" t="n">
        <v>2.749</v>
      </c>
      <c r="F17" s="182" t="n">
        <v>0</v>
      </c>
      <c r="G17" s="183" t="n">
        <f aca="false">E17*F17</f>
        <v>0</v>
      </c>
      <c r="O17" s="177" t="n">
        <v>2</v>
      </c>
      <c r="AA17" s="150" t="n">
        <v>1</v>
      </c>
      <c r="AB17" s="150" t="n">
        <v>1</v>
      </c>
      <c r="AC17" s="150" t="n">
        <v>1</v>
      </c>
      <c r="AZ17" s="150" t="n">
        <v>1</v>
      </c>
      <c r="BA17" s="150" t="n">
        <f aca="false">IF(AZ17=1,G17,0)</f>
        <v>0</v>
      </c>
      <c r="BB17" s="150" t="n">
        <f aca="false">IF(AZ17=2,G17,0)</f>
        <v>0</v>
      </c>
      <c r="BC17" s="150" t="n">
        <f aca="false">IF(AZ17=3,G17,0)</f>
        <v>0</v>
      </c>
      <c r="BD17" s="150" t="n">
        <f aca="false">IF(AZ17=4,G17,0)</f>
        <v>0</v>
      </c>
      <c r="BE17" s="150" t="n">
        <f aca="false">IF(AZ17=5,G17,0)</f>
        <v>0</v>
      </c>
      <c r="CA17" s="177" t="n">
        <v>1</v>
      </c>
      <c r="CB17" s="177" t="n">
        <v>1</v>
      </c>
      <c r="CZ17" s="150" t="n">
        <v>0</v>
      </c>
    </row>
    <row r="18" customFormat="false" ht="12.75" hidden="false" customHeight="false" outlineLevel="0" collapsed="false">
      <c r="A18" s="178" t="n">
        <v>11</v>
      </c>
      <c r="B18" s="179" t="s">
        <v>109</v>
      </c>
      <c r="C18" s="180" t="s">
        <v>110</v>
      </c>
      <c r="D18" s="181" t="s">
        <v>111</v>
      </c>
      <c r="E18" s="182" t="n">
        <v>3.5</v>
      </c>
      <c r="F18" s="182" t="n">
        <v>0</v>
      </c>
      <c r="G18" s="183" t="n">
        <f aca="false">E18*F18</f>
        <v>0</v>
      </c>
      <c r="O18" s="177" t="n">
        <v>2</v>
      </c>
      <c r="AA18" s="150" t="n">
        <v>1</v>
      </c>
      <c r="AB18" s="150" t="n">
        <v>1</v>
      </c>
      <c r="AC18" s="150" t="n">
        <v>1</v>
      </c>
      <c r="AZ18" s="150" t="n">
        <v>1</v>
      </c>
      <c r="BA18" s="150" t="n">
        <f aca="false">IF(AZ18=1,G18,0)</f>
        <v>0</v>
      </c>
      <c r="BB18" s="150" t="n">
        <f aca="false">IF(AZ18=2,G18,0)</f>
        <v>0</v>
      </c>
      <c r="BC18" s="150" t="n">
        <f aca="false">IF(AZ18=3,G18,0)</f>
        <v>0</v>
      </c>
      <c r="BD18" s="150" t="n">
        <f aca="false">IF(AZ18=4,G18,0)</f>
        <v>0</v>
      </c>
      <c r="BE18" s="150" t="n">
        <f aca="false">IF(AZ18=5,G18,0)</f>
        <v>0</v>
      </c>
      <c r="CA18" s="177" t="n">
        <v>1</v>
      </c>
      <c r="CB18" s="177" t="n">
        <v>1</v>
      </c>
      <c r="CZ18" s="150" t="n">
        <v>0</v>
      </c>
    </row>
    <row r="19" customFormat="false" ht="12.75" hidden="false" customHeight="false" outlineLevel="0" collapsed="false">
      <c r="A19" s="178" t="n">
        <v>12</v>
      </c>
      <c r="B19" s="179" t="s">
        <v>112</v>
      </c>
      <c r="C19" s="180" t="s">
        <v>113</v>
      </c>
      <c r="D19" s="181" t="s">
        <v>111</v>
      </c>
      <c r="E19" s="182" t="n">
        <v>3.5</v>
      </c>
      <c r="F19" s="182" t="n">
        <v>0</v>
      </c>
      <c r="G19" s="183" t="n">
        <f aca="false">E19*F19</f>
        <v>0</v>
      </c>
      <c r="O19" s="177" t="n">
        <v>2</v>
      </c>
      <c r="AA19" s="150" t="n">
        <v>1</v>
      </c>
      <c r="AB19" s="150" t="n">
        <v>1</v>
      </c>
      <c r="AC19" s="150" t="n">
        <v>1</v>
      </c>
      <c r="AZ19" s="150" t="n">
        <v>1</v>
      </c>
      <c r="BA19" s="150" t="n">
        <f aca="false">IF(AZ19=1,G19,0)</f>
        <v>0</v>
      </c>
      <c r="BB19" s="150" t="n">
        <f aca="false">IF(AZ19=2,G19,0)</f>
        <v>0</v>
      </c>
      <c r="BC19" s="150" t="n">
        <f aca="false">IF(AZ19=3,G19,0)</f>
        <v>0</v>
      </c>
      <c r="BD19" s="150" t="n">
        <f aca="false">IF(AZ19=4,G19,0)</f>
        <v>0</v>
      </c>
      <c r="BE19" s="150" t="n">
        <f aca="false">IF(AZ19=5,G19,0)</f>
        <v>0</v>
      </c>
      <c r="CA19" s="177" t="n">
        <v>1</v>
      </c>
      <c r="CB19" s="177" t="n">
        <v>1</v>
      </c>
      <c r="CZ19" s="150" t="n">
        <v>0</v>
      </c>
    </row>
    <row r="20" customFormat="false" ht="12.75" hidden="false" customHeight="false" outlineLevel="0" collapsed="false">
      <c r="A20" s="184"/>
      <c r="B20" s="185" t="s">
        <v>114</v>
      </c>
      <c r="C20" s="186" t="str">
        <f aca="false">CONCATENATE(B7," ",C7)</f>
        <v>1 Zemní práce</v>
      </c>
      <c r="D20" s="187"/>
      <c r="E20" s="188"/>
      <c r="F20" s="189"/>
      <c r="G20" s="190" t="n">
        <f aca="false">SUM(G7:G19)</f>
        <v>0</v>
      </c>
      <c r="O20" s="177" t="n">
        <v>4</v>
      </c>
      <c r="BA20" s="191" t="n">
        <f aca="false">SUM(BA7:BA19)</f>
        <v>0</v>
      </c>
      <c r="BB20" s="191" t="n">
        <f aca="false">SUM(BB7:BB19)</f>
        <v>0</v>
      </c>
      <c r="BC20" s="191" t="n">
        <f aca="false">SUM(BC7:BC19)</f>
        <v>0</v>
      </c>
      <c r="BD20" s="191" t="n">
        <f aca="false">SUM(BD7:BD19)</f>
        <v>0</v>
      </c>
      <c r="BE20" s="191" t="n">
        <f aca="false">SUM(BE7:BE19)</f>
        <v>0</v>
      </c>
    </row>
    <row r="21" customFormat="false" ht="12.75" hidden="false" customHeight="false" outlineLevel="0" collapsed="false">
      <c r="A21" s="170" t="s">
        <v>84</v>
      </c>
      <c r="B21" s="171" t="s">
        <v>115</v>
      </c>
      <c r="C21" s="172" t="s">
        <v>116</v>
      </c>
      <c r="D21" s="173"/>
      <c r="E21" s="174"/>
      <c r="F21" s="174"/>
      <c r="G21" s="175"/>
      <c r="H21" s="176"/>
      <c r="I21" s="176"/>
      <c r="O21" s="177" t="n">
        <v>1</v>
      </c>
    </row>
    <row r="22" customFormat="false" ht="22.5" hidden="false" customHeight="false" outlineLevel="0" collapsed="false">
      <c r="A22" s="178" t="n">
        <v>13</v>
      </c>
      <c r="B22" s="179" t="s">
        <v>117</v>
      </c>
      <c r="C22" s="180" t="s">
        <v>118</v>
      </c>
      <c r="D22" s="181" t="s">
        <v>119</v>
      </c>
      <c r="E22" s="182" t="n">
        <v>4</v>
      </c>
      <c r="F22" s="182" t="n">
        <v>0</v>
      </c>
      <c r="G22" s="183" t="n">
        <f aca="false">E22*F22</f>
        <v>0</v>
      </c>
      <c r="O22" s="177" t="n">
        <v>2</v>
      </c>
      <c r="AA22" s="150" t="n">
        <v>1</v>
      </c>
      <c r="AB22" s="150" t="n">
        <v>1</v>
      </c>
      <c r="AC22" s="150" t="n">
        <v>1</v>
      </c>
      <c r="AZ22" s="150" t="n">
        <v>1</v>
      </c>
      <c r="BA22" s="150" t="n">
        <f aca="false">IF(AZ22=1,G22,0)</f>
        <v>0</v>
      </c>
      <c r="BB22" s="150" t="n">
        <f aca="false">IF(AZ22=2,G22,0)</f>
        <v>0</v>
      </c>
      <c r="BC22" s="150" t="n">
        <f aca="false">IF(AZ22=3,G22,0)</f>
        <v>0</v>
      </c>
      <c r="BD22" s="150" t="n">
        <f aca="false">IF(AZ22=4,G22,0)</f>
        <v>0</v>
      </c>
      <c r="BE22" s="150" t="n">
        <f aca="false">IF(AZ22=5,G22,0)</f>
        <v>0</v>
      </c>
      <c r="CA22" s="177" t="n">
        <v>1</v>
      </c>
      <c r="CB22" s="177" t="n">
        <v>1</v>
      </c>
      <c r="CZ22" s="150" t="n">
        <v>0</v>
      </c>
    </row>
    <row r="23" customFormat="false" ht="33.75" hidden="false" customHeight="false" outlineLevel="0" collapsed="false">
      <c r="A23" s="178" t="n">
        <v>14</v>
      </c>
      <c r="B23" s="179" t="s">
        <v>120</v>
      </c>
      <c r="C23" s="180" t="s">
        <v>121</v>
      </c>
      <c r="D23" s="181" t="s">
        <v>122</v>
      </c>
      <c r="E23" s="182" t="n">
        <v>1</v>
      </c>
      <c r="F23" s="182" t="n">
        <v>0</v>
      </c>
      <c r="G23" s="183" t="n">
        <f aca="false">E23*F23</f>
        <v>0</v>
      </c>
      <c r="O23" s="177" t="n">
        <v>2</v>
      </c>
      <c r="AA23" s="150" t="n">
        <v>1</v>
      </c>
      <c r="AB23" s="150" t="n">
        <v>1</v>
      </c>
      <c r="AC23" s="150" t="n">
        <v>1</v>
      </c>
      <c r="AZ23" s="150" t="n">
        <v>1</v>
      </c>
      <c r="BA23" s="150" t="n">
        <f aca="false">IF(AZ23=1,G23,0)</f>
        <v>0</v>
      </c>
      <c r="BB23" s="150" t="n">
        <f aca="false">IF(AZ23=2,G23,0)</f>
        <v>0</v>
      </c>
      <c r="BC23" s="150" t="n">
        <f aca="false">IF(AZ23=3,G23,0)</f>
        <v>0</v>
      </c>
      <c r="BD23" s="150" t="n">
        <f aca="false">IF(AZ23=4,G23,0)</f>
        <v>0</v>
      </c>
      <c r="BE23" s="150" t="n">
        <f aca="false">IF(AZ23=5,G23,0)</f>
        <v>0</v>
      </c>
      <c r="CA23" s="177" t="n">
        <v>1</v>
      </c>
      <c r="CB23" s="177" t="n">
        <v>1</v>
      </c>
      <c r="CZ23" s="150" t="n">
        <v>0</v>
      </c>
    </row>
    <row r="24" customFormat="false" ht="22.5" hidden="false" customHeight="false" outlineLevel="0" collapsed="false">
      <c r="A24" s="178" t="n">
        <v>15</v>
      </c>
      <c r="B24" s="179" t="s">
        <v>123</v>
      </c>
      <c r="C24" s="180" t="s">
        <v>124</v>
      </c>
      <c r="D24" s="181" t="s">
        <v>119</v>
      </c>
      <c r="E24" s="182" t="n">
        <v>3</v>
      </c>
      <c r="F24" s="182" t="n">
        <v>0</v>
      </c>
      <c r="G24" s="183" t="n">
        <f aca="false">E24*F24</f>
        <v>0</v>
      </c>
      <c r="O24" s="177" t="n">
        <v>2</v>
      </c>
      <c r="AA24" s="150" t="n">
        <v>1</v>
      </c>
      <c r="AB24" s="150" t="n">
        <v>1</v>
      </c>
      <c r="AC24" s="150" t="n">
        <v>1</v>
      </c>
      <c r="AZ24" s="150" t="n">
        <v>1</v>
      </c>
      <c r="BA24" s="150" t="n">
        <f aca="false">IF(AZ24=1,G24,0)</f>
        <v>0</v>
      </c>
      <c r="BB24" s="150" t="n">
        <f aca="false">IF(AZ24=2,G24,0)</f>
        <v>0</v>
      </c>
      <c r="BC24" s="150" t="n">
        <f aca="false">IF(AZ24=3,G24,0)</f>
        <v>0</v>
      </c>
      <c r="BD24" s="150" t="n">
        <f aca="false">IF(AZ24=4,G24,0)</f>
        <v>0</v>
      </c>
      <c r="BE24" s="150" t="n">
        <f aca="false">IF(AZ24=5,G24,0)</f>
        <v>0</v>
      </c>
      <c r="CA24" s="177" t="n">
        <v>1</v>
      </c>
      <c r="CB24" s="177" t="n">
        <v>1</v>
      </c>
      <c r="CZ24" s="150" t="n">
        <v>0</v>
      </c>
    </row>
    <row r="25" customFormat="false" ht="22.5" hidden="false" customHeight="false" outlineLevel="0" collapsed="false">
      <c r="A25" s="178" t="n">
        <v>16</v>
      </c>
      <c r="B25" s="179" t="s">
        <v>125</v>
      </c>
      <c r="C25" s="180" t="s">
        <v>126</v>
      </c>
      <c r="D25" s="181" t="s">
        <v>111</v>
      </c>
      <c r="E25" s="182" t="n">
        <v>4.8</v>
      </c>
      <c r="F25" s="182" t="n">
        <v>0</v>
      </c>
      <c r="G25" s="183" t="n">
        <f aca="false">E25*F25</f>
        <v>0</v>
      </c>
      <c r="O25" s="177" t="n">
        <v>2</v>
      </c>
      <c r="AA25" s="150" t="n">
        <v>1</v>
      </c>
      <c r="AB25" s="150" t="n">
        <v>1</v>
      </c>
      <c r="AC25" s="150" t="n">
        <v>1</v>
      </c>
      <c r="AZ25" s="150" t="n">
        <v>1</v>
      </c>
      <c r="BA25" s="150" t="n">
        <f aca="false">IF(AZ25=1,G25,0)</f>
        <v>0</v>
      </c>
      <c r="BB25" s="150" t="n">
        <f aca="false">IF(AZ25=2,G25,0)</f>
        <v>0</v>
      </c>
      <c r="BC25" s="150" t="n">
        <f aca="false">IF(AZ25=3,G25,0)</f>
        <v>0</v>
      </c>
      <c r="BD25" s="150" t="n">
        <f aca="false">IF(AZ25=4,G25,0)</f>
        <v>0</v>
      </c>
      <c r="BE25" s="150" t="n">
        <f aca="false">IF(AZ25=5,G25,0)</f>
        <v>0</v>
      </c>
      <c r="CA25" s="177" t="n">
        <v>1</v>
      </c>
      <c r="CB25" s="177" t="n">
        <v>1</v>
      </c>
      <c r="CZ25" s="150" t="n">
        <v>0</v>
      </c>
    </row>
    <row r="26" customFormat="false" ht="22.5" hidden="false" customHeight="false" outlineLevel="0" collapsed="false">
      <c r="A26" s="178" t="n">
        <v>17</v>
      </c>
      <c r="B26" s="179" t="s">
        <v>127</v>
      </c>
      <c r="C26" s="180" t="s">
        <v>128</v>
      </c>
      <c r="D26" s="181" t="s">
        <v>119</v>
      </c>
      <c r="E26" s="182" t="n">
        <v>1</v>
      </c>
      <c r="F26" s="182" t="n">
        <v>0</v>
      </c>
      <c r="G26" s="183" t="n">
        <f aca="false">E26*F26</f>
        <v>0</v>
      </c>
      <c r="O26" s="177" t="n">
        <v>2</v>
      </c>
      <c r="AA26" s="150" t="n">
        <v>1</v>
      </c>
      <c r="AB26" s="150" t="n">
        <v>1</v>
      </c>
      <c r="AC26" s="150" t="n">
        <v>1</v>
      </c>
      <c r="AZ26" s="150" t="n">
        <v>1</v>
      </c>
      <c r="BA26" s="150" t="n">
        <f aca="false">IF(AZ26=1,G26,0)</f>
        <v>0</v>
      </c>
      <c r="BB26" s="150" t="n">
        <f aca="false">IF(AZ26=2,G26,0)</f>
        <v>0</v>
      </c>
      <c r="BC26" s="150" t="n">
        <f aca="false">IF(AZ26=3,G26,0)</f>
        <v>0</v>
      </c>
      <c r="BD26" s="150" t="n">
        <f aca="false">IF(AZ26=4,G26,0)</f>
        <v>0</v>
      </c>
      <c r="BE26" s="150" t="n">
        <f aca="false">IF(AZ26=5,G26,0)</f>
        <v>0</v>
      </c>
      <c r="CA26" s="177" t="n">
        <v>1</v>
      </c>
      <c r="CB26" s="177" t="n">
        <v>1</v>
      </c>
      <c r="CZ26" s="150" t="n">
        <v>0</v>
      </c>
    </row>
    <row r="27" customFormat="false" ht="33.75" hidden="false" customHeight="false" outlineLevel="0" collapsed="false">
      <c r="A27" s="178" t="n">
        <v>18</v>
      </c>
      <c r="B27" s="179" t="s">
        <v>129</v>
      </c>
      <c r="C27" s="180" t="s">
        <v>130</v>
      </c>
      <c r="D27" s="181" t="s">
        <v>89</v>
      </c>
      <c r="E27" s="182" t="n">
        <v>1.323</v>
      </c>
      <c r="F27" s="182" t="n">
        <v>0</v>
      </c>
      <c r="G27" s="183" t="n">
        <f aca="false">E27*F27</f>
        <v>0</v>
      </c>
      <c r="O27" s="177" t="n">
        <v>2</v>
      </c>
      <c r="AA27" s="150" t="n">
        <v>12</v>
      </c>
      <c r="AB27" s="150" t="n">
        <v>0</v>
      </c>
      <c r="AC27" s="150" t="n">
        <v>18</v>
      </c>
      <c r="AZ27" s="150" t="n">
        <v>1</v>
      </c>
      <c r="BA27" s="150" t="n">
        <f aca="false">IF(AZ27=1,G27,0)</f>
        <v>0</v>
      </c>
      <c r="BB27" s="150" t="n">
        <f aca="false">IF(AZ27=2,G27,0)</f>
        <v>0</v>
      </c>
      <c r="BC27" s="150" t="n">
        <f aca="false">IF(AZ27=3,G27,0)</f>
        <v>0</v>
      </c>
      <c r="BD27" s="150" t="n">
        <f aca="false">IF(AZ27=4,G27,0)</f>
        <v>0</v>
      </c>
      <c r="BE27" s="150" t="n">
        <f aca="false">IF(AZ27=5,G27,0)</f>
        <v>0</v>
      </c>
      <c r="CA27" s="177" t="n">
        <v>12</v>
      </c>
      <c r="CB27" s="177" t="n">
        <v>0</v>
      </c>
      <c r="CZ27" s="150" t="n">
        <v>0</v>
      </c>
    </row>
    <row r="28" customFormat="false" ht="22.5" hidden="false" customHeight="false" outlineLevel="0" collapsed="false">
      <c r="A28" s="178" t="n">
        <v>19</v>
      </c>
      <c r="B28" s="179" t="s">
        <v>131</v>
      </c>
      <c r="C28" s="180" t="s">
        <v>132</v>
      </c>
      <c r="D28" s="181" t="s">
        <v>89</v>
      </c>
      <c r="E28" s="182" t="n">
        <v>1.714</v>
      </c>
      <c r="F28" s="182" t="n">
        <v>0</v>
      </c>
      <c r="G28" s="183" t="n">
        <f aca="false">E28*F28</f>
        <v>0</v>
      </c>
      <c r="O28" s="177" t="n">
        <v>2</v>
      </c>
      <c r="AA28" s="150" t="n">
        <v>1</v>
      </c>
      <c r="AB28" s="150" t="n">
        <v>1</v>
      </c>
      <c r="AC28" s="150" t="n">
        <v>1</v>
      </c>
      <c r="AZ28" s="150" t="n">
        <v>1</v>
      </c>
      <c r="BA28" s="150" t="n">
        <f aca="false">IF(AZ28=1,G28,0)</f>
        <v>0</v>
      </c>
      <c r="BB28" s="150" t="n">
        <f aca="false">IF(AZ28=2,G28,0)</f>
        <v>0</v>
      </c>
      <c r="BC28" s="150" t="n">
        <f aca="false">IF(AZ28=3,G28,0)</f>
        <v>0</v>
      </c>
      <c r="BD28" s="150" t="n">
        <f aca="false">IF(AZ28=4,G28,0)</f>
        <v>0</v>
      </c>
      <c r="BE28" s="150" t="n">
        <f aca="false">IF(AZ28=5,G28,0)</f>
        <v>0</v>
      </c>
      <c r="CA28" s="177" t="n">
        <v>1</v>
      </c>
      <c r="CB28" s="177" t="n">
        <v>1</v>
      </c>
      <c r="CZ28" s="150" t="n">
        <v>0</v>
      </c>
    </row>
    <row r="29" customFormat="false" ht="33.75" hidden="false" customHeight="false" outlineLevel="0" collapsed="false">
      <c r="A29" s="178" t="n">
        <v>20</v>
      </c>
      <c r="B29" s="179" t="s">
        <v>133</v>
      </c>
      <c r="C29" s="180" t="s">
        <v>134</v>
      </c>
      <c r="D29" s="181" t="s">
        <v>89</v>
      </c>
      <c r="E29" s="182" t="n">
        <v>3.718</v>
      </c>
      <c r="F29" s="182" t="n">
        <v>0</v>
      </c>
      <c r="G29" s="183" t="n">
        <f aca="false">E29*F29</f>
        <v>0</v>
      </c>
      <c r="O29" s="177" t="n">
        <v>2</v>
      </c>
      <c r="AA29" s="150" t="n">
        <v>1</v>
      </c>
      <c r="AB29" s="150" t="n">
        <v>1</v>
      </c>
      <c r="AC29" s="150" t="n">
        <v>1</v>
      </c>
      <c r="AZ29" s="150" t="n">
        <v>1</v>
      </c>
      <c r="BA29" s="150" t="n">
        <f aca="false">IF(AZ29=1,G29,0)</f>
        <v>0</v>
      </c>
      <c r="BB29" s="150" t="n">
        <f aca="false">IF(AZ29=2,G29,0)</f>
        <v>0</v>
      </c>
      <c r="BC29" s="150" t="n">
        <f aca="false">IF(AZ29=3,G29,0)</f>
        <v>0</v>
      </c>
      <c r="BD29" s="150" t="n">
        <f aca="false">IF(AZ29=4,G29,0)</f>
        <v>0</v>
      </c>
      <c r="BE29" s="150" t="n">
        <f aca="false">IF(AZ29=5,G29,0)</f>
        <v>0</v>
      </c>
      <c r="CA29" s="177" t="n">
        <v>1</v>
      </c>
      <c r="CB29" s="177" t="n">
        <v>1</v>
      </c>
      <c r="CZ29" s="150" t="n">
        <v>0</v>
      </c>
    </row>
    <row r="30" customFormat="false" ht="22.5" hidden="false" customHeight="false" outlineLevel="0" collapsed="false">
      <c r="A30" s="178" t="n">
        <v>21</v>
      </c>
      <c r="B30" s="179" t="s">
        <v>135</v>
      </c>
      <c r="C30" s="180" t="s">
        <v>136</v>
      </c>
      <c r="D30" s="181" t="s">
        <v>111</v>
      </c>
      <c r="E30" s="182" t="n">
        <v>2.42</v>
      </c>
      <c r="F30" s="182" t="n">
        <v>0</v>
      </c>
      <c r="G30" s="183" t="n">
        <f aca="false">E30*F30</f>
        <v>0</v>
      </c>
      <c r="O30" s="177" t="n">
        <v>2</v>
      </c>
      <c r="AA30" s="150" t="n">
        <v>1</v>
      </c>
      <c r="AB30" s="150" t="n">
        <v>1</v>
      </c>
      <c r="AC30" s="150" t="n">
        <v>1</v>
      </c>
      <c r="AZ30" s="150" t="n">
        <v>1</v>
      </c>
      <c r="BA30" s="150" t="n">
        <f aca="false">IF(AZ30=1,G30,0)</f>
        <v>0</v>
      </c>
      <c r="BB30" s="150" t="n">
        <f aca="false">IF(AZ30=2,G30,0)</f>
        <v>0</v>
      </c>
      <c r="BC30" s="150" t="n">
        <f aca="false">IF(AZ30=3,G30,0)</f>
        <v>0</v>
      </c>
      <c r="BD30" s="150" t="n">
        <f aca="false">IF(AZ30=4,G30,0)</f>
        <v>0</v>
      </c>
      <c r="BE30" s="150" t="n">
        <f aca="false">IF(AZ30=5,G30,0)</f>
        <v>0</v>
      </c>
      <c r="CA30" s="177" t="n">
        <v>1</v>
      </c>
      <c r="CB30" s="177" t="n">
        <v>1</v>
      </c>
      <c r="CZ30" s="150" t="n">
        <v>0</v>
      </c>
    </row>
    <row r="31" customFormat="false" ht="12.75" hidden="false" customHeight="false" outlineLevel="0" collapsed="false">
      <c r="A31" s="178" t="n">
        <v>22</v>
      </c>
      <c r="B31" s="179" t="s">
        <v>137</v>
      </c>
      <c r="C31" s="180" t="s">
        <v>138</v>
      </c>
      <c r="D31" s="181" t="s">
        <v>119</v>
      </c>
      <c r="E31" s="182" t="n">
        <v>1</v>
      </c>
      <c r="F31" s="182" t="n">
        <v>0</v>
      </c>
      <c r="G31" s="183" t="n">
        <f aca="false">E31*F31</f>
        <v>0</v>
      </c>
      <c r="O31" s="177" t="n">
        <v>2</v>
      </c>
      <c r="AA31" s="150" t="n">
        <v>1</v>
      </c>
      <c r="AB31" s="150" t="n">
        <v>1</v>
      </c>
      <c r="AC31" s="150" t="n">
        <v>1</v>
      </c>
      <c r="AZ31" s="150" t="n">
        <v>1</v>
      </c>
      <c r="BA31" s="150" t="n">
        <f aca="false">IF(AZ31=1,G31,0)</f>
        <v>0</v>
      </c>
      <c r="BB31" s="150" t="n">
        <f aca="false">IF(AZ31=2,G31,0)</f>
        <v>0</v>
      </c>
      <c r="BC31" s="150" t="n">
        <f aca="false">IF(AZ31=3,G31,0)</f>
        <v>0</v>
      </c>
      <c r="BD31" s="150" t="n">
        <f aca="false">IF(AZ31=4,G31,0)</f>
        <v>0</v>
      </c>
      <c r="BE31" s="150" t="n">
        <f aca="false">IF(AZ31=5,G31,0)</f>
        <v>0</v>
      </c>
      <c r="CA31" s="177" t="n">
        <v>1</v>
      </c>
      <c r="CB31" s="177" t="n">
        <v>1</v>
      </c>
      <c r="CZ31" s="150" t="n">
        <v>0</v>
      </c>
    </row>
    <row r="32" customFormat="false" ht="12.75" hidden="false" customHeight="false" outlineLevel="0" collapsed="false">
      <c r="A32" s="178" t="n">
        <v>23</v>
      </c>
      <c r="B32" s="179" t="s">
        <v>139</v>
      </c>
      <c r="C32" s="180" t="s">
        <v>140</v>
      </c>
      <c r="D32" s="181" t="s">
        <v>119</v>
      </c>
      <c r="E32" s="182" t="n">
        <v>5</v>
      </c>
      <c r="F32" s="182" t="n">
        <v>0</v>
      </c>
      <c r="G32" s="183" t="n">
        <f aca="false">E32*F32</f>
        <v>0</v>
      </c>
      <c r="O32" s="177" t="n">
        <v>2</v>
      </c>
      <c r="AA32" s="150" t="n">
        <v>1</v>
      </c>
      <c r="AB32" s="150" t="n">
        <v>1</v>
      </c>
      <c r="AC32" s="150" t="n">
        <v>1</v>
      </c>
      <c r="AZ32" s="150" t="n">
        <v>1</v>
      </c>
      <c r="BA32" s="150" t="n">
        <f aca="false">IF(AZ32=1,G32,0)</f>
        <v>0</v>
      </c>
      <c r="BB32" s="150" t="n">
        <f aca="false">IF(AZ32=2,G32,0)</f>
        <v>0</v>
      </c>
      <c r="BC32" s="150" t="n">
        <f aca="false">IF(AZ32=3,G32,0)</f>
        <v>0</v>
      </c>
      <c r="BD32" s="150" t="n">
        <f aca="false">IF(AZ32=4,G32,0)</f>
        <v>0</v>
      </c>
      <c r="BE32" s="150" t="n">
        <f aca="false">IF(AZ32=5,G32,0)</f>
        <v>0</v>
      </c>
      <c r="CA32" s="177" t="n">
        <v>1</v>
      </c>
      <c r="CB32" s="177" t="n">
        <v>1</v>
      </c>
      <c r="CZ32" s="150" t="n">
        <v>0</v>
      </c>
    </row>
    <row r="33" customFormat="false" ht="12.75" hidden="false" customHeight="false" outlineLevel="0" collapsed="false">
      <c r="A33" s="178" t="n">
        <v>24</v>
      </c>
      <c r="B33" s="179" t="s">
        <v>141</v>
      </c>
      <c r="C33" s="180" t="s">
        <v>142</v>
      </c>
      <c r="D33" s="181" t="s">
        <v>119</v>
      </c>
      <c r="E33" s="182" t="n">
        <v>1</v>
      </c>
      <c r="F33" s="182" t="n">
        <v>0</v>
      </c>
      <c r="G33" s="183" t="n">
        <f aca="false">E33*F33</f>
        <v>0</v>
      </c>
      <c r="O33" s="177" t="n">
        <v>2</v>
      </c>
      <c r="AA33" s="150" t="n">
        <v>1</v>
      </c>
      <c r="AB33" s="150" t="n">
        <v>1</v>
      </c>
      <c r="AC33" s="150" t="n">
        <v>1</v>
      </c>
      <c r="AZ33" s="150" t="n">
        <v>1</v>
      </c>
      <c r="BA33" s="150" t="n">
        <f aca="false">IF(AZ33=1,G33,0)</f>
        <v>0</v>
      </c>
      <c r="BB33" s="150" t="n">
        <f aca="false">IF(AZ33=2,G33,0)</f>
        <v>0</v>
      </c>
      <c r="BC33" s="150" t="n">
        <f aca="false">IF(AZ33=3,G33,0)</f>
        <v>0</v>
      </c>
      <c r="BD33" s="150" t="n">
        <f aca="false">IF(AZ33=4,G33,0)</f>
        <v>0</v>
      </c>
      <c r="BE33" s="150" t="n">
        <f aca="false">IF(AZ33=5,G33,0)</f>
        <v>0</v>
      </c>
      <c r="CA33" s="177" t="n">
        <v>1</v>
      </c>
      <c r="CB33" s="177" t="n">
        <v>1</v>
      </c>
      <c r="CZ33" s="150" t="n">
        <v>0</v>
      </c>
    </row>
    <row r="34" customFormat="false" ht="22.5" hidden="false" customHeight="false" outlineLevel="0" collapsed="false">
      <c r="A34" s="178" t="n">
        <v>25</v>
      </c>
      <c r="B34" s="179" t="s">
        <v>143</v>
      </c>
      <c r="C34" s="180" t="s">
        <v>144</v>
      </c>
      <c r="D34" s="181" t="s">
        <v>122</v>
      </c>
      <c r="E34" s="182" t="n">
        <v>22.35</v>
      </c>
      <c r="F34" s="182" t="n">
        <v>0</v>
      </c>
      <c r="G34" s="183" t="n">
        <f aca="false">E34*F34</f>
        <v>0</v>
      </c>
      <c r="O34" s="177" t="n">
        <v>2</v>
      </c>
      <c r="AA34" s="150" t="n">
        <v>1</v>
      </c>
      <c r="AB34" s="150" t="n">
        <v>1</v>
      </c>
      <c r="AC34" s="150" t="n">
        <v>1</v>
      </c>
      <c r="AZ34" s="150" t="n">
        <v>1</v>
      </c>
      <c r="BA34" s="150" t="n">
        <f aca="false">IF(AZ34=1,G34,0)</f>
        <v>0</v>
      </c>
      <c r="BB34" s="150" t="n">
        <f aca="false">IF(AZ34=2,G34,0)</f>
        <v>0</v>
      </c>
      <c r="BC34" s="150" t="n">
        <f aca="false">IF(AZ34=3,G34,0)</f>
        <v>0</v>
      </c>
      <c r="BD34" s="150" t="n">
        <f aca="false">IF(AZ34=4,G34,0)</f>
        <v>0</v>
      </c>
      <c r="BE34" s="150" t="n">
        <f aca="false">IF(AZ34=5,G34,0)</f>
        <v>0</v>
      </c>
      <c r="CA34" s="177" t="n">
        <v>1</v>
      </c>
      <c r="CB34" s="177" t="n">
        <v>1</v>
      </c>
      <c r="CZ34" s="150" t="n">
        <v>0</v>
      </c>
    </row>
    <row r="35" customFormat="false" ht="22.5" hidden="false" customHeight="false" outlineLevel="0" collapsed="false">
      <c r="A35" s="178" t="n">
        <v>26</v>
      </c>
      <c r="B35" s="179" t="s">
        <v>145</v>
      </c>
      <c r="C35" s="180" t="s">
        <v>146</v>
      </c>
      <c r="D35" s="181" t="s">
        <v>122</v>
      </c>
      <c r="E35" s="182" t="n">
        <v>3</v>
      </c>
      <c r="F35" s="182" t="n">
        <v>0</v>
      </c>
      <c r="G35" s="183" t="n">
        <f aca="false">E35*F35</f>
        <v>0</v>
      </c>
      <c r="O35" s="177" t="n">
        <v>2</v>
      </c>
      <c r="AA35" s="150" t="n">
        <v>1</v>
      </c>
      <c r="AB35" s="150" t="n">
        <v>1</v>
      </c>
      <c r="AC35" s="150" t="n">
        <v>1</v>
      </c>
      <c r="AZ35" s="150" t="n">
        <v>1</v>
      </c>
      <c r="BA35" s="150" t="n">
        <f aca="false">IF(AZ35=1,G35,0)</f>
        <v>0</v>
      </c>
      <c r="BB35" s="150" t="n">
        <f aca="false">IF(AZ35=2,G35,0)</f>
        <v>0</v>
      </c>
      <c r="BC35" s="150" t="n">
        <f aca="false">IF(AZ35=3,G35,0)</f>
        <v>0</v>
      </c>
      <c r="BD35" s="150" t="n">
        <f aca="false">IF(AZ35=4,G35,0)</f>
        <v>0</v>
      </c>
      <c r="BE35" s="150" t="n">
        <f aca="false">IF(AZ35=5,G35,0)</f>
        <v>0</v>
      </c>
      <c r="CA35" s="177" t="n">
        <v>1</v>
      </c>
      <c r="CB35" s="177" t="n">
        <v>1</v>
      </c>
      <c r="CZ35" s="150" t="n">
        <v>0</v>
      </c>
    </row>
    <row r="36" customFormat="false" ht="22.5" hidden="false" customHeight="false" outlineLevel="0" collapsed="false">
      <c r="A36" s="178" t="n">
        <v>27</v>
      </c>
      <c r="B36" s="179" t="s">
        <v>147</v>
      </c>
      <c r="C36" s="180" t="s">
        <v>148</v>
      </c>
      <c r="D36" s="181" t="s">
        <v>122</v>
      </c>
      <c r="E36" s="182" t="n">
        <v>3.7</v>
      </c>
      <c r="F36" s="182" t="n">
        <v>0</v>
      </c>
      <c r="G36" s="183" t="n">
        <f aca="false">E36*F36</f>
        <v>0</v>
      </c>
      <c r="O36" s="177" t="n">
        <v>2</v>
      </c>
      <c r="AA36" s="150" t="n">
        <v>1</v>
      </c>
      <c r="AB36" s="150" t="n">
        <v>1</v>
      </c>
      <c r="AC36" s="150" t="n">
        <v>1</v>
      </c>
      <c r="AZ36" s="150" t="n">
        <v>1</v>
      </c>
      <c r="BA36" s="150" t="n">
        <f aca="false">IF(AZ36=1,G36,0)</f>
        <v>0</v>
      </c>
      <c r="BB36" s="150" t="n">
        <f aca="false">IF(AZ36=2,G36,0)</f>
        <v>0</v>
      </c>
      <c r="BC36" s="150" t="n">
        <f aca="false">IF(AZ36=3,G36,0)</f>
        <v>0</v>
      </c>
      <c r="BD36" s="150" t="n">
        <f aca="false">IF(AZ36=4,G36,0)</f>
        <v>0</v>
      </c>
      <c r="BE36" s="150" t="n">
        <f aca="false">IF(AZ36=5,G36,0)</f>
        <v>0</v>
      </c>
      <c r="CA36" s="177" t="n">
        <v>1</v>
      </c>
      <c r="CB36" s="177" t="n">
        <v>1</v>
      </c>
      <c r="CZ36" s="150" t="n">
        <v>0</v>
      </c>
    </row>
    <row r="37" customFormat="false" ht="22.5" hidden="false" customHeight="false" outlineLevel="0" collapsed="false">
      <c r="A37" s="178" t="n">
        <v>28</v>
      </c>
      <c r="B37" s="179" t="s">
        <v>149</v>
      </c>
      <c r="C37" s="180" t="s">
        <v>150</v>
      </c>
      <c r="D37" s="181" t="s">
        <v>122</v>
      </c>
      <c r="E37" s="182" t="n">
        <v>60.65</v>
      </c>
      <c r="F37" s="182" t="n">
        <v>0</v>
      </c>
      <c r="G37" s="183" t="n">
        <f aca="false">E37*F37</f>
        <v>0</v>
      </c>
      <c r="O37" s="177" t="n">
        <v>2</v>
      </c>
      <c r="AA37" s="150" t="n">
        <v>1</v>
      </c>
      <c r="AB37" s="150" t="n">
        <v>1</v>
      </c>
      <c r="AC37" s="150" t="n">
        <v>1</v>
      </c>
      <c r="AZ37" s="150" t="n">
        <v>1</v>
      </c>
      <c r="BA37" s="150" t="n">
        <f aca="false">IF(AZ37=1,G37,0)</f>
        <v>0</v>
      </c>
      <c r="BB37" s="150" t="n">
        <f aca="false">IF(AZ37=2,G37,0)</f>
        <v>0</v>
      </c>
      <c r="BC37" s="150" t="n">
        <f aca="false">IF(AZ37=3,G37,0)</f>
        <v>0</v>
      </c>
      <c r="BD37" s="150" t="n">
        <f aca="false">IF(AZ37=4,G37,0)</f>
        <v>0</v>
      </c>
      <c r="BE37" s="150" t="n">
        <f aca="false">IF(AZ37=5,G37,0)</f>
        <v>0</v>
      </c>
      <c r="CA37" s="177" t="n">
        <v>1</v>
      </c>
      <c r="CB37" s="177" t="n">
        <v>1</v>
      </c>
      <c r="CZ37" s="150" t="n">
        <v>0</v>
      </c>
    </row>
    <row r="38" customFormat="false" ht="22.5" hidden="false" customHeight="false" outlineLevel="0" collapsed="false">
      <c r="A38" s="178" t="n">
        <v>29</v>
      </c>
      <c r="B38" s="179" t="s">
        <v>151</v>
      </c>
      <c r="C38" s="180" t="s">
        <v>152</v>
      </c>
      <c r="D38" s="181" t="s">
        <v>111</v>
      </c>
      <c r="E38" s="182" t="n">
        <v>38.22</v>
      </c>
      <c r="F38" s="182" t="n">
        <v>0</v>
      </c>
      <c r="G38" s="183" t="n">
        <f aca="false">E38*F38</f>
        <v>0</v>
      </c>
      <c r="O38" s="177" t="n">
        <v>2</v>
      </c>
      <c r="AA38" s="150" t="n">
        <v>12</v>
      </c>
      <c r="AB38" s="150" t="n">
        <v>0</v>
      </c>
      <c r="AC38" s="150" t="n">
        <v>29</v>
      </c>
      <c r="AZ38" s="150" t="n">
        <v>1</v>
      </c>
      <c r="BA38" s="150" t="n">
        <f aca="false">IF(AZ38=1,G38,0)</f>
        <v>0</v>
      </c>
      <c r="BB38" s="150" t="n">
        <f aca="false">IF(AZ38=2,G38,0)</f>
        <v>0</v>
      </c>
      <c r="BC38" s="150" t="n">
        <f aca="false">IF(AZ38=3,G38,0)</f>
        <v>0</v>
      </c>
      <c r="BD38" s="150" t="n">
        <f aca="false">IF(AZ38=4,G38,0)</f>
        <v>0</v>
      </c>
      <c r="BE38" s="150" t="n">
        <f aca="false">IF(AZ38=5,G38,0)</f>
        <v>0</v>
      </c>
      <c r="CA38" s="177" t="n">
        <v>12</v>
      </c>
      <c r="CB38" s="177" t="n">
        <v>0</v>
      </c>
      <c r="CZ38" s="150" t="n">
        <v>0</v>
      </c>
    </row>
    <row r="39" customFormat="false" ht="12.75" hidden="false" customHeight="false" outlineLevel="0" collapsed="false">
      <c r="A39" s="178" t="n">
        <v>30</v>
      </c>
      <c r="B39" s="179" t="s">
        <v>153</v>
      </c>
      <c r="C39" s="180" t="s">
        <v>154</v>
      </c>
      <c r="D39" s="181" t="s">
        <v>111</v>
      </c>
      <c r="E39" s="182" t="n">
        <v>5.4</v>
      </c>
      <c r="F39" s="182" t="n">
        <v>0</v>
      </c>
      <c r="G39" s="183" t="n">
        <f aca="false">E39*F39</f>
        <v>0</v>
      </c>
      <c r="O39" s="177" t="n">
        <v>2</v>
      </c>
      <c r="AA39" s="150" t="n">
        <v>12</v>
      </c>
      <c r="AB39" s="150" t="n">
        <v>0</v>
      </c>
      <c r="AC39" s="150" t="n">
        <v>30</v>
      </c>
      <c r="AZ39" s="150" t="n">
        <v>1</v>
      </c>
      <c r="BA39" s="150" t="n">
        <f aca="false">IF(AZ39=1,G39,0)</f>
        <v>0</v>
      </c>
      <c r="BB39" s="150" t="n">
        <f aca="false">IF(AZ39=2,G39,0)</f>
        <v>0</v>
      </c>
      <c r="BC39" s="150" t="n">
        <f aca="false">IF(AZ39=3,G39,0)</f>
        <v>0</v>
      </c>
      <c r="BD39" s="150" t="n">
        <f aca="false">IF(AZ39=4,G39,0)</f>
        <v>0</v>
      </c>
      <c r="BE39" s="150" t="n">
        <f aca="false">IF(AZ39=5,G39,0)</f>
        <v>0</v>
      </c>
      <c r="CA39" s="177" t="n">
        <v>12</v>
      </c>
      <c r="CB39" s="177" t="n">
        <v>0</v>
      </c>
      <c r="CZ39" s="150" t="n">
        <v>0</v>
      </c>
    </row>
    <row r="40" customFormat="false" ht="22.5" hidden="false" customHeight="false" outlineLevel="0" collapsed="false">
      <c r="A40" s="178" t="n">
        <v>31</v>
      </c>
      <c r="B40" s="179" t="s">
        <v>155</v>
      </c>
      <c r="C40" s="180" t="s">
        <v>156</v>
      </c>
      <c r="D40" s="181" t="s">
        <v>122</v>
      </c>
      <c r="E40" s="182" t="n">
        <v>18.1</v>
      </c>
      <c r="F40" s="182" t="n">
        <v>0</v>
      </c>
      <c r="G40" s="183" t="n">
        <f aca="false">E40*F40</f>
        <v>0</v>
      </c>
      <c r="O40" s="177" t="n">
        <v>2</v>
      </c>
      <c r="AA40" s="150" t="n">
        <v>12</v>
      </c>
      <c r="AB40" s="150" t="n">
        <v>0</v>
      </c>
      <c r="AC40" s="150" t="n">
        <v>31</v>
      </c>
      <c r="AZ40" s="150" t="n">
        <v>1</v>
      </c>
      <c r="BA40" s="150" t="n">
        <f aca="false">IF(AZ40=1,G40,0)</f>
        <v>0</v>
      </c>
      <c r="BB40" s="150" t="n">
        <f aca="false">IF(AZ40=2,G40,0)</f>
        <v>0</v>
      </c>
      <c r="BC40" s="150" t="n">
        <f aca="false">IF(AZ40=3,G40,0)</f>
        <v>0</v>
      </c>
      <c r="BD40" s="150" t="n">
        <f aca="false">IF(AZ40=4,G40,0)</f>
        <v>0</v>
      </c>
      <c r="BE40" s="150" t="n">
        <f aca="false">IF(AZ40=5,G40,0)</f>
        <v>0</v>
      </c>
      <c r="CA40" s="177" t="n">
        <v>12</v>
      </c>
      <c r="CB40" s="177" t="n">
        <v>0</v>
      </c>
      <c r="CZ40" s="150" t="n">
        <v>0</v>
      </c>
    </row>
    <row r="41" customFormat="false" ht="22.5" hidden="false" customHeight="false" outlineLevel="0" collapsed="false">
      <c r="A41" s="178" t="n">
        <v>32</v>
      </c>
      <c r="B41" s="179" t="s">
        <v>157</v>
      </c>
      <c r="C41" s="180" t="s">
        <v>158</v>
      </c>
      <c r="D41" s="181" t="s">
        <v>122</v>
      </c>
      <c r="E41" s="182" t="n">
        <v>46.6</v>
      </c>
      <c r="F41" s="182" t="n">
        <v>0</v>
      </c>
      <c r="G41" s="183" t="n">
        <f aca="false">E41*F41</f>
        <v>0</v>
      </c>
      <c r="O41" s="177" t="n">
        <v>2</v>
      </c>
      <c r="AA41" s="150" t="n">
        <v>12</v>
      </c>
      <c r="AB41" s="150" t="n">
        <v>0</v>
      </c>
      <c r="AC41" s="150" t="n">
        <v>32</v>
      </c>
      <c r="AZ41" s="150" t="n">
        <v>1</v>
      </c>
      <c r="BA41" s="150" t="n">
        <f aca="false">IF(AZ41=1,G41,0)</f>
        <v>0</v>
      </c>
      <c r="BB41" s="150" t="n">
        <f aca="false">IF(AZ41=2,G41,0)</f>
        <v>0</v>
      </c>
      <c r="BC41" s="150" t="n">
        <f aca="false">IF(AZ41=3,G41,0)</f>
        <v>0</v>
      </c>
      <c r="BD41" s="150" t="n">
        <f aca="false">IF(AZ41=4,G41,0)</f>
        <v>0</v>
      </c>
      <c r="BE41" s="150" t="n">
        <f aca="false">IF(AZ41=5,G41,0)</f>
        <v>0</v>
      </c>
      <c r="CA41" s="177" t="n">
        <v>12</v>
      </c>
      <c r="CB41" s="177" t="n">
        <v>0</v>
      </c>
      <c r="CZ41" s="150" t="n">
        <v>0</v>
      </c>
    </row>
    <row r="42" customFormat="false" ht="22.5" hidden="false" customHeight="false" outlineLevel="0" collapsed="false">
      <c r="A42" s="178" t="n">
        <v>33</v>
      </c>
      <c r="B42" s="179" t="s">
        <v>159</v>
      </c>
      <c r="C42" s="180" t="s">
        <v>160</v>
      </c>
      <c r="D42" s="181" t="s">
        <v>111</v>
      </c>
      <c r="E42" s="182" t="n">
        <v>3.84</v>
      </c>
      <c r="F42" s="182" t="n">
        <v>0</v>
      </c>
      <c r="G42" s="183" t="n">
        <f aca="false">E42*F42</f>
        <v>0</v>
      </c>
      <c r="O42" s="177" t="n">
        <v>2</v>
      </c>
      <c r="AA42" s="150" t="n">
        <v>1</v>
      </c>
      <c r="AB42" s="150" t="n">
        <v>1</v>
      </c>
      <c r="AC42" s="150" t="n">
        <v>1</v>
      </c>
      <c r="AZ42" s="150" t="n">
        <v>1</v>
      </c>
      <c r="BA42" s="150" t="n">
        <f aca="false">IF(AZ42=1,G42,0)</f>
        <v>0</v>
      </c>
      <c r="BB42" s="150" t="n">
        <f aca="false">IF(AZ42=2,G42,0)</f>
        <v>0</v>
      </c>
      <c r="BC42" s="150" t="n">
        <f aca="false">IF(AZ42=3,G42,0)</f>
        <v>0</v>
      </c>
      <c r="BD42" s="150" t="n">
        <f aca="false">IF(AZ42=4,G42,0)</f>
        <v>0</v>
      </c>
      <c r="BE42" s="150" t="n">
        <f aca="false">IF(AZ42=5,G42,0)</f>
        <v>0</v>
      </c>
      <c r="CA42" s="177" t="n">
        <v>1</v>
      </c>
      <c r="CB42" s="177" t="n">
        <v>1</v>
      </c>
      <c r="CZ42" s="150" t="n">
        <v>0</v>
      </c>
    </row>
    <row r="43" customFormat="false" ht="22.5" hidden="false" customHeight="false" outlineLevel="0" collapsed="false">
      <c r="A43" s="178" t="n">
        <v>34</v>
      </c>
      <c r="B43" s="179" t="s">
        <v>161</v>
      </c>
      <c r="C43" s="180" t="s">
        <v>162</v>
      </c>
      <c r="D43" s="181" t="s">
        <v>111</v>
      </c>
      <c r="E43" s="182" t="n">
        <v>2</v>
      </c>
      <c r="F43" s="182" t="n">
        <v>0</v>
      </c>
      <c r="G43" s="183" t="n">
        <f aca="false">E43*F43</f>
        <v>0</v>
      </c>
      <c r="O43" s="177" t="n">
        <v>2</v>
      </c>
      <c r="AA43" s="150" t="n">
        <v>1</v>
      </c>
      <c r="AB43" s="150" t="n">
        <v>1</v>
      </c>
      <c r="AC43" s="150" t="n">
        <v>1</v>
      </c>
      <c r="AZ43" s="150" t="n">
        <v>1</v>
      </c>
      <c r="BA43" s="150" t="n">
        <f aca="false">IF(AZ43=1,G43,0)</f>
        <v>0</v>
      </c>
      <c r="BB43" s="150" t="n">
        <f aca="false">IF(AZ43=2,G43,0)</f>
        <v>0</v>
      </c>
      <c r="BC43" s="150" t="n">
        <f aca="false">IF(AZ43=3,G43,0)</f>
        <v>0</v>
      </c>
      <c r="BD43" s="150" t="n">
        <f aca="false">IF(AZ43=4,G43,0)</f>
        <v>0</v>
      </c>
      <c r="BE43" s="150" t="n">
        <f aca="false">IF(AZ43=5,G43,0)</f>
        <v>0</v>
      </c>
      <c r="CA43" s="177" t="n">
        <v>1</v>
      </c>
      <c r="CB43" s="177" t="n">
        <v>1</v>
      </c>
      <c r="CZ43" s="150" t="n">
        <v>0</v>
      </c>
    </row>
    <row r="44" customFormat="false" ht="12.75" hidden="false" customHeight="false" outlineLevel="0" collapsed="false">
      <c r="A44" s="184"/>
      <c r="B44" s="185" t="s">
        <v>114</v>
      </c>
      <c r="C44" s="186" t="str">
        <f aca="false">CONCATENATE(B21," ",C21)</f>
        <v>3 Svislé a kompletní konstrukce</v>
      </c>
      <c r="D44" s="187"/>
      <c r="E44" s="188"/>
      <c r="F44" s="189"/>
      <c r="G44" s="190" t="n">
        <f aca="false">SUM(G21:G43)</f>
        <v>0</v>
      </c>
      <c r="O44" s="177" t="n">
        <v>4</v>
      </c>
      <c r="BA44" s="191" t="n">
        <f aca="false">SUM(BA21:BA43)</f>
        <v>0</v>
      </c>
      <c r="BB44" s="191" t="n">
        <f aca="false">SUM(BB21:BB43)</f>
        <v>0</v>
      </c>
      <c r="BC44" s="191" t="n">
        <f aca="false">SUM(BC21:BC43)</f>
        <v>0</v>
      </c>
      <c r="BD44" s="191" t="n">
        <f aca="false">SUM(BD21:BD43)</f>
        <v>0</v>
      </c>
      <c r="BE44" s="191" t="n">
        <f aca="false">SUM(BE21:BE43)</f>
        <v>0</v>
      </c>
    </row>
    <row r="45" customFormat="false" ht="12.75" hidden="false" customHeight="false" outlineLevel="0" collapsed="false">
      <c r="A45" s="170" t="s">
        <v>84</v>
      </c>
      <c r="B45" s="171" t="s">
        <v>163</v>
      </c>
      <c r="C45" s="172" t="s">
        <v>164</v>
      </c>
      <c r="D45" s="173"/>
      <c r="E45" s="174"/>
      <c r="F45" s="174"/>
      <c r="G45" s="175"/>
      <c r="H45" s="176"/>
      <c r="I45" s="176"/>
      <c r="O45" s="177" t="n">
        <v>1</v>
      </c>
    </row>
    <row r="46" customFormat="false" ht="22.5" hidden="false" customHeight="false" outlineLevel="0" collapsed="false">
      <c r="A46" s="178" t="n">
        <v>35</v>
      </c>
      <c r="B46" s="179" t="s">
        <v>165</v>
      </c>
      <c r="C46" s="180" t="s">
        <v>166</v>
      </c>
      <c r="D46" s="181" t="s">
        <v>111</v>
      </c>
      <c r="E46" s="182" t="n">
        <v>42.63</v>
      </c>
      <c r="F46" s="182" t="n">
        <v>0</v>
      </c>
      <c r="G46" s="183" t="n">
        <f aca="false">E46*F46</f>
        <v>0</v>
      </c>
      <c r="O46" s="177" t="n">
        <v>2</v>
      </c>
      <c r="AA46" s="150" t="n">
        <v>12</v>
      </c>
      <c r="AB46" s="150" t="n">
        <v>0</v>
      </c>
      <c r="AC46" s="150" t="n">
        <v>35</v>
      </c>
      <c r="AZ46" s="150" t="n">
        <v>1</v>
      </c>
      <c r="BA46" s="150" t="n">
        <f aca="false">IF(AZ46=1,G46,0)</f>
        <v>0</v>
      </c>
      <c r="BB46" s="150" t="n">
        <f aca="false">IF(AZ46=2,G46,0)</f>
        <v>0</v>
      </c>
      <c r="BC46" s="150" t="n">
        <f aca="false">IF(AZ46=3,G46,0)</f>
        <v>0</v>
      </c>
      <c r="BD46" s="150" t="n">
        <f aca="false">IF(AZ46=4,G46,0)</f>
        <v>0</v>
      </c>
      <c r="BE46" s="150" t="n">
        <f aca="false">IF(AZ46=5,G46,0)</f>
        <v>0</v>
      </c>
      <c r="CA46" s="177" t="n">
        <v>12</v>
      </c>
      <c r="CB46" s="177" t="n">
        <v>0</v>
      </c>
      <c r="CZ46" s="150" t="n">
        <v>0</v>
      </c>
    </row>
    <row r="47" customFormat="false" ht="12.75" hidden="false" customHeight="false" outlineLevel="0" collapsed="false">
      <c r="A47" s="178" t="n">
        <v>36</v>
      </c>
      <c r="B47" s="179" t="s">
        <v>167</v>
      </c>
      <c r="C47" s="180" t="s">
        <v>168</v>
      </c>
      <c r="D47" s="181" t="s">
        <v>119</v>
      </c>
      <c r="E47" s="182" t="n">
        <v>7</v>
      </c>
      <c r="F47" s="182" t="n">
        <v>0</v>
      </c>
      <c r="G47" s="183" t="n">
        <f aca="false">E47*F47</f>
        <v>0</v>
      </c>
      <c r="O47" s="177" t="n">
        <v>2</v>
      </c>
      <c r="AA47" s="150" t="n">
        <v>1</v>
      </c>
      <c r="AB47" s="150" t="n">
        <v>1</v>
      </c>
      <c r="AC47" s="150" t="n">
        <v>1</v>
      </c>
      <c r="AZ47" s="150" t="n">
        <v>1</v>
      </c>
      <c r="BA47" s="150" t="n">
        <f aca="false">IF(AZ47=1,G47,0)</f>
        <v>0</v>
      </c>
      <c r="BB47" s="150" t="n">
        <f aca="false">IF(AZ47=2,G47,0)</f>
        <v>0</v>
      </c>
      <c r="BC47" s="150" t="n">
        <f aca="false">IF(AZ47=3,G47,0)</f>
        <v>0</v>
      </c>
      <c r="BD47" s="150" t="n">
        <f aca="false">IF(AZ47=4,G47,0)</f>
        <v>0</v>
      </c>
      <c r="BE47" s="150" t="n">
        <f aca="false">IF(AZ47=5,G47,0)</f>
        <v>0</v>
      </c>
      <c r="CA47" s="177" t="n">
        <v>1</v>
      </c>
      <c r="CB47" s="177" t="n">
        <v>1</v>
      </c>
      <c r="CZ47" s="150" t="n">
        <v>0</v>
      </c>
    </row>
    <row r="48" customFormat="false" ht="22.5" hidden="false" customHeight="false" outlineLevel="0" collapsed="false">
      <c r="A48" s="178" t="n">
        <v>37</v>
      </c>
      <c r="B48" s="179" t="s">
        <v>169</v>
      </c>
      <c r="C48" s="180" t="s">
        <v>170</v>
      </c>
      <c r="D48" s="181" t="s">
        <v>171</v>
      </c>
      <c r="E48" s="182" t="n">
        <v>1.611</v>
      </c>
      <c r="F48" s="182" t="n">
        <v>0</v>
      </c>
      <c r="G48" s="183" t="n">
        <f aca="false">E48*F48</f>
        <v>0</v>
      </c>
      <c r="O48" s="177" t="n">
        <v>2</v>
      </c>
      <c r="AA48" s="150" t="n">
        <v>12</v>
      </c>
      <c r="AB48" s="150" t="n">
        <v>0</v>
      </c>
      <c r="AC48" s="150" t="n">
        <v>37</v>
      </c>
      <c r="AZ48" s="150" t="n">
        <v>1</v>
      </c>
      <c r="BA48" s="150" t="n">
        <f aca="false">IF(AZ48=1,G48,0)</f>
        <v>0</v>
      </c>
      <c r="BB48" s="150" t="n">
        <f aca="false">IF(AZ48=2,G48,0)</f>
        <v>0</v>
      </c>
      <c r="BC48" s="150" t="n">
        <f aca="false">IF(AZ48=3,G48,0)</f>
        <v>0</v>
      </c>
      <c r="BD48" s="150" t="n">
        <f aca="false">IF(AZ48=4,G48,0)</f>
        <v>0</v>
      </c>
      <c r="BE48" s="150" t="n">
        <f aca="false">IF(AZ48=5,G48,0)</f>
        <v>0</v>
      </c>
      <c r="CA48" s="177" t="n">
        <v>12</v>
      </c>
      <c r="CB48" s="177" t="n">
        <v>0</v>
      </c>
      <c r="CZ48" s="150" t="n">
        <v>0</v>
      </c>
    </row>
    <row r="49" customFormat="false" ht="12.75" hidden="false" customHeight="false" outlineLevel="0" collapsed="false">
      <c r="A49" s="178" t="n">
        <v>38</v>
      </c>
      <c r="B49" s="179" t="s">
        <v>172</v>
      </c>
      <c r="C49" s="180" t="s">
        <v>173</v>
      </c>
      <c r="D49" s="181" t="s">
        <v>171</v>
      </c>
      <c r="E49" s="182" t="n">
        <v>0.193</v>
      </c>
      <c r="F49" s="182" t="n">
        <v>0</v>
      </c>
      <c r="G49" s="183" t="n">
        <f aca="false">E49*F49</f>
        <v>0</v>
      </c>
      <c r="O49" s="177" t="n">
        <v>2</v>
      </c>
      <c r="AA49" s="150" t="n">
        <v>3</v>
      </c>
      <c r="AB49" s="150" t="n">
        <v>0</v>
      </c>
      <c r="AC49" s="150" t="n">
        <v>134867100</v>
      </c>
      <c r="AZ49" s="150" t="n">
        <v>1</v>
      </c>
      <c r="BA49" s="150" t="n">
        <f aca="false">IF(AZ49=1,G49,0)</f>
        <v>0</v>
      </c>
      <c r="BB49" s="150" t="n">
        <f aca="false">IF(AZ49=2,G49,0)</f>
        <v>0</v>
      </c>
      <c r="BC49" s="150" t="n">
        <f aca="false">IF(AZ49=3,G49,0)</f>
        <v>0</v>
      </c>
      <c r="BD49" s="150" t="n">
        <f aca="false">IF(AZ49=4,G49,0)</f>
        <v>0</v>
      </c>
      <c r="BE49" s="150" t="n">
        <f aca="false">IF(AZ49=5,G49,0)</f>
        <v>0</v>
      </c>
      <c r="CA49" s="177" t="n">
        <v>3</v>
      </c>
      <c r="CB49" s="177" t="n">
        <v>0</v>
      </c>
      <c r="CZ49" s="150" t="n">
        <v>0</v>
      </c>
    </row>
    <row r="50" customFormat="false" ht="12.75" hidden="false" customHeight="false" outlineLevel="0" collapsed="false">
      <c r="A50" s="178" t="n">
        <v>39</v>
      </c>
      <c r="B50" s="179" t="s">
        <v>174</v>
      </c>
      <c r="C50" s="180" t="s">
        <v>175</v>
      </c>
      <c r="D50" s="181" t="s">
        <v>171</v>
      </c>
      <c r="E50" s="182" t="n">
        <v>1.231</v>
      </c>
      <c r="F50" s="182" t="n">
        <v>0</v>
      </c>
      <c r="G50" s="183" t="n">
        <f aca="false">E50*F50</f>
        <v>0</v>
      </c>
      <c r="O50" s="177" t="n">
        <v>2</v>
      </c>
      <c r="AA50" s="150" t="n">
        <v>3</v>
      </c>
      <c r="AB50" s="150" t="n">
        <v>0</v>
      </c>
      <c r="AC50" s="150" t="n">
        <v>134867150</v>
      </c>
      <c r="AZ50" s="150" t="n">
        <v>1</v>
      </c>
      <c r="BA50" s="150" t="n">
        <f aca="false">IF(AZ50=1,G50,0)</f>
        <v>0</v>
      </c>
      <c r="BB50" s="150" t="n">
        <f aca="false">IF(AZ50=2,G50,0)</f>
        <v>0</v>
      </c>
      <c r="BC50" s="150" t="n">
        <f aca="false">IF(AZ50=3,G50,0)</f>
        <v>0</v>
      </c>
      <c r="BD50" s="150" t="n">
        <f aca="false">IF(AZ50=4,G50,0)</f>
        <v>0</v>
      </c>
      <c r="BE50" s="150" t="n">
        <f aca="false">IF(AZ50=5,G50,0)</f>
        <v>0</v>
      </c>
      <c r="CA50" s="177" t="n">
        <v>3</v>
      </c>
      <c r="CB50" s="177" t="n">
        <v>0</v>
      </c>
      <c r="CZ50" s="150" t="n">
        <v>0</v>
      </c>
    </row>
    <row r="51" customFormat="false" ht="12.75" hidden="false" customHeight="false" outlineLevel="0" collapsed="false">
      <c r="A51" s="178" t="n">
        <v>40</v>
      </c>
      <c r="B51" s="179" t="s">
        <v>176</v>
      </c>
      <c r="C51" s="180" t="s">
        <v>177</v>
      </c>
      <c r="D51" s="181" t="s">
        <v>171</v>
      </c>
      <c r="E51" s="182" t="n">
        <v>0.387</v>
      </c>
      <c r="F51" s="182" t="n">
        <v>0</v>
      </c>
      <c r="G51" s="183" t="n">
        <f aca="false">E51*F51</f>
        <v>0</v>
      </c>
      <c r="O51" s="177" t="n">
        <v>2</v>
      </c>
      <c r="AA51" s="150" t="n">
        <v>3</v>
      </c>
      <c r="AB51" s="150" t="n">
        <v>0</v>
      </c>
      <c r="AC51" s="150" t="n">
        <v>134867200</v>
      </c>
      <c r="AZ51" s="150" t="n">
        <v>1</v>
      </c>
      <c r="BA51" s="150" t="n">
        <f aca="false">IF(AZ51=1,G51,0)</f>
        <v>0</v>
      </c>
      <c r="BB51" s="150" t="n">
        <f aca="false">IF(AZ51=2,G51,0)</f>
        <v>0</v>
      </c>
      <c r="BC51" s="150" t="n">
        <f aca="false">IF(AZ51=3,G51,0)</f>
        <v>0</v>
      </c>
      <c r="BD51" s="150" t="n">
        <f aca="false">IF(AZ51=4,G51,0)</f>
        <v>0</v>
      </c>
      <c r="BE51" s="150" t="n">
        <f aca="false">IF(AZ51=5,G51,0)</f>
        <v>0</v>
      </c>
      <c r="CA51" s="177" t="n">
        <v>3</v>
      </c>
      <c r="CB51" s="177" t="n">
        <v>0</v>
      </c>
      <c r="CZ51" s="150" t="n">
        <v>0</v>
      </c>
    </row>
    <row r="52" customFormat="false" ht="22.5" hidden="false" customHeight="false" outlineLevel="0" collapsed="false">
      <c r="A52" s="178" t="n">
        <v>41</v>
      </c>
      <c r="B52" s="179" t="s">
        <v>178</v>
      </c>
      <c r="C52" s="180" t="s">
        <v>179</v>
      </c>
      <c r="D52" s="181" t="s">
        <v>171</v>
      </c>
      <c r="E52" s="182" t="n">
        <v>1.611</v>
      </c>
      <c r="F52" s="182" t="n">
        <v>0</v>
      </c>
      <c r="G52" s="183" t="n">
        <f aca="false">E52*F52</f>
        <v>0</v>
      </c>
      <c r="O52" s="177" t="n">
        <v>2</v>
      </c>
      <c r="AA52" s="150" t="n">
        <v>12</v>
      </c>
      <c r="AB52" s="150" t="n">
        <v>0</v>
      </c>
      <c r="AC52" s="150" t="n">
        <v>41</v>
      </c>
      <c r="AZ52" s="150" t="n">
        <v>1</v>
      </c>
      <c r="BA52" s="150" t="n">
        <f aca="false">IF(AZ52=1,G52,0)</f>
        <v>0</v>
      </c>
      <c r="BB52" s="150" t="n">
        <f aca="false">IF(AZ52=2,G52,0)</f>
        <v>0</v>
      </c>
      <c r="BC52" s="150" t="n">
        <f aca="false">IF(AZ52=3,G52,0)</f>
        <v>0</v>
      </c>
      <c r="BD52" s="150" t="n">
        <f aca="false">IF(AZ52=4,G52,0)</f>
        <v>0</v>
      </c>
      <c r="BE52" s="150" t="n">
        <f aca="false">IF(AZ52=5,G52,0)</f>
        <v>0</v>
      </c>
      <c r="CA52" s="177" t="n">
        <v>12</v>
      </c>
      <c r="CB52" s="177" t="n">
        <v>0</v>
      </c>
      <c r="CZ52" s="150" t="n">
        <v>0</v>
      </c>
    </row>
    <row r="53" customFormat="false" ht="12.75" hidden="false" customHeight="false" outlineLevel="0" collapsed="false">
      <c r="A53" s="178" t="n">
        <v>42</v>
      </c>
      <c r="B53" s="179" t="s">
        <v>180</v>
      </c>
      <c r="C53" s="180" t="s">
        <v>181</v>
      </c>
      <c r="D53" s="181" t="s">
        <v>89</v>
      </c>
      <c r="E53" s="182" t="n">
        <v>0.936</v>
      </c>
      <c r="F53" s="182" t="n">
        <v>0</v>
      </c>
      <c r="G53" s="183" t="n">
        <f aca="false">E53*F53</f>
        <v>0</v>
      </c>
      <c r="O53" s="177" t="n">
        <v>2</v>
      </c>
      <c r="AA53" s="150" t="n">
        <v>1</v>
      </c>
      <c r="AB53" s="150" t="n">
        <v>1</v>
      </c>
      <c r="AC53" s="150" t="n">
        <v>1</v>
      </c>
      <c r="AZ53" s="150" t="n">
        <v>1</v>
      </c>
      <c r="BA53" s="150" t="n">
        <f aca="false">IF(AZ53=1,G53,0)</f>
        <v>0</v>
      </c>
      <c r="BB53" s="150" t="n">
        <f aca="false">IF(AZ53=2,G53,0)</f>
        <v>0</v>
      </c>
      <c r="BC53" s="150" t="n">
        <f aca="false">IF(AZ53=3,G53,0)</f>
        <v>0</v>
      </c>
      <c r="BD53" s="150" t="n">
        <f aca="false">IF(AZ53=4,G53,0)</f>
        <v>0</v>
      </c>
      <c r="BE53" s="150" t="n">
        <f aca="false">IF(AZ53=5,G53,0)</f>
        <v>0</v>
      </c>
      <c r="CA53" s="177" t="n">
        <v>1</v>
      </c>
      <c r="CB53" s="177" t="n">
        <v>1</v>
      </c>
      <c r="CZ53" s="150" t="n">
        <v>0</v>
      </c>
    </row>
    <row r="54" customFormat="false" ht="22.5" hidden="false" customHeight="false" outlineLevel="0" collapsed="false">
      <c r="A54" s="178" t="n">
        <v>43</v>
      </c>
      <c r="B54" s="179" t="s">
        <v>182</v>
      </c>
      <c r="C54" s="180" t="s">
        <v>183</v>
      </c>
      <c r="D54" s="181" t="s">
        <v>171</v>
      </c>
      <c r="E54" s="182" t="n">
        <v>0.052</v>
      </c>
      <c r="F54" s="182" t="n">
        <v>0</v>
      </c>
      <c r="G54" s="183" t="n">
        <f aca="false">E54*F54</f>
        <v>0</v>
      </c>
      <c r="O54" s="177" t="n">
        <v>2</v>
      </c>
      <c r="AA54" s="150" t="n">
        <v>1</v>
      </c>
      <c r="AB54" s="150" t="n">
        <v>1</v>
      </c>
      <c r="AC54" s="150" t="n">
        <v>1</v>
      </c>
      <c r="AZ54" s="150" t="n">
        <v>1</v>
      </c>
      <c r="BA54" s="150" t="n">
        <f aca="false">IF(AZ54=1,G54,0)</f>
        <v>0</v>
      </c>
      <c r="BB54" s="150" t="n">
        <f aca="false">IF(AZ54=2,G54,0)</f>
        <v>0</v>
      </c>
      <c r="BC54" s="150" t="n">
        <f aca="false">IF(AZ54=3,G54,0)</f>
        <v>0</v>
      </c>
      <c r="BD54" s="150" t="n">
        <f aca="false">IF(AZ54=4,G54,0)</f>
        <v>0</v>
      </c>
      <c r="BE54" s="150" t="n">
        <f aca="false">IF(AZ54=5,G54,0)</f>
        <v>0</v>
      </c>
      <c r="CA54" s="177" t="n">
        <v>1</v>
      </c>
      <c r="CB54" s="177" t="n">
        <v>1</v>
      </c>
      <c r="CZ54" s="150" t="n">
        <v>0</v>
      </c>
    </row>
    <row r="55" customFormat="false" ht="22.5" hidden="false" customHeight="false" outlineLevel="0" collapsed="false">
      <c r="A55" s="178" t="n">
        <v>44</v>
      </c>
      <c r="B55" s="179" t="s">
        <v>184</v>
      </c>
      <c r="C55" s="180" t="s">
        <v>185</v>
      </c>
      <c r="D55" s="181" t="s">
        <v>111</v>
      </c>
      <c r="E55" s="182" t="n">
        <v>6.028</v>
      </c>
      <c r="F55" s="182" t="n">
        <v>0</v>
      </c>
      <c r="G55" s="183" t="n">
        <f aca="false">E55*F55</f>
        <v>0</v>
      </c>
      <c r="O55" s="177" t="n">
        <v>2</v>
      </c>
      <c r="AA55" s="150" t="n">
        <v>1</v>
      </c>
      <c r="AB55" s="150" t="n">
        <v>1</v>
      </c>
      <c r="AC55" s="150" t="n">
        <v>1</v>
      </c>
      <c r="AZ55" s="150" t="n">
        <v>1</v>
      </c>
      <c r="BA55" s="150" t="n">
        <f aca="false">IF(AZ55=1,G55,0)</f>
        <v>0</v>
      </c>
      <c r="BB55" s="150" t="n">
        <f aca="false">IF(AZ55=2,G55,0)</f>
        <v>0</v>
      </c>
      <c r="BC55" s="150" t="n">
        <f aca="false">IF(AZ55=3,G55,0)</f>
        <v>0</v>
      </c>
      <c r="BD55" s="150" t="n">
        <f aca="false">IF(AZ55=4,G55,0)</f>
        <v>0</v>
      </c>
      <c r="BE55" s="150" t="n">
        <f aca="false">IF(AZ55=5,G55,0)</f>
        <v>0</v>
      </c>
      <c r="CA55" s="177" t="n">
        <v>1</v>
      </c>
      <c r="CB55" s="177" t="n">
        <v>1</v>
      </c>
      <c r="CZ55" s="150" t="n">
        <v>0</v>
      </c>
    </row>
    <row r="56" customFormat="false" ht="22.5" hidden="false" customHeight="false" outlineLevel="0" collapsed="false">
      <c r="A56" s="178" t="n">
        <v>45</v>
      </c>
      <c r="B56" s="179" t="s">
        <v>186</v>
      </c>
      <c r="C56" s="180" t="s">
        <v>187</v>
      </c>
      <c r="D56" s="181" t="s">
        <v>111</v>
      </c>
      <c r="E56" s="182" t="n">
        <v>6.028</v>
      </c>
      <c r="F56" s="182" t="n">
        <v>0</v>
      </c>
      <c r="G56" s="183" t="n">
        <f aca="false">E56*F56</f>
        <v>0</v>
      </c>
      <c r="O56" s="177" t="n">
        <v>2</v>
      </c>
      <c r="AA56" s="150" t="n">
        <v>1</v>
      </c>
      <c r="AB56" s="150" t="n">
        <v>1</v>
      </c>
      <c r="AC56" s="150" t="n">
        <v>1</v>
      </c>
      <c r="AZ56" s="150" t="n">
        <v>1</v>
      </c>
      <c r="BA56" s="150" t="n">
        <f aca="false">IF(AZ56=1,G56,0)</f>
        <v>0</v>
      </c>
      <c r="BB56" s="150" t="n">
        <f aca="false">IF(AZ56=2,G56,0)</f>
        <v>0</v>
      </c>
      <c r="BC56" s="150" t="n">
        <f aca="false">IF(AZ56=3,G56,0)</f>
        <v>0</v>
      </c>
      <c r="BD56" s="150" t="n">
        <f aca="false">IF(AZ56=4,G56,0)</f>
        <v>0</v>
      </c>
      <c r="BE56" s="150" t="n">
        <f aca="false">IF(AZ56=5,G56,0)</f>
        <v>0</v>
      </c>
      <c r="CA56" s="177" t="n">
        <v>1</v>
      </c>
      <c r="CB56" s="177" t="n">
        <v>1</v>
      </c>
      <c r="CZ56" s="150" t="n">
        <v>0</v>
      </c>
    </row>
    <row r="57" customFormat="false" ht="12.75" hidden="false" customHeight="false" outlineLevel="0" collapsed="false">
      <c r="A57" s="184"/>
      <c r="B57" s="185" t="s">
        <v>114</v>
      </c>
      <c r="C57" s="186" t="str">
        <f aca="false">CONCATENATE(B45," ",C45)</f>
        <v>4 Vodorovné konstrukce</v>
      </c>
      <c r="D57" s="187"/>
      <c r="E57" s="188"/>
      <c r="F57" s="189"/>
      <c r="G57" s="190" t="n">
        <f aca="false">SUM(G45:G56)</f>
        <v>0</v>
      </c>
      <c r="O57" s="177" t="n">
        <v>4</v>
      </c>
      <c r="BA57" s="191" t="n">
        <f aca="false">SUM(BA45:BA56)</f>
        <v>0</v>
      </c>
      <c r="BB57" s="191" t="n">
        <f aca="false">SUM(BB45:BB56)</f>
        <v>0</v>
      </c>
      <c r="BC57" s="191" t="n">
        <f aca="false">SUM(BC45:BC56)</f>
        <v>0</v>
      </c>
      <c r="BD57" s="191" t="n">
        <f aca="false">SUM(BD45:BD56)</f>
        <v>0</v>
      </c>
      <c r="BE57" s="191" t="n">
        <f aca="false">SUM(BE45:BE56)</f>
        <v>0</v>
      </c>
    </row>
    <row r="58" customFormat="false" ht="12.75" hidden="false" customHeight="false" outlineLevel="0" collapsed="false">
      <c r="A58" s="170" t="s">
        <v>84</v>
      </c>
      <c r="B58" s="171" t="s">
        <v>188</v>
      </c>
      <c r="C58" s="172" t="s">
        <v>189</v>
      </c>
      <c r="D58" s="173"/>
      <c r="E58" s="174"/>
      <c r="F58" s="174"/>
      <c r="G58" s="175"/>
      <c r="H58" s="176"/>
      <c r="I58" s="176"/>
      <c r="O58" s="177" t="n">
        <v>1</v>
      </c>
    </row>
    <row r="59" customFormat="false" ht="12.75" hidden="false" customHeight="false" outlineLevel="0" collapsed="false">
      <c r="A59" s="178" t="n">
        <v>46</v>
      </c>
      <c r="B59" s="179" t="s">
        <v>190</v>
      </c>
      <c r="C59" s="180" t="s">
        <v>191</v>
      </c>
      <c r="D59" s="181" t="s">
        <v>111</v>
      </c>
      <c r="E59" s="182" t="n">
        <v>1.2</v>
      </c>
      <c r="F59" s="182" t="n">
        <v>0</v>
      </c>
      <c r="G59" s="183" t="n">
        <f aca="false">E59*F59</f>
        <v>0</v>
      </c>
      <c r="O59" s="177" t="n">
        <v>2</v>
      </c>
      <c r="AA59" s="150" t="n">
        <v>1</v>
      </c>
      <c r="AB59" s="150" t="n">
        <v>1</v>
      </c>
      <c r="AC59" s="150" t="n">
        <v>1</v>
      </c>
      <c r="AZ59" s="150" t="n">
        <v>1</v>
      </c>
      <c r="BA59" s="150" t="n">
        <f aca="false">IF(AZ59=1,G59,0)</f>
        <v>0</v>
      </c>
      <c r="BB59" s="150" t="n">
        <f aca="false">IF(AZ59=2,G59,0)</f>
        <v>0</v>
      </c>
      <c r="BC59" s="150" t="n">
        <f aca="false">IF(AZ59=3,G59,0)</f>
        <v>0</v>
      </c>
      <c r="BD59" s="150" t="n">
        <f aca="false">IF(AZ59=4,G59,0)</f>
        <v>0</v>
      </c>
      <c r="BE59" s="150" t="n">
        <f aca="false">IF(AZ59=5,G59,0)</f>
        <v>0</v>
      </c>
      <c r="CA59" s="177" t="n">
        <v>1</v>
      </c>
      <c r="CB59" s="177" t="n">
        <v>1</v>
      </c>
      <c r="CZ59" s="150" t="n">
        <v>0</v>
      </c>
    </row>
    <row r="60" customFormat="false" ht="22.5" hidden="false" customHeight="false" outlineLevel="0" collapsed="false">
      <c r="A60" s="178" t="n">
        <v>47</v>
      </c>
      <c r="B60" s="179" t="s">
        <v>192</v>
      </c>
      <c r="C60" s="180" t="s">
        <v>193</v>
      </c>
      <c r="D60" s="181" t="s">
        <v>111</v>
      </c>
      <c r="E60" s="182" t="n">
        <v>12.44</v>
      </c>
      <c r="F60" s="182" t="n">
        <v>0</v>
      </c>
      <c r="G60" s="183" t="n">
        <f aca="false">E60*F60</f>
        <v>0</v>
      </c>
      <c r="O60" s="177" t="n">
        <v>2</v>
      </c>
      <c r="AA60" s="150" t="n">
        <v>1</v>
      </c>
      <c r="AB60" s="150" t="n">
        <v>1</v>
      </c>
      <c r="AC60" s="150" t="n">
        <v>1</v>
      </c>
      <c r="AZ60" s="150" t="n">
        <v>1</v>
      </c>
      <c r="BA60" s="150" t="n">
        <f aca="false">IF(AZ60=1,G60,0)</f>
        <v>0</v>
      </c>
      <c r="BB60" s="150" t="n">
        <f aca="false">IF(AZ60=2,G60,0)</f>
        <v>0</v>
      </c>
      <c r="BC60" s="150" t="n">
        <f aca="false">IF(AZ60=3,G60,0)</f>
        <v>0</v>
      </c>
      <c r="BD60" s="150" t="n">
        <f aca="false">IF(AZ60=4,G60,0)</f>
        <v>0</v>
      </c>
      <c r="BE60" s="150" t="n">
        <f aca="false">IF(AZ60=5,G60,0)</f>
        <v>0</v>
      </c>
      <c r="CA60" s="177" t="n">
        <v>1</v>
      </c>
      <c r="CB60" s="177" t="n">
        <v>1</v>
      </c>
      <c r="CZ60" s="150" t="n">
        <v>0</v>
      </c>
    </row>
    <row r="61" customFormat="false" ht="12.75" hidden="false" customHeight="false" outlineLevel="0" collapsed="false">
      <c r="A61" s="178" t="n">
        <v>48</v>
      </c>
      <c r="B61" s="179" t="s">
        <v>194</v>
      </c>
      <c r="C61" s="180" t="s">
        <v>195</v>
      </c>
      <c r="D61" s="181" t="s">
        <v>111</v>
      </c>
      <c r="E61" s="182" t="n">
        <v>13.5</v>
      </c>
      <c r="F61" s="182" t="n">
        <v>0</v>
      </c>
      <c r="G61" s="183" t="n">
        <f aca="false">E61*F61</f>
        <v>0</v>
      </c>
      <c r="O61" s="177" t="n">
        <v>2</v>
      </c>
      <c r="AA61" s="150" t="n">
        <v>3</v>
      </c>
      <c r="AB61" s="150" t="n">
        <v>0</v>
      </c>
      <c r="AC61" s="150" t="n">
        <v>592453151</v>
      </c>
      <c r="AZ61" s="150" t="n">
        <v>1</v>
      </c>
      <c r="BA61" s="150" t="n">
        <f aca="false">IF(AZ61=1,G61,0)</f>
        <v>0</v>
      </c>
      <c r="BB61" s="150" t="n">
        <f aca="false">IF(AZ61=2,G61,0)</f>
        <v>0</v>
      </c>
      <c r="BC61" s="150" t="n">
        <f aca="false">IF(AZ61=3,G61,0)</f>
        <v>0</v>
      </c>
      <c r="BD61" s="150" t="n">
        <f aca="false">IF(AZ61=4,G61,0)</f>
        <v>0</v>
      </c>
      <c r="BE61" s="150" t="n">
        <f aca="false">IF(AZ61=5,G61,0)</f>
        <v>0</v>
      </c>
      <c r="CA61" s="177" t="n">
        <v>3</v>
      </c>
      <c r="CB61" s="177" t="n">
        <v>0</v>
      </c>
      <c r="CZ61" s="150" t="n">
        <v>0</v>
      </c>
    </row>
    <row r="62" customFormat="false" ht="12.75" hidden="false" customHeight="false" outlineLevel="0" collapsed="false">
      <c r="A62" s="184"/>
      <c r="B62" s="185" t="s">
        <v>114</v>
      </c>
      <c r="C62" s="186" t="str">
        <f aca="false">CONCATENATE(B58," ",C58)</f>
        <v>5 Komunikace</v>
      </c>
      <c r="D62" s="187"/>
      <c r="E62" s="188"/>
      <c r="F62" s="189"/>
      <c r="G62" s="190" t="n">
        <f aca="false">SUM(G58:G61)</f>
        <v>0</v>
      </c>
      <c r="O62" s="177" t="n">
        <v>4</v>
      </c>
      <c r="BA62" s="191" t="n">
        <f aca="false">SUM(BA58:BA61)</f>
        <v>0</v>
      </c>
      <c r="BB62" s="191" t="n">
        <f aca="false">SUM(BB58:BB61)</f>
        <v>0</v>
      </c>
      <c r="BC62" s="191" t="n">
        <f aca="false">SUM(BC58:BC61)</f>
        <v>0</v>
      </c>
      <c r="BD62" s="191" t="n">
        <f aca="false">SUM(BD58:BD61)</f>
        <v>0</v>
      </c>
      <c r="BE62" s="191" t="n">
        <f aca="false">SUM(BE58:BE61)</f>
        <v>0</v>
      </c>
    </row>
    <row r="63" customFormat="false" ht="12.75" hidden="false" customHeight="false" outlineLevel="0" collapsed="false">
      <c r="A63" s="170" t="s">
        <v>84</v>
      </c>
      <c r="B63" s="171" t="s">
        <v>196</v>
      </c>
      <c r="C63" s="172" t="s">
        <v>197</v>
      </c>
      <c r="D63" s="173"/>
      <c r="E63" s="174"/>
      <c r="F63" s="174"/>
      <c r="G63" s="175"/>
      <c r="H63" s="176"/>
      <c r="I63" s="176"/>
      <c r="O63" s="177" t="n">
        <v>1</v>
      </c>
    </row>
    <row r="64" customFormat="false" ht="22.5" hidden="false" customHeight="false" outlineLevel="0" collapsed="false">
      <c r="A64" s="178" t="n">
        <v>49</v>
      </c>
      <c r="B64" s="179" t="s">
        <v>198</v>
      </c>
      <c r="C64" s="180" t="s">
        <v>199</v>
      </c>
      <c r="D64" s="181" t="s">
        <v>119</v>
      </c>
      <c r="E64" s="182" t="n">
        <v>1</v>
      </c>
      <c r="F64" s="182" t="n">
        <v>0</v>
      </c>
      <c r="G64" s="183" t="n">
        <f aca="false">E64*F64</f>
        <v>0</v>
      </c>
      <c r="O64" s="177" t="n">
        <v>2</v>
      </c>
      <c r="AA64" s="150" t="n">
        <v>1</v>
      </c>
      <c r="AB64" s="150" t="n">
        <v>1</v>
      </c>
      <c r="AC64" s="150" t="n">
        <v>1</v>
      </c>
      <c r="AZ64" s="150" t="n">
        <v>1</v>
      </c>
      <c r="BA64" s="150" t="n">
        <f aca="false">IF(AZ64=1,G64,0)</f>
        <v>0</v>
      </c>
      <c r="BB64" s="150" t="n">
        <f aca="false">IF(AZ64=2,G64,0)</f>
        <v>0</v>
      </c>
      <c r="BC64" s="150" t="n">
        <f aca="false">IF(AZ64=3,G64,0)</f>
        <v>0</v>
      </c>
      <c r="BD64" s="150" t="n">
        <f aca="false">IF(AZ64=4,G64,0)</f>
        <v>0</v>
      </c>
      <c r="BE64" s="150" t="n">
        <f aca="false">IF(AZ64=5,G64,0)</f>
        <v>0</v>
      </c>
      <c r="CA64" s="177" t="n">
        <v>1</v>
      </c>
      <c r="CB64" s="177" t="n">
        <v>1</v>
      </c>
      <c r="CZ64" s="150" t="n">
        <v>0</v>
      </c>
    </row>
    <row r="65" customFormat="false" ht="22.5" hidden="false" customHeight="false" outlineLevel="0" collapsed="false">
      <c r="A65" s="178" t="n">
        <v>50</v>
      </c>
      <c r="B65" s="179" t="s">
        <v>200</v>
      </c>
      <c r="C65" s="180" t="s">
        <v>201</v>
      </c>
      <c r="D65" s="181" t="s">
        <v>119</v>
      </c>
      <c r="E65" s="182" t="n">
        <v>1</v>
      </c>
      <c r="F65" s="182" t="n">
        <v>0</v>
      </c>
      <c r="G65" s="183" t="n">
        <f aca="false">E65*F65</f>
        <v>0</v>
      </c>
      <c r="O65" s="177" t="n">
        <v>2</v>
      </c>
      <c r="AA65" s="150" t="n">
        <v>1</v>
      </c>
      <c r="AB65" s="150" t="n">
        <v>1</v>
      </c>
      <c r="AC65" s="150" t="n">
        <v>1</v>
      </c>
      <c r="AZ65" s="150" t="n">
        <v>1</v>
      </c>
      <c r="BA65" s="150" t="n">
        <f aca="false">IF(AZ65=1,G65,0)</f>
        <v>0</v>
      </c>
      <c r="BB65" s="150" t="n">
        <f aca="false">IF(AZ65=2,G65,0)</f>
        <v>0</v>
      </c>
      <c r="BC65" s="150" t="n">
        <f aca="false">IF(AZ65=3,G65,0)</f>
        <v>0</v>
      </c>
      <c r="BD65" s="150" t="n">
        <f aca="false">IF(AZ65=4,G65,0)</f>
        <v>0</v>
      </c>
      <c r="BE65" s="150" t="n">
        <f aca="false">IF(AZ65=5,G65,0)</f>
        <v>0</v>
      </c>
      <c r="CA65" s="177" t="n">
        <v>1</v>
      </c>
      <c r="CB65" s="177" t="n">
        <v>1</v>
      </c>
      <c r="CZ65" s="150" t="n">
        <v>0</v>
      </c>
    </row>
    <row r="66" customFormat="false" ht="24.75" hidden="false" customHeight="true" outlineLevel="0" collapsed="false">
      <c r="A66" s="178" t="n">
        <v>51</v>
      </c>
      <c r="B66" s="179" t="s">
        <v>202</v>
      </c>
      <c r="C66" s="180" t="s">
        <v>203</v>
      </c>
      <c r="D66" s="181" t="s">
        <v>122</v>
      </c>
      <c r="E66" s="182" t="n">
        <v>5.6</v>
      </c>
      <c r="F66" s="182" t="n">
        <v>0</v>
      </c>
      <c r="G66" s="183" t="n">
        <f aca="false">E66*F66</f>
        <v>0</v>
      </c>
      <c r="J66" s="165"/>
      <c r="O66" s="177" t="n">
        <v>2</v>
      </c>
      <c r="AA66" s="150" t="n">
        <v>1</v>
      </c>
      <c r="AB66" s="150" t="n">
        <v>1</v>
      </c>
      <c r="AC66" s="150" t="n">
        <v>1</v>
      </c>
      <c r="AZ66" s="150" t="n">
        <v>1</v>
      </c>
      <c r="BA66" s="150" t="n">
        <f aca="false">IF(AZ66=1,G66,0)</f>
        <v>0</v>
      </c>
      <c r="BB66" s="150" t="n">
        <f aca="false">IF(AZ66=2,G66,0)</f>
        <v>0</v>
      </c>
      <c r="BC66" s="150" t="n">
        <f aca="false">IF(AZ66=3,G66,0)</f>
        <v>0</v>
      </c>
      <c r="BD66" s="150" t="n">
        <f aca="false">IF(AZ66=4,G66,0)</f>
        <v>0</v>
      </c>
      <c r="BE66" s="150" t="n">
        <f aca="false">IF(AZ66=5,G66,0)</f>
        <v>0</v>
      </c>
      <c r="CA66" s="177" t="n">
        <v>1</v>
      </c>
      <c r="CB66" s="177" t="n">
        <v>1</v>
      </c>
      <c r="CZ66" s="150" t="n">
        <v>0</v>
      </c>
    </row>
    <row r="67" customFormat="false" ht="22.5" hidden="false" customHeight="false" outlineLevel="0" collapsed="false">
      <c r="A67" s="178" t="n">
        <v>52</v>
      </c>
      <c r="B67" s="179" t="s">
        <v>204</v>
      </c>
      <c r="C67" s="180" t="s">
        <v>205</v>
      </c>
      <c r="D67" s="181" t="s">
        <v>122</v>
      </c>
      <c r="E67" s="182" t="n">
        <v>3</v>
      </c>
      <c r="F67" s="182" t="n">
        <v>0</v>
      </c>
      <c r="G67" s="183" t="n">
        <f aca="false">E67*F67</f>
        <v>0</v>
      </c>
      <c r="O67" s="177" t="n">
        <v>2</v>
      </c>
      <c r="AA67" s="150" t="n">
        <v>1</v>
      </c>
      <c r="AB67" s="150" t="n">
        <v>1</v>
      </c>
      <c r="AC67" s="150" t="n">
        <v>1</v>
      </c>
      <c r="AZ67" s="150" t="n">
        <v>1</v>
      </c>
      <c r="BA67" s="150" t="n">
        <f aca="false">IF(AZ67=1,G67,0)</f>
        <v>0</v>
      </c>
      <c r="BB67" s="150" t="n">
        <f aca="false">IF(AZ67=2,G67,0)</f>
        <v>0</v>
      </c>
      <c r="BC67" s="150" t="n">
        <f aca="false">IF(AZ67=3,G67,0)</f>
        <v>0</v>
      </c>
      <c r="BD67" s="150" t="n">
        <f aca="false">IF(AZ67=4,G67,0)</f>
        <v>0</v>
      </c>
      <c r="BE67" s="150" t="n">
        <f aca="false">IF(AZ67=5,G67,0)</f>
        <v>0</v>
      </c>
      <c r="CA67" s="177" t="n">
        <v>1</v>
      </c>
      <c r="CB67" s="177" t="n">
        <v>1</v>
      </c>
      <c r="CZ67" s="150" t="n">
        <v>0</v>
      </c>
    </row>
    <row r="68" customFormat="false" ht="22.5" hidden="false" customHeight="false" outlineLevel="0" collapsed="false">
      <c r="A68" s="178" t="n">
        <v>53</v>
      </c>
      <c r="B68" s="179" t="s">
        <v>206</v>
      </c>
      <c r="C68" s="180" t="s">
        <v>207</v>
      </c>
      <c r="D68" s="181" t="s">
        <v>119</v>
      </c>
      <c r="E68" s="182" t="n">
        <v>1</v>
      </c>
      <c r="F68" s="182" t="n">
        <v>0</v>
      </c>
      <c r="G68" s="183" t="n">
        <f aca="false">E68*F68</f>
        <v>0</v>
      </c>
      <c r="J68" s="165"/>
      <c r="O68" s="177" t="n">
        <v>2</v>
      </c>
      <c r="AA68" s="150" t="n">
        <v>1</v>
      </c>
      <c r="AB68" s="150" t="n">
        <v>1</v>
      </c>
      <c r="AC68" s="150" t="n">
        <v>1</v>
      </c>
      <c r="AZ68" s="150" t="n">
        <v>1</v>
      </c>
      <c r="BA68" s="150" t="n">
        <f aca="false">IF(AZ68=1,G68,0)</f>
        <v>0</v>
      </c>
      <c r="BB68" s="150" t="n">
        <f aca="false">IF(AZ68=2,G68,0)</f>
        <v>0</v>
      </c>
      <c r="BC68" s="150" t="n">
        <f aca="false">IF(AZ68=3,G68,0)</f>
        <v>0</v>
      </c>
      <c r="BD68" s="150" t="n">
        <f aca="false">IF(AZ68=4,G68,0)</f>
        <v>0</v>
      </c>
      <c r="BE68" s="150" t="n">
        <f aca="false">IF(AZ68=5,G68,0)</f>
        <v>0</v>
      </c>
      <c r="CA68" s="177" t="n">
        <v>1</v>
      </c>
      <c r="CB68" s="177" t="n">
        <v>1</v>
      </c>
      <c r="CZ68" s="150" t="n">
        <v>0</v>
      </c>
    </row>
    <row r="69" customFormat="false" ht="22.5" hidden="false" customHeight="false" outlineLevel="0" collapsed="false">
      <c r="A69" s="178" t="n">
        <v>54</v>
      </c>
      <c r="B69" s="179" t="s">
        <v>208</v>
      </c>
      <c r="C69" s="180" t="s">
        <v>209</v>
      </c>
      <c r="D69" s="181" t="s">
        <v>119</v>
      </c>
      <c r="E69" s="182" t="n">
        <v>1</v>
      </c>
      <c r="F69" s="182" t="n">
        <v>0</v>
      </c>
      <c r="G69" s="183" t="n">
        <f aca="false">E69*F69</f>
        <v>0</v>
      </c>
      <c r="O69" s="177" t="n">
        <v>2</v>
      </c>
      <c r="AA69" s="150" t="n">
        <v>1</v>
      </c>
      <c r="AB69" s="150" t="n">
        <v>1</v>
      </c>
      <c r="AC69" s="150" t="n">
        <v>1</v>
      </c>
      <c r="AZ69" s="150" t="n">
        <v>1</v>
      </c>
      <c r="BA69" s="150" t="n">
        <f aca="false">IF(AZ69=1,G69,0)</f>
        <v>0</v>
      </c>
      <c r="BB69" s="150" t="n">
        <f aca="false">IF(AZ69=2,G69,0)</f>
        <v>0</v>
      </c>
      <c r="BC69" s="150" t="n">
        <f aca="false">IF(AZ69=3,G69,0)</f>
        <v>0</v>
      </c>
      <c r="BD69" s="150" t="n">
        <f aca="false">IF(AZ69=4,G69,0)</f>
        <v>0</v>
      </c>
      <c r="BE69" s="150" t="n">
        <f aca="false">IF(AZ69=5,G69,0)</f>
        <v>0</v>
      </c>
      <c r="CA69" s="177" t="n">
        <v>1</v>
      </c>
      <c r="CB69" s="177" t="n">
        <v>1</v>
      </c>
      <c r="CZ69" s="150" t="n">
        <v>0</v>
      </c>
    </row>
    <row r="70" customFormat="false" ht="22.5" hidden="false" customHeight="false" outlineLevel="0" collapsed="false">
      <c r="A70" s="178" t="n">
        <v>55</v>
      </c>
      <c r="B70" s="179" t="s">
        <v>210</v>
      </c>
      <c r="C70" s="180" t="s">
        <v>211</v>
      </c>
      <c r="D70" s="181" t="s">
        <v>111</v>
      </c>
      <c r="E70" s="182" t="n">
        <v>58.292</v>
      </c>
      <c r="F70" s="182" t="n">
        <v>0</v>
      </c>
      <c r="G70" s="183" t="n">
        <f aca="false">E70*F70</f>
        <v>0</v>
      </c>
      <c r="J70" s="165"/>
      <c r="O70" s="177" t="n">
        <v>2</v>
      </c>
      <c r="AA70" s="150" t="n">
        <v>1</v>
      </c>
      <c r="AB70" s="150" t="n">
        <v>1</v>
      </c>
      <c r="AC70" s="150" t="n">
        <v>1</v>
      </c>
      <c r="AZ70" s="150" t="n">
        <v>1</v>
      </c>
      <c r="BA70" s="150" t="n">
        <f aca="false">IF(AZ70=1,G70,0)</f>
        <v>0</v>
      </c>
      <c r="BB70" s="150" t="n">
        <f aca="false">IF(AZ70=2,G70,0)</f>
        <v>0</v>
      </c>
      <c r="BC70" s="150" t="n">
        <f aca="false">IF(AZ70=3,G70,0)</f>
        <v>0</v>
      </c>
      <c r="BD70" s="150" t="n">
        <f aca="false">IF(AZ70=4,G70,0)</f>
        <v>0</v>
      </c>
      <c r="BE70" s="150" t="n">
        <f aca="false">IF(AZ70=5,G70,0)</f>
        <v>0</v>
      </c>
      <c r="CA70" s="177" t="n">
        <v>1</v>
      </c>
      <c r="CB70" s="177" t="n">
        <v>1</v>
      </c>
      <c r="CZ70" s="150" t="n">
        <v>0</v>
      </c>
    </row>
    <row r="71" customFormat="false" ht="33.75" hidden="false" customHeight="false" outlineLevel="0" collapsed="false">
      <c r="A71" s="178" t="n">
        <v>56</v>
      </c>
      <c r="B71" s="179" t="s">
        <v>212</v>
      </c>
      <c r="C71" s="180" t="s">
        <v>213</v>
      </c>
      <c r="D71" s="181" t="s">
        <v>111</v>
      </c>
      <c r="E71" s="182" t="n">
        <v>29.4</v>
      </c>
      <c r="F71" s="182" t="n">
        <v>0</v>
      </c>
      <c r="G71" s="183" t="n">
        <f aca="false">E71*F71</f>
        <v>0</v>
      </c>
      <c r="J71" s="165"/>
      <c r="O71" s="177" t="n">
        <v>2</v>
      </c>
      <c r="AA71" s="150" t="n">
        <v>1</v>
      </c>
      <c r="AB71" s="150" t="n">
        <v>1</v>
      </c>
      <c r="AC71" s="150" t="n">
        <v>1</v>
      </c>
      <c r="AZ71" s="150" t="n">
        <v>1</v>
      </c>
      <c r="BA71" s="150" t="n">
        <f aca="false">IF(AZ71=1,G71,0)</f>
        <v>0</v>
      </c>
      <c r="BB71" s="150" t="n">
        <f aca="false">IF(AZ71=2,G71,0)</f>
        <v>0</v>
      </c>
      <c r="BC71" s="150" t="n">
        <f aca="false">IF(AZ71=3,G71,0)</f>
        <v>0</v>
      </c>
      <c r="BD71" s="150" t="n">
        <f aca="false">IF(AZ71=4,G71,0)</f>
        <v>0</v>
      </c>
      <c r="BE71" s="150" t="n">
        <f aca="false">IF(AZ71=5,G71,0)</f>
        <v>0</v>
      </c>
      <c r="CA71" s="177" t="n">
        <v>1</v>
      </c>
      <c r="CB71" s="177" t="n">
        <v>1</v>
      </c>
      <c r="CZ71" s="150" t="n">
        <v>0</v>
      </c>
    </row>
    <row r="72" customFormat="false" ht="33.75" hidden="false" customHeight="false" outlineLevel="0" collapsed="false">
      <c r="A72" s="178" t="n">
        <v>57</v>
      </c>
      <c r="B72" s="179" t="s">
        <v>214</v>
      </c>
      <c r="C72" s="180" t="s">
        <v>215</v>
      </c>
      <c r="D72" s="181" t="s">
        <v>111</v>
      </c>
      <c r="E72" s="182" t="n">
        <v>17.65</v>
      </c>
      <c r="F72" s="182" t="n">
        <v>0</v>
      </c>
      <c r="G72" s="183" t="n">
        <f aca="false">E72*F72</f>
        <v>0</v>
      </c>
      <c r="J72" s="165"/>
      <c r="O72" s="177" t="n">
        <v>2</v>
      </c>
      <c r="AA72" s="150" t="n">
        <v>1</v>
      </c>
      <c r="AB72" s="150" t="n">
        <v>1</v>
      </c>
      <c r="AC72" s="150" t="n">
        <v>1</v>
      </c>
      <c r="AZ72" s="150" t="n">
        <v>1</v>
      </c>
      <c r="BA72" s="150" t="n">
        <f aca="false">IF(AZ72=1,G72,0)</f>
        <v>0</v>
      </c>
      <c r="BB72" s="150" t="n">
        <f aca="false">IF(AZ72=2,G72,0)</f>
        <v>0</v>
      </c>
      <c r="BC72" s="150" t="n">
        <f aca="false">IF(AZ72=3,G72,0)</f>
        <v>0</v>
      </c>
      <c r="BD72" s="150" t="n">
        <f aca="false">IF(AZ72=4,G72,0)</f>
        <v>0</v>
      </c>
      <c r="BE72" s="150" t="n">
        <f aca="false">IF(AZ72=5,G72,0)</f>
        <v>0</v>
      </c>
      <c r="CA72" s="177" t="n">
        <v>1</v>
      </c>
      <c r="CB72" s="177" t="n">
        <v>1</v>
      </c>
      <c r="CZ72" s="150" t="n">
        <v>0</v>
      </c>
    </row>
    <row r="73" customFormat="false" ht="22.5" hidden="false" customHeight="false" outlineLevel="0" collapsed="false">
      <c r="A73" s="178" t="n">
        <v>58</v>
      </c>
      <c r="B73" s="179" t="s">
        <v>216</v>
      </c>
      <c r="C73" s="180" t="s">
        <v>217</v>
      </c>
      <c r="D73" s="181" t="s">
        <v>111</v>
      </c>
      <c r="E73" s="182" t="n">
        <v>17.2</v>
      </c>
      <c r="F73" s="182" t="n">
        <v>0</v>
      </c>
      <c r="G73" s="183" t="n">
        <f aca="false">E73*F73</f>
        <v>0</v>
      </c>
      <c r="J73" s="165"/>
      <c r="O73" s="177" t="n">
        <v>2</v>
      </c>
      <c r="AA73" s="150" t="n">
        <v>1</v>
      </c>
      <c r="AB73" s="150" t="n">
        <v>1</v>
      </c>
      <c r="AC73" s="150" t="n">
        <v>1</v>
      </c>
      <c r="AZ73" s="150" t="n">
        <v>1</v>
      </c>
      <c r="BA73" s="150" t="n">
        <f aca="false">IF(AZ73=1,G73,0)</f>
        <v>0</v>
      </c>
      <c r="BB73" s="150" t="n">
        <f aca="false">IF(AZ73=2,G73,0)</f>
        <v>0</v>
      </c>
      <c r="BC73" s="150" t="n">
        <f aca="false">IF(AZ73=3,G73,0)</f>
        <v>0</v>
      </c>
      <c r="BD73" s="150" t="n">
        <f aca="false">IF(AZ73=4,G73,0)</f>
        <v>0</v>
      </c>
      <c r="BE73" s="150" t="n">
        <f aca="false">IF(AZ73=5,G73,0)</f>
        <v>0</v>
      </c>
      <c r="CA73" s="177" t="n">
        <v>1</v>
      </c>
      <c r="CB73" s="177" t="n">
        <v>1</v>
      </c>
      <c r="CZ73" s="150" t="n">
        <v>0</v>
      </c>
    </row>
    <row r="74" customFormat="false" ht="33.75" hidden="false" customHeight="false" outlineLevel="0" collapsed="false">
      <c r="A74" s="178" t="n">
        <v>59</v>
      </c>
      <c r="B74" s="179" t="s">
        <v>218</v>
      </c>
      <c r="C74" s="180" t="s">
        <v>219</v>
      </c>
      <c r="D74" s="181" t="s">
        <v>111</v>
      </c>
      <c r="E74" s="182" t="n">
        <v>102.844</v>
      </c>
      <c r="F74" s="182" t="n">
        <v>0</v>
      </c>
      <c r="G74" s="183" t="n">
        <f aca="false">E74*F74</f>
        <v>0</v>
      </c>
      <c r="J74" s="165"/>
      <c r="O74" s="177" t="n">
        <v>2</v>
      </c>
      <c r="AA74" s="150" t="n">
        <v>12</v>
      </c>
      <c r="AB74" s="150" t="n">
        <v>0</v>
      </c>
      <c r="AC74" s="150" t="n">
        <v>59</v>
      </c>
      <c r="AZ74" s="150" t="n">
        <v>1</v>
      </c>
      <c r="BA74" s="150" t="n">
        <f aca="false">IF(AZ74=1,G74,0)</f>
        <v>0</v>
      </c>
      <c r="BB74" s="150" t="n">
        <f aca="false">IF(AZ74=2,G74,0)</f>
        <v>0</v>
      </c>
      <c r="BC74" s="150" t="n">
        <f aca="false">IF(AZ74=3,G74,0)</f>
        <v>0</v>
      </c>
      <c r="BD74" s="150" t="n">
        <f aca="false">IF(AZ74=4,G74,0)</f>
        <v>0</v>
      </c>
      <c r="BE74" s="150" t="n">
        <f aca="false">IF(AZ74=5,G74,0)</f>
        <v>0</v>
      </c>
      <c r="CA74" s="177" t="n">
        <v>12</v>
      </c>
      <c r="CB74" s="177" t="n">
        <v>0</v>
      </c>
      <c r="CZ74" s="150" t="n">
        <v>0</v>
      </c>
    </row>
    <row r="75" customFormat="false" ht="33.75" hidden="false" customHeight="false" outlineLevel="0" collapsed="false">
      <c r="A75" s="178" t="n">
        <v>60</v>
      </c>
      <c r="B75" s="179" t="s">
        <v>220</v>
      </c>
      <c r="C75" s="180" t="s">
        <v>221</v>
      </c>
      <c r="D75" s="181" t="s">
        <v>111</v>
      </c>
      <c r="E75" s="182" t="n">
        <v>102.844</v>
      </c>
      <c r="F75" s="182" t="n">
        <v>0</v>
      </c>
      <c r="G75" s="183" t="n">
        <f aca="false">E75*F75</f>
        <v>0</v>
      </c>
      <c r="J75" s="165"/>
      <c r="O75" s="177" t="n">
        <v>2</v>
      </c>
      <c r="AA75" s="150" t="n">
        <v>12</v>
      </c>
      <c r="AB75" s="150" t="n">
        <v>0</v>
      </c>
      <c r="AC75" s="150" t="n">
        <v>60</v>
      </c>
      <c r="AZ75" s="150" t="n">
        <v>1</v>
      </c>
      <c r="BA75" s="150" t="n">
        <f aca="false">IF(AZ75=1,G75,0)</f>
        <v>0</v>
      </c>
      <c r="BB75" s="150" t="n">
        <f aca="false">IF(AZ75=2,G75,0)</f>
        <v>0</v>
      </c>
      <c r="BC75" s="150" t="n">
        <f aca="false">IF(AZ75=3,G75,0)</f>
        <v>0</v>
      </c>
      <c r="BD75" s="150" t="n">
        <f aca="false">IF(AZ75=4,G75,0)</f>
        <v>0</v>
      </c>
      <c r="BE75" s="150" t="n">
        <f aca="false">IF(AZ75=5,G75,0)</f>
        <v>0</v>
      </c>
      <c r="CA75" s="177" t="n">
        <v>12</v>
      </c>
      <c r="CB75" s="177" t="n">
        <v>0</v>
      </c>
      <c r="CZ75" s="150" t="n">
        <v>0</v>
      </c>
    </row>
    <row r="76" customFormat="false" ht="12.75" hidden="false" customHeight="false" outlineLevel="0" collapsed="false">
      <c r="A76" s="178" t="n">
        <v>61</v>
      </c>
      <c r="B76" s="179" t="s">
        <v>222</v>
      </c>
      <c r="C76" s="180" t="s">
        <v>223</v>
      </c>
      <c r="D76" s="181" t="s">
        <v>111</v>
      </c>
      <c r="E76" s="182" t="n">
        <v>17.75</v>
      </c>
      <c r="F76" s="182" t="n">
        <v>0</v>
      </c>
      <c r="G76" s="183" t="n">
        <f aca="false">E76*F76</f>
        <v>0</v>
      </c>
      <c r="O76" s="177" t="n">
        <v>2</v>
      </c>
      <c r="AA76" s="150" t="n">
        <v>12</v>
      </c>
      <c r="AB76" s="150" t="n">
        <v>0</v>
      </c>
      <c r="AC76" s="150" t="n">
        <v>61</v>
      </c>
      <c r="AZ76" s="150" t="n">
        <v>1</v>
      </c>
      <c r="BA76" s="150" t="n">
        <f aca="false">IF(AZ76=1,G76,0)</f>
        <v>0</v>
      </c>
      <c r="BB76" s="150" t="n">
        <f aca="false">IF(AZ76=2,G76,0)</f>
        <v>0</v>
      </c>
      <c r="BC76" s="150" t="n">
        <f aca="false">IF(AZ76=3,G76,0)</f>
        <v>0</v>
      </c>
      <c r="BD76" s="150" t="n">
        <f aca="false">IF(AZ76=4,G76,0)</f>
        <v>0</v>
      </c>
      <c r="BE76" s="150" t="n">
        <f aca="false">IF(AZ76=5,G76,0)</f>
        <v>0</v>
      </c>
      <c r="CA76" s="177" t="n">
        <v>12</v>
      </c>
      <c r="CB76" s="177" t="n">
        <v>0</v>
      </c>
      <c r="CZ76" s="150" t="n">
        <v>0</v>
      </c>
    </row>
    <row r="77" customFormat="false" ht="22.5" hidden="false" customHeight="false" outlineLevel="0" collapsed="false">
      <c r="A77" s="178" t="n">
        <v>62</v>
      </c>
      <c r="B77" s="179" t="s">
        <v>224</v>
      </c>
      <c r="C77" s="180" t="s">
        <v>225</v>
      </c>
      <c r="D77" s="181" t="s">
        <v>111</v>
      </c>
      <c r="E77" s="182" t="n">
        <v>579.984</v>
      </c>
      <c r="F77" s="192" t="n">
        <v>0</v>
      </c>
      <c r="G77" s="193" t="n">
        <f aca="false">E77*F77</f>
        <v>0</v>
      </c>
      <c r="J77" s="165"/>
      <c r="O77" s="177" t="n">
        <v>2</v>
      </c>
      <c r="AA77" s="150" t="n">
        <v>12</v>
      </c>
      <c r="AB77" s="150" t="n">
        <v>0</v>
      </c>
      <c r="AC77" s="150" t="n">
        <v>62</v>
      </c>
      <c r="AZ77" s="150" t="n">
        <v>1</v>
      </c>
      <c r="BA77" s="150" t="n">
        <f aca="false">IF(AZ77=1,G77,0)</f>
        <v>0</v>
      </c>
      <c r="BB77" s="150" t="n">
        <f aca="false">IF(AZ77=2,G77,0)</f>
        <v>0</v>
      </c>
      <c r="BC77" s="150" t="n">
        <f aca="false">IF(AZ77=3,G77,0)</f>
        <v>0</v>
      </c>
      <c r="BD77" s="150" t="n">
        <f aca="false">IF(AZ77=4,G77,0)</f>
        <v>0</v>
      </c>
      <c r="BE77" s="150" t="n">
        <f aca="false">IF(AZ77=5,G77,0)</f>
        <v>0</v>
      </c>
      <c r="CA77" s="177" t="n">
        <v>12</v>
      </c>
      <c r="CB77" s="177" t="n">
        <v>0</v>
      </c>
      <c r="CZ77" s="150" t="n">
        <v>0</v>
      </c>
    </row>
    <row r="78" customFormat="false" ht="22.5" hidden="false" customHeight="false" outlineLevel="0" collapsed="false">
      <c r="A78" s="178" t="n">
        <v>63</v>
      </c>
      <c r="B78" s="179" t="s">
        <v>226</v>
      </c>
      <c r="C78" s="180" t="s">
        <v>227</v>
      </c>
      <c r="D78" s="181" t="s">
        <v>122</v>
      </c>
      <c r="E78" s="182" t="n">
        <v>125.52</v>
      </c>
      <c r="F78" s="182" t="n">
        <v>0</v>
      </c>
      <c r="G78" s="183" t="n">
        <f aca="false">E78*F78</f>
        <v>0</v>
      </c>
      <c r="H78" s="194"/>
      <c r="J78" s="195"/>
      <c r="O78" s="177" t="n">
        <v>2</v>
      </c>
      <c r="AA78" s="150" t="n">
        <v>1</v>
      </c>
      <c r="AB78" s="150" t="n">
        <v>1</v>
      </c>
      <c r="AC78" s="150" t="n">
        <v>1</v>
      </c>
      <c r="AZ78" s="150" t="n">
        <v>1</v>
      </c>
      <c r="BA78" s="150" t="n">
        <f aca="false">IF(AZ78=1,G78,0)</f>
        <v>0</v>
      </c>
      <c r="BB78" s="150" t="n">
        <f aca="false">IF(AZ78=2,G78,0)</f>
        <v>0</v>
      </c>
      <c r="BC78" s="150" t="n">
        <f aca="false">IF(AZ78=3,G78,0)</f>
        <v>0</v>
      </c>
      <c r="BD78" s="150" t="n">
        <f aca="false">IF(AZ78=4,G78,0)</f>
        <v>0</v>
      </c>
      <c r="BE78" s="150" t="n">
        <f aca="false">IF(AZ78=5,G78,0)</f>
        <v>0</v>
      </c>
      <c r="CA78" s="177" t="n">
        <v>1</v>
      </c>
      <c r="CB78" s="177" t="n">
        <v>1</v>
      </c>
      <c r="CZ78" s="150" t="n">
        <v>0</v>
      </c>
    </row>
    <row r="79" customFormat="false" ht="12.75" hidden="false" customHeight="false" outlineLevel="0" collapsed="false">
      <c r="A79" s="178" t="n">
        <v>64</v>
      </c>
      <c r="B79" s="179" t="s">
        <v>228</v>
      </c>
      <c r="C79" s="180" t="s">
        <v>229</v>
      </c>
      <c r="D79" s="181" t="s">
        <v>111</v>
      </c>
      <c r="E79" s="182" t="n">
        <v>61.104</v>
      </c>
      <c r="F79" s="182" t="n">
        <v>0</v>
      </c>
      <c r="G79" s="183" t="n">
        <f aca="false">E79*F79</f>
        <v>0</v>
      </c>
      <c r="O79" s="177" t="n">
        <v>2</v>
      </c>
      <c r="AA79" s="150" t="n">
        <v>12</v>
      </c>
      <c r="AB79" s="150" t="n">
        <v>0</v>
      </c>
      <c r="AC79" s="150" t="n">
        <v>64</v>
      </c>
      <c r="AZ79" s="150" t="n">
        <v>1</v>
      </c>
      <c r="BA79" s="150" t="n">
        <f aca="false">IF(AZ79=1,G79,0)</f>
        <v>0</v>
      </c>
      <c r="BB79" s="150" t="n">
        <f aca="false">IF(AZ79=2,G79,0)</f>
        <v>0</v>
      </c>
      <c r="BC79" s="150" t="n">
        <f aca="false">IF(AZ79=3,G79,0)</f>
        <v>0</v>
      </c>
      <c r="BD79" s="150" t="n">
        <f aca="false">IF(AZ79=4,G79,0)</f>
        <v>0</v>
      </c>
      <c r="BE79" s="150" t="n">
        <f aca="false">IF(AZ79=5,G79,0)</f>
        <v>0</v>
      </c>
      <c r="CA79" s="177" t="n">
        <v>12</v>
      </c>
      <c r="CB79" s="177" t="n">
        <v>0</v>
      </c>
      <c r="CZ79" s="150" t="n">
        <v>0</v>
      </c>
    </row>
    <row r="80" customFormat="false" ht="12.75" hidden="false" customHeight="false" outlineLevel="0" collapsed="false">
      <c r="A80" s="178" t="n">
        <v>65</v>
      </c>
      <c r="B80" s="179" t="s">
        <v>230</v>
      </c>
      <c r="C80" s="180" t="s">
        <v>231</v>
      </c>
      <c r="D80" s="181" t="s">
        <v>111</v>
      </c>
      <c r="E80" s="182" t="n">
        <v>103.54</v>
      </c>
      <c r="F80" s="182" t="n">
        <v>0</v>
      </c>
      <c r="G80" s="183" t="n">
        <f aca="false">E80*F80</f>
        <v>0</v>
      </c>
      <c r="O80" s="177" t="n">
        <v>2</v>
      </c>
      <c r="AA80" s="150" t="n">
        <v>12</v>
      </c>
      <c r="AB80" s="150" t="n">
        <v>0</v>
      </c>
      <c r="AC80" s="150" t="n">
        <v>65</v>
      </c>
      <c r="AZ80" s="150" t="n">
        <v>1</v>
      </c>
      <c r="BA80" s="150" t="n">
        <f aca="false">IF(AZ80=1,G80,0)</f>
        <v>0</v>
      </c>
      <c r="BB80" s="150" t="n">
        <f aca="false">IF(AZ80=2,G80,0)</f>
        <v>0</v>
      </c>
      <c r="BC80" s="150" t="n">
        <f aca="false">IF(AZ80=3,G80,0)</f>
        <v>0</v>
      </c>
      <c r="BD80" s="150" t="n">
        <f aca="false">IF(AZ80=4,G80,0)</f>
        <v>0</v>
      </c>
      <c r="BE80" s="150" t="n">
        <f aca="false">IF(AZ80=5,G80,0)</f>
        <v>0</v>
      </c>
      <c r="CA80" s="177" t="n">
        <v>12</v>
      </c>
      <c r="CB80" s="177" t="n">
        <v>0</v>
      </c>
      <c r="CZ80" s="150" t="n">
        <v>0</v>
      </c>
    </row>
    <row r="81" customFormat="false" ht="22.5" hidden="false" customHeight="false" outlineLevel="0" collapsed="false">
      <c r="A81" s="178" t="n">
        <v>66</v>
      </c>
      <c r="B81" s="179" t="s">
        <v>232</v>
      </c>
      <c r="C81" s="180" t="s">
        <v>233</v>
      </c>
      <c r="D81" s="181" t="s">
        <v>111</v>
      </c>
      <c r="E81" s="182" t="n">
        <v>15</v>
      </c>
      <c r="F81" s="182" t="n">
        <v>0</v>
      </c>
      <c r="G81" s="183" t="n">
        <f aca="false">E81*F81</f>
        <v>0</v>
      </c>
      <c r="O81" s="177" t="n">
        <v>2</v>
      </c>
      <c r="AA81" s="150" t="n">
        <v>1</v>
      </c>
      <c r="AB81" s="150" t="n">
        <v>1</v>
      </c>
      <c r="AC81" s="150" t="n">
        <v>1</v>
      </c>
      <c r="AZ81" s="150" t="n">
        <v>1</v>
      </c>
      <c r="BA81" s="150" t="n">
        <f aca="false">IF(AZ81=1,G81,0)</f>
        <v>0</v>
      </c>
      <c r="BB81" s="150" t="n">
        <f aca="false">IF(AZ81=2,G81,0)</f>
        <v>0</v>
      </c>
      <c r="BC81" s="150" t="n">
        <f aca="false">IF(AZ81=3,G81,0)</f>
        <v>0</v>
      </c>
      <c r="BD81" s="150" t="n">
        <f aca="false">IF(AZ81=4,G81,0)</f>
        <v>0</v>
      </c>
      <c r="BE81" s="150" t="n">
        <f aca="false">IF(AZ81=5,G81,0)</f>
        <v>0</v>
      </c>
      <c r="CA81" s="177" t="n">
        <v>1</v>
      </c>
      <c r="CB81" s="177" t="n">
        <v>1</v>
      </c>
      <c r="CZ81" s="150" t="n">
        <v>0</v>
      </c>
    </row>
    <row r="82" customFormat="false" ht="22.5" hidden="false" customHeight="false" outlineLevel="0" collapsed="false">
      <c r="A82" s="178" t="n">
        <v>67</v>
      </c>
      <c r="B82" s="179" t="s">
        <v>234</v>
      </c>
      <c r="C82" s="180" t="s">
        <v>235</v>
      </c>
      <c r="D82" s="181" t="s">
        <v>111</v>
      </c>
      <c r="E82" s="182" t="n">
        <v>304.278</v>
      </c>
      <c r="F82" s="192" t="n">
        <v>0</v>
      </c>
      <c r="G82" s="193" t="n">
        <f aca="false">E82*F82</f>
        <v>0</v>
      </c>
      <c r="J82" s="165"/>
      <c r="O82" s="177" t="n">
        <v>2</v>
      </c>
      <c r="AA82" s="150" t="n">
        <v>12</v>
      </c>
      <c r="AB82" s="150" t="n">
        <v>0</v>
      </c>
      <c r="AC82" s="150" t="n">
        <v>67</v>
      </c>
      <c r="AZ82" s="150" t="n">
        <v>1</v>
      </c>
      <c r="BA82" s="150" t="n">
        <f aca="false">IF(AZ82=1,G82,0)</f>
        <v>0</v>
      </c>
      <c r="BB82" s="150" t="n">
        <f aca="false">IF(AZ82=2,G82,0)</f>
        <v>0</v>
      </c>
      <c r="BC82" s="150" t="n">
        <f aca="false">IF(AZ82=3,G82,0)</f>
        <v>0</v>
      </c>
      <c r="BD82" s="150" t="n">
        <f aca="false">IF(AZ82=4,G82,0)</f>
        <v>0</v>
      </c>
      <c r="BE82" s="150" t="n">
        <f aca="false">IF(AZ82=5,G82,0)</f>
        <v>0</v>
      </c>
      <c r="CA82" s="177" t="n">
        <v>12</v>
      </c>
      <c r="CB82" s="177" t="n">
        <v>0</v>
      </c>
      <c r="CZ82" s="150" t="n">
        <v>0</v>
      </c>
    </row>
    <row r="83" customFormat="false" ht="12.75" hidden="false" customHeight="false" outlineLevel="0" collapsed="false">
      <c r="A83" s="178" t="n">
        <v>68</v>
      </c>
      <c r="B83" s="179" t="s">
        <v>236</v>
      </c>
      <c r="C83" s="180" t="s">
        <v>237</v>
      </c>
      <c r="D83" s="181" t="s">
        <v>111</v>
      </c>
      <c r="E83" s="182" t="n">
        <v>48.5</v>
      </c>
      <c r="F83" s="182" t="n">
        <v>0</v>
      </c>
      <c r="G83" s="183" t="n">
        <f aca="false">E83*F83</f>
        <v>0</v>
      </c>
      <c r="O83" s="177" t="n">
        <v>2</v>
      </c>
      <c r="AA83" s="150" t="n">
        <v>12</v>
      </c>
      <c r="AB83" s="150" t="n">
        <v>0</v>
      </c>
      <c r="AC83" s="150" t="n">
        <v>68</v>
      </c>
      <c r="AZ83" s="150" t="n">
        <v>1</v>
      </c>
      <c r="BA83" s="150" t="n">
        <f aca="false">IF(AZ83=1,G83,0)</f>
        <v>0</v>
      </c>
      <c r="BB83" s="150" t="n">
        <f aca="false">IF(AZ83=2,G83,0)</f>
        <v>0</v>
      </c>
      <c r="BC83" s="150" t="n">
        <f aca="false">IF(AZ83=3,G83,0)</f>
        <v>0</v>
      </c>
      <c r="BD83" s="150" t="n">
        <f aca="false">IF(AZ83=4,G83,0)</f>
        <v>0</v>
      </c>
      <c r="BE83" s="150" t="n">
        <f aca="false">IF(AZ83=5,G83,0)</f>
        <v>0</v>
      </c>
      <c r="CA83" s="177" t="n">
        <v>12</v>
      </c>
      <c r="CB83" s="177" t="n">
        <v>0</v>
      </c>
      <c r="CZ83" s="150" t="n">
        <v>0</v>
      </c>
    </row>
    <row r="84" customFormat="false" ht="12.75" hidden="false" customHeight="false" outlineLevel="0" collapsed="false">
      <c r="A84" s="178" t="n">
        <v>69</v>
      </c>
      <c r="B84" s="179" t="s">
        <v>238</v>
      </c>
      <c r="C84" s="180" t="s">
        <v>239</v>
      </c>
      <c r="D84" s="181" t="s">
        <v>111</v>
      </c>
      <c r="E84" s="182" t="n">
        <v>37.01</v>
      </c>
      <c r="F84" s="182" t="n">
        <v>0</v>
      </c>
      <c r="G84" s="183" t="n">
        <f aca="false">E84*F84</f>
        <v>0</v>
      </c>
      <c r="O84" s="177" t="n">
        <v>2</v>
      </c>
      <c r="AA84" s="150" t="n">
        <v>12</v>
      </c>
      <c r="AB84" s="150" t="n">
        <v>0</v>
      </c>
      <c r="AC84" s="150" t="n">
        <v>69</v>
      </c>
      <c r="AZ84" s="150" t="n">
        <v>1</v>
      </c>
      <c r="BA84" s="150" t="n">
        <f aca="false">IF(AZ84=1,G84,0)</f>
        <v>0</v>
      </c>
      <c r="BB84" s="150" t="n">
        <f aca="false">IF(AZ84=2,G84,0)</f>
        <v>0</v>
      </c>
      <c r="BC84" s="150" t="n">
        <f aca="false">IF(AZ84=3,G84,0)</f>
        <v>0</v>
      </c>
      <c r="BD84" s="150" t="n">
        <f aca="false">IF(AZ84=4,G84,0)</f>
        <v>0</v>
      </c>
      <c r="BE84" s="150" t="n">
        <f aca="false">IF(AZ84=5,G84,0)</f>
        <v>0</v>
      </c>
      <c r="CA84" s="177" t="n">
        <v>12</v>
      </c>
      <c r="CB84" s="177" t="n">
        <v>0</v>
      </c>
      <c r="CZ84" s="150" t="n">
        <v>0</v>
      </c>
    </row>
    <row r="85" customFormat="false" ht="12.75" hidden="false" customHeight="false" outlineLevel="0" collapsed="false">
      <c r="A85" s="178" t="n">
        <v>70</v>
      </c>
      <c r="B85" s="179" t="s">
        <v>240</v>
      </c>
      <c r="C85" s="180" t="s">
        <v>241</v>
      </c>
      <c r="D85" s="181" t="s">
        <v>122</v>
      </c>
      <c r="E85" s="182" t="n">
        <v>50</v>
      </c>
      <c r="F85" s="182" t="n">
        <v>0</v>
      </c>
      <c r="G85" s="183" t="n">
        <f aca="false">E85*F85</f>
        <v>0</v>
      </c>
      <c r="O85" s="177" t="n">
        <v>2</v>
      </c>
      <c r="AA85" s="150" t="n">
        <v>12</v>
      </c>
      <c r="AB85" s="150" t="n">
        <v>0</v>
      </c>
      <c r="AC85" s="150" t="n">
        <v>70</v>
      </c>
      <c r="AZ85" s="150" t="n">
        <v>1</v>
      </c>
      <c r="BA85" s="150" t="n">
        <f aca="false">IF(AZ85=1,G85,0)</f>
        <v>0</v>
      </c>
      <c r="BB85" s="150" t="n">
        <f aca="false">IF(AZ85=2,G85,0)</f>
        <v>0</v>
      </c>
      <c r="BC85" s="150" t="n">
        <f aca="false">IF(AZ85=3,G85,0)</f>
        <v>0</v>
      </c>
      <c r="BD85" s="150" t="n">
        <f aca="false">IF(AZ85=4,G85,0)</f>
        <v>0</v>
      </c>
      <c r="BE85" s="150" t="n">
        <f aca="false">IF(AZ85=5,G85,0)</f>
        <v>0</v>
      </c>
      <c r="CA85" s="177" t="n">
        <v>12</v>
      </c>
      <c r="CB85" s="177" t="n">
        <v>0</v>
      </c>
      <c r="CZ85" s="150" t="n">
        <v>0</v>
      </c>
    </row>
    <row r="86" customFormat="false" ht="22.5" hidden="false" customHeight="false" outlineLevel="0" collapsed="false">
      <c r="A86" s="178" t="n">
        <v>71</v>
      </c>
      <c r="B86" s="179" t="s">
        <v>242</v>
      </c>
      <c r="C86" s="180" t="s">
        <v>243</v>
      </c>
      <c r="D86" s="181" t="s">
        <v>111</v>
      </c>
      <c r="E86" s="182" t="n">
        <v>63.432</v>
      </c>
      <c r="F86" s="182" t="n">
        <v>0</v>
      </c>
      <c r="G86" s="183" t="n">
        <f aca="false">E86*F86</f>
        <v>0</v>
      </c>
      <c r="O86" s="177" t="n">
        <v>2</v>
      </c>
      <c r="AA86" s="150" t="n">
        <v>1</v>
      </c>
      <c r="AB86" s="150" t="n">
        <v>1</v>
      </c>
      <c r="AC86" s="150" t="n">
        <v>1</v>
      </c>
      <c r="AZ86" s="150" t="n">
        <v>1</v>
      </c>
      <c r="BA86" s="150" t="n">
        <f aca="false">IF(AZ86=1,G86,0)</f>
        <v>0</v>
      </c>
      <c r="BB86" s="150" t="n">
        <f aca="false">IF(AZ86=2,G86,0)</f>
        <v>0</v>
      </c>
      <c r="BC86" s="150" t="n">
        <f aca="false">IF(AZ86=3,G86,0)</f>
        <v>0</v>
      </c>
      <c r="BD86" s="150" t="n">
        <f aca="false">IF(AZ86=4,G86,0)</f>
        <v>0</v>
      </c>
      <c r="BE86" s="150" t="n">
        <f aca="false">IF(AZ86=5,G86,0)</f>
        <v>0</v>
      </c>
      <c r="CA86" s="177" t="n">
        <v>1</v>
      </c>
      <c r="CB86" s="177" t="n">
        <v>1</v>
      </c>
      <c r="CZ86" s="150" t="n">
        <v>0</v>
      </c>
    </row>
    <row r="87" customFormat="false" ht="22.5" hidden="false" customHeight="false" outlineLevel="0" collapsed="false">
      <c r="A87" s="178" t="n">
        <v>72</v>
      </c>
      <c r="B87" s="179" t="s">
        <v>244</v>
      </c>
      <c r="C87" s="180" t="s">
        <v>245</v>
      </c>
      <c r="D87" s="181" t="s">
        <v>111</v>
      </c>
      <c r="E87" s="182" t="n">
        <v>240.846</v>
      </c>
      <c r="F87" s="182" t="n">
        <v>0</v>
      </c>
      <c r="G87" s="193" t="n">
        <f aca="false">E87*F87</f>
        <v>0</v>
      </c>
      <c r="J87" s="165"/>
      <c r="O87" s="177" t="n">
        <v>2</v>
      </c>
      <c r="AA87" s="150" t="n">
        <v>1</v>
      </c>
      <c r="AB87" s="150" t="n">
        <v>1</v>
      </c>
      <c r="AC87" s="150" t="n">
        <v>1</v>
      </c>
      <c r="AZ87" s="150" t="n">
        <v>1</v>
      </c>
      <c r="BA87" s="150" t="n">
        <f aca="false">IF(AZ87=1,G87,0)</f>
        <v>0</v>
      </c>
      <c r="BB87" s="150" t="n">
        <f aca="false">IF(AZ87=2,G87,0)</f>
        <v>0</v>
      </c>
      <c r="BC87" s="150" t="n">
        <f aca="false">IF(AZ87=3,G87,0)</f>
        <v>0</v>
      </c>
      <c r="BD87" s="150" t="n">
        <f aca="false">IF(AZ87=4,G87,0)</f>
        <v>0</v>
      </c>
      <c r="BE87" s="150" t="n">
        <f aca="false">IF(AZ87=5,G87,0)</f>
        <v>0</v>
      </c>
      <c r="CA87" s="177" t="n">
        <v>1</v>
      </c>
      <c r="CB87" s="177" t="n">
        <v>1</v>
      </c>
      <c r="CZ87" s="150" t="n">
        <v>0</v>
      </c>
    </row>
    <row r="88" customFormat="false" ht="22.5" hidden="false" customHeight="false" outlineLevel="0" collapsed="false">
      <c r="A88" s="178" t="n">
        <v>73</v>
      </c>
      <c r="B88" s="179" t="s">
        <v>246</v>
      </c>
      <c r="C88" s="180" t="s">
        <v>247</v>
      </c>
      <c r="D88" s="181" t="s">
        <v>111</v>
      </c>
      <c r="E88" s="182" t="n">
        <v>48.5</v>
      </c>
      <c r="F88" s="182" t="n">
        <v>0</v>
      </c>
      <c r="G88" s="193" t="n">
        <f aca="false">E88*F88</f>
        <v>0</v>
      </c>
      <c r="J88" s="165"/>
      <c r="O88" s="177" t="n">
        <v>2</v>
      </c>
      <c r="AA88" s="150" t="n">
        <v>1</v>
      </c>
      <c r="AB88" s="150" t="n">
        <v>1</v>
      </c>
      <c r="AC88" s="150" t="n">
        <v>1</v>
      </c>
      <c r="AZ88" s="150" t="n">
        <v>1</v>
      </c>
      <c r="BA88" s="150" t="n">
        <f aca="false">IF(AZ88=1,G88,0)</f>
        <v>0</v>
      </c>
      <c r="BB88" s="150" t="n">
        <f aca="false">IF(AZ88=2,G88,0)</f>
        <v>0</v>
      </c>
      <c r="BC88" s="150" t="n">
        <f aca="false">IF(AZ88=3,G88,0)</f>
        <v>0</v>
      </c>
      <c r="BD88" s="150" t="n">
        <f aca="false">IF(AZ88=4,G88,0)</f>
        <v>0</v>
      </c>
      <c r="BE88" s="150" t="n">
        <f aca="false">IF(AZ88=5,G88,0)</f>
        <v>0</v>
      </c>
      <c r="CA88" s="177" t="n">
        <v>1</v>
      </c>
      <c r="CB88" s="177" t="n">
        <v>1</v>
      </c>
      <c r="CZ88" s="150" t="n">
        <v>0</v>
      </c>
    </row>
    <row r="89" customFormat="false" ht="22.5" hidden="false" customHeight="false" outlineLevel="0" collapsed="false">
      <c r="A89" s="178" t="n">
        <v>74</v>
      </c>
      <c r="B89" s="179" t="s">
        <v>248</v>
      </c>
      <c r="C89" s="180" t="s">
        <v>249</v>
      </c>
      <c r="D89" s="181" t="s">
        <v>111</v>
      </c>
      <c r="E89" s="182" t="n">
        <v>37.01</v>
      </c>
      <c r="F89" s="182" t="n">
        <v>0</v>
      </c>
      <c r="G89" s="193" t="n">
        <f aca="false">E89*F89</f>
        <v>0</v>
      </c>
      <c r="J89" s="165"/>
      <c r="O89" s="177" t="n">
        <v>2</v>
      </c>
      <c r="AA89" s="150" t="n">
        <v>1</v>
      </c>
      <c r="AB89" s="150" t="n">
        <v>1</v>
      </c>
      <c r="AC89" s="150" t="n">
        <v>1</v>
      </c>
      <c r="AZ89" s="150" t="n">
        <v>1</v>
      </c>
      <c r="BA89" s="150" t="n">
        <f aca="false">IF(AZ89=1,G89,0)</f>
        <v>0</v>
      </c>
      <c r="BB89" s="150" t="n">
        <f aca="false">IF(AZ89=2,G89,0)</f>
        <v>0</v>
      </c>
      <c r="BC89" s="150" t="n">
        <f aca="false">IF(AZ89=3,G89,0)</f>
        <v>0</v>
      </c>
      <c r="BD89" s="150" t="n">
        <f aca="false">IF(AZ89=4,G89,0)</f>
        <v>0</v>
      </c>
      <c r="BE89" s="150" t="n">
        <f aca="false">IF(AZ89=5,G89,0)</f>
        <v>0</v>
      </c>
      <c r="CA89" s="177" t="n">
        <v>1</v>
      </c>
      <c r="CB89" s="177" t="n">
        <v>1</v>
      </c>
      <c r="CZ89" s="150" t="n">
        <v>0</v>
      </c>
    </row>
    <row r="90" customFormat="false" ht="22.5" hidden="false" customHeight="false" outlineLevel="0" collapsed="false">
      <c r="A90" s="178" t="n">
        <v>75</v>
      </c>
      <c r="B90" s="179" t="s">
        <v>250</v>
      </c>
      <c r="C90" s="180" t="s">
        <v>251</v>
      </c>
      <c r="D90" s="181" t="s">
        <v>111</v>
      </c>
      <c r="E90" s="182" t="n">
        <v>4.2</v>
      </c>
      <c r="F90" s="182" t="n">
        <v>0</v>
      </c>
      <c r="G90" s="183" t="n">
        <f aca="false">E90*F90</f>
        <v>0</v>
      </c>
      <c r="O90" s="177" t="n">
        <v>2</v>
      </c>
      <c r="AA90" s="150" t="n">
        <v>1</v>
      </c>
      <c r="AB90" s="150" t="n">
        <v>1</v>
      </c>
      <c r="AC90" s="150" t="n">
        <v>1</v>
      </c>
      <c r="AZ90" s="150" t="n">
        <v>1</v>
      </c>
      <c r="BA90" s="150" t="n">
        <f aca="false">IF(AZ90=1,G90,0)</f>
        <v>0</v>
      </c>
      <c r="BB90" s="150" t="n">
        <f aca="false">IF(AZ90=2,G90,0)</f>
        <v>0</v>
      </c>
      <c r="BC90" s="150" t="n">
        <f aca="false">IF(AZ90=3,G90,0)</f>
        <v>0</v>
      </c>
      <c r="BD90" s="150" t="n">
        <f aca="false">IF(AZ90=4,G90,0)</f>
        <v>0</v>
      </c>
      <c r="BE90" s="150" t="n">
        <f aca="false">IF(AZ90=5,G90,0)</f>
        <v>0</v>
      </c>
      <c r="CA90" s="177" t="n">
        <v>1</v>
      </c>
      <c r="CB90" s="177" t="n">
        <v>1</v>
      </c>
      <c r="CZ90" s="150" t="n">
        <v>0</v>
      </c>
    </row>
    <row r="91" customFormat="false" ht="22.5" hidden="false" customHeight="false" outlineLevel="0" collapsed="false">
      <c r="A91" s="178" t="n">
        <v>76</v>
      </c>
      <c r="B91" s="179" t="s">
        <v>252</v>
      </c>
      <c r="C91" s="180" t="s">
        <v>253</v>
      </c>
      <c r="D91" s="181" t="s">
        <v>111</v>
      </c>
      <c r="E91" s="182" t="n">
        <v>17.75</v>
      </c>
      <c r="F91" s="182" t="n">
        <v>0</v>
      </c>
      <c r="G91" s="183" t="n">
        <f aca="false">E91*F91</f>
        <v>0</v>
      </c>
      <c r="O91" s="177" t="n">
        <v>2</v>
      </c>
      <c r="AA91" s="150" t="n">
        <v>1</v>
      </c>
      <c r="AB91" s="150" t="n">
        <v>1</v>
      </c>
      <c r="AC91" s="150" t="n">
        <v>1</v>
      </c>
      <c r="AZ91" s="150" t="n">
        <v>1</v>
      </c>
      <c r="BA91" s="150" t="n">
        <f aca="false">IF(AZ91=1,G91,0)</f>
        <v>0</v>
      </c>
      <c r="BB91" s="150" t="n">
        <f aca="false">IF(AZ91=2,G91,0)</f>
        <v>0</v>
      </c>
      <c r="BC91" s="150" t="n">
        <f aca="false">IF(AZ91=3,G91,0)</f>
        <v>0</v>
      </c>
      <c r="BD91" s="150" t="n">
        <f aca="false">IF(AZ91=4,G91,0)</f>
        <v>0</v>
      </c>
      <c r="BE91" s="150" t="n">
        <f aca="false">IF(AZ91=5,G91,0)</f>
        <v>0</v>
      </c>
      <c r="CA91" s="177" t="n">
        <v>1</v>
      </c>
      <c r="CB91" s="177" t="n">
        <v>1</v>
      </c>
      <c r="CZ91" s="150" t="n">
        <v>0</v>
      </c>
    </row>
    <row r="92" customFormat="false" ht="12.75" hidden="false" customHeight="false" outlineLevel="0" collapsed="false">
      <c r="A92" s="178" t="n">
        <v>77</v>
      </c>
      <c r="B92" s="179" t="s">
        <v>254</v>
      </c>
      <c r="C92" s="180" t="s">
        <v>255</v>
      </c>
      <c r="D92" s="181" t="s">
        <v>111</v>
      </c>
      <c r="E92" s="182" t="n">
        <v>45.33</v>
      </c>
      <c r="F92" s="182" t="n">
        <v>0</v>
      </c>
      <c r="G92" s="183" t="n">
        <f aca="false">E92*F92</f>
        <v>0</v>
      </c>
      <c r="O92" s="177" t="n">
        <v>2</v>
      </c>
      <c r="AA92" s="150" t="n">
        <v>12</v>
      </c>
      <c r="AB92" s="150" t="n">
        <v>0</v>
      </c>
      <c r="AC92" s="150" t="n">
        <v>77</v>
      </c>
      <c r="AZ92" s="150" t="n">
        <v>1</v>
      </c>
      <c r="BA92" s="150" t="n">
        <f aca="false">IF(AZ92=1,G92,0)</f>
        <v>0</v>
      </c>
      <c r="BB92" s="150" t="n">
        <f aca="false">IF(AZ92=2,G92,0)</f>
        <v>0</v>
      </c>
      <c r="BC92" s="150" t="n">
        <f aca="false">IF(AZ92=3,G92,0)</f>
        <v>0</v>
      </c>
      <c r="BD92" s="150" t="n">
        <f aca="false">IF(AZ92=4,G92,0)</f>
        <v>0</v>
      </c>
      <c r="BE92" s="150" t="n">
        <f aca="false">IF(AZ92=5,G92,0)</f>
        <v>0</v>
      </c>
      <c r="CA92" s="177" t="n">
        <v>12</v>
      </c>
      <c r="CB92" s="177" t="n">
        <v>0</v>
      </c>
      <c r="CZ92" s="150" t="n">
        <v>0</v>
      </c>
    </row>
    <row r="93" customFormat="false" ht="22.5" hidden="false" customHeight="false" outlineLevel="0" collapsed="false">
      <c r="A93" s="178" t="n">
        <v>78</v>
      </c>
      <c r="B93" s="179" t="s">
        <v>256</v>
      </c>
      <c r="C93" s="180" t="s">
        <v>257</v>
      </c>
      <c r="D93" s="181" t="s">
        <v>111</v>
      </c>
      <c r="E93" s="182" t="n">
        <v>14.95</v>
      </c>
      <c r="F93" s="182" t="n">
        <v>0</v>
      </c>
      <c r="G93" s="183" t="n">
        <f aca="false">E93*F93</f>
        <v>0</v>
      </c>
      <c r="O93" s="177" t="n">
        <v>2</v>
      </c>
      <c r="AA93" s="150" t="n">
        <v>12</v>
      </c>
      <c r="AB93" s="150" t="n">
        <v>0</v>
      </c>
      <c r="AC93" s="150" t="n">
        <v>78</v>
      </c>
      <c r="AZ93" s="150" t="n">
        <v>1</v>
      </c>
      <c r="BA93" s="150" t="n">
        <f aca="false">IF(AZ93=1,G93,0)</f>
        <v>0</v>
      </c>
      <c r="BB93" s="150" t="n">
        <f aca="false">IF(AZ93=2,G93,0)</f>
        <v>0</v>
      </c>
      <c r="BC93" s="150" t="n">
        <f aca="false">IF(AZ93=3,G93,0)</f>
        <v>0</v>
      </c>
      <c r="BD93" s="150" t="n">
        <f aca="false">IF(AZ93=4,G93,0)</f>
        <v>0</v>
      </c>
      <c r="BE93" s="150" t="n">
        <f aca="false">IF(AZ93=5,G93,0)</f>
        <v>0</v>
      </c>
      <c r="CA93" s="177" t="n">
        <v>12</v>
      </c>
      <c r="CB93" s="177" t="n">
        <v>0</v>
      </c>
      <c r="CZ93" s="150" t="n">
        <v>0</v>
      </c>
    </row>
    <row r="94" customFormat="false" ht="33.75" hidden="false" customHeight="false" outlineLevel="0" collapsed="false">
      <c r="A94" s="178" t="n">
        <v>79</v>
      </c>
      <c r="B94" s="179" t="s">
        <v>258</v>
      </c>
      <c r="C94" s="180" t="s">
        <v>259</v>
      </c>
      <c r="D94" s="181" t="s">
        <v>111</v>
      </c>
      <c r="E94" s="182" t="n">
        <v>15</v>
      </c>
      <c r="F94" s="182" t="n">
        <v>0</v>
      </c>
      <c r="G94" s="183" t="n">
        <f aca="false">E94*F94</f>
        <v>0</v>
      </c>
      <c r="O94" s="177" t="n">
        <v>2</v>
      </c>
      <c r="AA94" s="150" t="n">
        <v>12</v>
      </c>
      <c r="AB94" s="150" t="n">
        <v>0</v>
      </c>
      <c r="AC94" s="150" t="n">
        <v>79</v>
      </c>
      <c r="AZ94" s="150" t="n">
        <v>1</v>
      </c>
      <c r="BA94" s="150" t="n">
        <f aca="false">IF(AZ94=1,G94,0)</f>
        <v>0</v>
      </c>
      <c r="BB94" s="150" t="n">
        <f aca="false">IF(AZ94=2,G94,0)</f>
        <v>0</v>
      </c>
      <c r="BC94" s="150" t="n">
        <f aca="false">IF(AZ94=3,G94,0)</f>
        <v>0</v>
      </c>
      <c r="BD94" s="150" t="n">
        <f aca="false">IF(AZ94=4,G94,0)</f>
        <v>0</v>
      </c>
      <c r="BE94" s="150" t="n">
        <f aca="false">IF(AZ94=5,G94,0)</f>
        <v>0</v>
      </c>
      <c r="CA94" s="177" t="n">
        <v>12</v>
      </c>
      <c r="CB94" s="177" t="n">
        <v>0</v>
      </c>
      <c r="CZ94" s="150" t="n">
        <v>0</v>
      </c>
    </row>
    <row r="95" customFormat="false" ht="22.5" hidden="false" customHeight="false" outlineLevel="0" collapsed="false">
      <c r="A95" s="178" t="n">
        <v>80</v>
      </c>
      <c r="B95" s="179" t="s">
        <v>260</v>
      </c>
      <c r="C95" s="180" t="s">
        <v>261</v>
      </c>
      <c r="D95" s="181" t="s">
        <v>122</v>
      </c>
      <c r="E95" s="182" t="n">
        <v>35</v>
      </c>
      <c r="F95" s="182" t="n">
        <v>0</v>
      </c>
      <c r="G95" s="183" t="n">
        <f aca="false">E95*F95</f>
        <v>0</v>
      </c>
      <c r="O95" s="177" t="n">
        <v>2</v>
      </c>
      <c r="AA95" s="150" t="n">
        <v>12</v>
      </c>
      <c r="AB95" s="150" t="n">
        <v>0</v>
      </c>
      <c r="AC95" s="150" t="n">
        <v>80</v>
      </c>
      <c r="AZ95" s="150" t="n">
        <v>1</v>
      </c>
      <c r="BA95" s="150" t="n">
        <f aca="false">IF(AZ95=1,G95,0)</f>
        <v>0</v>
      </c>
      <c r="BB95" s="150" t="n">
        <f aca="false">IF(AZ95=2,G95,0)</f>
        <v>0</v>
      </c>
      <c r="BC95" s="150" t="n">
        <f aca="false">IF(AZ95=3,G95,0)</f>
        <v>0</v>
      </c>
      <c r="BD95" s="150" t="n">
        <f aca="false">IF(AZ95=4,G95,0)</f>
        <v>0</v>
      </c>
      <c r="BE95" s="150" t="n">
        <f aca="false">IF(AZ95=5,G95,0)</f>
        <v>0</v>
      </c>
      <c r="CA95" s="177" t="n">
        <v>12</v>
      </c>
      <c r="CB95" s="177" t="n">
        <v>0</v>
      </c>
      <c r="CZ95" s="150" t="n">
        <v>0</v>
      </c>
    </row>
    <row r="96" customFormat="false" ht="12.75" hidden="false" customHeight="false" outlineLevel="0" collapsed="false">
      <c r="A96" s="178" t="n">
        <v>81</v>
      </c>
      <c r="B96" s="179" t="s">
        <v>262</v>
      </c>
      <c r="C96" s="180" t="s">
        <v>263</v>
      </c>
      <c r="D96" s="181" t="s">
        <v>122</v>
      </c>
      <c r="E96" s="182" t="n">
        <v>8</v>
      </c>
      <c r="F96" s="182" t="n">
        <v>0</v>
      </c>
      <c r="G96" s="183" t="n">
        <f aca="false">E96*F96</f>
        <v>0</v>
      </c>
      <c r="O96" s="177" t="n">
        <v>2</v>
      </c>
      <c r="AA96" s="150" t="n">
        <v>12</v>
      </c>
      <c r="AB96" s="150" t="n">
        <v>0</v>
      </c>
      <c r="AC96" s="150" t="n">
        <v>81</v>
      </c>
      <c r="AZ96" s="150" t="n">
        <v>1</v>
      </c>
      <c r="BA96" s="150" t="n">
        <f aca="false">IF(AZ96=1,G96,0)</f>
        <v>0</v>
      </c>
      <c r="BB96" s="150" t="n">
        <f aca="false">IF(AZ96=2,G96,0)</f>
        <v>0</v>
      </c>
      <c r="BC96" s="150" t="n">
        <f aca="false">IF(AZ96=3,G96,0)</f>
        <v>0</v>
      </c>
      <c r="BD96" s="150" t="n">
        <f aca="false">IF(AZ96=4,G96,0)</f>
        <v>0</v>
      </c>
      <c r="BE96" s="150" t="n">
        <f aca="false">IF(AZ96=5,G96,0)</f>
        <v>0</v>
      </c>
      <c r="CA96" s="177" t="n">
        <v>12</v>
      </c>
      <c r="CB96" s="177" t="n">
        <v>0</v>
      </c>
      <c r="CZ96" s="150" t="n">
        <v>0</v>
      </c>
    </row>
    <row r="97" customFormat="false" ht="12.75" hidden="false" customHeight="false" outlineLevel="0" collapsed="false">
      <c r="A97" s="178" t="n">
        <v>82</v>
      </c>
      <c r="B97" s="179" t="s">
        <v>264</v>
      </c>
      <c r="C97" s="180" t="s">
        <v>265</v>
      </c>
      <c r="D97" s="181" t="s">
        <v>89</v>
      </c>
      <c r="E97" s="182" t="n">
        <v>7.71</v>
      </c>
      <c r="F97" s="182" t="n">
        <v>0</v>
      </c>
      <c r="G97" s="183" t="n">
        <f aca="false">E97*F97</f>
        <v>0</v>
      </c>
      <c r="O97" s="177" t="n">
        <v>2</v>
      </c>
      <c r="AA97" s="150" t="n">
        <v>1</v>
      </c>
      <c r="AB97" s="150" t="n">
        <v>1</v>
      </c>
      <c r="AC97" s="150" t="n">
        <v>1</v>
      </c>
      <c r="AZ97" s="150" t="n">
        <v>1</v>
      </c>
      <c r="BA97" s="150" t="n">
        <f aca="false">IF(AZ97=1,G97,0)</f>
        <v>0</v>
      </c>
      <c r="BB97" s="150" t="n">
        <f aca="false">IF(AZ97=2,G97,0)</f>
        <v>0</v>
      </c>
      <c r="BC97" s="150" t="n">
        <f aca="false">IF(AZ97=3,G97,0)</f>
        <v>0</v>
      </c>
      <c r="BD97" s="150" t="n">
        <f aca="false">IF(AZ97=4,G97,0)</f>
        <v>0</v>
      </c>
      <c r="BE97" s="150" t="n">
        <f aca="false">IF(AZ97=5,G97,0)</f>
        <v>0</v>
      </c>
      <c r="CA97" s="177" t="n">
        <v>1</v>
      </c>
      <c r="CB97" s="177" t="n">
        <v>1</v>
      </c>
      <c r="CZ97" s="150" t="n">
        <v>0</v>
      </c>
    </row>
    <row r="98" customFormat="false" ht="12.75" hidden="false" customHeight="false" outlineLevel="0" collapsed="false">
      <c r="A98" s="178" t="n">
        <v>83</v>
      </c>
      <c r="B98" s="179" t="s">
        <v>266</v>
      </c>
      <c r="C98" s="180" t="s">
        <v>267</v>
      </c>
      <c r="D98" s="181" t="s">
        <v>89</v>
      </c>
      <c r="E98" s="182" t="n">
        <v>12.324</v>
      </c>
      <c r="F98" s="182" t="n">
        <v>0</v>
      </c>
      <c r="G98" s="183" t="n">
        <f aca="false">E98*F98</f>
        <v>0</v>
      </c>
      <c r="O98" s="177" t="n">
        <v>2</v>
      </c>
      <c r="AA98" s="150" t="n">
        <v>1</v>
      </c>
      <c r="AB98" s="150" t="n">
        <v>1</v>
      </c>
      <c r="AC98" s="150" t="n">
        <v>1</v>
      </c>
      <c r="AZ98" s="150" t="n">
        <v>1</v>
      </c>
      <c r="BA98" s="150" t="n">
        <f aca="false">IF(AZ98=1,G98,0)</f>
        <v>0</v>
      </c>
      <c r="BB98" s="150" t="n">
        <f aca="false">IF(AZ98=2,G98,0)</f>
        <v>0</v>
      </c>
      <c r="BC98" s="150" t="n">
        <f aca="false">IF(AZ98=3,G98,0)</f>
        <v>0</v>
      </c>
      <c r="BD98" s="150" t="n">
        <f aca="false">IF(AZ98=4,G98,0)</f>
        <v>0</v>
      </c>
      <c r="BE98" s="150" t="n">
        <f aca="false">IF(AZ98=5,G98,0)</f>
        <v>0</v>
      </c>
      <c r="CA98" s="177" t="n">
        <v>1</v>
      </c>
      <c r="CB98" s="177" t="n">
        <v>1</v>
      </c>
      <c r="CZ98" s="150" t="n">
        <v>0</v>
      </c>
    </row>
    <row r="99" customFormat="false" ht="22.5" hidden="false" customHeight="false" outlineLevel="0" collapsed="false">
      <c r="A99" s="178" t="n">
        <v>84</v>
      </c>
      <c r="B99" s="179" t="s">
        <v>268</v>
      </c>
      <c r="C99" s="180" t="s">
        <v>269</v>
      </c>
      <c r="D99" s="181" t="s">
        <v>89</v>
      </c>
      <c r="E99" s="182" t="n">
        <v>7.71</v>
      </c>
      <c r="F99" s="182" t="n">
        <v>0</v>
      </c>
      <c r="G99" s="183" t="n">
        <f aca="false">E99*F99</f>
        <v>0</v>
      </c>
      <c r="O99" s="177" t="n">
        <v>2</v>
      </c>
      <c r="AA99" s="150" t="n">
        <v>1</v>
      </c>
      <c r="AB99" s="150" t="n">
        <v>1</v>
      </c>
      <c r="AC99" s="150" t="n">
        <v>1</v>
      </c>
      <c r="AZ99" s="150" t="n">
        <v>1</v>
      </c>
      <c r="BA99" s="150" t="n">
        <f aca="false">IF(AZ99=1,G99,0)</f>
        <v>0</v>
      </c>
      <c r="BB99" s="150" t="n">
        <f aca="false">IF(AZ99=2,G99,0)</f>
        <v>0</v>
      </c>
      <c r="BC99" s="150" t="n">
        <f aca="false">IF(AZ99=3,G99,0)</f>
        <v>0</v>
      </c>
      <c r="BD99" s="150" t="n">
        <f aca="false">IF(AZ99=4,G99,0)</f>
        <v>0</v>
      </c>
      <c r="BE99" s="150" t="n">
        <f aca="false">IF(AZ99=5,G99,0)</f>
        <v>0</v>
      </c>
      <c r="CA99" s="177" t="n">
        <v>1</v>
      </c>
      <c r="CB99" s="177" t="n">
        <v>1</v>
      </c>
      <c r="CZ99" s="150" t="n">
        <v>0</v>
      </c>
    </row>
    <row r="100" customFormat="false" ht="22.5" hidden="false" customHeight="false" outlineLevel="0" collapsed="false">
      <c r="A100" s="178" t="n">
        <v>85</v>
      </c>
      <c r="B100" s="179" t="s">
        <v>270</v>
      </c>
      <c r="C100" s="180" t="s">
        <v>271</v>
      </c>
      <c r="D100" s="181" t="s">
        <v>89</v>
      </c>
      <c r="E100" s="182" t="n">
        <v>12.324</v>
      </c>
      <c r="F100" s="182" t="n">
        <v>0</v>
      </c>
      <c r="G100" s="183" t="n">
        <f aca="false">E100*F100</f>
        <v>0</v>
      </c>
      <c r="O100" s="177" t="n">
        <v>2</v>
      </c>
      <c r="AA100" s="150" t="n">
        <v>1</v>
      </c>
      <c r="AB100" s="150" t="n">
        <v>1</v>
      </c>
      <c r="AC100" s="150" t="n">
        <v>1</v>
      </c>
      <c r="AZ100" s="150" t="n">
        <v>1</v>
      </c>
      <c r="BA100" s="150" t="n">
        <f aca="false">IF(AZ100=1,G100,0)</f>
        <v>0</v>
      </c>
      <c r="BB100" s="150" t="n">
        <f aca="false">IF(AZ100=2,G100,0)</f>
        <v>0</v>
      </c>
      <c r="BC100" s="150" t="n">
        <f aca="false">IF(AZ100=3,G100,0)</f>
        <v>0</v>
      </c>
      <c r="BD100" s="150" t="n">
        <f aca="false">IF(AZ100=4,G100,0)</f>
        <v>0</v>
      </c>
      <c r="BE100" s="150" t="n">
        <f aca="false">IF(AZ100=5,G100,0)</f>
        <v>0</v>
      </c>
      <c r="CA100" s="177" t="n">
        <v>1</v>
      </c>
      <c r="CB100" s="177" t="n">
        <v>1</v>
      </c>
      <c r="CZ100" s="150" t="n">
        <v>0</v>
      </c>
    </row>
    <row r="101" customFormat="false" ht="12.75" hidden="false" customHeight="false" outlineLevel="0" collapsed="false">
      <c r="A101" s="178" t="n">
        <v>86</v>
      </c>
      <c r="B101" s="179" t="s">
        <v>272</v>
      </c>
      <c r="C101" s="180" t="s">
        <v>273</v>
      </c>
      <c r="D101" s="181" t="s">
        <v>171</v>
      </c>
      <c r="E101" s="182" t="n">
        <v>1.053</v>
      </c>
      <c r="F101" s="182" t="n">
        <v>0</v>
      </c>
      <c r="G101" s="183" t="n">
        <f aca="false">E101*F101</f>
        <v>0</v>
      </c>
      <c r="O101" s="177" t="n">
        <v>2</v>
      </c>
      <c r="AA101" s="150" t="n">
        <v>1</v>
      </c>
      <c r="AB101" s="150" t="n">
        <v>1</v>
      </c>
      <c r="AC101" s="150" t="n">
        <v>1</v>
      </c>
      <c r="AZ101" s="150" t="n">
        <v>1</v>
      </c>
      <c r="BA101" s="150" t="n">
        <f aca="false">IF(AZ101=1,G101,0)</f>
        <v>0</v>
      </c>
      <c r="BB101" s="150" t="n">
        <f aca="false">IF(AZ101=2,G101,0)</f>
        <v>0</v>
      </c>
      <c r="BC101" s="150" t="n">
        <f aca="false">IF(AZ101=3,G101,0)</f>
        <v>0</v>
      </c>
      <c r="BD101" s="150" t="n">
        <f aca="false">IF(AZ101=4,G101,0)</f>
        <v>0</v>
      </c>
      <c r="BE101" s="150" t="n">
        <f aca="false">IF(AZ101=5,G101,0)</f>
        <v>0</v>
      </c>
      <c r="CA101" s="177" t="n">
        <v>1</v>
      </c>
      <c r="CB101" s="177" t="n">
        <v>1</v>
      </c>
      <c r="CZ101" s="150" t="n">
        <v>0</v>
      </c>
    </row>
    <row r="102" customFormat="false" ht="12.75" hidden="false" customHeight="false" outlineLevel="0" collapsed="false">
      <c r="A102" s="178" t="n">
        <v>87</v>
      </c>
      <c r="B102" s="179" t="s">
        <v>274</v>
      </c>
      <c r="C102" s="180" t="s">
        <v>275</v>
      </c>
      <c r="D102" s="181" t="s">
        <v>171</v>
      </c>
      <c r="E102" s="182" t="n">
        <v>1.208</v>
      </c>
      <c r="F102" s="182" t="n">
        <v>0</v>
      </c>
      <c r="G102" s="183" t="n">
        <f aca="false">E102*F102</f>
        <v>0</v>
      </c>
      <c r="O102" s="177" t="n">
        <v>2</v>
      </c>
      <c r="AA102" s="150" t="n">
        <v>1</v>
      </c>
      <c r="AB102" s="150" t="n">
        <v>1</v>
      </c>
      <c r="AC102" s="150" t="n">
        <v>1</v>
      </c>
      <c r="AZ102" s="150" t="n">
        <v>1</v>
      </c>
      <c r="BA102" s="150" t="n">
        <f aca="false">IF(AZ102=1,G102,0)</f>
        <v>0</v>
      </c>
      <c r="BB102" s="150" t="n">
        <f aca="false">IF(AZ102=2,G102,0)</f>
        <v>0</v>
      </c>
      <c r="BC102" s="150" t="n">
        <f aca="false">IF(AZ102=3,G102,0)</f>
        <v>0</v>
      </c>
      <c r="BD102" s="150" t="n">
        <f aca="false">IF(AZ102=4,G102,0)</f>
        <v>0</v>
      </c>
      <c r="BE102" s="150" t="n">
        <f aca="false">IF(AZ102=5,G102,0)</f>
        <v>0</v>
      </c>
      <c r="CA102" s="177" t="n">
        <v>1</v>
      </c>
      <c r="CB102" s="177" t="n">
        <v>1</v>
      </c>
      <c r="CZ102" s="150" t="n">
        <v>0</v>
      </c>
    </row>
    <row r="103" customFormat="false" ht="22.5" hidden="false" customHeight="false" outlineLevel="0" collapsed="false">
      <c r="A103" s="178" t="n">
        <v>88</v>
      </c>
      <c r="B103" s="179" t="s">
        <v>276</v>
      </c>
      <c r="C103" s="180" t="s">
        <v>277</v>
      </c>
      <c r="D103" s="181" t="s">
        <v>122</v>
      </c>
      <c r="E103" s="182" t="n">
        <v>2.9</v>
      </c>
      <c r="F103" s="182" t="n">
        <v>0</v>
      </c>
      <c r="G103" s="183" t="n">
        <f aca="false">E103*F103</f>
        <v>0</v>
      </c>
      <c r="O103" s="177" t="n">
        <v>2</v>
      </c>
      <c r="AA103" s="150" t="n">
        <v>1</v>
      </c>
      <c r="AB103" s="150" t="n">
        <v>1</v>
      </c>
      <c r="AC103" s="150" t="n">
        <v>1</v>
      </c>
      <c r="AZ103" s="150" t="n">
        <v>1</v>
      </c>
      <c r="BA103" s="150" t="n">
        <f aca="false">IF(AZ103=1,G103,0)</f>
        <v>0</v>
      </c>
      <c r="BB103" s="150" t="n">
        <f aca="false">IF(AZ103=2,G103,0)</f>
        <v>0</v>
      </c>
      <c r="BC103" s="150" t="n">
        <f aca="false">IF(AZ103=3,G103,0)</f>
        <v>0</v>
      </c>
      <c r="BD103" s="150" t="n">
        <f aca="false">IF(AZ103=4,G103,0)</f>
        <v>0</v>
      </c>
      <c r="BE103" s="150" t="n">
        <f aca="false">IF(AZ103=5,G103,0)</f>
        <v>0</v>
      </c>
      <c r="CA103" s="177" t="n">
        <v>1</v>
      </c>
      <c r="CB103" s="177" t="n">
        <v>1</v>
      </c>
      <c r="CZ103" s="150" t="n">
        <v>0</v>
      </c>
    </row>
    <row r="104" customFormat="false" ht="12.75" hidden="false" customHeight="false" outlineLevel="0" collapsed="false">
      <c r="A104" s="178" t="n">
        <v>89</v>
      </c>
      <c r="B104" s="179" t="s">
        <v>278</v>
      </c>
      <c r="C104" s="180" t="s">
        <v>279</v>
      </c>
      <c r="D104" s="181" t="s">
        <v>111</v>
      </c>
      <c r="E104" s="182" t="n">
        <v>107.655</v>
      </c>
      <c r="F104" s="182" t="n">
        <v>0</v>
      </c>
      <c r="G104" s="183" t="n">
        <f aca="false">E104*F104</f>
        <v>0</v>
      </c>
      <c r="O104" s="177" t="n">
        <v>2</v>
      </c>
      <c r="AA104" s="150" t="n">
        <v>1</v>
      </c>
      <c r="AB104" s="150" t="n">
        <v>1</v>
      </c>
      <c r="AC104" s="150" t="n">
        <v>1</v>
      </c>
      <c r="AZ104" s="150" t="n">
        <v>1</v>
      </c>
      <c r="BA104" s="150" t="n">
        <f aca="false">IF(AZ104=1,G104,0)</f>
        <v>0</v>
      </c>
      <c r="BB104" s="150" t="n">
        <f aca="false">IF(AZ104=2,G104,0)</f>
        <v>0</v>
      </c>
      <c r="BC104" s="150" t="n">
        <f aca="false">IF(AZ104=3,G104,0)</f>
        <v>0</v>
      </c>
      <c r="BD104" s="150" t="n">
        <f aca="false">IF(AZ104=4,G104,0)</f>
        <v>0</v>
      </c>
      <c r="BE104" s="150" t="n">
        <f aca="false">IF(AZ104=5,G104,0)</f>
        <v>0</v>
      </c>
      <c r="CA104" s="177" t="n">
        <v>1</v>
      </c>
      <c r="CB104" s="177" t="n">
        <v>1</v>
      </c>
      <c r="CZ104" s="150" t="n">
        <v>0</v>
      </c>
    </row>
    <row r="105" customFormat="false" ht="12.75" hidden="false" customHeight="false" outlineLevel="0" collapsed="false">
      <c r="A105" s="178" t="n">
        <v>90</v>
      </c>
      <c r="B105" s="179" t="s">
        <v>280</v>
      </c>
      <c r="C105" s="180" t="s">
        <v>281</v>
      </c>
      <c r="D105" s="181" t="s">
        <v>89</v>
      </c>
      <c r="E105" s="182" t="n">
        <v>1.866</v>
      </c>
      <c r="F105" s="182" t="n">
        <v>0</v>
      </c>
      <c r="G105" s="183" t="n">
        <f aca="false">E105*F105</f>
        <v>0</v>
      </c>
      <c r="O105" s="177" t="n">
        <v>2</v>
      </c>
      <c r="AA105" s="150" t="n">
        <v>12</v>
      </c>
      <c r="AB105" s="150" t="n">
        <v>0</v>
      </c>
      <c r="AC105" s="150" t="n">
        <v>90</v>
      </c>
      <c r="AZ105" s="150" t="n">
        <v>1</v>
      </c>
      <c r="BA105" s="150" t="n">
        <f aca="false">IF(AZ105=1,G105,0)</f>
        <v>0</v>
      </c>
      <c r="BB105" s="150" t="n">
        <f aca="false">IF(AZ105=2,G105,0)</f>
        <v>0</v>
      </c>
      <c r="BC105" s="150" t="n">
        <f aca="false">IF(AZ105=3,G105,0)</f>
        <v>0</v>
      </c>
      <c r="BD105" s="150" t="n">
        <f aca="false">IF(AZ105=4,G105,0)</f>
        <v>0</v>
      </c>
      <c r="BE105" s="150" t="n">
        <f aca="false">IF(AZ105=5,G105,0)</f>
        <v>0</v>
      </c>
      <c r="CA105" s="177" t="n">
        <v>12</v>
      </c>
      <c r="CB105" s="177" t="n">
        <v>0</v>
      </c>
      <c r="CZ105" s="150" t="n">
        <v>0</v>
      </c>
    </row>
    <row r="106" customFormat="false" ht="12.75" hidden="false" customHeight="false" outlineLevel="0" collapsed="false">
      <c r="A106" s="184"/>
      <c r="B106" s="185" t="s">
        <v>114</v>
      </c>
      <c r="C106" s="186" t="str">
        <f aca="false">CONCATENATE(B63," ",C63)</f>
        <v>6 Úpravy povrchu, podlahy, osazení</v>
      </c>
      <c r="D106" s="187"/>
      <c r="E106" s="188"/>
      <c r="F106" s="189"/>
      <c r="G106" s="190" t="n">
        <f aca="false">SUM(G63:G105)</f>
        <v>0</v>
      </c>
      <c r="O106" s="177" t="n">
        <v>4</v>
      </c>
      <c r="BA106" s="191" t="n">
        <f aca="false">SUM(BA63:BA105)</f>
        <v>0</v>
      </c>
      <c r="BB106" s="191" t="n">
        <f aca="false">SUM(BB63:BB105)</f>
        <v>0</v>
      </c>
      <c r="BC106" s="191" t="n">
        <f aca="false">SUM(BC63:BC105)</f>
        <v>0</v>
      </c>
      <c r="BD106" s="191" t="n">
        <f aca="false">SUM(BD63:BD105)</f>
        <v>0</v>
      </c>
      <c r="BE106" s="191" t="n">
        <f aca="false">SUM(BE63:BE105)</f>
        <v>0</v>
      </c>
    </row>
    <row r="107" customFormat="false" ht="12.75" hidden="false" customHeight="false" outlineLevel="0" collapsed="false">
      <c r="A107" s="170" t="s">
        <v>84</v>
      </c>
      <c r="B107" s="171" t="s">
        <v>282</v>
      </c>
      <c r="C107" s="172" t="s">
        <v>283</v>
      </c>
      <c r="D107" s="173"/>
      <c r="E107" s="174"/>
      <c r="F107" s="174"/>
      <c r="G107" s="175"/>
      <c r="H107" s="176"/>
      <c r="I107" s="176"/>
      <c r="O107" s="177" t="n">
        <v>1</v>
      </c>
    </row>
    <row r="108" customFormat="false" ht="22.5" hidden="false" customHeight="false" outlineLevel="0" collapsed="false">
      <c r="A108" s="178" t="n">
        <v>91</v>
      </c>
      <c r="B108" s="179" t="s">
        <v>284</v>
      </c>
      <c r="C108" s="180" t="s">
        <v>285</v>
      </c>
      <c r="D108" s="181" t="s">
        <v>119</v>
      </c>
      <c r="E108" s="182" t="n">
        <v>1</v>
      </c>
      <c r="F108" s="182" t="n">
        <v>0</v>
      </c>
      <c r="G108" s="183" t="n">
        <f aca="false">E108*F108</f>
        <v>0</v>
      </c>
      <c r="O108" s="177" t="n">
        <v>2</v>
      </c>
      <c r="AA108" s="150" t="n">
        <v>1</v>
      </c>
      <c r="AB108" s="150" t="n">
        <v>1</v>
      </c>
      <c r="AC108" s="150" t="n">
        <v>1</v>
      </c>
      <c r="AZ108" s="150" t="n">
        <v>1</v>
      </c>
      <c r="BA108" s="150" t="n">
        <f aca="false">IF(AZ108=1,G108,0)</f>
        <v>0</v>
      </c>
      <c r="BB108" s="150" t="n">
        <f aca="false">IF(AZ108=2,G108,0)</f>
        <v>0</v>
      </c>
      <c r="BC108" s="150" t="n">
        <f aca="false">IF(AZ108=3,G108,0)</f>
        <v>0</v>
      </c>
      <c r="BD108" s="150" t="n">
        <f aca="false">IF(AZ108=4,G108,0)</f>
        <v>0</v>
      </c>
      <c r="BE108" s="150" t="n">
        <f aca="false">IF(AZ108=5,G108,0)</f>
        <v>0</v>
      </c>
      <c r="CA108" s="177" t="n">
        <v>1</v>
      </c>
      <c r="CB108" s="177" t="n">
        <v>1</v>
      </c>
      <c r="CZ108" s="150" t="n">
        <v>0</v>
      </c>
    </row>
    <row r="109" customFormat="false" ht="12.75" hidden="false" customHeight="false" outlineLevel="0" collapsed="false">
      <c r="A109" s="178" t="n">
        <v>92</v>
      </c>
      <c r="B109" s="179" t="s">
        <v>286</v>
      </c>
      <c r="C109" s="180" t="s">
        <v>287</v>
      </c>
      <c r="D109" s="181" t="s">
        <v>119</v>
      </c>
      <c r="E109" s="182" t="n">
        <v>1</v>
      </c>
      <c r="F109" s="182" t="n">
        <v>0</v>
      </c>
      <c r="G109" s="183" t="n">
        <f aca="false">E109*F109</f>
        <v>0</v>
      </c>
      <c r="O109" s="177" t="n">
        <v>2</v>
      </c>
      <c r="AA109" s="150" t="n">
        <v>1</v>
      </c>
      <c r="AB109" s="150" t="n">
        <v>1</v>
      </c>
      <c r="AC109" s="150" t="n">
        <v>1</v>
      </c>
      <c r="AZ109" s="150" t="n">
        <v>1</v>
      </c>
      <c r="BA109" s="150" t="n">
        <f aca="false">IF(AZ109=1,G109,0)</f>
        <v>0</v>
      </c>
      <c r="BB109" s="150" t="n">
        <f aca="false">IF(AZ109=2,G109,0)</f>
        <v>0</v>
      </c>
      <c r="BC109" s="150" t="n">
        <f aca="false">IF(AZ109=3,G109,0)</f>
        <v>0</v>
      </c>
      <c r="BD109" s="150" t="n">
        <f aca="false">IF(AZ109=4,G109,0)</f>
        <v>0</v>
      </c>
      <c r="BE109" s="150" t="n">
        <f aca="false">IF(AZ109=5,G109,0)</f>
        <v>0</v>
      </c>
      <c r="CA109" s="177" t="n">
        <v>1</v>
      </c>
      <c r="CB109" s="177" t="n">
        <v>1</v>
      </c>
      <c r="CZ109" s="150" t="n">
        <v>0</v>
      </c>
    </row>
    <row r="110" customFormat="false" ht="12.75" hidden="false" customHeight="false" outlineLevel="0" collapsed="false">
      <c r="A110" s="178" t="n">
        <v>93</v>
      </c>
      <c r="B110" s="179" t="s">
        <v>288</v>
      </c>
      <c r="C110" s="180" t="s">
        <v>289</v>
      </c>
      <c r="D110" s="181" t="s">
        <v>111</v>
      </c>
      <c r="E110" s="182" t="n">
        <v>502.929</v>
      </c>
      <c r="F110" s="182" t="n">
        <v>0</v>
      </c>
      <c r="G110" s="183" t="n">
        <f aca="false">E110*F110</f>
        <v>0</v>
      </c>
      <c r="O110" s="177" t="n">
        <v>2</v>
      </c>
      <c r="AA110" s="150" t="n">
        <v>1</v>
      </c>
      <c r="AB110" s="150" t="n">
        <v>1</v>
      </c>
      <c r="AC110" s="150" t="n">
        <v>1</v>
      </c>
      <c r="AZ110" s="150" t="n">
        <v>1</v>
      </c>
      <c r="BA110" s="150" t="n">
        <f aca="false">IF(AZ110=1,G110,0)</f>
        <v>0</v>
      </c>
      <c r="BB110" s="150" t="n">
        <f aca="false">IF(AZ110=2,G110,0)</f>
        <v>0</v>
      </c>
      <c r="BC110" s="150" t="n">
        <f aca="false">IF(AZ110=3,G110,0)</f>
        <v>0</v>
      </c>
      <c r="BD110" s="150" t="n">
        <f aca="false">IF(AZ110=4,G110,0)</f>
        <v>0</v>
      </c>
      <c r="BE110" s="150" t="n">
        <f aca="false">IF(AZ110=5,G110,0)</f>
        <v>0</v>
      </c>
      <c r="CA110" s="177" t="n">
        <v>1</v>
      </c>
      <c r="CB110" s="177" t="n">
        <v>1</v>
      </c>
      <c r="CZ110" s="150" t="n">
        <v>0</v>
      </c>
    </row>
    <row r="111" customFormat="false" ht="12.75" hidden="false" customHeight="false" outlineLevel="0" collapsed="false">
      <c r="A111" s="178" t="n">
        <v>94</v>
      </c>
      <c r="B111" s="179" t="s">
        <v>290</v>
      </c>
      <c r="C111" s="180" t="s">
        <v>291</v>
      </c>
      <c r="D111" s="181" t="s">
        <v>111</v>
      </c>
      <c r="E111" s="182" t="n">
        <v>502.929</v>
      </c>
      <c r="F111" s="182" t="n">
        <v>0</v>
      </c>
      <c r="G111" s="183" t="n">
        <f aca="false">E111*F111</f>
        <v>0</v>
      </c>
      <c r="O111" s="177" t="n">
        <v>2</v>
      </c>
      <c r="AA111" s="150" t="n">
        <v>1</v>
      </c>
      <c r="AB111" s="150" t="n">
        <v>1</v>
      </c>
      <c r="AC111" s="150" t="n">
        <v>1</v>
      </c>
      <c r="AZ111" s="150" t="n">
        <v>1</v>
      </c>
      <c r="BA111" s="150" t="n">
        <f aca="false">IF(AZ111=1,G111,0)</f>
        <v>0</v>
      </c>
      <c r="BB111" s="150" t="n">
        <f aca="false">IF(AZ111=2,G111,0)</f>
        <v>0</v>
      </c>
      <c r="BC111" s="150" t="n">
        <f aca="false">IF(AZ111=3,G111,0)</f>
        <v>0</v>
      </c>
      <c r="BD111" s="150" t="n">
        <f aca="false">IF(AZ111=4,G111,0)</f>
        <v>0</v>
      </c>
      <c r="BE111" s="150" t="n">
        <f aca="false">IF(AZ111=5,G111,0)</f>
        <v>0</v>
      </c>
      <c r="CA111" s="177" t="n">
        <v>1</v>
      </c>
      <c r="CB111" s="177" t="n">
        <v>1</v>
      </c>
      <c r="CZ111" s="150" t="n">
        <v>0</v>
      </c>
    </row>
    <row r="112" customFormat="false" ht="12.75" hidden="false" customHeight="false" outlineLevel="0" collapsed="false">
      <c r="A112" s="178" t="n">
        <v>95</v>
      </c>
      <c r="B112" s="179" t="s">
        <v>292</v>
      </c>
      <c r="C112" s="180" t="s">
        <v>293</v>
      </c>
      <c r="D112" s="181" t="s">
        <v>111</v>
      </c>
      <c r="E112" s="182" t="n">
        <v>502.929</v>
      </c>
      <c r="F112" s="182" t="n">
        <v>0</v>
      </c>
      <c r="G112" s="183" t="n">
        <f aca="false">E112*F112</f>
        <v>0</v>
      </c>
      <c r="O112" s="177" t="n">
        <v>2</v>
      </c>
      <c r="AA112" s="150" t="n">
        <v>1</v>
      </c>
      <c r="AB112" s="150" t="n">
        <v>1</v>
      </c>
      <c r="AC112" s="150" t="n">
        <v>1</v>
      </c>
      <c r="AZ112" s="150" t="n">
        <v>1</v>
      </c>
      <c r="BA112" s="150" t="n">
        <f aca="false">IF(AZ112=1,G112,0)</f>
        <v>0</v>
      </c>
      <c r="BB112" s="150" t="n">
        <f aca="false">IF(AZ112=2,G112,0)</f>
        <v>0</v>
      </c>
      <c r="BC112" s="150" t="n">
        <f aca="false">IF(AZ112=3,G112,0)</f>
        <v>0</v>
      </c>
      <c r="BD112" s="150" t="n">
        <f aca="false">IF(AZ112=4,G112,0)</f>
        <v>0</v>
      </c>
      <c r="BE112" s="150" t="n">
        <f aca="false">IF(AZ112=5,G112,0)</f>
        <v>0</v>
      </c>
      <c r="CA112" s="177" t="n">
        <v>1</v>
      </c>
      <c r="CB112" s="177" t="n">
        <v>1</v>
      </c>
      <c r="CZ112" s="150" t="n">
        <v>0</v>
      </c>
    </row>
    <row r="113" customFormat="false" ht="33.75" hidden="false" customHeight="false" outlineLevel="0" collapsed="false">
      <c r="A113" s="178" t="n">
        <v>96</v>
      </c>
      <c r="B113" s="179" t="s">
        <v>294</v>
      </c>
      <c r="C113" s="180" t="s">
        <v>295</v>
      </c>
      <c r="D113" s="181" t="s">
        <v>111</v>
      </c>
      <c r="E113" s="182" t="n">
        <v>310</v>
      </c>
      <c r="F113" s="182" t="n">
        <v>0</v>
      </c>
      <c r="G113" s="183" t="n">
        <f aca="false">E113*F113</f>
        <v>0</v>
      </c>
      <c r="O113" s="177" t="n">
        <v>2</v>
      </c>
      <c r="AA113" s="150" t="n">
        <v>1</v>
      </c>
      <c r="AB113" s="150" t="n">
        <v>1</v>
      </c>
      <c r="AC113" s="150" t="n">
        <v>1</v>
      </c>
      <c r="AZ113" s="150" t="n">
        <v>1</v>
      </c>
      <c r="BA113" s="150" t="n">
        <f aca="false">IF(AZ113=1,G113,0)</f>
        <v>0</v>
      </c>
      <c r="BB113" s="150" t="n">
        <f aca="false">IF(AZ113=2,G113,0)</f>
        <v>0</v>
      </c>
      <c r="BC113" s="150" t="n">
        <f aca="false">IF(AZ113=3,G113,0)</f>
        <v>0</v>
      </c>
      <c r="BD113" s="150" t="n">
        <f aca="false">IF(AZ113=4,G113,0)</f>
        <v>0</v>
      </c>
      <c r="BE113" s="150" t="n">
        <f aca="false">IF(AZ113=5,G113,0)</f>
        <v>0</v>
      </c>
      <c r="CA113" s="177" t="n">
        <v>1</v>
      </c>
      <c r="CB113" s="177" t="n">
        <v>1</v>
      </c>
      <c r="CZ113" s="150" t="n">
        <v>0</v>
      </c>
    </row>
    <row r="114" customFormat="false" ht="22.15" hidden="false" customHeight="true" outlineLevel="0" collapsed="false">
      <c r="A114" s="178" t="n">
        <v>97</v>
      </c>
      <c r="B114" s="179" t="s">
        <v>296</v>
      </c>
      <c r="C114" s="180" t="s">
        <v>297</v>
      </c>
      <c r="D114" s="181" t="s">
        <v>119</v>
      </c>
      <c r="E114" s="182" t="n">
        <v>2</v>
      </c>
      <c r="F114" s="182" t="n">
        <v>0</v>
      </c>
      <c r="G114" s="183" t="n">
        <f aca="false">E114*F114</f>
        <v>0</v>
      </c>
      <c r="J114" s="196"/>
      <c r="O114" s="177" t="n">
        <v>2</v>
      </c>
      <c r="AA114" s="150" t="n">
        <v>1</v>
      </c>
      <c r="AB114" s="150" t="n">
        <v>1</v>
      </c>
      <c r="AC114" s="150" t="n">
        <v>1</v>
      </c>
      <c r="AZ114" s="150" t="n">
        <v>1</v>
      </c>
      <c r="BA114" s="150" t="n">
        <f aca="false">IF(AZ114=1,G114,0)</f>
        <v>0</v>
      </c>
      <c r="BB114" s="150" t="n">
        <f aca="false">IF(AZ114=2,G114,0)</f>
        <v>0</v>
      </c>
      <c r="BC114" s="150" t="n">
        <f aca="false">IF(AZ114=3,G114,0)</f>
        <v>0</v>
      </c>
      <c r="BD114" s="150" t="n">
        <f aca="false">IF(AZ114=4,G114,0)</f>
        <v>0</v>
      </c>
      <c r="BE114" s="150" t="n">
        <f aca="false">IF(AZ114=5,G114,0)</f>
        <v>0</v>
      </c>
      <c r="CA114" s="177" t="n">
        <v>1</v>
      </c>
      <c r="CB114" s="177" t="n">
        <v>1</v>
      </c>
      <c r="CZ114" s="150" t="n">
        <v>0</v>
      </c>
    </row>
    <row r="115" customFormat="false" ht="22.5" hidden="false" customHeight="false" outlineLevel="0" collapsed="false">
      <c r="A115" s="178" t="n">
        <v>98</v>
      </c>
      <c r="B115" s="179" t="s">
        <v>298</v>
      </c>
      <c r="C115" s="180" t="s">
        <v>299</v>
      </c>
      <c r="D115" s="181" t="s">
        <v>111</v>
      </c>
      <c r="E115" s="182" t="n">
        <v>330</v>
      </c>
      <c r="F115" s="182" t="n">
        <v>0</v>
      </c>
      <c r="G115" s="183" t="n">
        <f aca="false">E115*F115</f>
        <v>0</v>
      </c>
      <c r="O115" s="177" t="n">
        <v>2</v>
      </c>
      <c r="AA115" s="150" t="n">
        <v>1</v>
      </c>
      <c r="AB115" s="150" t="n">
        <v>1</v>
      </c>
      <c r="AC115" s="150" t="n">
        <v>1</v>
      </c>
      <c r="AZ115" s="150" t="n">
        <v>1</v>
      </c>
      <c r="BA115" s="150" t="n">
        <f aca="false">IF(AZ115=1,G115,0)</f>
        <v>0</v>
      </c>
      <c r="BB115" s="150" t="n">
        <f aca="false">IF(AZ115=2,G115,0)</f>
        <v>0</v>
      </c>
      <c r="BC115" s="150" t="n">
        <f aca="false">IF(AZ115=3,G115,0)</f>
        <v>0</v>
      </c>
      <c r="BD115" s="150" t="n">
        <f aca="false">IF(AZ115=4,G115,0)</f>
        <v>0</v>
      </c>
      <c r="BE115" s="150" t="n">
        <f aca="false">IF(AZ115=5,G115,0)</f>
        <v>0</v>
      </c>
      <c r="CA115" s="177" t="n">
        <v>1</v>
      </c>
      <c r="CB115" s="177" t="n">
        <v>1</v>
      </c>
      <c r="CZ115" s="150" t="n">
        <v>0</v>
      </c>
    </row>
    <row r="116" customFormat="false" ht="22.5" hidden="false" customHeight="false" outlineLevel="0" collapsed="false">
      <c r="A116" s="178" t="n">
        <v>99</v>
      </c>
      <c r="B116" s="179" t="s">
        <v>300</v>
      </c>
      <c r="C116" s="180" t="s">
        <v>301</v>
      </c>
      <c r="D116" s="181" t="s">
        <v>111</v>
      </c>
      <c r="E116" s="182" t="n">
        <v>0.52</v>
      </c>
      <c r="F116" s="182" t="n">
        <v>0</v>
      </c>
      <c r="G116" s="183" t="n">
        <f aca="false">E116*F116</f>
        <v>0</v>
      </c>
      <c r="O116" s="177" t="n">
        <v>2</v>
      </c>
      <c r="AA116" s="150" t="n">
        <v>1</v>
      </c>
      <c r="AB116" s="150" t="n">
        <v>1</v>
      </c>
      <c r="AC116" s="150" t="n">
        <v>1</v>
      </c>
      <c r="AZ116" s="150" t="n">
        <v>1</v>
      </c>
      <c r="BA116" s="150" t="n">
        <f aca="false">IF(AZ116=1,G116,0)</f>
        <v>0</v>
      </c>
      <c r="BB116" s="150" t="n">
        <f aca="false">IF(AZ116=2,G116,0)</f>
        <v>0</v>
      </c>
      <c r="BC116" s="150" t="n">
        <f aca="false">IF(AZ116=3,G116,0)</f>
        <v>0</v>
      </c>
      <c r="BD116" s="150" t="n">
        <f aca="false">IF(AZ116=4,G116,0)</f>
        <v>0</v>
      </c>
      <c r="BE116" s="150" t="n">
        <f aca="false">IF(AZ116=5,G116,0)</f>
        <v>0</v>
      </c>
      <c r="CA116" s="177" t="n">
        <v>1</v>
      </c>
      <c r="CB116" s="177" t="n">
        <v>1</v>
      </c>
      <c r="CZ116" s="150" t="n">
        <v>0</v>
      </c>
    </row>
    <row r="117" customFormat="false" ht="12.75" hidden="false" customHeight="false" outlineLevel="0" collapsed="false">
      <c r="A117" s="178" t="n">
        <v>100</v>
      </c>
      <c r="B117" s="179" t="s">
        <v>302</v>
      </c>
      <c r="C117" s="180" t="s">
        <v>303</v>
      </c>
      <c r="D117" s="181" t="s">
        <v>111</v>
      </c>
      <c r="E117" s="182" t="n">
        <v>98.32</v>
      </c>
      <c r="F117" s="182" t="n">
        <v>0</v>
      </c>
      <c r="G117" s="183" t="n">
        <f aca="false">E117*F117</f>
        <v>0</v>
      </c>
      <c r="O117" s="177" t="n">
        <v>2</v>
      </c>
      <c r="AA117" s="150" t="n">
        <v>1</v>
      </c>
      <c r="AB117" s="150" t="n">
        <v>1</v>
      </c>
      <c r="AC117" s="150" t="n">
        <v>1</v>
      </c>
      <c r="AZ117" s="150" t="n">
        <v>1</v>
      </c>
      <c r="BA117" s="150" t="n">
        <f aca="false">IF(AZ117=1,G117,0)</f>
        <v>0</v>
      </c>
      <c r="BB117" s="150" t="n">
        <f aca="false">IF(AZ117=2,G117,0)</f>
        <v>0</v>
      </c>
      <c r="BC117" s="150" t="n">
        <f aca="false">IF(AZ117=3,G117,0)</f>
        <v>0</v>
      </c>
      <c r="BD117" s="150" t="n">
        <f aca="false">IF(AZ117=4,G117,0)</f>
        <v>0</v>
      </c>
      <c r="BE117" s="150" t="n">
        <f aca="false">IF(AZ117=5,G117,0)</f>
        <v>0</v>
      </c>
      <c r="CA117" s="177" t="n">
        <v>1</v>
      </c>
      <c r="CB117" s="177" t="n">
        <v>1</v>
      </c>
      <c r="CZ117" s="150" t="n">
        <v>0</v>
      </c>
    </row>
    <row r="118" customFormat="false" ht="22.5" hidden="false" customHeight="false" outlineLevel="0" collapsed="false">
      <c r="A118" s="178" t="n">
        <v>101</v>
      </c>
      <c r="B118" s="179" t="s">
        <v>304</v>
      </c>
      <c r="C118" s="180" t="s">
        <v>305</v>
      </c>
      <c r="D118" s="181" t="s">
        <v>89</v>
      </c>
      <c r="E118" s="182" t="n">
        <v>7.118</v>
      </c>
      <c r="F118" s="182" t="n">
        <v>0</v>
      </c>
      <c r="G118" s="183" t="n">
        <f aca="false">E118*F118</f>
        <v>0</v>
      </c>
      <c r="O118" s="177" t="n">
        <v>2</v>
      </c>
      <c r="AA118" s="150" t="n">
        <v>1</v>
      </c>
      <c r="AB118" s="150" t="n">
        <v>1</v>
      </c>
      <c r="AC118" s="150" t="n">
        <v>1</v>
      </c>
      <c r="AZ118" s="150" t="n">
        <v>1</v>
      </c>
      <c r="BA118" s="150" t="n">
        <f aca="false">IF(AZ118=1,G118,0)</f>
        <v>0</v>
      </c>
      <c r="BB118" s="150" t="n">
        <f aca="false">IF(AZ118=2,G118,0)</f>
        <v>0</v>
      </c>
      <c r="BC118" s="150" t="n">
        <f aca="false">IF(AZ118=3,G118,0)</f>
        <v>0</v>
      </c>
      <c r="BD118" s="150" t="n">
        <f aca="false">IF(AZ118=4,G118,0)</f>
        <v>0</v>
      </c>
      <c r="BE118" s="150" t="n">
        <f aca="false">IF(AZ118=5,G118,0)</f>
        <v>0</v>
      </c>
      <c r="CA118" s="177" t="n">
        <v>1</v>
      </c>
      <c r="CB118" s="177" t="n">
        <v>1</v>
      </c>
      <c r="CZ118" s="150" t="n">
        <v>0</v>
      </c>
    </row>
    <row r="119" customFormat="false" ht="12.75" hidden="false" customHeight="false" outlineLevel="0" collapsed="false">
      <c r="A119" s="178" t="n">
        <v>102</v>
      </c>
      <c r="B119" s="179" t="s">
        <v>306</v>
      </c>
      <c r="C119" s="180" t="s">
        <v>307</v>
      </c>
      <c r="D119" s="181" t="s">
        <v>89</v>
      </c>
      <c r="E119" s="182" t="n">
        <v>6.16</v>
      </c>
      <c r="F119" s="182" t="n">
        <v>0</v>
      </c>
      <c r="G119" s="183" t="n">
        <f aca="false">E119*F119</f>
        <v>0</v>
      </c>
      <c r="O119" s="177" t="n">
        <v>2</v>
      </c>
      <c r="AA119" s="150" t="n">
        <v>1</v>
      </c>
      <c r="AB119" s="150" t="n">
        <v>1</v>
      </c>
      <c r="AC119" s="150" t="n">
        <v>1</v>
      </c>
      <c r="AZ119" s="150" t="n">
        <v>1</v>
      </c>
      <c r="BA119" s="150" t="n">
        <f aca="false">IF(AZ119=1,G119,0)</f>
        <v>0</v>
      </c>
      <c r="BB119" s="150" t="n">
        <f aca="false">IF(AZ119=2,G119,0)</f>
        <v>0</v>
      </c>
      <c r="BC119" s="150" t="n">
        <f aca="false">IF(AZ119=3,G119,0)</f>
        <v>0</v>
      </c>
      <c r="BD119" s="150" t="n">
        <f aca="false">IF(AZ119=4,G119,0)</f>
        <v>0</v>
      </c>
      <c r="BE119" s="150" t="n">
        <f aca="false">IF(AZ119=5,G119,0)</f>
        <v>0</v>
      </c>
      <c r="CA119" s="177" t="n">
        <v>1</v>
      </c>
      <c r="CB119" s="177" t="n">
        <v>1</v>
      </c>
      <c r="CZ119" s="150" t="n">
        <v>0.00147</v>
      </c>
    </row>
    <row r="120" customFormat="false" ht="22.5" hidden="false" customHeight="false" outlineLevel="0" collapsed="false">
      <c r="A120" s="178" t="n">
        <v>103</v>
      </c>
      <c r="B120" s="179" t="s">
        <v>308</v>
      </c>
      <c r="C120" s="180" t="s">
        <v>309</v>
      </c>
      <c r="D120" s="181" t="s">
        <v>111</v>
      </c>
      <c r="E120" s="182" t="n">
        <v>94.52</v>
      </c>
      <c r="F120" s="182" t="n">
        <v>0</v>
      </c>
      <c r="G120" s="183" t="n">
        <f aca="false">E120*F120</f>
        <v>0</v>
      </c>
      <c r="O120" s="177" t="n">
        <v>2</v>
      </c>
      <c r="AA120" s="150" t="n">
        <v>1</v>
      </c>
      <c r="AB120" s="150" t="n">
        <v>1</v>
      </c>
      <c r="AC120" s="150" t="n">
        <v>1</v>
      </c>
      <c r="AZ120" s="150" t="n">
        <v>1</v>
      </c>
      <c r="BA120" s="150" t="n">
        <f aca="false">IF(AZ120=1,G120,0)</f>
        <v>0</v>
      </c>
      <c r="BB120" s="150" t="n">
        <f aca="false">IF(AZ120=2,G120,0)</f>
        <v>0</v>
      </c>
      <c r="BC120" s="150" t="n">
        <f aca="false">IF(AZ120=3,G120,0)</f>
        <v>0</v>
      </c>
      <c r="BD120" s="150" t="n">
        <f aca="false">IF(AZ120=4,G120,0)</f>
        <v>0</v>
      </c>
      <c r="BE120" s="150" t="n">
        <f aca="false">IF(AZ120=5,G120,0)</f>
        <v>0</v>
      </c>
      <c r="CA120" s="177" t="n">
        <v>1</v>
      </c>
      <c r="CB120" s="177" t="n">
        <v>1</v>
      </c>
      <c r="CZ120" s="150" t="n">
        <v>0</v>
      </c>
    </row>
    <row r="121" customFormat="false" ht="22.5" hidden="false" customHeight="false" outlineLevel="0" collapsed="false">
      <c r="A121" s="178" t="n">
        <v>104</v>
      </c>
      <c r="B121" s="179" t="s">
        <v>310</v>
      </c>
      <c r="C121" s="180" t="s">
        <v>311</v>
      </c>
      <c r="D121" s="181" t="s">
        <v>89</v>
      </c>
      <c r="E121" s="182" t="n">
        <v>5.671</v>
      </c>
      <c r="F121" s="182" t="n">
        <v>0</v>
      </c>
      <c r="G121" s="183" t="n">
        <f aca="false">E121*F121</f>
        <v>0</v>
      </c>
      <c r="O121" s="177" t="n">
        <v>2</v>
      </c>
      <c r="AA121" s="150" t="n">
        <v>1</v>
      </c>
      <c r="AB121" s="150" t="n">
        <v>1</v>
      </c>
      <c r="AC121" s="150" t="n">
        <v>1</v>
      </c>
      <c r="AZ121" s="150" t="n">
        <v>1</v>
      </c>
      <c r="BA121" s="150" t="n">
        <f aca="false">IF(AZ121=1,G121,0)</f>
        <v>0</v>
      </c>
      <c r="BB121" s="150" t="n">
        <f aca="false">IF(AZ121=2,G121,0)</f>
        <v>0</v>
      </c>
      <c r="BC121" s="150" t="n">
        <f aca="false">IF(AZ121=3,G121,0)</f>
        <v>0</v>
      </c>
      <c r="BD121" s="150" t="n">
        <f aca="false">IF(AZ121=4,G121,0)</f>
        <v>0</v>
      </c>
      <c r="BE121" s="150" t="n">
        <f aca="false">IF(AZ121=5,G121,0)</f>
        <v>0</v>
      </c>
      <c r="CA121" s="177" t="n">
        <v>1</v>
      </c>
      <c r="CB121" s="177" t="n">
        <v>1</v>
      </c>
      <c r="CZ121" s="150" t="n">
        <v>0</v>
      </c>
    </row>
    <row r="122" customFormat="false" ht="22.5" hidden="false" customHeight="false" outlineLevel="0" collapsed="false">
      <c r="A122" s="178" t="n">
        <v>105</v>
      </c>
      <c r="B122" s="179" t="s">
        <v>312</v>
      </c>
      <c r="C122" s="180" t="s">
        <v>313</v>
      </c>
      <c r="D122" s="181" t="s">
        <v>89</v>
      </c>
      <c r="E122" s="182" t="n">
        <v>16.279</v>
      </c>
      <c r="F122" s="182" t="n">
        <v>0</v>
      </c>
      <c r="G122" s="183" t="n">
        <f aca="false">E122*F122</f>
        <v>0</v>
      </c>
      <c r="O122" s="177" t="n">
        <v>2</v>
      </c>
      <c r="AA122" s="150" t="n">
        <v>1</v>
      </c>
      <c r="AB122" s="150" t="n">
        <v>1</v>
      </c>
      <c r="AC122" s="150" t="n">
        <v>1</v>
      </c>
      <c r="AZ122" s="150" t="n">
        <v>1</v>
      </c>
      <c r="BA122" s="150" t="n">
        <f aca="false">IF(AZ122=1,G122,0)</f>
        <v>0</v>
      </c>
      <c r="BB122" s="150" t="n">
        <f aca="false">IF(AZ122=2,G122,0)</f>
        <v>0</v>
      </c>
      <c r="BC122" s="150" t="n">
        <f aca="false">IF(AZ122=3,G122,0)</f>
        <v>0</v>
      </c>
      <c r="BD122" s="150" t="n">
        <f aca="false">IF(AZ122=4,G122,0)</f>
        <v>0</v>
      </c>
      <c r="BE122" s="150" t="n">
        <f aca="false">IF(AZ122=5,G122,0)</f>
        <v>0</v>
      </c>
      <c r="CA122" s="177" t="n">
        <v>1</v>
      </c>
      <c r="CB122" s="177" t="n">
        <v>1</v>
      </c>
      <c r="CZ122" s="150" t="n">
        <v>0</v>
      </c>
    </row>
    <row r="123" customFormat="false" ht="22.5" hidden="false" customHeight="false" outlineLevel="0" collapsed="false">
      <c r="A123" s="178" t="n">
        <v>106</v>
      </c>
      <c r="B123" s="179" t="s">
        <v>314</v>
      </c>
      <c r="C123" s="180" t="s">
        <v>315</v>
      </c>
      <c r="D123" s="181" t="s">
        <v>111</v>
      </c>
      <c r="E123" s="182" t="n">
        <v>47.27</v>
      </c>
      <c r="F123" s="182" t="n">
        <v>0</v>
      </c>
      <c r="G123" s="183" t="n">
        <f aca="false">E123*F123</f>
        <v>0</v>
      </c>
      <c r="O123" s="177" t="n">
        <v>2</v>
      </c>
      <c r="AA123" s="150" t="n">
        <v>1</v>
      </c>
      <c r="AB123" s="150" t="n">
        <v>1</v>
      </c>
      <c r="AC123" s="150" t="n">
        <v>1</v>
      </c>
      <c r="AZ123" s="150" t="n">
        <v>1</v>
      </c>
      <c r="BA123" s="150" t="n">
        <f aca="false">IF(AZ123=1,G123,0)</f>
        <v>0</v>
      </c>
      <c r="BB123" s="150" t="n">
        <f aca="false">IF(AZ123=2,G123,0)</f>
        <v>0</v>
      </c>
      <c r="BC123" s="150" t="n">
        <f aca="false">IF(AZ123=3,G123,0)</f>
        <v>0</v>
      </c>
      <c r="BD123" s="150" t="n">
        <f aca="false">IF(AZ123=4,G123,0)</f>
        <v>0</v>
      </c>
      <c r="BE123" s="150" t="n">
        <f aca="false">IF(AZ123=5,G123,0)</f>
        <v>0</v>
      </c>
      <c r="CA123" s="177" t="n">
        <v>1</v>
      </c>
      <c r="CB123" s="177" t="n">
        <v>1</v>
      </c>
      <c r="CZ123" s="150" t="n">
        <v>0</v>
      </c>
    </row>
    <row r="124" customFormat="false" ht="22.5" hidden="false" customHeight="false" outlineLevel="0" collapsed="false">
      <c r="A124" s="178" t="n">
        <v>107</v>
      </c>
      <c r="B124" s="179" t="s">
        <v>316</v>
      </c>
      <c r="C124" s="180" t="s">
        <v>317</v>
      </c>
      <c r="D124" s="181" t="s">
        <v>89</v>
      </c>
      <c r="E124" s="182" t="n">
        <v>2.385</v>
      </c>
      <c r="F124" s="182" t="n">
        <v>0</v>
      </c>
      <c r="G124" s="183" t="n">
        <f aca="false">E124*F124</f>
        <v>0</v>
      </c>
      <c r="O124" s="177" t="n">
        <v>2</v>
      </c>
      <c r="AA124" s="150" t="n">
        <v>1</v>
      </c>
      <c r="AB124" s="150" t="n">
        <v>1</v>
      </c>
      <c r="AC124" s="150" t="n">
        <v>1</v>
      </c>
      <c r="AZ124" s="150" t="n">
        <v>1</v>
      </c>
      <c r="BA124" s="150" t="n">
        <f aca="false">IF(AZ124=1,G124,0)</f>
        <v>0</v>
      </c>
      <c r="BB124" s="150" t="n">
        <f aca="false">IF(AZ124=2,G124,0)</f>
        <v>0</v>
      </c>
      <c r="BC124" s="150" t="n">
        <f aca="false">IF(AZ124=3,G124,0)</f>
        <v>0</v>
      </c>
      <c r="BD124" s="150" t="n">
        <f aca="false">IF(AZ124=4,G124,0)</f>
        <v>0</v>
      </c>
      <c r="BE124" s="150" t="n">
        <f aca="false">IF(AZ124=5,G124,0)</f>
        <v>0</v>
      </c>
      <c r="CA124" s="177" t="n">
        <v>1</v>
      </c>
      <c r="CB124" s="177" t="n">
        <v>1</v>
      </c>
      <c r="CZ124" s="150" t="n">
        <v>0</v>
      </c>
    </row>
    <row r="125" customFormat="false" ht="12.75" hidden="false" customHeight="false" outlineLevel="0" collapsed="false">
      <c r="A125" s="178" t="n">
        <v>108</v>
      </c>
      <c r="B125" s="179" t="s">
        <v>318</v>
      </c>
      <c r="C125" s="180" t="s">
        <v>319</v>
      </c>
      <c r="D125" s="181" t="s">
        <v>89</v>
      </c>
      <c r="E125" s="182" t="n">
        <v>17.076</v>
      </c>
      <c r="F125" s="182" t="n">
        <v>0</v>
      </c>
      <c r="G125" s="183" t="n">
        <f aca="false">E125*F125</f>
        <v>0</v>
      </c>
      <c r="O125" s="177" t="n">
        <v>2</v>
      </c>
      <c r="AA125" s="150" t="n">
        <v>1</v>
      </c>
      <c r="AB125" s="150" t="n">
        <v>1</v>
      </c>
      <c r="AC125" s="150" t="n">
        <v>1</v>
      </c>
      <c r="AZ125" s="150" t="n">
        <v>1</v>
      </c>
      <c r="BA125" s="150" t="n">
        <f aca="false">IF(AZ125=1,G125,0)</f>
        <v>0</v>
      </c>
      <c r="BB125" s="150" t="n">
        <f aca="false">IF(AZ125=2,G125,0)</f>
        <v>0</v>
      </c>
      <c r="BC125" s="150" t="n">
        <f aca="false">IF(AZ125=3,G125,0)</f>
        <v>0</v>
      </c>
      <c r="BD125" s="150" t="n">
        <f aca="false">IF(AZ125=4,G125,0)</f>
        <v>0</v>
      </c>
      <c r="BE125" s="150" t="n">
        <f aca="false">IF(AZ125=5,G125,0)</f>
        <v>0</v>
      </c>
      <c r="CA125" s="177" t="n">
        <v>1</v>
      </c>
      <c r="CB125" s="177" t="n">
        <v>1</v>
      </c>
      <c r="CZ125" s="150" t="n">
        <v>0</v>
      </c>
    </row>
    <row r="126" customFormat="false" ht="22.5" hidden="false" customHeight="false" outlineLevel="0" collapsed="false">
      <c r="A126" s="178" t="n">
        <v>109</v>
      </c>
      <c r="B126" s="179" t="s">
        <v>320</v>
      </c>
      <c r="C126" s="180" t="s">
        <v>321</v>
      </c>
      <c r="D126" s="181" t="s">
        <v>111</v>
      </c>
      <c r="E126" s="182" t="n">
        <v>16.58</v>
      </c>
      <c r="F126" s="182" t="n">
        <v>0</v>
      </c>
      <c r="G126" s="183" t="n">
        <f aca="false">E126*F126</f>
        <v>0</v>
      </c>
      <c r="O126" s="177" t="n">
        <v>2</v>
      </c>
      <c r="AA126" s="150" t="n">
        <v>12</v>
      </c>
      <c r="AB126" s="150" t="n">
        <v>0</v>
      </c>
      <c r="AC126" s="150" t="n">
        <v>109</v>
      </c>
      <c r="AZ126" s="150" t="n">
        <v>1</v>
      </c>
      <c r="BA126" s="150" t="n">
        <f aca="false">IF(AZ126=1,G126,0)</f>
        <v>0</v>
      </c>
      <c r="BB126" s="150" t="n">
        <f aca="false">IF(AZ126=2,G126,0)</f>
        <v>0</v>
      </c>
      <c r="BC126" s="150" t="n">
        <f aca="false">IF(AZ126=3,G126,0)</f>
        <v>0</v>
      </c>
      <c r="BD126" s="150" t="n">
        <f aca="false">IF(AZ126=4,G126,0)</f>
        <v>0</v>
      </c>
      <c r="BE126" s="150" t="n">
        <f aca="false">IF(AZ126=5,G126,0)</f>
        <v>0</v>
      </c>
      <c r="CA126" s="177" t="n">
        <v>12</v>
      </c>
      <c r="CB126" s="177" t="n">
        <v>0</v>
      </c>
      <c r="CZ126" s="150" t="n">
        <v>0</v>
      </c>
    </row>
    <row r="127" customFormat="false" ht="22.5" hidden="false" customHeight="false" outlineLevel="0" collapsed="false">
      <c r="A127" s="178" t="n">
        <v>110</v>
      </c>
      <c r="B127" s="179" t="s">
        <v>322</v>
      </c>
      <c r="C127" s="180" t="s">
        <v>323</v>
      </c>
      <c r="D127" s="181" t="s">
        <v>111</v>
      </c>
      <c r="E127" s="182" t="n">
        <v>17.84</v>
      </c>
      <c r="F127" s="182" t="n">
        <v>0</v>
      </c>
      <c r="G127" s="183" t="n">
        <f aca="false">E127*F127</f>
        <v>0</v>
      </c>
      <c r="O127" s="177" t="n">
        <v>2</v>
      </c>
      <c r="AA127" s="150" t="n">
        <v>12</v>
      </c>
      <c r="AB127" s="150" t="n">
        <v>0</v>
      </c>
      <c r="AC127" s="150" t="n">
        <v>110</v>
      </c>
      <c r="AZ127" s="150" t="n">
        <v>1</v>
      </c>
      <c r="BA127" s="150" t="n">
        <f aca="false">IF(AZ127=1,G127,0)</f>
        <v>0</v>
      </c>
      <c r="BB127" s="150" t="n">
        <f aca="false">IF(AZ127=2,G127,0)</f>
        <v>0</v>
      </c>
      <c r="BC127" s="150" t="n">
        <f aca="false">IF(AZ127=3,G127,0)</f>
        <v>0</v>
      </c>
      <c r="BD127" s="150" t="n">
        <f aca="false">IF(AZ127=4,G127,0)</f>
        <v>0</v>
      </c>
      <c r="BE127" s="150" t="n">
        <f aca="false">IF(AZ127=5,G127,0)</f>
        <v>0</v>
      </c>
      <c r="CA127" s="177" t="n">
        <v>12</v>
      </c>
      <c r="CB127" s="177" t="n">
        <v>0</v>
      </c>
      <c r="CZ127" s="150" t="n">
        <v>0</v>
      </c>
    </row>
    <row r="128" customFormat="false" ht="18" hidden="false" customHeight="true" outlineLevel="0" collapsed="false">
      <c r="A128" s="178" t="n">
        <v>111</v>
      </c>
      <c r="B128" s="179" t="s">
        <v>324</v>
      </c>
      <c r="C128" s="180" t="s">
        <v>325</v>
      </c>
      <c r="D128" s="181" t="s">
        <v>111</v>
      </c>
      <c r="E128" s="182" t="n">
        <v>3.5</v>
      </c>
      <c r="F128" s="182" t="n">
        <v>0</v>
      </c>
      <c r="G128" s="183" t="n">
        <f aca="false">E128*F128</f>
        <v>0</v>
      </c>
      <c r="O128" s="177" t="n">
        <v>2</v>
      </c>
      <c r="AA128" s="150" t="n">
        <v>1</v>
      </c>
      <c r="AB128" s="150" t="n">
        <v>1</v>
      </c>
      <c r="AC128" s="150" t="n">
        <v>1</v>
      </c>
      <c r="AZ128" s="150" t="n">
        <v>1</v>
      </c>
      <c r="BA128" s="150" t="n">
        <f aca="false">IF(AZ128=1,G128,0)</f>
        <v>0</v>
      </c>
      <c r="BB128" s="150" t="n">
        <f aca="false">IF(AZ128=2,G128,0)</f>
        <v>0</v>
      </c>
      <c r="BC128" s="150" t="n">
        <f aca="false">IF(AZ128=3,G128,0)</f>
        <v>0</v>
      </c>
      <c r="BD128" s="150" t="n">
        <f aca="false">IF(AZ128=4,G128,0)</f>
        <v>0</v>
      </c>
      <c r="BE128" s="150" t="n">
        <f aca="false">IF(AZ128=5,G128,0)</f>
        <v>0</v>
      </c>
      <c r="CA128" s="177" t="n">
        <v>1</v>
      </c>
      <c r="CB128" s="177" t="n">
        <v>1</v>
      </c>
      <c r="CZ128" s="150" t="n">
        <v>0</v>
      </c>
    </row>
    <row r="129" customFormat="false" ht="22.5" hidden="false" customHeight="false" outlineLevel="0" collapsed="false">
      <c r="A129" s="178" t="n">
        <v>112</v>
      </c>
      <c r="B129" s="179" t="s">
        <v>326</v>
      </c>
      <c r="C129" s="180" t="s">
        <v>327</v>
      </c>
      <c r="D129" s="181" t="s">
        <v>119</v>
      </c>
      <c r="E129" s="182" t="n">
        <v>4</v>
      </c>
      <c r="F129" s="182" t="n">
        <v>0</v>
      </c>
      <c r="G129" s="183" t="n">
        <f aca="false">E129*F129</f>
        <v>0</v>
      </c>
      <c r="O129" s="177" t="n">
        <v>2</v>
      </c>
      <c r="AA129" s="150" t="n">
        <v>1</v>
      </c>
      <c r="AB129" s="150" t="n">
        <v>1</v>
      </c>
      <c r="AC129" s="150" t="n">
        <v>1</v>
      </c>
      <c r="AZ129" s="150" t="n">
        <v>1</v>
      </c>
      <c r="BA129" s="150" t="n">
        <f aca="false">IF(AZ129=1,G129,0)</f>
        <v>0</v>
      </c>
      <c r="BB129" s="150" t="n">
        <f aca="false">IF(AZ129=2,G129,0)</f>
        <v>0</v>
      </c>
      <c r="BC129" s="150" t="n">
        <f aca="false">IF(AZ129=3,G129,0)</f>
        <v>0</v>
      </c>
      <c r="BD129" s="150" t="n">
        <f aca="false">IF(AZ129=4,G129,0)</f>
        <v>0</v>
      </c>
      <c r="BE129" s="150" t="n">
        <f aca="false">IF(AZ129=5,G129,0)</f>
        <v>0</v>
      </c>
      <c r="CA129" s="177" t="n">
        <v>1</v>
      </c>
      <c r="CB129" s="177" t="n">
        <v>1</v>
      </c>
      <c r="CZ129" s="150" t="n">
        <v>0</v>
      </c>
    </row>
    <row r="130" customFormat="false" ht="22.5" hidden="false" customHeight="false" outlineLevel="0" collapsed="false">
      <c r="A130" s="178" t="n">
        <v>113</v>
      </c>
      <c r="B130" s="179" t="s">
        <v>328</v>
      </c>
      <c r="C130" s="180" t="s">
        <v>329</v>
      </c>
      <c r="D130" s="181" t="s">
        <v>119</v>
      </c>
      <c r="E130" s="182" t="n">
        <v>7</v>
      </c>
      <c r="F130" s="182" t="n">
        <v>0</v>
      </c>
      <c r="G130" s="183" t="n">
        <f aca="false">E130*F130</f>
        <v>0</v>
      </c>
      <c r="O130" s="177" t="n">
        <v>2</v>
      </c>
      <c r="AA130" s="150" t="n">
        <v>1</v>
      </c>
      <c r="AB130" s="150" t="n">
        <v>1</v>
      </c>
      <c r="AC130" s="150" t="n">
        <v>1</v>
      </c>
      <c r="AZ130" s="150" t="n">
        <v>1</v>
      </c>
      <c r="BA130" s="150" t="n">
        <f aca="false">IF(AZ130=1,G130,0)</f>
        <v>0</v>
      </c>
      <c r="BB130" s="150" t="n">
        <f aca="false">IF(AZ130=2,G130,0)</f>
        <v>0</v>
      </c>
      <c r="BC130" s="150" t="n">
        <f aca="false">IF(AZ130=3,G130,0)</f>
        <v>0</v>
      </c>
      <c r="BD130" s="150" t="n">
        <f aca="false">IF(AZ130=4,G130,0)</f>
        <v>0</v>
      </c>
      <c r="BE130" s="150" t="n">
        <f aca="false">IF(AZ130=5,G130,0)</f>
        <v>0</v>
      </c>
      <c r="CA130" s="177" t="n">
        <v>1</v>
      </c>
      <c r="CB130" s="177" t="n">
        <v>1</v>
      </c>
      <c r="CZ130" s="150" t="n">
        <v>0</v>
      </c>
    </row>
    <row r="131" customFormat="false" ht="22.5" hidden="false" customHeight="false" outlineLevel="0" collapsed="false">
      <c r="A131" s="178" t="n">
        <v>114</v>
      </c>
      <c r="B131" s="179" t="s">
        <v>330</v>
      </c>
      <c r="C131" s="180" t="s">
        <v>331</v>
      </c>
      <c r="D131" s="181" t="s">
        <v>111</v>
      </c>
      <c r="E131" s="182" t="n">
        <v>0.49</v>
      </c>
      <c r="F131" s="182" t="n">
        <v>0</v>
      </c>
      <c r="G131" s="183" t="n">
        <f aca="false">E131*F131</f>
        <v>0</v>
      </c>
      <c r="O131" s="177" t="n">
        <v>2</v>
      </c>
      <c r="AA131" s="150" t="n">
        <v>1</v>
      </c>
      <c r="AB131" s="150" t="n">
        <v>1</v>
      </c>
      <c r="AC131" s="150" t="n">
        <v>1</v>
      </c>
      <c r="AZ131" s="150" t="n">
        <v>1</v>
      </c>
      <c r="BA131" s="150" t="n">
        <f aca="false">IF(AZ131=1,G131,0)</f>
        <v>0</v>
      </c>
      <c r="BB131" s="150" t="n">
        <f aca="false">IF(AZ131=2,G131,0)</f>
        <v>0</v>
      </c>
      <c r="BC131" s="150" t="n">
        <f aca="false">IF(AZ131=3,G131,0)</f>
        <v>0</v>
      </c>
      <c r="BD131" s="150" t="n">
        <f aca="false">IF(AZ131=4,G131,0)</f>
        <v>0</v>
      </c>
      <c r="BE131" s="150" t="n">
        <f aca="false">IF(AZ131=5,G131,0)</f>
        <v>0</v>
      </c>
      <c r="CA131" s="177" t="n">
        <v>1</v>
      </c>
      <c r="CB131" s="177" t="n">
        <v>1</v>
      </c>
      <c r="CZ131" s="150" t="n">
        <v>0</v>
      </c>
    </row>
    <row r="132" customFormat="false" ht="22.5" hidden="false" customHeight="false" outlineLevel="0" collapsed="false">
      <c r="A132" s="178" t="n">
        <v>115</v>
      </c>
      <c r="B132" s="179" t="s">
        <v>332</v>
      </c>
      <c r="C132" s="180" t="s">
        <v>333</v>
      </c>
      <c r="D132" s="181" t="s">
        <v>89</v>
      </c>
      <c r="E132" s="182" t="n">
        <v>0.27</v>
      </c>
      <c r="F132" s="182" t="n">
        <v>0</v>
      </c>
      <c r="G132" s="183" t="n">
        <f aca="false">E132*F132</f>
        <v>0</v>
      </c>
      <c r="O132" s="177" t="n">
        <v>2</v>
      </c>
      <c r="AA132" s="150" t="n">
        <v>1</v>
      </c>
      <c r="AB132" s="150" t="n">
        <v>1</v>
      </c>
      <c r="AC132" s="150" t="n">
        <v>1</v>
      </c>
      <c r="AZ132" s="150" t="n">
        <v>1</v>
      </c>
      <c r="BA132" s="150" t="n">
        <f aca="false">IF(AZ132=1,G132,0)</f>
        <v>0</v>
      </c>
      <c r="BB132" s="150" t="n">
        <f aca="false">IF(AZ132=2,G132,0)</f>
        <v>0</v>
      </c>
      <c r="BC132" s="150" t="n">
        <f aca="false">IF(AZ132=3,G132,0)</f>
        <v>0</v>
      </c>
      <c r="BD132" s="150" t="n">
        <f aca="false">IF(AZ132=4,G132,0)</f>
        <v>0</v>
      </c>
      <c r="BE132" s="150" t="n">
        <f aca="false">IF(AZ132=5,G132,0)</f>
        <v>0</v>
      </c>
      <c r="CA132" s="177" t="n">
        <v>1</v>
      </c>
      <c r="CB132" s="177" t="n">
        <v>1</v>
      </c>
      <c r="CZ132" s="150" t="n">
        <v>0</v>
      </c>
    </row>
    <row r="133" customFormat="false" ht="22.5" hidden="false" customHeight="false" outlineLevel="0" collapsed="false">
      <c r="A133" s="178" t="n">
        <v>116</v>
      </c>
      <c r="B133" s="179" t="s">
        <v>334</v>
      </c>
      <c r="C133" s="180" t="s">
        <v>335</v>
      </c>
      <c r="D133" s="181" t="s">
        <v>89</v>
      </c>
      <c r="E133" s="182" t="n">
        <v>4.441</v>
      </c>
      <c r="F133" s="182" t="n">
        <v>0</v>
      </c>
      <c r="G133" s="183" t="n">
        <f aca="false">E133*F133</f>
        <v>0</v>
      </c>
      <c r="O133" s="177" t="n">
        <v>2</v>
      </c>
      <c r="AA133" s="150" t="n">
        <v>1</v>
      </c>
      <c r="AB133" s="150" t="n">
        <v>1</v>
      </c>
      <c r="AC133" s="150" t="n">
        <v>1</v>
      </c>
      <c r="AZ133" s="150" t="n">
        <v>1</v>
      </c>
      <c r="BA133" s="150" t="n">
        <f aca="false">IF(AZ133=1,G133,0)</f>
        <v>0</v>
      </c>
      <c r="BB133" s="150" t="n">
        <f aca="false">IF(AZ133=2,G133,0)</f>
        <v>0</v>
      </c>
      <c r="BC133" s="150" t="n">
        <f aca="false">IF(AZ133=3,G133,0)</f>
        <v>0</v>
      </c>
      <c r="BD133" s="150" t="n">
        <f aca="false">IF(AZ133=4,G133,0)</f>
        <v>0</v>
      </c>
      <c r="BE133" s="150" t="n">
        <f aca="false">IF(AZ133=5,G133,0)</f>
        <v>0</v>
      </c>
      <c r="CA133" s="177" t="n">
        <v>1</v>
      </c>
      <c r="CB133" s="177" t="n">
        <v>1</v>
      </c>
      <c r="CZ133" s="150" t="n">
        <v>0</v>
      </c>
    </row>
    <row r="134" customFormat="false" ht="22.5" hidden="false" customHeight="false" outlineLevel="0" collapsed="false">
      <c r="A134" s="178" t="n">
        <v>117</v>
      </c>
      <c r="B134" s="179" t="s">
        <v>336</v>
      </c>
      <c r="C134" s="180" t="s">
        <v>337</v>
      </c>
      <c r="D134" s="181" t="s">
        <v>89</v>
      </c>
      <c r="E134" s="182" t="n">
        <v>1.152</v>
      </c>
      <c r="F134" s="182" t="n">
        <v>0</v>
      </c>
      <c r="G134" s="183" t="n">
        <f aca="false">E134*F134</f>
        <v>0</v>
      </c>
      <c r="O134" s="177" t="n">
        <v>2</v>
      </c>
      <c r="AA134" s="150" t="n">
        <v>1</v>
      </c>
      <c r="AB134" s="150" t="n">
        <v>1</v>
      </c>
      <c r="AC134" s="150" t="n">
        <v>1</v>
      </c>
      <c r="AZ134" s="150" t="n">
        <v>1</v>
      </c>
      <c r="BA134" s="150" t="n">
        <f aca="false">IF(AZ134=1,G134,0)</f>
        <v>0</v>
      </c>
      <c r="BB134" s="150" t="n">
        <f aca="false">IF(AZ134=2,G134,0)</f>
        <v>0</v>
      </c>
      <c r="BC134" s="150" t="n">
        <f aca="false">IF(AZ134=3,G134,0)</f>
        <v>0</v>
      </c>
      <c r="BD134" s="150" t="n">
        <f aca="false">IF(AZ134=4,G134,0)</f>
        <v>0</v>
      </c>
      <c r="BE134" s="150" t="n">
        <f aca="false">IF(AZ134=5,G134,0)</f>
        <v>0</v>
      </c>
      <c r="CA134" s="177" t="n">
        <v>1</v>
      </c>
      <c r="CB134" s="177" t="n">
        <v>1</v>
      </c>
      <c r="CZ134" s="150" t="n">
        <v>0</v>
      </c>
    </row>
    <row r="135" customFormat="false" ht="22.5" hidden="false" customHeight="false" outlineLevel="0" collapsed="false">
      <c r="A135" s="178" t="n">
        <v>118</v>
      </c>
      <c r="B135" s="179" t="s">
        <v>338</v>
      </c>
      <c r="C135" s="180" t="s">
        <v>339</v>
      </c>
      <c r="D135" s="181" t="s">
        <v>122</v>
      </c>
      <c r="E135" s="182" t="n">
        <v>47.4</v>
      </c>
      <c r="F135" s="182" t="n">
        <v>0</v>
      </c>
      <c r="G135" s="183" t="n">
        <f aca="false">E135*F135</f>
        <v>0</v>
      </c>
      <c r="O135" s="177" t="n">
        <v>2</v>
      </c>
      <c r="AA135" s="150" t="n">
        <v>1</v>
      </c>
      <c r="AB135" s="150" t="n">
        <v>1</v>
      </c>
      <c r="AC135" s="150" t="n">
        <v>1</v>
      </c>
      <c r="AZ135" s="150" t="n">
        <v>1</v>
      </c>
      <c r="BA135" s="150" t="n">
        <f aca="false">IF(AZ135=1,G135,0)</f>
        <v>0</v>
      </c>
      <c r="BB135" s="150" t="n">
        <f aca="false">IF(AZ135=2,G135,0)</f>
        <v>0</v>
      </c>
      <c r="BC135" s="150" t="n">
        <f aca="false">IF(AZ135=3,G135,0)</f>
        <v>0</v>
      </c>
      <c r="BD135" s="150" t="n">
        <f aca="false">IF(AZ135=4,G135,0)</f>
        <v>0</v>
      </c>
      <c r="BE135" s="150" t="n">
        <f aca="false">IF(AZ135=5,G135,0)</f>
        <v>0</v>
      </c>
      <c r="CA135" s="177" t="n">
        <v>1</v>
      </c>
      <c r="CB135" s="177" t="n">
        <v>1</v>
      </c>
      <c r="CZ135" s="150" t="n">
        <v>0</v>
      </c>
    </row>
    <row r="136" customFormat="false" ht="22.5" hidden="false" customHeight="false" outlineLevel="0" collapsed="false">
      <c r="A136" s="178" t="n">
        <v>119</v>
      </c>
      <c r="B136" s="179" t="s">
        <v>340</v>
      </c>
      <c r="C136" s="180" t="s">
        <v>341</v>
      </c>
      <c r="D136" s="181" t="s">
        <v>111</v>
      </c>
      <c r="E136" s="182" t="n">
        <v>14.95</v>
      </c>
      <c r="F136" s="182" t="n">
        <v>0</v>
      </c>
      <c r="G136" s="183" t="n">
        <f aca="false">E136*F136</f>
        <v>0</v>
      </c>
      <c r="O136" s="177" t="n">
        <v>2</v>
      </c>
      <c r="AA136" s="150" t="n">
        <v>1</v>
      </c>
      <c r="AB136" s="150" t="n">
        <v>1</v>
      </c>
      <c r="AC136" s="150" t="n">
        <v>1</v>
      </c>
      <c r="AZ136" s="150" t="n">
        <v>1</v>
      </c>
      <c r="BA136" s="150" t="n">
        <f aca="false">IF(AZ136=1,G136,0)</f>
        <v>0</v>
      </c>
      <c r="BB136" s="150" t="n">
        <f aca="false">IF(AZ136=2,G136,0)</f>
        <v>0</v>
      </c>
      <c r="BC136" s="150" t="n">
        <f aca="false">IF(AZ136=3,G136,0)</f>
        <v>0</v>
      </c>
      <c r="BD136" s="150" t="n">
        <f aca="false">IF(AZ136=4,G136,0)</f>
        <v>0</v>
      </c>
      <c r="BE136" s="150" t="n">
        <f aca="false">IF(AZ136=5,G136,0)</f>
        <v>0</v>
      </c>
      <c r="CA136" s="177" t="n">
        <v>1</v>
      </c>
      <c r="CB136" s="177" t="n">
        <v>1</v>
      </c>
      <c r="CZ136" s="150" t="n">
        <v>0</v>
      </c>
    </row>
    <row r="137" customFormat="false" ht="22.5" hidden="false" customHeight="false" outlineLevel="0" collapsed="false">
      <c r="A137" s="178" t="n">
        <v>120</v>
      </c>
      <c r="B137" s="179" t="s">
        <v>342</v>
      </c>
      <c r="C137" s="180" t="s">
        <v>343</v>
      </c>
      <c r="D137" s="181" t="s">
        <v>111</v>
      </c>
      <c r="E137" s="182" t="n">
        <v>109.403</v>
      </c>
      <c r="F137" s="182" t="n">
        <v>0</v>
      </c>
      <c r="G137" s="183" t="n">
        <f aca="false">E137*F137</f>
        <v>0</v>
      </c>
      <c r="O137" s="177" t="n">
        <v>2</v>
      </c>
      <c r="AA137" s="150" t="n">
        <v>1</v>
      </c>
      <c r="AB137" s="150" t="n">
        <v>1</v>
      </c>
      <c r="AC137" s="150" t="n">
        <v>1</v>
      </c>
      <c r="AZ137" s="150" t="n">
        <v>1</v>
      </c>
      <c r="BA137" s="150" t="n">
        <f aca="false">IF(AZ137=1,G137,0)</f>
        <v>0</v>
      </c>
      <c r="BB137" s="150" t="n">
        <f aca="false">IF(AZ137=2,G137,0)</f>
        <v>0</v>
      </c>
      <c r="BC137" s="150" t="n">
        <f aca="false">IF(AZ137=3,G137,0)</f>
        <v>0</v>
      </c>
      <c r="BD137" s="150" t="n">
        <f aca="false">IF(AZ137=4,G137,0)</f>
        <v>0</v>
      </c>
      <c r="BE137" s="150" t="n">
        <f aca="false">IF(AZ137=5,G137,0)</f>
        <v>0</v>
      </c>
      <c r="CA137" s="177" t="n">
        <v>1</v>
      </c>
      <c r="CB137" s="177" t="n">
        <v>1</v>
      </c>
      <c r="CZ137" s="150" t="n">
        <v>0</v>
      </c>
    </row>
    <row r="138" customFormat="false" ht="22.5" hidden="false" customHeight="false" outlineLevel="0" collapsed="false">
      <c r="A138" s="178" t="n">
        <v>121</v>
      </c>
      <c r="B138" s="179" t="s">
        <v>344</v>
      </c>
      <c r="C138" s="180" t="s">
        <v>345</v>
      </c>
      <c r="D138" s="181" t="s">
        <v>111</v>
      </c>
      <c r="E138" s="182" t="n">
        <v>63.432</v>
      </c>
      <c r="F138" s="182" t="n">
        <v>0</v>
      </c>
      <c r="G138" s="183" t="n">
        <f aca="false">E138*F138</f>
        <v>0</v>
      </c>
      <c r="O138" s="177" t="n">
        <v>2</v>
      </c>
      <c r="AA138" s="150" t="n">
        <v>1</v>
      </c>
      <c r="AB138" s="150" t="n">
        <v>1</v>
      </c>
      <c r="AC138" s="150" t="n">
        <v>1</v>
      </c>
      <c r="AZ138" s="150" t="n">
        <v>1</v>
      </c>
      <c r="BA138" s="150" t="n">
        <f aca="false">IF(AZ138=1,G138,0)</f>
        <v>0</v>
      </c>
      <c r="BB138" s="150" t="n">
        <f aca="false">IF(AZ138=2,G138,0)</f>
        <v>0</v>
      </c>
      <c r="BC138" s="150" t="n">
        <f aca="false">IF(AZ138=3,G138,0)</f>
        <v>0</v>
      </c>
      <c r="BD138" s="150" t="n">
        <f aca="false">IF(AZ138=4,G138,0)</f>
        <v>0</v>
      </c>
      <c r="BE138" s="150" t="n">
        <f aca="false">IF(AZ138=5,G138,0)</f>
        <v>0</v>
      </c>
      <c r="CA138" s="177" t="n">
        <v>1</v>
      </c>
      <c r="CB138" s="177" t="n">
        <v>1</v>
      </c>
      <c r="CZ138" s="150" t="n">
        <v>0</v>
      </c>
    </row>
    <row r="139" customFormat="false" ht="12.75" hidden="false" customHeight="false" outlineLevel="0" collapsed="false">
      <c r="A139" s="178" t="n">
        <v>122</v>
      </c>
      <c r="B139" s="179" t="s">
        <v>346</v>
      </c>
      <c r="C139" s="180" t="s">
        <v>347</v>
      </c>
      <c r="D139" s="181" t="s">
        <v>111</v>
      </c>
      <c r="E139" s="182" t="n">
        <v>45.33</v>
      </c>
      <c r="F139" s="182" t="n">
        <v>0</v>
      </c>
      <c r="G139" s="183" t="n">
        <f aca="false">E139*F139</f>
        <v>0</v>
      </c>
      <c r="O139" s="177" t="n">
        <v>2</v>
      </c>
      <c r="AA139" s="150" t="n">
        <v>1</v>
      </c>
      <c r="AB139" s="150" t="n">
        <v>1</v>
      </c>
      <c r="AC139" s="150" t="n">
        <v>1</v>
      </c>
      <c r="AZ139" s="150" t="n">
        <v>1</v>
      </c>
      <c r="BA139" s="150" t="n">
        <f aca="false">IF(AZ139=1,G139,0)</f>
        <v>0</v>
      </c>
      <c r="BB139" s="150" t="n">
        <f aca="false">IF(AZ139=2,G139,0)</f>
        <v>0</v>
      </c>
      <c r="BC139" s="150" t="n">
        <f aca="false">IF(AZ139=3,G139,0)</f>
        <v>0</v>
      </c>
      <c r="BD139" s="150" t="n">
        <f aca="false">IF(AZ139=4,G139,0)</f>
        <v>0</v>
      </c>
      <c r="BE139" s="150" t="n">
        <f aca="false">IF(AZ139=5,G139,0)</f>
        <v>0</v>
      </c>
      <c r="CA139" s="177" t="n">
        <v>1</v>
      </c>
      <c r="CB139" s="177" t="n">
        <v>1</v>
      </c>
      <c r="CZ139" s="150" t="n">
        <v>0</v>
      </c>
    </row>
    <row r="140" customFormat="false" ht="12.75" hidden="false" customHeight="false" outlineLevel="0" collapsed="false">
      <c r="A140" s="178" t="n">
        <v>123</v>
      </c>
      <c r="B140" s="179" t="s">
        <v>348</v>
      </c>
      <c r="C140" s="180" t="s">
        <v>349</v>
      </c>
      <c r="D140" s="181" t="s">
        <v>111</v>
      </c>
      <c r="E140" s="182" t="n">
        <v>49.65</v>
      </c>
      <c r="F140" s="182" t="n">
        <v>0</v>
      </c>
      <c r="G140" s="183" t="n">
        <f aca="false">E140*F140</f>
        <v>0</v>
      </c>
      <c r="O140" s="177" t="n">
        <v>2</v>
      </c>
      <c r="AA140" s="150" t="n">
        <v>12</v>
      </c>
      <c r="AB140" s="150" t="n">
        <v>0</v>
      </c>
      <c r="AC140" s="150" t="n">
        <v>123</v>
      </c>
      <c r="AZ140" s="150" t="n">
        <v>1</v>
      </c>
      <c r="BA140" s="150" t="n">
        <f aca="false">IF(AZ140=1,G140,0)</f>
        <v>0</v>
      </c>
      <c r="BB140" s="150" t="n">
        <f aca="false">IF(AZ140=2,G140,0)</f>
        <v>0</v>
      </c>
      <c r="BC140" s="150" t="n">
        <f aca="false">IF(AZ140=3,G140,0)</f>
        <v>0</v>
      </c>
      <c r="BD140" s="150" t="n">
        <f aca="false">IF(AZ140=4,G140,0)</f>
        <v>0</v>
      </c>
      <c r="BE140" s="150" t="n">
        <f aca="false">IF(AZ140=5,G140,0)</f>
        <v>0</v>
      </c>
      <c r="CA140" s="177" t="n">
        <v>12</v>
      </c>
      <c r="CB140" s="177" t="n">
        <v>0</v>
      </c>
      <c r="CZ140" s="150" t="n">
        <v>0</v>
      </c>
    </row>
    <row r="141" customFormat="false" ht="22.5" hidden="false" customHeight="false" outlineLevel="0" collapsed="false">
      <c r="A141" s="178" t="n">
        <v>124</v>
      </c>
      <c r="B141" s="179" t="s">
        <v>350</v>
      </c>
      <c r="C141" s="180" t="s">
        <v>351</v>
      </c>
      <c r="D141" s="181" t="s">
        <v>111</v>
      </c>
      <c r="E141" s="182" t="n">
        <v>28</v>
      </c>
      <c r="F141" s="182" t="n">
        <v>0</v>
      </c>
      <c r="G141" s="183" t="n">
        <f aca="false">E141*F141</f>
        <v>0</v>
      </c>
      <c r="O141" s="177" t="n">
        <v>2</v>
      </c>
      <c r="AA141" s="150" t="n">
        <v>1</v>
      </c>
      <c r="AB141" s="150" t="n">
        <v>1</v>
      </c>
      <c r="AC141" s="150" t="n">
        <v>1</v>
      </c>
      <c r="AZ141" s="150" t="n">
        <v>1</v>
      </c>
      <c r="BA141" s="150" t="n">
        <f aca="false">IF(AZ141=1,G141,0)</f>
        <v>0</v>
      </c>
      <c r="BB141" s="150" t="n">
        <f aca="false">IF(AZ141=2,G141,0)</f>
        <v>0</v>
      </c>
      <c r="BC141" s="150" t="n">
        <f aca="false">IF(AZ141=3,G141,0)</f>
        <v>0</v>
      </c>
      <c r="BD141" s="150" t="n">
        <f aca="false">IF(AZ141=4,G141,0)</f>
        <v>0</v>
      </c>
      <c r="BE141" s="150" t="n">
        <f aca="false">IF(AZ141=5,G141,0)</f>
        <v>0</v>
      </c>
      <c r="CA141" s="177" t="n">
        <v>1</v>
      </c>
      <c r="CB141" s="177" t="n">
        <v>1</v>
      </c>
      <c r="CZ141" s="150" t="n">
        <v>0</v>
      </c>
    </row>
    <row r="142" customFormat="false" ht="22.5" hidden="false" customHeight="false" outlineLevel="0" collapsed="false">
      <c r="A142" s="178" t="n">
        <v>125</v>
      </c>
      <c r="B142" s="179" t="s">
        <v>352</v>
      </c>
      <c r="C142" s="180" t="s">
        <v>353</v>
      </c>
      <c r="D142" s="181" t="s">
        <v>171</v>
      </c>
      <c r="E142" s="182" t="n">
        <v>194.693</v>
      </c>
      <c r="F142" s="182" t="n">
        <v>0</v>
      </c>
      <c r="G142" s="183" t="n">
        <f aca="false">E142*F142</f>
        <v>0</v>
      </c>
      <c r="O142" s="177" t="n">
        <v>2</v>
      </c>
      <c r="AA142" s="150" t="n">
        <v>1</v>
      </c>
      <c r="AB142" s="150" t="n">
        <v>3</v>
      </c>
      <c r="AC142" s="150" t="n">
        <v>3</v>
      </c>
      <c r="AZ142" s="150" t="n">
        <v>1</v>
      </c>
      <c r="BA142" s="150" t="n">
        <f aca="false">IF(AZ142=1,G142,0)</f>
        <v>0</v>
      </c>
      <c r="BB142" s="150" t="n">
        <f aca="false">IF(AZ142=2,G142,0)</f>
        <v>0</v>
      </c>
      <c r="BC142" s="150" t="n">
        <f aca="false">IF(AZ142=3,G142,0)</f>
        <v>0</v>
      </c>
      <c r="BD142" s="150" t="n">
        <f aca="false">IF(AZ142=4,G142,0)</f>
        <v>0</v>
      </c>
      <c r="BE142" s="150" t="n">
        <f aca="false">IF(AZ142=5,G142,0)</f>
        <v>0</v>
      </c>
      <c r="CA142" s="177" t="n">
        <v>1</v>
      </c>
      <c r="CB142" s="177" t="n">
        <v>3</v>
      </c>
      <c r="CZ142" s="150" t="n">
        <v>0</v>
      </c>
    </row>
    <row r="143" customFormat="false" ht="12.75" hidden="false" customHeight="false" outlineLevel="0" collapsed="false">
      <c r="A143" s="178" t="n">
        <v>126</v>
      </c>
      <c r="B143" s="179" t="s">
        <v>354</v>
      </c>
      <c r="C143" s="180" t="s">
        <v>355</v>
      </c>
      <c r="D143" s="181" t="s">
        <v>171</v>
      </c>
      <c r="E143" s="182" t="n">
        <v>194.693</v>
      </c>
      <c r="F143" s="182" t="n">
        <v>0</v>
      </c>
      <c r="G143" s="183" t="n">
        <f aca="false">E143*F143</f>
        <v>0</v>
      </c>
      <c r="O143" s="177" t="n">
        <v>2</v>
      </c>
      <c r="AA143" s="150" t="n">
        <v>1</v>
      </c>
      <c r="AB143" s="150" t="n">
        <v>3</v>
      </c>
      <c r="AC143" s="150" t="n">
        <v>3</v>
      </c>
      <c r="AZ143" s="150" t="n">
        <v>1</v>
      </c>
      <c r="BA143" s="150" t="n">
        <f aca="false">IF(AZ143=1,G143,0)</f>
        <v>0</v>
      </c>
      <c r="BB143" s="150" t="n">
        <f aca="false">IF(AZ143=2,G143,0)</f>
        <v>0</v>
      </c>
      <c r="BC143" s="150" t="n">
        <f aca="false">IF(AZ143=3,G143,0)</f>
        <v>0</v>
      </c>
      <c r="BD143" s="150" t="n">
        <f aca="false">IF(AZ143=4,G143,0)</f>
        <v>0</v>
      </c>
      <c r="BE143" s="150" t="n">
        <f aca="false">IF(AZ143=5,G143,0)</f>
        <v>0</v>
      </c>
      <c r="CA143" s="177" t="n">
        <v>1</v>
      </c>
      <c r="CB143" s="177" t="n">
        <v>3</v>
      </c>
      <c r="CZ143" s="150" t="n">
        <v>0</v>
      </c>
    </row>
    <row r="144" customFormat="false" ht="22.5" hidden="false" customHeight="false" outlineLevel="0" collapsed="false">
      <c r="A144" s="178" t="n">
        <v>127</v>
      </c>
      <c r="B144" s="179" t="s">
        <v>356</v>
      </c>
      <c r="C144" s="180" t="s">
        <v>357</v>
      </c>
      <c r="D144" s="181" t="s">
        <v>171</v>
      </c>
      <c r="E144" s="182" t="n">
        <v>194.693</v>
      </c>
      <c r="F144" s="182" t="n">
        <v>0</v>
      </c>
      <c r="G144" s="183" t="n">
        <f aca="false">E144*F144</f>
        <v>0</v>
      </c>
      <c r="O144" s="177" t="n">
        <v>2</v>
      </c>
      <c r="AA144" s="150" t="n">
        <v>12</v>
      </c>
      <c r="AB144" s="150" t="n">
        <v>0</v>
      </c>
      <c r="AC144" s="150" t="n">
        <v>127</v>
      </c>
      <c r="AZ144" s="150" t="n">
        <v>1</v>
      </c>
      <c r="BA144" s="150" t="n">
        <f aca="false">IF(AZ144=1,G144,0)</f>
        <v>0</v>
      </c>
      <c r="BB144" s="150" t="n">
        <f aca="false">IF(AZ144=2,G144,0)</f>
        <v>0</v>
      </c>
      <c r="BC144" s="150" t="n">
        <f aca="false">IF(AZ144=3,G144,0)</f>
        <v>0</v>
      </c>
      <c r="BD144" s="150" t="n">
        <f aca="false">IF(AZ144=4,G144,0)</f>
        <v>0</v>
      </c>
      <c r="BE144" s="150" t="n">
        <f aca="false">IF(AZ144=5,G144,0)</f>
        <v>0</v>
      </c>
      <c r="CA144" s="177" t="n">
        <v>12</v>
      </c>
      <c r="CB144" s="177" t="n">
        <v>0</v>
      </c>
      <c r="CZ144" s="150" t="n">
        <v>0</v>
      </c>
    </row>
    <row r="145" customFormat="false" ht="22.5" hidden="false" customHeight="false" outlineLevel="0" collapsed="false">
      <c r="A145" s="178" t="n">
        <v>128</v>
      </c>
      <c r="B145" s="179" t="s">
        <v>358</v>
      </c>
      <c r="C145" s="180" t="s">
        <v>359</v>
      </c>
      <c r="D145" s="181" t="s">
        <v>171</v>
      </c>
      <c r="E145" s="182" t="n">
        <v>194.693</v>
      </c>
      <c r="F145" s="182" t="n">
        <v>0</v>
      </c>
      <c r="G145" s="183" t="n">
        <f aca="false">E145*F145</f>
        <v>0</v>
      </c>
      <c r="O145" s="177" t="n">
        <v>2</v>
      </c>
      <c r="AA145" s="150" t="n">
        <v>1</v>
      </c>
      <c r="AB145" s="150" t="n">
        <v>3</v>
      </c>
      <c r="AC145" s="150" t="n">
        <v>3</v>
      </c>
      <c r="AZ145" s="150" t="n">
        <v>1</v>
      </c>
      <c r="BA145" s="150" t="n">
        <f aca="false">IF(AZ145=1,G145,0)</f>
        <v>0</v>
      </c>
      <c r="BB145" s="150" t="n">
        <f aca="false">IF(AZ145=2,G145,0)</f>
        <v>0</v>
      </c>
      <c r="BC145" s="150" t="n">
        <f aca="false">IF(AZ145=3,G145,0)</f>
        <v>0</v>
      </c>
      <c r="BD145" s="150" t="n">
        <f aca="false">IF(AZ145=4,G145,0)</f>
        <v>0</v>
      </c>
      <c r="BE145" s="150" t="n">
        <f aca="false">IF(AZ145=5,G145,0)</f>
        <v>0</v>
      </c>
      <c r="CA145" s="177" t="n">
        <v>1</v>
      </c>
      <c r="CB145" s="177" t="n">
        <v>3</v>
      </c>
      <c r="CZ145" s="150" t="n">
        <v>0</v>
      </c>
    </row>
    <row r="146" customFormat="false" ht="22.5" hidden="false" customHeight="false" outlineLevel="0" collapsed="false">
      <c r="A146" s="178" t="n">
        <v>129</v>
      </c>
      <c r="B146" s="179" t="s">
        <v>360</v>
      </c>
      <c r="C146" s="180" t="s">
        <v>361</v>
      </c>
      <c r="D146" s="181" t="s">
        <v>171</v>
      </c>
      <c r="E146" s="182" t="n">
        <v>194.693</v>
      </c>
      <c r="F146" s="182" t="n">
        <v>0</v>
      </c>
      <c r="G146" s="183" t="n">
        <f aca="false">E146*F146</f>
        <v>0</v>
      </c>
      <c r="O146" s="177" t="n">
        <v>2</v>
      </c>
      <c r="AA146" s="150" t="n">
        <v>1</v>
      </c>
      <c r="AB146" s="150" t="n">
        <v>3</v>
      </c>
      <c r="AC146" s="150" t="n">
        <v>3</v>
      </c>
      <c r="AZ146" s="150" t="n">
        <v>1</v>
      </c>
      <c r="BA146" s="150" t="n">
        <f aca="false">IF(AZ146=1,G146,0)</f>
        <v>0</v>
      </c>
      <c r="BB146" s="150" t="n">
        <f aca="false">IF(AZ146=2,G146,0)</f>
        <v>0</v>
      </c>
      <c r="BC146" s="150" t="n">
        <f aca="false">IF(AZ146=3,G146,0)</f>
        <v>0</v>
      </c>
      <c r="BD146" s="150" t="n">
        <f aca="false">IF(AZ146=4,G146,0)</f>
        <v>0</v>
      </c>
      <c r="BE146" s="150" t="n">
        <f aca="false">IF(AZ146=5,G146,0)</f>
        <v>0</v>
      </c>
      <c r="CA146" s="177" t="n">
        <v>1</v>
      </c>
      <c r="CB146" s="177" t="n">
        <v>3</v>
      </c>
      <c r="CZ146" s="150" t="n">
        <v>0</v>
      </c>
    </row>
    <row r="147" customFormat="false" ht="12.75" hidden="false" customHeight="false" outlineLevel="0" collapsed="false">
      <c r="A147" s="178" t="n">
        <v>130</v>
      </c>
      <c r="B147" s="179" t="s">
        <v>362</v>
      </c>
      <c r="C147" s="180" t="s">
        <v>363</v>
      </c>
      <c r="D147" s="181" t="s">
        <v>171</v>
      </c>
      <c r="E147" s="182" t="n">
        <v>194.693</v>
      </c>
      <c r="F147" s="182" t="n">
        <v>0</v>
      </c>
      <c r="G147" s="183" t="n">
        <f aca="false">E147*F147</f>
        <v>0</v>
      </c>
      <c r="O147" s="177" t="n">
        <v>2</v>
      </c>
      <c r="AA147" s="150" t="n">
        <v>1</v>
      </c>
      <c r="AB147" s="150" t="n">
        <v>1</v>
      </c>
      <c r="AC147" s="150" t="n">
        <v>1</v>
      </c>
      <c r="AZ147" s="150" t="n">
        <v>1</v>
      </c>
      <c r="BA147" s="150" t="n">
        <f aca="false">IF(AZ147=1,G147,0)</f>
        <v>0</v>
      </c>
      <c r="BB147" s="150" t="n">
        <f aca="false">IF(AZ147=2,G147,0)</f>
        <v>0</v>
      </c>
      <c r="BC147" s="150" t="n">
        <f aca="false">IF(AZ147=3,G147,0)</f>
        <v>0</v>
      </c>
      <c r="BD147" s="150" t="n">
        <f aca="false">IF(AZ147=4,G147,0)</f>
        <v>0</v>
      </c>
      <c r="BE147" s="150" t="n">
        <f aca="false">IF(AZ147=5,G147,0)</f>
        <v>0</v>
      </c>
      <c r="CA147" s="177" t="n">
        <v>1</v>
      </c>
      <c r="CB147" s="177" t="n">
        <v>1</v>
      </c>
      <c r="CZ147" s="150" t="n">
        <v>0</v>
      </c>
    </row>
    <row r="148" customFormat="false" ht="12.75" hidden="false" customHeight="false" outlineLevel="0" collapsed="false">
      <c r="A148" s="184"/>
      <c r="B148" s="185" t="s">
        <v>114</v>
      </c>
      <c r="C148" s="186" t="str">
        <f aca="false">CONCATENATE(B107," ",C107)</f>
        <v>9 Ostatní konstrukce a práce-bourání</v>
      </c>
      <c r="D148" s="187"/>
      <c r="E148" s="188"/>
      <c r="F148" s="189"/>
      <c r="G148" s="190" t="n">
        <f aca="false">SUM(G107:G147)</f>
        <v>0</v>
      </c>
      <c r="O148" s="177" t="n">
        <v>4</v>
      </c>
      <c r="BA148" s="191" t="n">
        <f aca="false">SUM(BA107:BA147)</f>
        <v>0</v>
      </c>
      <c r="BB148" s="191" t="n">
        <f aca="false">SUM(BB107:BB147)</f>
        <v>0</v>
      </c>
      <c r="BC148" s="191" t="n">
        <f aca="false">SUM(BC107:BC147)</f>
        <v>0</v>
      </c>
      <c r="BD148" s="191" t="n">
        <f aca="false">SUM(BD107:BD147)</f>
        <v>0</v>
      </c>
      <c r="BE148" s="191" t="n">
        <f aca="false">SUM(BE107:BE147)</f>
        <v>0</v>
      </c>
    </row>
    <row r="149" customFormat="false" ht="12.75" hidden="false" customHeight="false" outlineLevel="0" collapsed="false">
      <c r="A149" s="170" t="s">
        <v>84</v>
      </c>
      <c r="B149" s="171" t="s">
        <v>364</v>
      </c>
      <c r="C149" s="172" t="s">
        <v>365</v>
      </c>
      <c r="D149" s="173"/>
      <c r="E149" s="174"/>
      <c r="F149" s="174"/>
      <c r="G149" s="175"/>
      <c r="H149" s="176"/>
      <c r="I149" s="176"/>
      <c r="O149" s="177" t="n">
        <v>1</v>
      </c>
    </row>
    <row r="150" customFormat="false" ht="12.75" hidden="false" customHeight="false" outlineLevel="0" collapsed="false">
      <c r="A150" s="178" t="n">
        <v>131</v>
      </c>
      <c r="B150" s="179" t="s">
        <v>366</v>
      </c>
      <c r="C150" s="180" t="s">
        <v>367</v>
      </c>
      <c r="D150" s="181" t="s">
        <v>171</v>
      </c>
      <c r="E150" s="182" t="n">
        <v>163.746</v>
      </c>
      <c r="F150" s="182" t="n">
        <v>0</v>
      </c>
      <c r="G150" s="183" t="n">
        <f aca="false">E150*F150</f>
        <v>0</v>
      </c>
      <c r="O150" s="177" t="n">
        <v>2</v>
      </c>
      <c r="AA150" s="150" t="n">
        <v>1</v>
      </c>
      <c r="AB150" s="150" t="n">
        <v>2</v>
      </c>
      <c r="AC150" s="150" t="n">
        <v>2</v>
      </c>
      <c r="AZ150" s="150" t="n">
        <v>1</v>
      </c>
      <c r="BA150" s="150" t="n">
        <f aca="false">IF(AZ150=1,G150,0)</f>
        <v>0</v>
      </c>
      <c r="BB150" s="150" t="n">
        <f aca="false">IF(AZ150=2,G150,0)</f>
        <v>0</v>
      </c>
      <c r="BC150" s="150" t="n">
        <f aca="false">IF(AZ150=3,G150,0)</f>
        <v>0</v>
      </c>
      <c r="BD150" s="150" t="n">
        <f aca="false">IF(AZ150=4,G150,0)</f>
        <v>0</v>
      </c>
      <c r="BE150" s="150" t="n">
        <f aca="false">IF(AZ150=5,G150,0)</f>
        <v>0</v>
      </c>
      <c r="CA150" s="177" t="n">
        <v>1</v>
      </c>
      <c r="CB150" s="177" t="n">
        <v>2</v>
      </c>
      <c r="CZ150" s="150" t="n">
        <v>0</v>
      </c>
    </row>
    <row r="151" customFormat="false" ht="123.75" hidden="false" customHeight="false" outlineLevel="0" collapsed="false">
      <c r="A151" s="178" t="n">
        <v>132</v>
      </c>
      <c r="B151" s="179" t="s">
        <v>368</v>
      </c>
      <c r="C151" s="197" t="s">
        <v>369</v>
      </c>
      <c r="D151" s="181" t="s">
        <v>370</v>
      </c>
      <c r="E151" s="182" t="n">
        <v>1</v>
      </c>
      <c r="F151" s="182" t="n">
        <v>0</v>
      </c>
      <c r="G151" s="183" t="n">
        <f aca="false">E151*F151</f>
        <v>0</v>
      </c>
      <c r="J151" s="198"/>
      <c r="O151" s="177" t="n">
        <v>2</v>
      </c>
      <c r="AA151" s="150" t="n">
        <v>1</v>
      </c>
      <c r="AB151" s="150" t="n">
        <v>1</v>
      </c>
      <c r="AC151" s="150" t="n">
        <v>1</v>
      </c>
      <c r="AZ151" s="150" t="n">
        <v>1</v>
      </c>
      <c r="BA151" s="150" t="n">
        <f aca="false">IF(AZ151=1,G151,0)</f>
        <v>0</v>
      </c>
      <c r="BB151" s="150" t="n">
        <f aca="false">IF(AZ151=2,G151,0)</f>
        <v>0</v>
      </c>
      <c r="BC151" s="150" t="n">
        <f aca="false">IF(AZ151=3,G151,0)</f>
        <v>0</v>
      </c>
      <c r="BD151" s="150" t="n">
        <f aca="false">IF(AZ151=4,G151,0)</f>
        <v>0</v>
      </c>
      <c r="BE151" s="150" t="n">
        <f aca="false">IF(AZ151=5,G151,0)</f>
        <v>0</v>
      </c>
      <c r="CA151" s="177" t="n">
        <v>1</v>
      </c>
      <c r="CB151" s="177" t="n">
        <v>1</v>
      </c>
      <c r="CZ151" s="150" t="n">
        <v>0</v>
      </c>
    </row>
    <row r="152" customFormat="false" ht="67.5" hidden="false" customHeight="false" outlineLevel="0" collapsed="false">
      <c r="A152" s="178" t="n">
        <v>133</v>
      </c>
      <c r="B152" s="179" t="s">
        <v>371</v>
      </c>
      <c r="C152" s="180" t="s">
        <v>372</v>
      </c>
      <c r="D152" s="181" t="s">
        <v>370</v>
      </c>
      <c r="E152" s="182" t="n">
        <v>1</v>
      </c>
      <c r="F152" s="182" t="n">
        <v>0</v>
      </c>
      <c r="G152" s="183" t="n">
        <f aca="false">E152*F152</f>
        <v>0</v>
      </c>
      <c r="J152" s="199"/>
      <c r="O152" s="177" t="n">
        <v>2</v>
      </c>
      <c r="AA152" s="150" t="n">
        <v>1</v>
      </c>
      <c r="AB152" s="150" t="n">
        <v>1</v>
      </c>
      <c r="AC152" s="150" t="n">
        <v>1</v>
      </c>
      <c r="AZ152" s="150" t="n">
        <v>1</v>
      </c>
      <c r="BA152" s="150" t="n">
        <f aca="false">IF(AZ152=1,G152,0)</f>
        <v>0</v>
      </c>
      <c r="BB152" s="150" t="n">
        <f aca="false">IF(AZ152=2,G152,0)</f>
        <v>0</v>
      </c>
      <c r="BC152" s="150" t="n">
        <f aca="false">IF(AZ152=3,G152,0)</f>
        <v>0</v>
      </c>
      <c r="BD152" s="150" t="n">
        <f aca="false">IF(AZ152=4,G152,0)</f>
        <v>0</v>
      </c>
      <c r="BE152" s="150" t="n">
        <f aca="false">IF(AZ152=5,G152,0)</f>
        <v>0</v>
      </c>
      <c r="CA152" s="177" t="n">
        <v>1</v>
      </c>
      <c r="CB152" s="177" t="n">
        <v>1</v>
      </c>
      <c r="CZ152" s="150" t="n">
        <v>0</v>
      </c>
    </row>
    <row r="153" customFormat="false" ht="12.75" hidden="false" customHeight="false" outlineLevel="0" collapsed="false">
      <c r="A153" s="178" t="n">
        <v>134</v>
      </c>
      <c r="B153" s="179" t="s">
        <v>373</v>
      </c>
      <c r="C153" s="180" t="s">
        <v>374</v>
      </c>
      <c r="D153" s="181" t="s">
        <v>119</v>
      </c>
      <c r="E153" s="182" t="n">
        <v>1</v>
      </c>
      <c r="F153" s="182" t="n">
        <v>0</v>
      </c>
      <c r="G153" s="183" t="n">
        <f aca="false">E153*F153</f>
        <v>0</v>
      </c>
      <c r="O153" s="177" t="n">
        <v>2</v>
      </c>
      <c r="AA153" s="150" t="n">
        <v>1</v>
      </c>
      <c r="AB153" s="150" t="n">
        <v>1</v>
      </c>
      <c r="AC153" s="150" t="n">
        <v>1</v>
      </c>
      <c r="AZ153" s="150" t="n">
        <v>1</v>
      </c>
      <c r="BA153" s="150" t="n">
        <f aca="false">IF(AZ153=1,G153,0)</f>
        <v>0</v>
      </c>
      <c r="BB153" s="150" t="n">
        <f aca="false">IF(AZ153=2,G153,0)</f>
        <v>0</v>
      </c>
      <c r="BC153" s="150" t="n">
        <f aca="false">IF(AZ153=3,G153,0)</f>
        <v>0</v>
      </c>
      <c r="BD153" s="150" t="n">
        <f aca="false">IF(AZ153=4,G153,0)</f>
        <v>0</v>
      </c>
      <c r="BE153" s="150" t="n">
        <f aca="false">IF(AZ153=5,G153,0)</f>
        <v>0</v>
      </c>
      <c r="CA153" s="177" t="n">
        <v>1</v>
      </c>
      <c r="CB153" s="177" t="n">
        <v>1</v>
      </c>
      <c r="CZ153" s="150" t="n">
        <v>0</v>
      </c>
    </row>
    <row r="154" customFormat="false" ht="12.75" hidden="false" customHeight="false" outlineLevel="0" collapsed="false">
      <c r="A154" s="178" t="n">
        <v>135</v>
      </c>
      <c r="B154" s="179" t="s">
        <v>375</v>
      </c>
      <c r="C154" s="180" t="s">
        <v>376</v>
      </c>
      <c r="D154" s="181" t="s">
        <v>119</v>
      </c>
      <c r="E154" s="182" t="n">
        <v>19</v>
      </c>
      <c r="F154" s="182" t="n">
        <v>0</v>
      </c>
      <c r="G154" s="183" t="n">
        <f aca="false">E154*F154</f>
        <v>0</v>
      </c>
      <c r="O154" s="177" t="n">
        <v>2</v>
      </c>
      <c r="AA154" s="150" t="n">
        <v>1</v>
      </c>
      <c r="AB154" s="150" t="n">
        <v>1</v>
      </c>
      <c r="AC154" s="150" t="n">
        <v>1</v>
      </c>
      <c r="AZ154" s="150" t="n">
        <v>1</v>
      </c>
      <c r="BA154" s="150" t="n">
        <f aca="false">IF(AZ154=1,G154,0)</f>
        <v>0</v>
      </c>
      <c r="BB154" s="150" t="n">
        <f aca="false">IF(AZ154=2,G154,0)</f>
        <v>0</v>
      </c>
      <c r="BC154" s="150" t="n">
        <f aca="false">IF(AZ154=3,G154,0)</f>
        <v>0</v>
      </c>
      <c r="BD154" s="150" t="n">
        <f aca="false">IF(AZ154=4,G154,0)</f>
        <v>0</v>
      </c>
      <c r="BE154" s="150" t="n">
        <f aca="false">IF(AZ154=5,G154,0)</f>
        <v>0</v>
      </c>
      <c r="CA154" s="177" t="n">
        <v>1</v>
      </c>
      <c r="CB154" s="177" t="n">
        <v>1</v>
      </c>
      <c r="CZ154" s="150" t="n">
        <v>0</v>
      </c>
    </row>
    <row r="155" customFormat="false" ht="12.75" hidden="false" customHeight="false" outlineLevel="0" collapsed="false">
      <c r="A155" s="178" t="n">
        <v>137</v>
      </c>
      <c r="B155" s="179" t="s">
        <v>377</v>
      </c>
      <c r="C155" s="180" t="s">
        <v>378</v>
      </c>
      <c r="D155" s="181" t="s">
        <v>119</v>
      </c>
      <c r="E155" s="182" t="n">
        <v>1</v>
      </c>
      <c r="F155" s="182" t="n">
        <v>0</v>
      </c>
      <c r="G155" s="183" t="n">
        <f aca="false">E155*F155</f>
        <v>0</v>
      </c>
      <c r="O155" s="177" t="n">
        <v>2</v>
      </c>
      <c r="AA155" s="150" t="n">
        <v>1</v>
      </c>
      <c r="AB155" s="150" t="n">
        <v>1</v>
      </c>
      <c r="AC155" s="150" t="n">
        <v>1</v>
      </c>
      <c r="AZ155" s="150" t="n">
        <v>1</v>
      </c>
      <c r="BA155" s="150" t="n">
        <f aca="false">IF(AZ155=1,G155,0)</f>
        <v>0</v>
      </c>
      <c r="BB155" s="150" t="n">
        <f aca="false">IF(AZ155=2,G155,0)</f>
        <v>0</v>
      </c>
      <c r="BC155" s="150" t="n">
        <f aca="false">IF(AZ155=3,G155,0)</f>
        <v>0</v>
      </c>
      <c r="BD155" s="150" t="n">
        <f aca="false">IF(AZ155=4,G155,0)</f>
        <v>0</v>
      </c>
      <c r="BE155" s="150" t="n">
        <f aca="false">IF(AZ155=5,G155,0)</f>
        <v>0</v>
      </c>
      <c r="CA155" s="177" t="n">
        <v>1</v>
      </c>
      <c r="CB155" s="177" t="n">
        <v>1</v>
      </c>
      <c r="CZ155" s="150" t="n">
        <v>0</v>
      </c>
    </row>
    <row r="156" customFormat="false" ht="13.5" hidden="false" customHeight="true" outlineLevel="0" collapsed="false">
      <c r="A156" s="178" t="n">
        <v>138</v>
      </c>
      <c r="B156" s="179" t="s">
        <v>379</v>
      </c>
      <c r="C156" s="180" t="s">
        <v>380</v>
      </c>
      <c r="D156" s="181" t="s">
        <v>119</v>
      </c>
      <c r="E156" s="182" t="n">
        <v>1</v>
      </c>
      <c r="F156" s="182" t="n">
        <v>0</v>
      </c>
      <c r="G156" s="183" t="n">
        <f aca="false">E156*F156</f>
        <v>0</v>
      </c>
      <c r="J156" s="200"/>
      <c r="O156" s="177" t="n">
        <v>2</v>
      </c>
      <c r="AA156" s="150" t="n">
        <v>1</v>
      </c>
      <c r="AB156" s="150" t="n">
        <v>1</v>
      </c>
      <c r="AC156" s="150" t="n">
        <v>1</v>
      </c>
      <c r="AZ156" s="150" t="n">
        <v>1</v>
      </c>
      <c r="BA156" s="150" t="n">
        <f aca="false">IF(AZ156=1,G156,0)</f>
        <v>0</v>
      </c>
      <c r="BB156" s="150" t="n">
        <f aca="false">IF(AZ156=2,G156,0)</f>
        <v>0</v>
      </c>
      <c r="BC156" s="150" t="n">
        <f aca="false">IF(AZ156=3,G156,0)</f>
        <v>0</v>
      </c>
      <c r="BD156" s="150" t="n">
        <f aca="false">IF(AZ156=4,G156,0)</f>
        <v>0</v>
      </c>
      <c r="BE156" s="150" t="n">
        <f aca="false">IF(AZ156=5,G156,0)</f>
        <v>0</v>
      </c>
      <c r="CA156" s="177" t="n">
        <v>1</v>
      </c>
      <c r="CB156" s="177" t="n">
        <v>1</v>
      </c>
      <c r="CZ156" s="150" t="n">
        <v>0</v>
      </c>
    </row>
    <row r="157" customFormat="false" ht="14.25" hidden="false" customHeight="true" outlineLevel="0" collapsed="false">
      <c r="A157" s="178" t="n">
        <v>139</v>
      </c>
      <c r="B157" s="179" t="s">
        <v>381</v>
      </c>
      <c r="C157" s="180" t="s">
        <v>382</v>
      </c>
      <c r="D157" s="181" t="s">
        <v>119</v>
      </c>
      <c r="E157" s="182" t="n">
        <v>2</v>
      </c>
      <c r="F157" s="182" t="n">
        <v>0</v>
      </c>
      <c r="G157" s="183" t="n">
        <f aca="false">E157*F157</f>
        <v>0</v>
      </c>
      <c r="J157" s="201"/>
      <c r="O157" s="177" t="n">
        <v>2</v>
      </c>
      <c r="AA157" s="150" t="n">
        <v>1</v>
      </c>
      <c r="AB157" s="150" t="n">
        <v>1</v>
      </c>
      <c r="AC157" s="150" t="n">
        <v>1</v>
      </c>
      <c r="AZ157" s="150" t="n">
        <v>1</v>
      </c>
      <c r="BA157" s="150" t="n">
        <f aca="false">IF(AZ157=1,G157,0)</f>
        <v>0</v>
      </c>
      <c r="BB157" s="150" t="n">
        <f aca="false">IF(AZ157=2,G157,0)</f>
        <v>0</v>
      </c>
      <c r="BC157" s="150" t="n">
        <f aca="false">IF(AZ157=3,G157,0)</f>
        <v>0</v>
      </c>
      <c r="BD157" s="150" t="n">
        <f aca="false">IF(AZ157=4,G157,0)</f>
        <v>0</v>
      </c>
      <c r="BE157" s="150" t="n">
        <f aca="false">IF(AZ157=5,G157,0)</f>
        <v>0</v>
      </c>
      <c r="CA157" s="177" t="n">
        <v>1</v>
      </c>
      <c r="CB157" s="177" t="n">
        <v>1</v>
      </c>
      <c r="CZ157" s="150" t="n">
        <v>0</v>
      </c>
    </row>
    <row r="158" customFormat="false" ht="12.75" hidden="false" customHeight="false" outlineLevel="0" collapsed="false">
      <c r="A158" s="184"/>
      <c r="B158" s="185" t="s">
        <v>114</v>
      </c>
      <c r="C158" s="186" t="str">
        <f aca="false">CONCATENATE(B149," ",C149)</f>
        <v>99 Přesun hmot</v>
      </c>
      <c r="D158" s="187"/>
      <c r="E158" s="188"/>
      <c r="F158" s="189"/>
      <c r="G158" s="190" t="n">
        <f aca="false">SUM(G149:G157)</f>
        <v>0</v>
      </c>
      <c r="O158" s="177" t="n">
        <v>4</v>
      </c>
      <c r="BA158" s="191" t="n">
        <f aca="false">SUM(BA149:BA157)</f>
        <v>0</v>
      </c>
      <c r="BB158" s="191" t="n">
        <f aca="false">SUM(BB149:BB157)</f>
        <v>0</v>
      </c>
      <c r="BC158" s="191" t="n">
        <f aca="false">SUM(BC149:BC157)</f>
        <v>0</v>
      </c>
      <c r="BD158" s="191" t="n">
        <f aca="false">SUM(BD149:BD157)</f>
        <v>0</v>
      </c>
      <c r="BE158" s="191" t="n">
        <f aca="false">SUM(BE149:BE157)</f>
        <v>0</v>
      </c>
    </row>
    <row r="159" customFormat="false" ht="12.75" hidden="false" customHeight="false" outlineLevel="0" collapsed="false">
      <c r="A159" s="170" t="s">
        <v>84</v>
      </c>
      <c r="B159" s="171" t="s">
        <v>383</v>
      </c>
      <c r="C159" s="172" t="s">
        <v>384</v>
      </c>
      <c r="D159" s="173"/>
      <c r="E159" s="174"/>
      <c r="F159" s="174"/>
      <c r="G159" s="175"/>
      <c r="H159" s="176"/>
      <c r="I159" s="176"/>
      <c r="O159" s="177" t="n">
        <v>1</v>
      </c>
    </row>
    <row r="160" customFormat="false" ht="22.5" hidden="false" customHeight="false" outlineLevel="0" collapsed="false">
      <c r="A160" s="178" t="n">
        <v>140</v>
      </c>
      <c r="B160" s="179" t="s">
        <v>385</v>
      </c>
      <c r="C160" s="180" t="s">
        <v>386</v>
      </c>
      <c r="D160" s="181" t="s">
        <v>111</v>
      </c>
      <c r="E160" s="182" t="n">
        <v>79.38</v>
      </c>
      <c r="F160" s="182" t="n">
        <v>0</v>
      </c>
      <c r="G160" s="183" t="n">
        <f aca="false">E160*F160</f>
        <v>0</v>
      </c>
      <c r="O160" s="177" t="n">
        <v>2</v>
      </c>
      <c r="AA160" s="150" t="n">
        <v>1</v>
      </c>
      <c r="AB160" s="150" t="n">
        <v>7</v>
      </c>
      <c r="AC160" s="150" t="n">
        <v>7</v>
      </c>
      <c r="AZ160" s="150" t="n">
        <v>2</v>
      </c>
      <c r="BA160" s="150" t="n">
        <f aca="false">IF(AZ160=1,G160,0)</f>
        <v>0</v>
      </c>
      <c r="BB160" s="150" t="n">
        <f aca="false">IF(AZ160=2,G160,0)</f>
        <v>0</v>
      </c>
      <c r="BC160" s="150" t="n">
        <f aca="false">IF(AZ160=3,G160,0)</f>
        <v>0</v>
      </c>
      <c r="BD160" s="150" t="n">
        <f aca="false">IF(AZ160=4,G160,0)</f>
        <v>0</v>
      </c>
      <c r="BE160" s="150" t="n">
        <f aca="false">IF(AZ160=5,G160,0)</f>
        <v>0</v>
      </c>
      <c r="CA160" s="177" t="n">
        <v>1</v>
      </c>
      <c r="CB160" s="177" t="n">
        <v>7</v>
      </c>
      <c r="CZ160" s="150" t="n">
        <v>0</v>
      </c>
    </row>
    <row r="161" customFormat="false" ht="12.75" hidden="false" customHeight="false" outlineLevel="0" collapsed="false">
      <c r="A161" s="178" t="n">
        <v>141</v>
      </c>
      <c r="B161" s="179" t="s">
        <v>387</v>
      </c>
      <c r="C161" s="180" t="s">
        <v>388</v>
      </c>
      <c r="D161" s="181" t="s">
        <v>111</v>
      </c>
      <c r="E161" s="182" t="n">
        <v>91.287</v>
      </c>
      <c r="F161" s="182" t="n">
        <v>0</v>
      </c>
      <c r="G161" s="183" t="n">
        <f aca="false">E161*F161</f>
        <v>0</v>
      </c>
      <c r="O161" s="177" t="n">
        <v>2</v>
      </c>
      <c r="AA161" s="150" t="n">
        <v>3</v>
      </c>
      <c r="AB161" s="150" t="n">
        <v>0</v>
      </c>
      <c r="AC161" s="150" t="n">
        <v>628526735</v>
      </c>
      <c r="AZ161" s="150" t="n">
        <v>2</v>
      </c>
      <c r="BA161" s="150" t="n">
        <f aca="false">IF(AZ161=1,G161,0)</f>
        <v>0</v>
      </c>
      <c r="BB161" s="150" t="n">
        <f aca="false">IF(AZ161=2,G161,0)</f>
        <v>0</v>
      </c>
      <c r="BC161" s="150" t="n">
        <f aca="false">IF(AZ161=3,G161,0)</f>
        <v>0</v>
      </c>
      <c r="BD161" s="150" t="n">
        <f aca="false">IF(AZ161=4,G161,0)</f>
        <v>0</v>
      </c>
      <c r="BE161" s="150" t="n">
        <f aca="false">IF(AZ161=5,G161,0)</f>
        <v>0</v>
      </c>
      <c r="CA161" s="177" t="n">
        <v>3</v>
      </c>
      <c r="CB161" s="177" t="n">
        <v>0</v>
      </c>
      <c r="CZ161" s="150" t="n">
        <v>0</v>
      </c>
    </row>
    <row r="162" customFormat="false" ht="22.5" hidden="false" customHeight="false" outlineLevel="0" collapsed="false">
      <c r="A162" s="178" t="n">
        <v>142</v>
      </c>
      <c r="B162" s="179" t="s">
        <v>389</v>
      </c>
      <c r="C162" s="180" t="s">
        <v>390</v>
      </c>
      <c r="D162" s="181" t="s">
        <v>111</v>
      </c>
      <c r="E162" s="182" t="n">
        <v>10.8</v>
      </c>
      <c r="F162" s="182" t="n">
        <v>0</v>
      </c>
      <c r="G162" s="183" t="n">
        <f aca="false">E162*F162</f>
        <v>0</v>
      </c>
      <c r="O162" s="177" t="n">
        <v>2</v>
      </c>
      <c r="AA162" s="150" t="n">
        <v>1</v>
      </c>
      <c r="AB162" s="150" t="n">
        <v>7</v>
      </c>
      <c r="AC162" s="150" t="n">
        <v>7</v>
      </c>
      <c r="AZ162" s="150" t="n">
        <v>2</v>
      </c>
      <c r="BA162" s="150" t="n">
        <f aca="false">IF(AZ162=1,G162,0)</f>
        <v>0</v>
      </c>
      <c r="BB162" s="150" t="n">
        <f aca="false">IF(AZ162=2,G162,0)</f>
        <v>0</v>
      </c>
      <c r="BC162" s="150" t="n">
        <f aca="false">IF(AZ162=3,G162,0)</f>
        <v>0</v>
      </c>
      <c r="BD162" s="150" t="n">
        <f aca="false">IF(AZ162=4,G162,0)</f>
        <v>0</v>
      </c>
      <c r="BE162" s="150" t="n">
        <f aca="false">IF(AZ162=5,G162,0)</f>
        <v>0</v>
      </c>
      <c r="CA162" s="177" t="n">
        <v>1</v>
      </c>
      <c r="CB162" s="177" t="n">
        <v>7</v>
      </c>
      <c r="CZ162" s="150" t="n">
        <v>0</v>
      </c>
    </row>
    <row r="163" customFormat="false" ht="22.5" hidden="false" customHeight="false" outlineLevel="0" collapsed="false">
      <c r="A163" s="178" t="n">
        <v>143</v>
      </c>
      <c r="B163" s="179" t="s">
        <v>391</v>
      </c>
      <c r="C163" s="180" t="s">
        <v>392</v>
      </c>
      <c r="D163" s="181" t="s">
        <v>111</v>
      </c>
      <c r="E163" s="182" t="n">
        <v>39.1</v>
      </c>
      <c r="F163" s="182" t="n">
        <v>0</v>
      </c>
      <c r="G163" s="183" t="n">
        <f aca="false">E163*F163</f>
        <v>0</v>
      </c>
      <c r="O163" s="177" t="n">
        <v>2</v>
      </c>
      <c r="AA163" s="150" t="n">
        <v>12</v>
      </c>
      <c r="AB163" s="150" t="n">
        <v>0</v>
      </c>
      <c r="AC163" s="150" t="n">
        <v>143</v>
      </c>
      <c r="AZ163" s="150" t="n">
        <v>2</v>
      </c>
      <c r="BA163" s="150" t="n">
        <f aca="false">IF(AZ163=1,G163,0)</f>
        <v>0</v>
      </c>
      <c r="BB163" s="150" t="n">
        <f aca="false">IF(AZ163=2,G163,0)</f>
        <v>0</v>
      </c>
      <c r="BC163" s="150" t="n">
        <f aca="false">IF(AZ163=3,G163,0)</f>
        <v>0</v>
      </c>
      <c r="BD163" s="150" t="n">
        <f aca="false">IF(AZ163=4,G163,0)</f>
        <v>0</v>
      </c>
      <c r="BE163" s="150" t="n">
        <f aca="false">IF(AZ163=5,G163,0)</f>
        <v>0</v>
      </c>
      <c r="CA163" s="177" t="n">
        <v>12</v>
      </c>
      <c r="CB163" s="177" t="n">
        <v>0</v>
      </c>
      <c r="CZ163" s="150" t="n">
        <v>0</v>
      </c>
    </row>
    <row r="164" customFormat="false" ht="22.5" hidden="false" customHeight="false" outlineLevel="0" collapsed="false">
      <c r="A164" s="178" t="n">
        <v>144</v>
      </c>
      <c r="B164" s="179" t="s">
        <v>393</v>
      </c>
      <c r="C164" s="180" t="s">
        <v>394</v>
      </c>
      <c r="D164" s="181" t="s">
        <v>111</v>
      </c>
      <c r="E164" s="182" t="n">
        <v>30</v>
      </c>
      <c r="F164" s="182" t="n">
        <v>0</v>
      </c>
      <c r="G164" s="183" t="n">
        <f aca="false">E164*F164</f>
        <v>0</v>
      </c>
      <c r="O164" s="177" t="n">
        <v>2</v>
      </c>
      <c r="AA164" s="150" t="n">
        <v>12</v>
      </c>
      <c r="AB164" s="150" t="n">
        <v>0</v>
      </c>
      <c r="AC164" s="150" t="n">
        <v>144</v>
      </c>
      <c r="AZ164" s="150" t="n">
        <v>2</v>
      </c>
      <c r="BA164" s="150" t="n">
        <f aca="false">IF(AZ164=1,G164,0)</f>
        <v>0</v>
      </c>
      <c r="BB164" s="150" t="n">
        <f aca="false">IF(AZ164=2,G164,0)</f>
        <v>0</v>
      </c>
      <c r="BC164" s="150" t="n">
        <f aca="false">IF(AZ164=3,G164,0)</f>
        <v>0</v>
      </c>
      <c r="BD164" s="150" t="n">
        <f aca="false">IF(AZ164=4,G164,0)</f>
        <v>0</v>
      </c>
      <c r="BE164" s="150" t="n">
        <f aca="false">IF(AZ164=5,G164,0)</f>
        <v>0</v>
      </c>
      <c r="CA164" s="177" t="n">
        <v>12</v>
      </c>
      <c r="CB164" s="177" t="n">
        <v>0</v>
      </c>
      <c r="CZ164" s="150" t="n">
        <v>0</v>
      </c>
    </row>
    <row r="165" customFormat="false" ht="22.5" hidden="false" customHeight="false" outlineLevel="0" collapsed="false">
      <c r="A165" s="178" t="n">
        <v>145</v>
      </c>
      <c r="B165" s="179" t="s">
        <v>395</v>
      </c>
      <c r="C165" s="180" t="s">
        <v>396</v>
      </c>
      <c r="D165" s="181" t="s">
        <v>119</v>
      </c>
      <c r="E165" s="182" t="n">
        <v>1</v>
      </c>
      <c r="F165" s="182" t="n">
        <v>0</v>
      </c>
      <c r="G165" s="183" t="n">
        <f aca="false">E165*F165</f>
        <v>0</v>
      </c>
      <c r="J165" s="201"/>
      <c r="O165" s="177" t="n">
        <v>2</v>
      </c>
      <c r="AA165" s="150" t="n">
        <v>12</v>
      </c>
      <c r="AB165" s="150" t="n">
        <v>0</v>
      </c>
      <c r="AC165" s="150" t="n">
        <v>145</v>
      </c>
      <c r="AZ165" s="150" t="n">
        <v>2</v>
      </c>
      <c r="BA165" s="150" t="n">
        <f aca="false">IF(AZ165=1,G165,0)</f>
        <v>0</v>
      </c>
      <c r="BB165" s="150" t="n">
        <f aca="false">IF(AZ165=2,G165,0)</f>
        <v>0</v>
      </c>
      <c r="BC165" s="150" t="n">
        <f aca="false">IF(AZ165=3,G165,0)</f>
        <v>0</v>
      </c>
      <c r="BD165" s="150" t="n">
        <f aca="false">IF(AZ165=4,G165,0)</f>
        <v>0</v>
      </c>
      <c r="BE165" s="150" t="n">
        <f aca="false">IF(AZ165=5,G165,0)</f>
        <v>0</v>
      </c>
      <c r="CA165" s="177" t="n">
        <v>12</v>
      </c>
      <c r="CB165" s="177" t="n">
        <v>0</v>
      </c>
      <c r="CZ165" s="150" t="n">
        <v>0</v>
      </c>
    </row>
    <row r="166" customFormat="false" ht="22.5" hidden="false" customHeight="false" outlineLevel="0" collapsed="false">
      <c r="A166" s="178" t="n">
        <v>146</v>
      </c>
      <c r="B166" s="179" t="s">
        <v>397</v>
      </c>
      <c r="C166" s="180" t="s">
        <v>398</v>
      </c>
      <c r="D166" s="181" t="s">
        <v>119</v>
      </c>
      <c r="E166" s="182" t="n">
        <v>1</v>
      </c>
      <c r="F166" s="182" t="n">
        <v>0</v>
      </c>
      <c r="G166" s="183" t="n">
        <f aca="false">E166*F166</f>
        <v>0</v>
      </c>
      <c r="J166" s="201"/>
      <c r="O166" s="177" t="n">
        <v>2</v>
      </c>
      <c r="AA166" s="150" t="n">
        <v>12</v>
      </c>
      <c r="AB166" s="150" t="n">
        <v>0</v>
      </c>
      <c r="AC166" s="150" t="n">
        <v>146</v>
      </c>
      <c r="AZ166" s="150" t="n">
        <v>2</v>
      </c>
      <c r="BA166" s="150" t="n">
        <f aca="false">IF(AZ166=1,G166,0)</f>
        <v>0</v>
      </c>
      <c r="BB166" s="150" t="n">
        <f aca="false">IF(AZ166=2,G166,0)</f>
        <v>0</v>
      </c>
      <c r="BC166" s="150" t="n">
        <f aca="false">IF(AZ166=3,G166,0)</f>
        <v>0</v>
      </c>
      <c r="BD166" s="150" t="n">
        <f aca="false">IF(AZ166=4,G166,0)</f>
        <v>0</v>
      </c>
      <c r="BE166" s="150" t="n">
        <f aca="false">IF(AZ166=5,G166,0)</f>
        <v>0</v>
      </c>
      <c r="CA166" s="177" t="n">
        <v>12</v>
      </c>
      <c r="CB166" s="177" t="n">
        <v>0</v>
      </c>
      <c r="CZ166" s="150" t="n">
        <v>0</v>
      </c>
    </row>
    <row r="167" customFormat="false" ht="22.5" hidden="false" customHeight="false" outlineLevel="0" collapsed="false">
      <c r="A167" s="178" t="n">
        <v>147</v>
      </c>
      <c r="B167" s="179" t="s">
        <v>399</v>
      </c>
      <c r="C167" s="180" t="s">
        <v>400</v>
      </c>
      <c r="D167" s="181" t="s">
        <v>171</v>
      </c>
      <c r="E167" s="182" t="n">
        <v>0.769</v>
      </c>
      <c r="F167" s="182" t="n">
        <v>0</v>
      </c>
      <c r="G167" s="183" t="n">
        <f aca="false">E167*F167</f>
        <v>0</v>
      </c>
      <c r="O167" s="177" t="n">
        <v>2</v>
      </c>
      <c r="AA167" s="150" t="n">
        <v>1</v>
      </c>
      <c r="AB167" s="150" t="n">
        <v>5</v>
      </c>
      <c r="AC167" s="150" t="n">
        <v>5</v>
      </c>
      <c r="AZ167" s="150" t="n">
        <v>2</v>
      </c>
      <c r="BA167" s="150" t="n">
        <f aca="false">IF(AZ167=1,G167,0)</f>
        <v>0</v>
      </c>
      <c r="BB167" s="150" t="n">
        <f aca="false">IF(AZ167=2,G167,0)</f>
        <v>0</v>
      </c>
      <c r="BC167" s="150" t="n">
        <f aca="false">IF(AZ167=3,G167,0)</f>
        <v>0</v>
      </c>
      <c r="BD167" s="150" t="n">
        <f aca="false">IF(AZ167=4,G167,0)</f>
        <v>0</v>
      </c>
      <c r="BE167" s="150" t="n">
        <f aca="false">IF(AZ167=5,G167,0)</f>
        <v>0</v>
      </c>
      <c r="CA167" s="177" t="n">
        <v>1</v>
      </c>
      <c r="CB167" s="177" t="n">
        <v>5</v>
      </c>
      <c r="CZ167" s="150" t="n">
        <v>0</v>
      </c>
    </row>
    <row r="168" customFormat="false" ht="12.75" hidden="false" customHeight="false" outlineLevel="0" collapsed="false">
      <c r="A168" s="184"/>
      <c r="B168" s="185" t="s">
        <v>114</v>
      </c>
      <c r="C168" s="186" t="str">
        <f aca="false">CONCATENATE(B159," ",C159)</f>
        <v>711 Izolace proti vodě, vlhkosti a plynům</v>
      </c>
      <c r="D168" s="187"/>
      <c r="E168" s="188"/>
      <c r="F168" s="189"/>
      <c r="G168" s="190" t="n">
        <f aca="false">SUM(G159:G167)</f>
        <v>0</v>
      </c>
      <c r="O168" s="177" t="n">
        <v>4</v>
      </c>
      <c r="BA168" s="191" t="n">
        <f aca="false">SUM(BA159:BA167)</f>
        <v>0</v>
      </c>
      <c r="BB168" s="191" t="n">
        <f aca="false">SUM(BB159:BB167)</f>
        <v>0</v>
      </c>
      <c r="BC168" s="191" t="n">
        <f aca="false">SUM(BC159:BC167)</f>
        <v>0</v>
      </c>
      <c r="BD168" s="191" t="n">
        <f aca="false">SUM(BD159:BD167)</f>
        <v>0</v>
      </c>
      <c r="BE168" s="191" t="n">
        <f aca="false">SUM(BE159:BE167)</f>
        <v>0</v>
      </c>
    </row>
    <row r="169" customFormat="false" ht="12.75" hidden="false" customHeight="false" outlineLevel="0" collapsed="false">
      <c r="A169" s="170" t="s">
        <v>84</v>
      </c>
      <c r="B169" s="171" t="s">
        <v>401</v>
      </c>
      <c r="C169" s="172" t="s">
        <v>402</v>
      </c>
      <c r="D169" s="173"/>
      <c r="E169" s="174"/>
      <c r="F169" s="174"/>
      <c r="G169" s="175"/>
      <c r="H169" s="176"/>
      <c r="I169" s="176"/>
      <c r="O169" s="177" t="n">
        <v>1</v>
      </c>
    </row>
    <row r="170" customFormat="false" ht="22.5" hidden="false" customHeight="false" outlineLevel="0" collapsed="false">
      <c r="A170" s="178" t="n">
        <v>148</v>
      </c>
      <c r="B170" s="179" t="s">
        <v>403</v>
      </c>
      <c r="C170" s="180" t="s">
        <v>404</v>
      </c>
      <c r="D170" s="181" t="s">
        <v>111</v>
      </c>
      <c r="E170" s="182" t="n">
        <v>211.282</v>
      </c>
      <c r="F170" s="182" t="n">
        <v>0</v>
      </c>
      <c r="G170" s="183" t="n">
        <f aca="false">E170*F170</f>
        <v>0</v>
      </c>
      <c r="O170" s="177" t="n">
        <v>2</v>
      </c>
      <c r="AA170" s="150" t="n">
        <v>1</v>
      </c>
      <c r="AB170" s="150" t="n">
        <v>7</v>
      </c>
      <c r="AC170" s="150" t="n">
        <v>7</v>
      </c>
      <c r="AZ170" s="150" t="n">
        <v>2</v>
      </c>
      <c r="BA170" s="150" t="n">
        <f aca="false">IF(AZ170=1,G170,0)</f>
        <v>0</v>
      </c>
      <c r="BB170" s="150" t="n">
        <f aca="false">IF(AZ170=2,G170,0)</f>
        <v>0</v>
      </c>
      <c r="BC170" s="150" t="n">
        <f aca="false">IF(AZ170=3,G170,0)</f>
        <v>0</v>
      </c>
      <c r="BD170" s="150" t="n">
        <f aca="false">IF(AZ170=4,G170,0)</f>
        <v>0</v>
      </c>
      <c r="BE170" s="150" t="n">
        <f aca="false">IF(AZ170=5,G170,0)</f>
        <v>0</v>
      </c>
      <c r="CA170" s="177" t="n">
        <v>1</v>
      </c>
      <c r="CB170" s="177" t="n">
        <v>7</v>
      </c>
      <c r="CZ170" s="150" t="n">
        <v>0</v>
      </c>
    </row>
    <row r="171" customFormat="false" ht="12.75" hidden="false" customHeight="false" outlineLevel="0" collapsed="false">
      <c r="A171" s="178" t="n">
        <v>149</v>
      </c>
      <c r="B171" s="179" t="s">
        <v>405</v>
      </c>
      <c r="C171" s="180" t="s">
        <v>406</v>
      </c>
      <c r="D171" s="181" t="s">
        <v>111</v>
      </c>
      <c r="E171" s="182" t="n">
        <v>221.846</v>
      </c>
      <c r="F171" s="182" t="n">
        <v>0</v>
      </c>
      <c r="G171" s="193" t="n">
        <f aca="false">E171*F171</f>
        <v>0</v>
      </c>
      <c r="J171" s="165"/>
      <c r="O171" s="177" t="n">
        <v>2</v>
      </c>
      <c r="AA171" s="150" t="n">
        <v>3</v>
      </c>
      <c r="AB171" s="150" t="n">
        <v>0</v>
      </c>
      <c r="AC171" s="150" t="n">
        <v>631481401</v>
      </c>
      <c r="AZ171" s="150" t="n">
        <v>2</v>
      </c>
      <c r="BA171" s="150" t="n">
        <f aca="false">IF(AZ171=1,G171,0)</f>
        <v>0</v>
      </c>
      <c r="BB171" s="150" t="n">
        <f aca="false">IF(AZ171=2,G171,0)</f>
        <v>0</v>
      </c>
      <c r="BC171" s="150" t="n">
        <f aca="false">IF(AZ171=3,G171,0)</f>
        <v>0</v>
      </c>
      <c r="BD171" s="150" t="n">
        <f aca="false">IF(AZ171=4,G171,0)</f>
        <v>0</v>
      </c>
      <c r="BE171" s="150" t="n">
        <f aca="false">IF(AZ171=5,G171,0)</f>
        <v>0</v>
      </c>
      <c r="CA171" s="177" t="n">
        <v>3</v>
      </c>
      <c r="CB171" s="177" t="n">
        <v>0</v>
      </c>
      <c r="CZ171" s="150" t="n">
        <v>0</v>
      </c>
    </row>
    <row r="172" customFormat="false" ht="22.5" hidden="false" customHeight="false" outlineLevel="0" collapsed="false">
      <c r="A172" s="178" t="n">
        <v>150</v>
      </c>
      <c r="B172" s="179" t="s">
        <v>407</v>
      </c>
      <c r="C172" s="180" t="s">
        <v>408</v>
      </c>
      <c r="D172" s="181" t="s">
        <v>111</v>
      </c>
      <c r="E172" s="182" t="n">
        <v>186.83</v>
      </c>
      <c r="F172" s="182" t="n">
        <v>0</v>
      </c>
      <c r="G172" s="183" t="n">
        <f aca="false">E172*F172</f>
        <v>0</v>
      </c>
      <c r="O172" s="177" t="n">
        <v>2</v>
      </c>
      <c r="AA172" s="150" t="n">
        <v>1</v>
      </c>
      <c r="AB172" s="150" t="n">
        <v>7</v>
      </c>
      <c r="AC172" s="150" t="n">
        <v>7</v>
      </c>
      <c r="AZ172" s="150" t="n">
        <v>2</v>
      </c>
      <c r="BA172" s="150" t="n">
        <f aca="false">IF(AZ172=1,G172,0)</f>
        <v>0</v>
      </c>
      <c r="BB172" s="150" t="n">
        <f aca="false">IF(AZ172=2,G172,0)</f>
        <v>0</v>
      </c>
      <c r="BC172" s="150" t="n">
        <f aca="false">IF(AZ172=3,G172,0)</f>
        <v>0</v>
      </c>
      <c r="BD172" s="150" t="n">
        <f aca="false">IF(AZ172=4,G172,0)</f>
        <v>0</v>
      </c>
      <c r="BE172" s="150" t="n">
        <f aca="false">IF(AZ172=5,G172,0)</f>
        <v>0</v>
      </c>
      <c r="CA172" s="177" t="n">
        <v>1</v>
      </c>
      <c r="CB172" s="177" t="n">
        <v>7</v>
      </c>
      <c r="CZ172" s="150" t="n">
        <v>0</v>
      </c>
    </row>
    <row r="173" customFormat="false" ht="12.75" hidden="false" customHeight="false" outlineLevel="0" collapsed="false">
      <c r="A173" s="178" t="n">
        <v>151</v>
      </c>
      <c r="B173" s="179" t="s">
        <v>409</v>
      </c>
      <c r="C173" s="180" t="s">
        <v>410</v>
      </c>
      <c r="D173" s="181" t="s">
        <v>111</v>
      </c>
      <c r="E173" s="182" t="n">
        <v>196.172</v>
      </c>
      <c r="F173" s="182" t="n">
        <v>0</v>
      </c>
      <c r="G173" s="193" t="n">
        <f aca="false">E173*F173</f>
        <v>0</v>
      </c>
      <c r="J173" s="165"/>
      <c r="O173" s="177" t="n">
        <v>2</v>
      </c>
      <c r="AA173" s="150" t="n">
        <v>3</v>
      </c>
      <c r="AB173" s="150" t="n">
        <v>0</v>
      </c>
      <c r="AC173" s="150" t="s">
        <v>409</v>
      </c>
      <c r="AZ173" s="150" t="n">
        <v>2</v>
      </c>
      <c r="BA173" s="150" t="n">
        <f aca="false">IF(AZ173=1,G173,0)</f>
        <v>0</v>
      </c>
      <c r="BB173" s="150" t="n">
        <f aca="false">IF(AZ173=2,G173,0)</f>
        <v>0</v>
      </c>
      <c r="BC173" s="150" t="n">
        <f aca="false">IF(AZ173=3,G173,0)</f>
        <v>0</v>
      </c>
      <c r="BD173" s="150" t="n">
        <f aca="false">IF(AZ173=4,G173,0)</f>
        <v>0</v>
      </c>
      <c r="BE173" s="150" t="n">
        <f aca="false">IF(AZ173=5,G173,0)</f>
        <v>0</v>
      </c>
      <c r="CA173" s="177" t="n">
        <v>3</v>
      </c>
      <c r="CB173" s="177" t="n">
        <v>0</v>
      </c>
      <c r="CZ173" s="150" t="n">
        <v>0</v>
      </c>
    </row>
    <row r="174" customFormat="false" ht="22.5" hidden="false" customHeight="false" outlineLevel="0" collapsed="false">
      <c r="A174" s="178" t="n">
        <v>152</v>
      </c>
      <c r="B174" s="179" t="s">
        <v>411</v>
      </c>
      <c r="C174" s="180" t="s">
        <v>412</v>
      </c>
      <c r="D174" s="181" t="s">
        <v>111</v>
      </c>
      <c r="E174" s="182" t="n">
        <v>174.685</v>
      </c>
      <c r="F174" s="182" t="n">
        <v>0</v>
      </c>
      <c r="G174" s="183" t="n">
        <f aca="false">E174*F174</f>
        <v>0</v>
      </c>
      <c r="O174" s="177" t="n">
        <v>2</v>
      </c>
      <c r="AA174" s="150" t="n">
        <v>1</v>
      </c>
      <c r="AB174" s="150" t="n">
        <v>7</v>
      </c>
      <c r="AC174" s="150" t="n">
        <v>7</v>
      </c>
      <c r="AZ174" s="150" t="n">
        <v>2</v>
      </c>
      <c r="BA174" s="150" t="n">
        <f aca="false">IF(AZ174=1,G174,0)</f>
        <v>0</v>
      </c>
      <c r="BB174" s="150" t="n">
        <f aca="false">IF(AZ174=2,G174,0)</f>
        <v>0</v>
      </c>
      <c r="BC174" s="150" t="n">
        <f aca="false">IF(AZ174=3,G174,0)</f>
        <v>0</v>
      </c>
      <c r="BD174" s="150" t="n">
        <f aca="false">IF(AZ174=4,G174,0)</f>
        <v>0</v>
      </c>
      <c r="BE174" s="150" t="n">
        <f aca="false">IF(AZ174=5,G174,0)</f>
        <v>0</v>
      </c>
      <c r="CA174" s="177" t="n">
        <v>1</v>
      </c>
      <c r="CB174" s="177" t="n">
        <v>7</v>
      </c>
      <c r="CZ174" s="150" t="n">
        <v>0</v>
      </c>
    </row>
    <row r="175" customFormat="false" ht="12.75" hidden="false" customHeight="false" outlineLevel="0" collapsed="false">
      <c r="A175" s="178" t="n">
        <v>153</v>
      </c>
      <c r="B175" s="179" t="s">
        <v>413</v>
      </c>
      <c r="C175" s="180" t="s">
        <v>414</v>
      </c>
      <c r="D175" s="181" t="s">
        <v>111</v>
      </c>
      <c r="E175" s="182" t="n">
        <v>80.968</v>
      </c>
      <c r="F175" s="182" t="n">
        <v>0</v>
      </c>
      <c r="G175" s="183" t="n">
        <f aca="false">E175*F175</f>
        <v>0</v>
      </c>
      <c r="O175" s="177" t="n">
        <v>2</v>
      </c>
      <c r="AA175" s="150" t="n">
        <v>3</v>
      </c>
      <c r="AB175" s="150" t="n">
        <v>0</v>
      </c>
      <c r="AC175" s="150" t="s">
        <v>413</v>
      </c>
      <c r="AZ175" s="150" t="n">
        <v>2</v>
      </c>
      <c r="BA175" s="150" t="n">
        <f aca="false">IF(AZ175=1,G175,0)</f>
        <v>0</v>
      </c>
      <c r="BB175" s="150" t="n">
        <f aca="false">IF(AZ175=2,G175,0)</f>
        <v>0</v>
      </c>
      <c r="BC175" s="150" t="n">
        <f aca="false">IF(AZ175=3,G175,0)</f>
        <v>0</v>
      </c>
      <c r="BD175" s="150" t="n">
        <f aca="false">IF(AZ175=4,G175,0)</f>
        <v>0</v>
      </c>
      <c r="BE175" s="150" t="n">
        <f aca="false">IF(AZ175=5,G175,0)</f>
        <v>0</v>
      </c>
      <c r="CA175" s="177" t="n">
        <v>3</v>
      </c>
      <c r="CB175" s="177" t="n">
        <v>0</v>
      </c>
      <c r="CZ175" s="150" t="n">
        <v>0</v>
      </c>
    </row>
    <row r="176" customFormat="false" ht="12.75" hidden="false" customHeight="false" outlineLevel="0" collapsed="false">
      <c r="A176" s="178" t="n">
        <v>154</v>
      </c>
      <c r="B176" s="179" t="s">
        <v>415</v>
      </c>
      <c r="C176" s="180" t="s">
        <v>416</v>
      </c>
      <c r="D176" s="181" t="s">
        <v>111</v>
      </c>
      <c r="E176" s="182" t="n">
        <v>28.841</v>
      </c>
      <c r="F176" s="182" t="n">
        <v>0</v>
      </c>
      <c r="G176" s="183" t="n">
        <f aca="false">E176*F176</f>
        <v>0</v>
      </c>
      <c r="O176" s="177" t="n">
        <v>2</v>
      </c>
      <c r="AA176" s="150" t="n">
        <v>3</v>
      </c>
      <c r="AB176" s="150" t="n">
        <v>0</v>
      </c>
      <c r="AC176" s="150" t="s">
        <v>415</v>
      </c>
      <c r="AZ176" s="150" t="n">
        <v>2</v>
      </c>
      <c r="BA176" s="150" t="n">
        <f aca="false">IF(AZ176=1,G176,0)</f>
        <v>0</v>
      </c>
      <c r="BB176" s="150" t="n">
        <f aca="false">IF(AZ176=2,G176,0)</f>
        <v>0</v>
      </c>
      <c r="BC176" s="150" t="n">
        <f aca="false">IF(AZ176=3,G176,0)</f>
        <v>0</v>
      </c>
      <c r="BD176" s="150" t="n">
        <f aca="false">IF(AZ176=4,G176,0)</f>
        <v>0</v>
      </c>
      <c r="BE176" s="150" t="n">
        <f aca="false">IF(AZ176=5,G176,0)</f>
        <v>0</v>
      </c>
      <c r="CA176" s="177" t="n">
        <v>3</v>
      </c>
      <c r="CB176" s="177" t="n">
        <v>0</v>
      </c>
      <c r="CZ176" s="150" t="n">
        <v>0</v>
      </c>
    </row>
    <row r="177" customFormat="false" ht="12.75" hidden="false" customHeight="false" outlineLevel="0" collapsed="false">
      <c r="A177" s="178" t="n">
        <v>155</v>
      </c>
      <c r="B177" s="179" t="s">
        <v>417</v>
      </c>
      <c r="C177" s="180" t="s">
        <v>418</v>
      </c>
      <c r="D177" s="181" t="s">
        <v>111</v>
      </c>
      <c r="E177" s="182" t="n">
        <v>68.371</v>
      </c>
      <c r="F177" s="182" t="n">
        <v>0</v>
      </c>
      <c r="G177" s="183" t="n">
        <f aca="false">E177*F177</f>
        <v>0</v>
      </c>
      <c r="O177" s="177" t="n">
        <v>2</v>
      </c>
      <c r="AA177" s="150" t="n">
        <v>3</v>
      </c>
      <c r="AB177" s="150" t="n">
        <v>0</v>
      </c>
      <c r="AC177" s="150" t="s">
        <v>417</v>
      </c>
      <c r="AZ177" s="150" t="n">
        <v>2</v>
      </c>
      <c r="BA177" s="150" t="n">
        <f aca="false">IF(AZ177=1,G177,0)</f>
        <v>0</v>
      </c>
      <c r="BB177" s="150" t="n">
        <f aca="false">IF(AZ177=2,G177,0)</f>
        <v>0</v>
      </c>
      <c r="BC177" s="150" t="n">
        <f aca="false">IF(AZ177=3,G177,0)</f>
        <v>0</v>
      </c>
      <c r="BD177" s="150" t="n">
        <f aca="false">IF(AZ177=4,G177,0)</f>
        <v>0</v>
      </c>
      <c r="BE177" s="150" t="n">
        <f aca="false">IF(AZ177=5,G177,0)</f>
        <v>0</v>
      </c>
      <c r="CA177" s="177" t="n">
        <v>3</v>
      </c>
      <c r="CB177" s="177" t="n">
        <v>0</v>
      </c>
      <c r="CZ177" s="150" t="n">
        <v>0</v>
      </c>
    </row>
    <row r="178" customFormat="false" ht="22.5" hidden="false" customHeight="false" outlineLevel="0" collapsed="false">
      <c r="A178" s="178" t="n">
        <v>156</v>
      </c>
      <c r="B178" s="179" t="s">
        <v>419</v>
      </c>
      <c r="C178" s="180" t="s">
        <v>420</v>
      </c>
      <c r="D178" s="181" t="s">
        <v>111</v>
      </c>
      <c r="E178" s="182" t="n">
        <v>109.32</v>
      </c>
      <c r="F178" s="182" t="n">
        <v>0</v>
      </c>
      <c r="G178" s="183" t="n">
        <f aca="false">E178*F178</f>
        <v>0</v>
      </c>
      <c r="O178" s="177" t="n">
        <v>2</v>
      </c>
      <c r="AA178" s="150" t="n">
        <v>1</v>
      </c>
      <c r="AB178" s="150" t="n">
        <v>7</v>
      </c>
      <c r="AC178" s="150" t="n">
        <v>7</v>
      </c>
      <c r="AZ178" s="150" t="n">
        <v>2</v>
      </c>
      <c r="BA178" s="150" t="n">
        <f aca="false">IF(AZ178=1,G178,0)</f>
        <v>0</v>
      </c>
      <c r="BB178" s="150" t="n">
        <f aca="false">IF(AZ178=2,G178,0)</f>
        <v>0</v>
      </c>
      <c r="BC178" s="150" t="n">
        <f aca="false">IF(AZ178=3,G178,0)</f>
        <v>0</v>
      </c>
      <c r="BD178" s="150" t="n">
        <f aca="false">IF(AZ178=4,G178,0)</f>
        <v>0</v>
      </c>
      <c r="BE178" s="150" t="n">
        <f aca="false">IF(AZ178=5,G178,0)</f>
        <v>0</v>
      </c>
      <c r="CA178" s="177" t="n">
        <v>1</v>
      </c>
      <c r="CB178" s="177" t="n">
        <v>7</v>
      </c>
      <c r="CZ178" s="150" t="n">
        <v>0</v>
      </c>
    </row>
    <row r="179" customFormat="false" ht="12.75" hidden="false" customHeight="false" outlineLevel="0" collapsed="false">
      <c r="A179" s="178" t="n">
        <v>157</v>
      </c>
      <c r="B179" s="179" t="s">
        <v>421</v>
      </c>
      <c r="C179" s="180" t="s">
        <v>422</v>
      </c>
      <c r="D179" s="181" t="s">
        <v>111</v>
      </c>
      <c r="E179" s="182" t="n">
        <v>111.506</v>
      </c>
      <c r="F179" s="182" t="n">
        <v>0</v>
      </c>
      <c r="G179" s="183" t="n">
        <f aca="false">E179*F179</f>
        <v>0</v>
      </c>
      <c r="O179" s="177" t="n">
        <v>2</v>
      </c>
      <c r="AA179" s="150" t="n">
        <v>3</v>
      </c>
      <c r="AB179" s="150" t="n">
        <v>0</v>
      </c>
      <c r="AC179" s="150" t="n">
        <v>631481511</v>
      </c>
      <c r="AZ179" s="150" t="n">
        <v>2</v>
      </c>
      <c r="BA179" s="150" t="n">
        <f aca="false">IF(AZ179=1,G179,0)</f>
        <v>0</v>
      </c>
      <c r="BB179" s="150" t="n">
        <f aca="false">IF(AZ179=2,G179,0)</f>
        <v>0</v>
      </c>
      <c r="BC179" s="150" t="n">
        <f aca="false">IF(AZ179=3,G179,0)</f>
        <v>0</v>
      </c>
      <c r="BD179" s="150" t="n">
        <f aca="false">IF(AZ179=4,G179,0)</f>
        <v>0</v>
      </c>
      <c r="BE179" s="150" t="n">
        <f aca="false">IF(AZ179=5,G179,0)</f>
        <v>0</v>
      </c>
      <c r="CA179" s="177" t="n">
        <v>3</v>
      </c>
      <c r="CB179" s="177" t="n">
        <v>0</v>
      </c>
      <c r="CZ179" s="150" t="n">
        <v>0</v>
      </c>
    </row>
    <row r="180" customFormat="false" ht="22.5" hidden="false" customHeight="false" outlineLevel="0" collapsed="false">
      <c r="A180" s="178" t="n">
        <v>158</v>
      </c>
      <c r="B180" s="179" t="s">
        <v>423</v>
      </c>
      <c r="C180" s="180" t="s">
        <v>424</v>
      </c>
      <c r="D180" s="181" t="s">
        <v>111</v>
      </c>
      <c r="E180" s="182" t="n">
        <v>174.685</v>
      </c>
      <c r="F180" s="182" t="n">
        <v>0</v>
      </c>
      <c r="G180" s="183" t="n">
        <f aca="false">E180*F180</f>
        <v>0</v>
      </c>
      <c r="O180" s="177" t="n">
        <v>2</v>
      </c>
      <c r="AA180" s="150" t="n">
        <v>1</v>
      </c>
      <c r="AB180" s="150" t="n">
        <v>7</v>
      </c>
      <c r="AC180" s="150" t="n">
        <v>7</v>
      </c>
      <c r="AZ180" s="150" t="n">
        <v>2</v>
      </c>
      <c r="BA180" s="150" t="n">
        <f aca="false">IF(AZ180=1,G180,0)</f>
        <v>0</v>
      </c>
      <c r="BB180" s="150" t="n">
        <f aca="false">IF(AZ180=2,G180,0)</f>
        <v>0</v>
      </c>
      <c r="BC180" s="150" t="n">
        <f aca="false">IF(AZ180=3,G180,0)</f>
        <v>0</v>
      </c>
      <c r="BD180" s="150" t="n">
        <f aca="false">IF(AZ180=4,G180,0)</f>
        <v>0</v>
      </c>
      <c r="BE180" s="150" t="n">
        <f aca="false">IF(AZ180=5,G180,0)</f>
        <v>0</v>
      </c>
      <c r="CA180" s="177" t="n">
        <v>1</v>
      </c>
      <c r="CB180" s="177" t="n">
        <v>7</v>
      </c>
      <c r="CZ180" s="150" t="n">
        <v>0</v>
      </c>
    </row>
    <row r="181" customFormat="false" ht="22.5" hidden="false" customHeight="false" outlineLevel="0" collapsed="false">
      <c r="A181" s="178" t="n">
        <v>159</v>
      </c>
      <c r="B181" s="179" t="s">
        <v>425</v>
      </c>
      <c r="C181" s="180" t="s">
        <v>426</v>
      </c>
      <c r="D181" s="181" t="s">
        <v>171</v>
      </c>
      <c r="E181" s="182" t="n">
        <v>3.413</v>
      </c>
      <c r="F181" s="182" t="n">
        <v>0</v>
      </c>
      <c r="G181" s="183" t="n">
        <f aca="false">E181*F181</f>
        <v>0</v>
      </c>
      <c r="O181" s="177" t="n">
        <v>2</v>
      </c>
      <c r="AA181" s="150" t="n">
        <v>1</v>
      </c>
      <c r="AB181" s="150" t="n">
        <v>5</v>
      </c>
      <c r="AC181" s="150" t="n">
        <v>5</v>
      </c>
      <c r="AZ181" s="150" t="n">
        <v>2</v>
      </c>
      <c r="BA181" s="150" t="n">
        <f aca="false">IF(AZ181=1,G181,0)</f>
        <v>0</v>
      </c>
      <c r="BB181" s="150" t="n">
        <f aca="false">IF(AZ181=2,G181,0)</f>
        <v>0</v>
      </c>
      <c r="BC181" s="150" t="n">
        <f aca="false">IF(AZ181=3,G181,0)</f>
        <v>0</v>
      </c>
      <c r="BD181" s="150" t="n">
        <f aca="false">IF(AZ181=4,G181,0)</f>
        <v>0</v>
      </c>
      <c r="BE181" s="150" t="n">
        <f aca="false">IF(AZ181=5,G181,0)</f>
        <v>0</v>
      </c>
      <c r="CA181" s="177" t="n">
        <v>1</v>
      </c>
      <c r="CB181" s="177" t="n">
        <v>5</v>
      </c>
      <c r="CZ181" s="150" t="n">
        <v>0</v>
      </c>
    </row>
    <row r="182" customFormat="false" ht="12.75" hidden="false" customHeight="false" outlineLevel="0" collapsed="false">
      <c r="A182" s="184"/>
      <c r="B182" s="185" t="s">
        <v>114</v>
      </c>
      <c r="C182" s="186" t="str">
        <f aca="false">CONCATENATE(B169," ",C169)</f>
        <v>713 Izolace tepelné</v>
      </c>
      <c r="D182" s="187"/>
      <c r="E182" s="188"/>
      <c r="F182" s="189"/>
      <c r="G182" s="190" t="n">
        <f aca="false">SUM(G170:G181)</f>
        <v>0</v>
      </c>
      <c r="O182" s="177" t="n">
        <v>4</v>
      </c>
      <c r="BA182" s="191" t="n">
        <f aca="false">SUM(BA169:BA181)</f>
        <v>0</v>
      </c>
      <c r="BB182" s="191" t="n">
        <f aca="false">SUM(BB169:BB181)</f>
        <v>0</v>
      </c>
      <c r="BC182" s="191" t="n">
        <f aca="false">SUM(BC169:BC181)</f>
        <v>0</v>
      </c>
      <c r="BD182" s="191" t="n">
        <f aca="false">SUM(BD169:BD181)</f>
        <v>0</v>
      </c>
      <c r="BE182" s="191" t="n">
        <f aca="false">SUM(BE169:BE181)</f>
        <v>0</v>
      </c>
    </row>
    <row r="183" customFormat="false" ht="12.75" hidden="false" customHeight="false" outlineLevel="0" collapsed="false">
      <c r="A183" s="170" t="s">
        <v>84</v>
      </c>
      <c r="B183" s="171" t="s">
        <v>427</v>
      </c>
      <c r="C183" s="172" t="s">
        <v>428</v>
      </c>
      <c r="D183" s="173"/>
      <c r="E183" s="174"/>
      <c r="F183" s="174"/>
      <c r="G183" s="175"/>
      <c r="H183" s="176"/>
      <c r="I183" s="176"/>
      <c r="O183" s="177" t="n">
        <v>1</v>
      </c>
    </row>
    <row r="184" customFormat="false" ht="22.5" hidden="false" customHeight="false" outlineLevel="0" collapsed="false">
      <c r="A184" s="178" t="n">
        <v>160</v>
      </c>
      <c r="B184" s="179" t="s">
        <v>429</v>
      </c>
      <c r="C184" s="202" t="s">
        <v>430</v>
      </c>
      <c r="D184" s="181" t="s">
        <v>370</v>
      </c>
      <c r="E184" s="182" t="n">
        <v>1</v>
      </c>
      <c r="F184" s="192" t="n">
        <v>0</v>
      </c>
      <c r="G184" s="183" t="n">
        <f aca="false">E184*F184</f>
        <v>0</v>
      </c>
      <c r="J184" s="165"/>
      <c r="O184" s="177" t="n">
        <v>2</v>
      </c>
      <c r="AA184" s="150" t="n">
        <v>12</v>
      </c>
      <c r="AB184" s="150" t="n">
        <v>0</v>
      </c>
      <c r="AC184" s="150" t="n">
        <v>160</v>
      </c>
      <c r="AZ184" s="150" t="n">
        <v>2</v>
      </c>
      <c r="BA184" s="150" t="n">
        <f aca="false">IF(AZ184=1,G184,0)</f>
        <v>0</v>
      </c>
      <c r="BB184" s="150" t="n">
        <f aca="false">IF(AZ184=2,G184,0)</f>
        <v>0</v>
      </c>
      <c r="BC184" s="150" t="n">
        <f aca="false">IF(AZ184=3,G184,0)</f>
        <v>0</v>
      </c>
      <c r="BD184" s="150" t="n">
        <f aca="false">IF(AZ184=4,G184,0)</f>
        <v>0</v>
      </c>
      <c r="BE184" s="150" t="n">
        <f aca="false">IF(AZ184=5,G184,0)</f>
        <v>0</v>
      </c>
      <c r="CA184" s="177" t="n">
        <v>12</v>
      </c>
      <c r="CB184" s="177" t="n">
        <v>0</v>
      </c>
      <c r="CZ184" s="150" t="n">
        <v>0</v>
      </c>
    </row>
    <row r="185" customFormat="false" ht="12.75" hidden="false" customHeight="false" outlineLevel="0" collapsed="false">
      <c r="A185" s="184"/>
      <c r="B185" s="185" t="s">
        <v>114</v>
      </c>
      <c r="C185" s="186" t="str">
        <f aca="false">CONCATENATE(B183," ",C183)</f>
        <v>721 Zdravotechnika - vnitřní kanalizace</v>
      </c>
      <c r="D185" s="187"/>
      <c r="E185" s="188"/>
      <c r="F185" s="189"/>
      <c r="G185" s="190" t="n">
        <f aca="false">SUM(G183:G184)</f>
        <v>0</v>
      </c>
      <c r="O185" s="177" t="n">
        <v>4</v>
      </c>
      <c r="BA185" s="191" t="n">
        <f aca="false">SUM(BA183:BA184)</f>
        <v>0</v>
      </c>
      <c r="BB185" s="191" t="n">
        <f aca="false">SUM(BB183:BB184)</f>
        <v>0</v>
      </c>
      <c r="BC185" s="191" t="n">
        <f aca="false">SUM(BC183:BC184)</f>
        <v>0</v>
      </c>
      <c r="BD185" s="191" t="n">
        <f aca="false">SUM(BD183:BD184)</f>
        <v>0</v>
      </c>
      <c r="BE185" s="191" t="n">
        <f aca="false">SUM(BE183:BE184)</f>
        <v>0</v>
      </c>
    </row>
    <row r="186" customFormat="false" ht="12.75" hidden="false" customHeight="false" outlineLevel="0" collapsed="false">
      <c r="A186" s="170" t="s">
        <v>84</v>
      </c>
      <c r="B186" s="171" t="s">
        <v>431</v>
      </c>
      <c r="C186" s="172" t="s">
        <v>432</v>
      </c>
      <c r="D186" s="173"/>
      <c r="E186" s="174"/>
      <c r="F186" s="174"/>
      <c r="G186" s="175"/>
      <c r="H186" s="176"/>
      <c r="I186" s="176"/>
      <c r="O186" s="177" t="n">
        <v>1</v>
      </c>
    </row>
    <row r="187" customFormat="false" ht="22.5" hidden="false" customHeight="false" outlineLevel="0" collapsed="false">
      <c r="A187" s="178" t="n">
        <v>161</v>
      </c>
      <c r="B187" s="179" t="s">
        <v>433</v>
      </c>
      <c r="C187" s="202" t="s">
        <v>434</v>
      </c>
      <c r="D187" s="181" t="s">
        <v>370</v>
      </c>
      <c r="E187" s="182" t="n">
        <v>1</v>
      </c>
      <c r="F187" s="192" t="n">
        <v>0</v>
      </c>
      <c r="G187" s="183" t="n">
        <f aca="false">E187*F187</f>
        <v>0</v>
      </c>
      <c r="J187" s="165"/>
      <c r="O187" s="177" t="n">
        <v>2</v>
      </c>
      <c r="AA187" s="150" t="n">
        <v>12</v>
      </c>
      <c r="AB187" s="150" t="n">
        <v>0</v>
      </c>
      <c r="AC187" s="150" t="n">
        <v>161</v>
      </c>
      <c r="AZ187" s="150" t="n">
        <v>2</v>
      </c>
      <c r="BA187" s="150" t="n">
        <f aca="false">IF(AZ187=1,G187,0)</f>
        <v>0</v>
      </c>
      <c r="BB187" s="150" t="n">
        <f aca="false">IF(AZ187=2,G187,0)</f>
        <v>0</v>
      </c>
      <c r="BC187" s="150" t="n">
        <f aca="false">IF(AZ187=3,G187,0)</f>
        <v>0</v>
      </c>
      <c r="BD187" s="150" t="n">
        <f aca="false">IF(AZ187=4,G187,0)</f>
        <v>0</v>
      </c>
      <c r="BE187" s="150" t="n">
        <f aca="false">IF(AZ187=5,G187,0)</f>
        <v>0</v>
      </c>
      <c r="CA187" s="177" t="n">
        <v>12</v>
      </c>
      <c r="CB187" s="177" t="n">
        <v>0</v>
      </c>
      <c r="CZ187" s="150" t="n">
        <v>0</v>
      </c>
    </row>
    <row r="188" customFormat="false" ht="12.75" hidden="false" customHeight="false" outlineLevel="0" collapsed="false">
      <c r="A188" s="184"/>
      <c r="B188" s="185" t="s">
        <v>114</v>
      </c>
      <c r="C188" s="186" t="str">
        <f aca="false">CONCATENATE(B186," ",C186)</f>
        <v>722 Zdravotechnika - vnitřní vodovod</v>
      </c>
      <c r="D188" s="187"/>
      <c r="E188" s="188"/>
      <c r="F188" s="189"/>
      <c r="G188" s="190" t="n">
        <f aca="false">SUM(G186:G187)</f>
        <v>0</v>
      </c>
      <c r="O188" s="177" t="n">
        <v>4</v>
      </c>
      <c r="BA188" s="191" t="n">
        <f aca="false">SUM(BA186:BA187)</f>
        <v>0</v>
      </c>
      <c r="BB188" s="191" t="n">
        <f aca="false">SUM(BB186:BB187)</f>
        <v>0</v>
      </c>
      <c r="BC188" s="191" t="n">
        <f aca="false">SUM(BC186:BC187)</f>
        <v>0</v>
      </c>
      <c r="BD188" s="191" t="n">
        <f aca="false">SUM(BD186:BD187)</f>
        <v>0</v>
      </c>
      <c r="BE188" s="191" t="n">
        <f aca="false">SUM(BE186:BE187)</f>
        <v>0</v>
      </c>
    </row>
    <row r="189" customFormat="false" ht="12.75" hidden="false" customHeight="false" outlineLevel="0" collapsed="false">
      <c r="A189" s="170" t="s">
        <v>84</v>
      </c>
      <c r="B189" s="171" t="s">
        <v>435</v>
      </c>
      <c r="C189" s="172" t="s">
        <v>436</v>
      </c>
      <c r="D189" s="173"/>
      <c r="E189" s="174"/>
      <c r="F189" s="174"/>
      <c r="G189" s="175"/>
      <c r="H189" s="176"/>
      <c r="I189" s="176"/>
      <c r="O189" s="177" t="n">
        <v>1</v>
      </c>
    </row>
    <row r="190" customFormat="false" ht="12.75" hidden="false" customHeight="false" outlineLevel="0" collapsed="false">
      <c r="A190" s="178" t="n">
        <v>162</v>
      </c>
      <c r="B190" s="179" t="s">
        <v>437</v>
      </c>
      <c r="C190" s="202" t="s">
        <v>438</v>
      </c>
      <c r="D190" s="181" t="s">
        <v>370</v>
      </c>
      <c r="E190" s="182" t="n">
        <v>1</v>
      </c>
      <c r="F190" s="192" t="n">
        <v>0</v>
      </c>
      <c r="G190" s="183" t="n">
        <f aca="false">E190*F190</f>
        <v>0</v>
      </c>
      <c r="H190" s="203"/>
      <c r="I190" s="203"/>
      <c r="J190" s="204"/>
      <c r="O190" s="177" t="n">
        <v>2</v>
      </c>
      <c r="AA190" s="150" t="n">
        <v>12</v>
      </c>
      <c r="AB190" s="150" t="n">
        <v>0</v>
      </c>
      <c r="AC190" s="150" t="n">
        <v>162</v>
      </c>
      <c r="AZ190" s="150" t="n">
        <v>2</v>
      </c>
      <c r="BA190" s="150" t="n">
        <f aca="false">IF(AZ190=1,G190,0)</f>
        <v>0</v>
      </c>
      <c r="BB190" s="150" t="n">
        <f aca="false">IF(AZ190=2,G190,0)</f>
        <v>0</v>
      </c>
      <c r="BC190" s="150" t="n">
        <f aca="false">IF(AZ190=3,G190,0)</f>
        <v>0</v>
      </c>
      <c r="BD190" s="150" t="n">
        <f aca="false">IF(AZ190=4,G190,0)</f>
        <v>0</v>
      </c>
      <c r="BE190" s="150" t="n">
        <f aca="false">IF(AZ190=5,G190,0)</f>
        <v>0</v>
      </c>
      <c r="CA190" s="177" t="n">
        <v>12</v>
      </c>
      <c r="CB190" s="177" t="n">
        <v>0</v>
      </c>
      <c r="CZ190" s="150" t="n">
        <v>0</v>
      </c>
    </row>
    <row r="191" customFormat="false" ht="12.75" hidden="false" customHeight="false" outlineLevel="0" collapsed="false">
      <c r="A191" s="178" t="n">
        <v>163</v>
      </c>
      <c r="B191" s="179" t="s">
        <v>439</v>
      </c>
      <c r="C191" s="202" t="s">
        <v>440</v>
      </c>
      <c r="D191" s="181" t="s">
        <v>119</v>
      </c>
      <c r="E191" s="182" t="n">
        <v>1</v>
      </c>
      <c r="F191" s="192" t="n">
        <v>0</v>
      </c>
      <c r="G191" s="183" t="n">
        <f aca="false">E191*F191</f>
        <v>0</v>
      </c>
      <c r="H191" s="203"/>
      <c r="I191" s="203"/>
      <c r="J191" s="201"/>
      <c r="O191" s="177" t="n">
        <v>2</v>
      </c>
      <c r="AA191" s="150" t="n">
        <v>12</v>
      </c>
      <c r="AB191" s="150" t="n">
        <v>0</v>
      </c>
      <c r="AC191" s="150" t="n">
        <v>163</v>
      </c>
      <c r="AZ191" s="150" t="n">
        <v>2</v>
      </c>
      <c r="BA191" s="150" t="n">
        <f aca="false">IF(AZ191=1,G191,0)</f>
        <v>0</v>
      </c>
      <c r="BB191" s="150" t="n">
        <f aca="false">IF(AZ191=2,G191,0)</f>
        <v>0</v>
      </c>
      <c r="BC191" s="150" t="n">
        <f aca="false">IF(AZ191=3,G191,0)</f>
        <v>0</v>
      </c>
      <c r="BD191" s="150" t="n">
        <f aca="false">IF(AZ191=4,G191,0)</f>
        <v>0</v>
      </c>
      <c r="BE191" s="150" t="n">
        <f aca="false">IF(AZ191=5,G191,0)</f>
        <v>0</v>
      </c>
      <c r="CA191" s="177" t="n">
        <v>12</v>
      </c>
      <c r="CB191" s="177" t="n">
        <v>0</v>
      </c>
      <c r="CZ191" s="150" t="n">
        <v>0</v>
      </c>
    </row>
    <row r="192" customFormat="false" ht="12.75" hidden="false" customHeight="false" outlineLevel="0" collapsed="false">
      <c r="A192" s="178" t="n">
        <v>164</v>
      </c>
      <c r="B192" s="179" t="s">
        <v>441</v>
      </c>
      <c r="C192" s="202" t="s">
        <v>442</v>
      </c>
      <c r="D192" s="181" t="s">
        <v>370</v>
      </c>
      <c r="E192" s="182" t="n">
        <v>1</v>
      </c>
      <c r="F192" s="192" t="n">
        <v>0</v>
      </c>
      <c r="G192" s="183" t="n">
        <f aca="false">E192*F192</f>
        <v>0</v>
      </c>
      <c r="H192" s="203"/>
      <c r="I192" s="203"/>
      <c r="J192" s="205"/>
      <c r="O192" s="177" t="n">
        <v>2</v>
      </c>
      <c r="AA192" s="150" t="n">
        <v>12</v>
      </c>
      <c r="AB192" s="150" t="n">
        <v>0</v>
      </c>
      <c r="AC192" s="150" t="n">
        <v>164</v>
      </c>
      <c r="AZ192" s="150" t="n">
        <v>2</v>
      </c>
      <c r="BA192" s="150" t="n">
        <f aca="false">IF(AZ192=1,G192,0)</f>
        <v>0</v>
      </c>
      <c r="BB192" s="150" t="n">
        <f aca="false">IF(AZ192=2,G192,0)</f>
        <v>0</v>
      </c>
      <c r="BC192" s="150" t="n">
        <f aca="false">IF(AZ192=3,G192,0)</f>
        <v>0</v>
      </c>
      <c r="BD192" s="150" t="n">
        <f aca="false">IF(AZ192=4,G192,0)</f>
        <v>0</v>
      </c>
      <c r="BE192" s="150" t="n">
        <f aca="false">IF(AZ192=5,G192,0)</f>
        <v>0</v>
      </c>
      <c r="CA192" s="177" t="n">
        <v>12</v>
      </c>
      <c r="CB192" s="177" t="n">
        <v>0</v>
      </c>
      <c r="CZ192" s="150" t="n">
        <v>0</v>
      </c>
    </row>
    <row r="193" customFormat="false" ht="12.75" hidden="false" customHeight="false" outlineLevel="0" collapsed="false">
      <c r="A193" s="178" t="n">
        <v>165</v>
      </c>
      <c r="B193" s="179" t="s">
        <v>443</v>
      </c>
      <c r="C193" s="180" t="s">
        <v>444</v>
      </c>
      <c r="D193" s="181" t="s">
        <v>119</v>
      </c>
      <c r="E193" s="182" t="n">
        <v>1</v>
      </c>
      <c r="F193" s="182" t="n">
        <v>0</v>
      </c>
      <c r="G193" s="183" t="n">
        <f aca="false">E193*F193</f>
        <v>0</v>
      </c>
      <c r="O193" s="177" t="n">
        <v>2</v>
      </c>
      <c r="AA193" s="150" t="n">
        <v>12</v>
      </c>
      <c r="AB193" s="150" t="n">
        <v>0</v>
      </c>
      <c r="AC193" s="150" t="n">
        <v>165</v>
      </c>
      <c r="AZ193" s="150" t="n">
        <v>2</v>
      </c>
      <c r="BA193" s="150" t="n">
        <f aca="false">IF(AZ193=1,G193,0)</f>
        <v>0</v>
      </c>
      <c r="BB193" s="150" t="n">
        <f aca="false">IF(AZ193=2,G193,0)</f>
        <v>0</v>
      </c>
      <c r="BC193" s="150" t="n">
        <f aca="false">IF(AZ193=3,G193,0)</f>
        <v>0</v>
      </c>
      <c r="BD193" s="150" t="n">
        <f aca="false">IF(AZ193=4,G193,0)</f>
        <v>0</v>
      </c>
      <c r="BE193" s="150" t="n">
        <f aca="false">IF(AZ193=5,G193,0)</f>
        <v>0</v>
      </c>
      <c r="CA193" s="177" t="n">
        <v>12</v>
      </c>
      <c r="CB193" s="177" t="n">
        <v>0</v>
      </c>
      <c r="CZ193" s="150" t="n">
        <v>0</v>
      </c>
    </row>
    <row r="194" customFormat="false" ht="12.75" hidden="false" customHeight="false" outlineLevel="0" collapsed="false">
      <c r="A194" s="184"/>
      <c r="B194" s="185" t="s">
        <v>114</v>
      </c>
      <c r="C194" s="186" t="str">
        <f aca="false">CONCATENATE(B189," ",C189)</f>
        <v>723 Zdravotechnika - vnitřní plynovod</v>
      </c>
      <c r="D194" s="187"/>
      <c r="E194" s="188"/>
      <c r="F194" s="189"/>
      <c r="G194" s="190" t="n">
        <f aca="false">SUM(G189:G193)</f>
        <v>0</v>
      </c>
      <c r="O194" s="177" t="n">
        <v>4</v>
      </c>
      <c r="BA194" s="191" t="n">
        <f aca="false">SUM(BA189:BA193)</f>
        <v>0</v>
      </c>
      <c r="BB194" s="191" t="n">
        <f aca="false">SUM(BB189:BB193)</f>
        <v>0</v>
      </c>
      <c r="BC194" s="191" t="n">
        <f aca="false">SUM(BC189:BC193)</f>
        <v>0</v>
      </c>
      <c r="BD194" s="191" t="n">
        <f aca="false">SUM(BD189:BD193)</f>
        <v>0</v>
      </c>
      <c r="BE194" s="191" t="n">
        <f aca="false">SUM(BE189:BE193)</f>
        <v>0</v>
      </c>
    </row>
    <row r="195" customFormat="false" ht="12.75" hidden="false" customHeight="false" outlineLevel="0" collapsed="false">
      <c r="A195" s="170" t="s">
        <v>84</v>
      </c>
      <c r="B195" s="171" t="s">
        <v>445</v>
      </c>
      <c r="C195" s="172" t="s">
        <v>446</v>
      </c>
      <c r="D195" s="173"/>
      <c r="E195" s="174"/>
      <c r="F195" s="174"/>
      <c r="G195" s="175"/>
      <c r="H195" s="176"/>
      <c r="I195" s="176"/>
      <c r="O195" s="177" t="n">
        <v>1</v>
      </c>
    </row>
    <row r="196" customFormat="false" ht="22.5" hidden="false" customHeight="false" outlineLevel="0" collapsed="false">
      <c r="A196" s="178" t="n">
        <v>166</v>
      </c>
      <c r="B196" s="179" t="s">
        <v>447</v>
      </c>
      <c r="C196" s="202" t="s">
        <v>448</v>
      </c>
      <c r="D196" s="181" t="s">
        <v>370</v>
      </c>
      <c r="E196" s="182" t="n">
        <v>1</v>
      </c>
      <c r="F196" s="192" t="n">
        <v>0</v>
      </c>
      <c r="G196" s="183" t="n">
        <f aca="false">E196*F196</f>
        <v>0</v>
      </c>
      <c r="H196" s="203"/>
      <c r="I196" s="203"/>
      <c r="J196" s="204"/>
      <c r="O196" s="177" t="n">
        <v>2</v>
      </c>
      <c r="AA196" s="150" t="n">
        <v>12</v>
      </c>
      <c r="AB196" s="150" t="n">
        <v>0</v>
      </c>
      <c r="AC196" s="150" t="n">
        <v>166</v>
      </c>
      <c r="AZ196" s="150" t="n">
        <v>2</v>
      </c>
      <c r="BA196" s="150" t="n">
        <f aca="false">IF(AZ196=1,G196,0)</f>
        <v>0</v>
      </c>
      <c r="BB196" s="150" t="n">
        <f aca="false">IF(AZ196=2,G196,0)</f>
        <v>0</v>
      </c>
      <c r="BC196" s="150" t="n">
        <f aca="false">IF(AZ196=3,G196,0)</f>
        <v>0</v>
      </c>
      <c r="BD196" s="150" t="n">
        <f aca="false">IF(AZ196=4,G196,0)</f>
        <v>0</v>
      </c>
      <c r="BE196" s="150" t="n">
        <f aca="false">IF(AZ196=5,G196,0)</f>
        <v>0</v>
      </c>
      <c r="CA196" s="177" t="n">
        <v>12</v>
      </c>
      <c r="CB196" s="177" t="n">
        <v>0</v>
      </c>
      <c r="CZ196" s="150" t="n">
        <v>0</v>
      </c>
    </row>
    <row r="197" customFormat="false" ht="22.5" hidden="false" customHeight="false" outlineLevel="0" collapsed="false">
      <c r="A197" s="178" t="n">
        <v>167</v>
      </c>
      <c r="B197" s="179" t="s">
        <v>449</v>
      </c>
      <c r="C197" s="180" t="s">
        <v>450</v>
      </c>
      <c r="D197" s="181" t="s">
        <v>451</v>
      </c>
      <c r="E197" s="182" t="n">
        <v>2</v>
      </c>
      <c r="F197" s="182" t="n">
        <v>0</v>
      </c>
      <c r="G197" s="183" t="n">
        <f aca="false">E197*F197</f>
        <v>0</v>
      </c>
      <c r="J197" s="206"/>
      <c r="O197" s="177" t="n">
        <v>2</v>
      </c>
      <c r="AA197" s="150" t="n">
        <v>1</v>
      </c>
      <c r="AB197" s="150" t="n">
        <v>7</v>
      </c>
      <c r="AC197" s="150" t="n">
        <v>7</v>
      </c>
      <c r="AZ197" s="150" t="n">
        <v>2</v>
      </c>
      <c r="BA197" s="150" t="n">
        <f aca="false">IF(AZ197=1,G197,0)</f>
        <v>0</v>
      </c>
      <c r="BB197" s="150" t="n">
        <f aca="false">IF(AZ197=2,G197,0)</f>
        <v>0</v>
      </c>
      <c r="BC197" s="150" t="n">
        <f aca="false">IF(AZ197=3,G197,0)</f>
        <v>0</v>
      </c>
      <c r="BD197" s="150" t="n">
        <f aca="false">IF(AZ197=4,G197,0)</f>
        <v>0</v>
      </c>
      <c r="BE197" s="150" t="n">
        <f aca="false">IF(AZ197=5,G197,0)</f>
        <v>0</v>
      </c>
      <c r="CA197" s="177" t="n">
        <v>1</v>
      </c>
      <c r="CB197" s="177" t="n">
        <v>7</v>
      </c>
      <c r="CZ197" s="150" t="n">
        <v>0</v>
      </c>
    </row>
    <row r="198" customFormat="false" ht="12.75" hidden="false" customHeight="false" outlineLevel="0" collapsed="false">
      <c r="A198" s="184"/>
      <c r="B198" s="185" t="s">
        <v>114</v>
      </c>
      <c r="C198" s="186" t="str">
        <f aca="false">CONCATENATE(B195," ",C195)</f>
        <v>725 Zdravotechnika - zařizovací předměty</v>
      </c>
      <c r="D198" s="187"/>
      <c r="E198" s="188"/>
      <c r="F198" s="189"/>
      <c r="G198" s="190" t="n">
        <f aca="false">SUM(G196:G197)</f>
        <v>0</v>
      </c>
      <c r="O198" s="177" t="n">
        <v>4</v>
      </c>
      <c r="BA198" s="191" t="n">
        <f aca="false">SUM(BA195:BA197)</f>
        <v>0</v>
      </c>
      <c r="BB198" s="191" t="n">
        <f aca="false">SUM(BB195:BB197)</f>
        <v>0</v>
      </c>
      <c r="BC198" s="191" t="n">
        <f aca="false">SUM(BC195:BC197)</f>
        <v>0</v>
      </c>
      <c r="BD198" s="191" t="n">
        <f aca="false">SUM(BD195:BD197)</f>
        <v>0</v>
      </c>
      <c r="BE198" s="191" t="n">
        <f aca="false">SUM(BE195:BE197)</f>
        <v>0</v>
      </c>
    </row>
    <row r="199" customFormat="false" ht="12.75" hidden="false" customHeight="false" outlineLevel="0" collapsed="false">
      <c r="A199" s="170" t="s">
        <v>84</v>
      </c>
      <c r="B199" s="171" t="s">
        <v>452</v>
      </c>
      <c r="C199" s="172" t="s">
        <v>453</v>
      </c>
      <c r="D199" s="173"/>
      <c r="E199" s="174"/>
      <c r="F199" s="174"/>
      <c r="G199" s="175"/>
      <c r="H199" s="176"/>
      <c r="I199" s="176"/>
      <c r="O199" s="177" t="n">
        <v>1</v>
      </c>
    </row>
    <row r="200" customFormat="false" ht="12.75" hidden="false" customHeight="false" outlineLevel="0" collapsed="false">
      <c r="A200" s="178" t="n">
        <v>168</v>
      </c>
      <c r="B200" s="179" t="s">
        <v>454</v>
      </c>
      <c r="C200" s="202" t="s">
        <v>455</v>
      </c>
      <c r="D200" s="181" t="s">
        <v>370</v>
      </c>
      <c r="E200" s="182" t="n">
        <v>1</v>
      </c>
      <c r="F200" s="192" t="n">
        <v>0</v>
      </c>
      <c r="G200" s="183" t="n">
        <f aca="false">E200*F200</f>
        <v>0</v>
      </c>
      <c r="J200" s="201"/>
      <c r="O200" s="177" t="n">
        <v>2</v>
      </c>
      <c r="AA200" s="150" t="n">
        <v>12</v>
      </c>
      <c r="AB200" s="150" t="n">
        <v>0</v>
      </c>
      <c r="AC200" s="150" t="n">
        <v>168</v>
      </c>
      <c r="AZ200" s="150" t="n">
        <v>2</v>
      </c>
      <c r="BA200" s="150" t="n">
        <f aca="false">IF(AZ200=1,G200,0)</f>
        <v>0</v>
      </c>
      <c r="BB200" s="150" t="n">
        <f aca="false">IF(AZ200=2,G200,0)</f>
        <v>0</v>
      </c>
      <c r="BC200" s="150" t="n">
        <f aca="false">IF(AZ200=3,G200,0)</f>
        <v>0</v>
      </c>
      <c r="BD200" s="150" t="n">
        <f aca="false">IF(AZ200=4,G200,0)</f>
        <v>0</v>
      </c>
      <c r="BE200" s="150" t="n">
        <f aca="false">IF(AZ200=5,G200,0)</f>
        <v>0</v>
      </c>
      <c r="CA200" s="177" t="n">
        <v>12</v>
      </c>
      <c r="CB200" s="177" t="n">
        <v>0</v>
      </c>
      <c r="CZ200" s="150" t="n">
        <v>0</v>
      </c>
    </row>
    <row r="201" customFormat="false" ht="22.5" hidden="false" customHeight="false" outlineLevel="0" collapsed="false">
      <c r="A201" s="178" t="n">
        <v>169</v>
      </c>
      <c r="B201" s="179" t="s">
        <v>456</v>
      </c>
      <c r="C201" s="180" t="s">
        <v>457</v>
      </c>
      <c r="D201" s="181" t="s">
        <v>119</v>
      </c>
      <c r="E201" s="182" t="n">
        <v>1</v>
      </c>
      <c r="F201" s="182" t="n">
        <v>0</v>
      </c>
      <c r="G201" s="183" t="n">
        <f aca="false">E201*F201</f>
        <v>0</v>
      </c>
      <c r="J201" s="201"/>
      <c r="O201" s="177" t="n">
        <v>2</v>
      </c>
      <c r="AA201" s="150" t="n">
        <v>12</v>
      </c>
      <c r="AB201" s="150" t="n">
        <v>0</v>
      </c>
      <c r="AC201" s="150" t="n">
        <v>169</v>
      </c>
      <c r="AZ201" s="150" t="n">
        <v>2</v>
      </c>
      <c r="BA201" s="150" t="n">
        <f aca="false">IF(AZ201=1,G201,0)</f>
        <v>0</v>
      </c>
      <c r="BB201" s="150" t="n">
        <f aca="false">IF(AZ201=2,G201,0)</f>
        <v>0</v>
      </c>
      <c r="BC201" s="150" t="n">
        <f aca="false">IF(AZ201=3,G201,0)</f>
        <v>0</v>
      </c>
      <c r="BD201" s="150" t="n">
        <f aca="false">IF(AZ201=4,G201,0)</f>
        <v>0</v>
      </c>
      <c r="BE201" s="150" t="n">
        <f aca="false">IF(AZ201=5,G201,0)</f>
        <v>0</v>
      </c>
      <c r="CA201" s="177" t="n">
        <v>12</v>
      </c>
      <c r="CB201" s="177" t="n">
        <v>0</v>
      </c>
      <c r="CZ201" s="150" t="n">
        <v>0</v>
      </c>
    </row>
    <row r="202" customFormat="false" ht="12.75" hidden="false" customHeight="false" outlineLevel="0" collapsed="false">
      <c r="A202" s="178" t="n">
        <v>170</v>
      </c>
      <c r="B202" s="179" t="s">
        <v>458</v>
      </c>
      <c r="C202" s="180" t="s">
        <v>459</v>
      </c>
      <c r="D202" s="181" t="s">
        <v>119</v>
      </c>
      <c r="E202" s="182" t="n">
        <v>1</v>
      </c>
      <c r="F202" s="182" t="n">
        <v>0</v>
      </c>
      <c r="G202" s="183" t="n">
        <f aca="false">E202*F202</f>
        <v>0</v>
      </c>
      <c r="J202" s="201"/>
      <c r="O202" s="177" t="n">
        <v>2</v>
      </c>
      <c r="AA202" s="150" t="n">
        <v>12</v>
      </c>
      <c r="AB202" s="150" t="n">
        <v>0</v>
      </c>
      <c r="AC202" s="150" t="n">
        <v>170</v>
      </c>
      <c r="AZ202" s="150" t="n">
        <v>2</v>
      </c>
      <c r="BA202" s="150" t="n">
        <f aca="false">IF(AZ202=1,G202,0)</f>
        <v>0</v>
      </c>
      <c r="BB202" s="150" t="n">
        <f aca="false">IF(AZ202=2,G202,0)</f>
        <v>0</v>
      </c>
      <c r="BC202" s="150" t="n">
        <f aca="false">IF(AZ202=3,G202,0)</f>
        <v>0</v>
      </c>
      <c r="BD202" s="150" t="n">
        <f aca="false">IF(AZ202=4,G202,0)</f>
        <v>0</v>
      </c>
      <c r="BE202" s="150" t="n">
        <f aca="false">IF(AZ202=5,G202,0)</f>
        <v>0</v>
      </c>
      <c r="CA202" s="177" t="n">
        <v>12</v>
      </c>
      <c r="CB202" s="177" t="n">
        <v>0</v>
      </c>
      <c r="CZ202" s="150" t="n">
        <v>0</v>
      </c>
    </row>
    <row r="203" customFormat="false" ht="12.75" hidden="false" customHeight="false" outlineLevel="0" collapsed="false">
      <c r="A203" s="184"/>
      <c r="B203" s="185" t="s">
        <v>114</v>
      </c>
      <c r="C203" s="186" t="str">
        <f aca="false">CONCATENATE(B199," ",C199)</f>
        <v>731 Ústřední vytápění</v>
      </c>
      <c r="D203" s="187"/>
      <c r="E203" s="188"/>
      <c r="F203" s="189"/>
      <c r="G203" s="190" t="n">
        <f aca="false">SUM(G199:G202)</f>
        <v>0</v>
      </c>
      <c r="O203" s="177" t="n">
        <v>4</v>
      </c>
      <c r="BA203" s="191" t="n">
        <f aca="false">SUM(BA199:BA202)</f>
        <v>0</v>
      </c>
      <c r="BB203" s="191" t="n">
        <f aca="false">SUM(BB199:BB202)</f>
        <v>0</v>
      </c>
      <c r="BC203" s="191" t="n">
        <f aca="false">SUM(BC199:BC202)</f>
        <v>0</v>
      </c>
      <c r="BD203" s="191" t="n">
        <f aca="false">SUM(BD199:BD202)</f>
        <v>0</v>
      </c>
      <c r="BE203" s="191" t="n">
        <f aca="false">SUM(BE199:BE202)</f>
        <v>0</v>
      </c>
    </row>
    <row r="204" customFormat="false" ht="12.75" hidden="false" customHeight="false" outlineLevel="0" collapsed="false">
      <c r="A204" s="170" t="s">
        <v>84</v>
      </c>
      <c r="B204" s="171" t="s">
        <v>460</v>
      </c>
      <c r="C204" s="172" t="s">
        <v>461</v>
      </c>
      <c r="D204" s="173"/>
      <c r="E204" s="174"/>
      <c r="F204" s="174"/>
      <c r="G204" s="175"/>
      <c r="H204" s="176"/>
      <c r="I204" s="176"/>
      <c r="O204" s="177" t="n">
        <v>1</v>
      </c>
    </row>
    <row r="205" customFormat="false" ht="12.75" hidden="false" customHeight="false" outlineLevel="0" collapsed="false">
      <c r="A205" s="178" t="n">
        <v>171</v>
      </c>
      <c r="B205" s="179" t="s">
        <v>462</v>
      </c>
      <c r="C205" s="180" t="s">
        <v>463</v>
      </c>
      <c r="D205" s="181" t="s">
        <v>119</v>
      </c>
      <c r="E205" s="182" t="n">
        <v>4</v>
      </c>
      <c r="F205" s="182" t="n">
        <v>0</v>
      </c>
      <c r="G205" s="183" t="n">
        <f aca="false">E205*F205</f>
        <v>0</v>
      </c>
      <c r="O205" s="177" t="n">
        <v>2</v>
      </c>
      <c r="AA205" s="150" t="n">
        <v>1</v>
      </c>
      <c r="AB205" s="150" t="n">
        <v>7</v>
      </c>
      <c r="AC205" s="150" t="n">
        <v>7</v>
      </c>
      <c r="AZ205" s="150" t="n">
        <v>2</v>
      </c>
      <c r="BA205" s="150" t="n">
        <f aca="false">IF(AZ205=1,G205,0)</f>
        <v>0</v>
      </c>
      <c r="BB205" s="150" t="n">
        <f aca="false">IF(AZ205=2,G205,0)</f>
        <v>0</v>
      </c>
      <c r="BC205" s="150" t="n">
        <f aca="false">IF(AZ205=3,G205,0)</f>
        <v>0</v>
      </c>
      <c r="BD205" s="150" t="n">
        <f aca="false">IF(AZ205=4,G205,0)</f>
        <v>0</v>
      </c>
      <c r="BE205" s="150" t="n">
        <f aca="false">IF(AZ205=5,G205,0)</f>
        <v>0</v>
      </c>
      <c r="CA205" s="177" t="n">
        <v>1</v>
      </c>
      <c r="CB205" s="177" t="n">
        <v>7</v>
      </c>
      <c r="CZ205" s="150" t="n">
        <v>0</v>
      </c>
    </row>
    <row r="206" customFormat="false" ht="45" hidden="false" customHeight="false" outlineLevel="0" collapsed="false">
      <c r="A206" s="178" t="n">
        <v>172</v>
      </c>
      <c r="B206" s="179" t="s">
        <v>464</v>
      </c>
      <c r="C206" s="180" t="s">
        <v>465</v>
      </c>
      <c r="D206" s="181" t="s">
        <v>119</v>
      </c>
      <c r="E206" s="182" t="n">
        <v>6</v>
      </c>
      <c r="F206" s="182" t="n">
        <v>0</v>
      </c>
      <c r="G206" s="183" t="n">
        <f aca="false">E206*F206</f>
        <v>0</v>
      </c>
      <c r="O206" s="177" t="n">
        <v>2</v>
      </c>
      <c r="AA206" s="150" t="n">
        <v>1</v>
      </c>
      <c r="AB206" s="150" t="n">
        <v>7</v>
      </c>
      <c r="AC206" s="150" t="n">
        <v>7</v>
      </c>
      <c r="AZ206" s="150" t="n">
        <v>2</v>
      </c>
      <c r="BA206" s="150" t="n">
        <f aca="false">IF(AZ206=1,G206,0)</f>
        <v>0</v>
      </c>
      <c r="BB206" s="150" t="n">
        <f aca="false">IF(AZ206=2,G206,0)</f>
        <v>0</v>
      </c>
      <c r="BC206" s="150" t="n">
        <f aca="false">IF(AZ206=3,G206,0)</f>
        <v>0</v>
      </c>
      <c r="BD206" s="150" t="n">
        <f aca="false">IF(AZ206=4,G206,0)</f>
        <v>0</v>
      </c>
      <c r="BE206" s="150" t="n">
        <f aca="false">IF(AZ206=5,G206,0)</f>
        <v>0</v>
      </c>
      <c r="CA206" s="177" t="n">
        <v>1</v>
      </c>
      <c r="CB206" s="177" t="n">
        <v>7</v>
      </c>
      <c r="CZ206" s="150" t="n">
        <v>0</v>
      </c>
    </row>
    <row r="207" customFormat="false" ht="22.5" hidden="false" customHeight="false" outlineLevel="0" collapsed="false">
      <c r="A207" s="178" t="n">
        <v>173</v>
      </c>
      <c r="B207" s="179" t="s">
        <v>466</v>
      </c>
      <c r="C207" s="180" t="s">
        <v>467</v>
      </c>
      <c r="D207" s="181" t="s">
        <v>89</v>
      </c>
      <c r="E207" s="182" t="n">
        <v>15.905</v>
      </c>
      <c r="F207" s="182" t="n">
        <v>0</v>
      </c>
      <c r="G207" s="183" t="n">
        <f aca="false">E207*F207</f>
        <v>0</v>
      </c>
      <c r="O207" s="177" t="n">
        <v>2</v>
      </c>
      <c r="AA207" s="150" t="n">
        <v>1</v>
      </c>
      <c r="AB207" s="150" t="n">
        <v>7</v>
      </c>
      <c r="AC207" s="150" t="n">
        <v>7</v>
      </c>
      <c r="AZ207" s="150" t="n">
        <v>2</v>
      </c>
      <c r="BA207" s="150" t="n">
        <f aca="false">IF(AZ207=1,G207,0)</f>
        <v>0</v>
      </c>
      <c r="BB207" s="150" t="n">
        <f aca="false">IF(AZ207=2,G207,0)</f>
        <v>0</v>
      </c>
      <c r="BC207" s="150" t="n">
        <f aca="false">IF(AZ207=3,G207,0)</f>
        <v>0</v>
      </c>
      <c r="BD207" s="150" t="n">
        <f aca="false">IF(AZ207=4,G207,0)</f>
        <v>0</v>
      </c>
      <c r="BE207" s="150" t="n">
        <f aca="false">IF(AZ207=5,G207,0)</f>
        <v>0</v>
      </c>
      <c r="CA207" s="177" t="n">
        <v>1</v>
      </c>
      <c r="CB207" s="177" t="n">
        <v>7</v>
      </c>
      <c r="CZ207" s="150" t="n">
        <v>0</v>
      </c>
    </row>
    <row r="208" customFormat="false" ht="22.5" hidden="false" customHeight="false" outlineLevel="0" collapsed="false">
      <c r="A208" s="178" t="n">
        <v>174</v>
      </c>
      <c r="B208" s="179" t="s">
        <v>468</v>
      </c>
      <c r="C208" s="180" t="s">
        <v>469</v>
      </c>
      <c r="D208" s="181" t="s">
        <v>119</v>
      </c>
      <c r="E208" s="182" t="n">
        <v>1</v>
      </c>
      <c r="F208" s="182" t="n">
        <v>0</v>
      </c>
      <c r="G208" s="183" t="n">
        <f aca="false">E208*F208</f>
        <v>0</v>
      </c>
      <c r="O208" s="177" t="n">
        <v>2</v>
      </c>
      <c r="AA208" s="150" t="n">
        <v>1</v>
      </c>
      <c r="AB208" s="150" t="n">
        <v>7</v>
      </c>
      <c r="AC208" s="150" t="n">
        <v>7</v>
      </c>
      <c r="AZ208" s="150" t="n">
        <v>2</v>
      </c>
      <c r="BA208" s="150" t="n">
        <f aca="false">IF(AZ208=1,G208,0)</f>
        <v>0</v>
      </c>
      <c r="BB208" s="150" t="n">
        <f aca="false">IF(AZ208=2,G208,0)</f>
        <v>0</v>
      </c>
      <c r="BC208" s="150" t="n">
        <f aca="false">IF(AZ208=3,G208,0)</f>
        <v>0</v>
      </c>
      <c r="BD208" s="150" t="n">
        <f aca="false">IF(AZ208=4,G208,0)</f>
        <v>0</v>
      </c>
      <c r="BE208" s="150" t="n">
        <f aca="false">IF(AZ208=5,G208,0)</f>
        <v>0</v>
      </c>
      <c r="CA208" s="177" t="n">
        <v>1</v>
      </c>
      <c r="CB208" s="177" t="n">
        <v>7</v>
      </c>
      <c r="CZ208" s="150" t="n">
        <v>0</v>
      </c>
    </row>
    <row r="209" customFormat="false" ht="33.75" hidden="false" customHeight="false" outlineLevel="0" collapsed="false">
      <c r="A209" s="178" t="n">
        <v>175</v>
      </c>
      <c r="B209" s="179" t="s">
        <v>470</v>
      </c>
      <c r="C209" s="180" t="s">
        <v>471</v>
      </c>
      <c r="D209" s="181" t="s">
        <v>119</v>
      </c>
      <c r="E209" s="182" t="n">
        <v>1</v>
      </c>
      <c r="F209" s="182" t="n">
        <v>0</v>
      </c>
      <c r="G209" s="183" t="n">
        <f aca="false">E209*F209</f>
        <v>0</v>
      </c>
      <c r="O209" s="177" t="n">
        <v>2</v>
      </c>
      <c r="AA209" s="150" t="n">
        <v>1</v>
      </c>
      <c r="AB209" s="150" t="n">
        <v>7</v>
      </c>
      <c r="AC209" s="150" t="n">
        <v>7</v>
      </c>
      <c r="AZ209" s="150" t="n">
        <v>2</v>
      </c>
      <c r="BA209" s="150" t="n">
        <f aca="false">IF(AZ209=1,G209,0)</f>
        <v>0</v>
      </c>
      <c r="BB209" s="150" t="n">
        <f aca="false">IF(AZ209=2,G209,0)</f>
        <v>0</v>
      </c>
      <c r="BC209" s="150" t="n">
        <f aca="false">IF(AZ209=3,G209,0)</f>
        <v>0</v>
      </c>
      <c r="BD209" s="150" t="n">
        <f aca="false">IF(AZ209=4,G209,0)</f>
        <v>0</v>
      </c>
      <c r="BE209" s="150" t="n">
        <f aca="false">IF(AZ209=5,G209,0)</f>
        <v>0</v>
      </c>
      <c r="CA209" s="177" t="n">
        <v>1</v>
      </c>
      <c r="CB209" s="177" t="n">
        <v>7</v>
      </c>
      <c r="CZ209" s="150" t="n">
        <v>0</v>
      </c>
    </row>
    <row r="210" customFormat="false" ht="22.5" hidden="false" customHeight="false" outlineLevel="0" collapsed="false">
      <c r="A210" s="178" t="n">
        <v>176</v>
      </c>
      <c r="B210" s="179" t="s">
        <v>472</v>
      </c>
      <c r="C210" s="180" t="s">
        <v>473</v>
      </c>
      <c r="D210" s="181" t="s">
        <v>119</v>
      </c>
      <c r="E210" s="182" t="n">
        <v>1</v>
      </c>
      <c r="F210" s="182" t="n">
        <v>0</v>
      </c>
      <c r="G210" s="183" t="n">
        <f aca="false">E210*F210</f>
        <v>0</v>
      </c>
      <c r="O210" s="177" t="n">
        <v>2</v>
      </c>
      <c r="AA210" s="150" t="n">
        <v>1</v>
      </c>
      <c r="AB210" s="150" t="n">
        <v>7</v>
      </c>
      <c r="AC210" s="150" t="n">
        <v>7</v>
      </c>
      <c r="AZ210" s="150" t="n">
        <v>2</v>
      </c>
      <c r="BA210" s="150" t="n">
        <f aca="false">IF(AZ210=1,G210,0)</f>
        <v>0</v>
      </c>
      <c r="BB210" s="150" t="n">
        <f aca="false">IF(AZ210=2,G210,0)</f>
        <v>0</v>
      </c>
      <c r="BC210" s="150" t="n">
        <f aca="false">IF(AZ210=3,G210,0)</f>
        <v>0</v>
      </c>
      <c r="BD210" s="150" t="n">
        <f aca="false">IF(AZ210=4,G210,0)</f>
        <v>0</v>
      </c>
      <c r="BE210" s="150" t="n">
        <f aca="false">IF(AZ210=5,G210,0)</f>
        <v>0</v>
      </c>
      <c r="CA210" s="177" t="n">
        <v>1</v>
      </c>
      <c r="CB210" s="177" t="n">
        <v>7</v>
      </c>
      <c r="CZ210" s="150" t="n">
        <v>0</v>
      </c>
    </row>
    <row r="211" customFormat="false" ht="22.5" hidden="false" customHeight="false" outlineLevel="0" collapsed="false">
      <c r="A211" s="178" t="n">
        <v>177</v>
      </c>
      <c r="B211" s="179" t="s">
        <v>474</v>
      </c>
      <c r="C211" s="180" t="s">
        <v>475</v>
      </c>
      <c r="D211" s="181" t="s">
        <v>122</v>
      </c>
      <c r="E211" s="182" t="n">
        <v>17</v>
      </c>
      <c r="F211" s="182" t="n">
        <v>0</v>
      </c>
      <c r="G211" s="183" t="n">
        <f aca="false">E211*F211</f>
        <v>0</v>
      </c>
      <c r="O211" s="177" t="n">
        <v>2</v>
      </c>
      <c r="AA211" s="150" t="n">
        <v>1</v>
      </c>
      <c r="AB211" s="150" t="n">
        <v>7</v>
      </c>
      <c r="AC211" s="150" t="n">
        <v>7</v>
      </c>
      <c r="AZ211" s="150" t="n">
        <v>2</v>
      </c>
      <c r="BA211" s="150" t="n">
        <f aca="false">IF(AZ211=1,G211,0)</f>
        <v>0</v>
      </c>
      <c r="BB211" s="150" t="n">
        <f aca="false">IF(AZ211=2,G211,0)</f>
        <v>0</v>
      </c>
      <c r="BC211" s="150" t="n">
        <f aca="false">IF(AZ211=3,G211,0)</f>
        <v>0</v>
      </c>
      <c r="BD211" s="150" t="n">
        <f aca="false">IF(AZ211=4,G211,0)</f>
        <v>0</v>
      </c>
      <c r="BE211" s="150" t="n">
        <f aca="false">IF(AZ211=5,G211,0)</f>
        <v>0</v>
      </c>
      <c r="CA211" s="177" t="n">
        <v>1</v>
      </c>
      <c r="CB211" s="177" t="n">
        <v>7</v>
      </c>
      <c r="CZ211" s="150" t="n">
        <v>0</v>
      </c>
    </row>
    <row r="212" customFormat="false" ht="22.5" hidden="false" customHeight="false" outlineLevel="0" collapsed="false">
      <c r="A212" s="178" t="n">
        <v>178</v>
      </c>
      <c r="B212" s="179" t="s">
        <v>476</v>
      </c>
      <c r="C212" s="180" t="s">
        <v>477</v>
      </c>
      <c r="D212" s="181" t="s">
        <v>122</v>
      </c>
      <c r="E212" s="182" t="n">
        <v>5.4</v>
      </c>
      <c r="F212" s="182" t="n">
        <v>0</v>
      </c>
      <c r="G212" s="183" t="n">
        <f aca="false">E212*F212</f>
        <v>0</v>
      </c>
      <c r="O212" s="177" t="n">
        <v>2</v>
      </c>
      <c r="AA212" s="150" t="n">
        <v>1</v>
      </c>
      <c r="AB212" s="150" t="n">
        <v>7</v>
      </c>
      <c r="AC212" s="150" t="n">
        <v>7</v>
      </c>
      <c r="AZ212" s="150" t="n">
        <v>2</v>
      </c>
      <c r="BA212" s="150" t="n">
        <f aca="false">IF(AZ212=1,G212,0)</f>
        <v>0</v>
      </c>
      <c r="BB212" s="150" t="n">
        <f aca="false">IF(AZ212=2,G212,0)</f>
        <v>0</v>
      </c>
      <c r="BC212" s="150" t="n">
        <f aca="false">IF(AZ212=3,G212,0)</f>
        <v>0</v>
      </c>
      <c r="BD212" s="150" t="n">
        <f aca="false">IF(AZ212=4,G212,0)</f>
        <v>0</v>
      </c>
      <c r="BE212" s="150" t="n">
        <f aca="false">IF(AZ212=5,G212,0)</f>
        <v>0</v>
      </c>
      <c r="CA212" s="177" t="n">
        <v>1</v>
      </c>
      <c r="CB212" s="177" t="n">
        <v>7</v>
      </c>
      <c r="CZ212" s="150" t="n">
        <v>0</v>
      </c>
    </row>
    <row r="213" customFormat="false" ht="33.75" hidden="false" customHeight="false" outlineLevel="0" collapsed="false">
      <c r="A213" s="178" t="n">
        <v>179</v>
      </c>
      <c r="B213" s="179" t="s">
        <v>478</v>
      </c>
      <c r="C213" s="180" t="s">
        <v>479</v>
      </c>
      <c r="D213" s="181" t="s">
        <v>122</v>
      </c>
      <c r="E213" s="182" t="n">
        <v>47.08</v>
      </c>
      <c r="F213" s="182" t="n">
        <v>0</v>
      </c>
      <c r="G213" s="183" t="n">
        <f aca="false">E213*F213</f>
        <v>0</v>
      </c>
      <c r="O213" s="177" t="n">
        <v>2</v>
      </c>
      <c r="AA213" s="150" t="n">
        <v>1</v>
      </c>
      <c r="AB213" s="150" t="n">
        <v>7</v>
      </c>
      <c r="AC213" s="150" t="n">
        <v>7</v>
      </c>
      <c r="AZ213" s="150" t="n">
        <v>2</v>
      </c>
      <c r="BA213" s="150" t="n">
        <f aca="false">IF(AZ213=1,G213,0)</f>
        <v>0</v>
      </c>
      <c r="BB213" s="150" t="n">
        <f aca="false">IF(AZ213=2,G213,0)</f>
        <v>0</v>
      </c>
      <c r="BC213" s="150" t="n">
        <f aca="false">IF(AZ213=3,G213,0)</f>
        <v>0</v>
      </c>
      <c r="BD213" s="150" t="n">
        <f aca="false">IF(AZ213=4,G213,0)</f>
        <v>0</v>
      </c>
      <c r="BE213" s="150" t="n">
        <f aca="false">IF(AZ213=5,G213,0)</f>
        <v>0</v>
      </c>
      <c r="CA213" s="177" t="n">
        <v>1</v>
      </c>
      <c r="CB213" s="177" t="n">
        <v>7</v>
      </c>
      <c r="CZ213" s="150" t="n">
        <v>0</v>
      </c>
    </row>
    <row r="214" customFormat="false" ht="33.75" hidden="false" customHeight="false" outlineLevel="0" collapsed="false">
      <c r="A214" s="178" t="n">
        <v>180</v>
      </c>
      <c r="B214" s="179" t="s">
        <v>480</v>
      </c>
      <c r="C214" s="180" t="s">
        <v>481</v>
      </c>
      <c r="D214" s="181" t="s">
        <v>119</v>
      </c>
      <c r="E214" s="182" t="n">
        <v>10</v>
      </c>
      <c r="F214" s="182" t="n">
        <v>0</v>
      </c>
      <c r="G214" s="183" t="n">
        <f aca="false">E214*F214</f>
        <v>0</v>
      </c>
      <c r="O214" s="177" t="n">
        <v>2</v>
      </c>
      <c r="AA214" s="150" t="n">
        <v>1</v>
      </c>
      <c r="AB214" s="150" t="n">
        <v>7</v>
      </c>
      <c r="AC214" s="150" t="n">
        <v>7</v>
      </c>
      <c r="AZ214" s="150" t="n">
        <v>2</v>
      </c>
      <c r="BA214" s="150" t="n">
        <f aca="false">IF(AZ214=1,G214,0)</f>
        <v>0</v>
      </c>
      <c r="BB214" s="150" t="n">
        <f aca="false">IF(AZ214=2,G214,0)</f>
        <v>0</v>
      </c>
      <c r="BC214" s="150" t="n">
        <f aca="false">IF(AZ214=3,G214,0)</f>
        <v>0</v>
      </c>
      <c r="BD214" s="150" t="n">
        <f aca="false">IF(AZ214=4,G214,0)</f>
        <v>0</v>
      </c>
      <c r="BE214" s="150" t="n">
        <f aca="false">IF(AZ214=5,G214,0)</f>
        <v>0</v>
      </c>
      <c r="CA214" s="177" t="n">
        <v>1</v>
      </c>
      <c r="CB214" s="177" t="n">
        <v>7</v>
      </c>
      <c r="CZ214" s="150" t="n">
        <v>0</v>
      </c>
    </row>
    <row r="215" customFormat="false" ht="45" hidden="false" customHeight="false" outlineLevel="0" collapsed="false">
      <c r="A215" s="178" t="n">
        <v>181</v>
      </c>
      <c r="B215" s="179" t="s">
        <v>482</v>
      </c>
      <c r="C215" s="180" t="s">
        <v>483</v>
      </c>
      <c r="D215" s="181" t="s">
        <v>119</v>
      </c>
      <c r="E215" s="182" t="n">
        <v>26</v>
      </c>
      <c r="F215" s="182" t="n">
        <v>0</v>
      </c>
      <c r="G215" s="183" t="n">
        <f aca="false">E215*F215</f>
        <v>0</v>
      </c>
      <c r="O215" s="177" t="n">
        <v>2</v>
      </c>
      <c r="AA215" s="150" t="n">
        <v>12</v>
      </c>
      <c r="AB215" s="150" t="n">
        <v>0</v>
      </c>
      <c r="AC215" s="150" t="n">
        <v>181</v>
      </c>
      <c r="AZ215" s="150" t="n">
        <v>2</v>
      </c>
      <c r="BA215" s="150" t="n">
        <f aca="false">IF(AZ215=1,G215,0)</f>
        <v>0</v>
      </c>
      <c r="BB215" s="150" t="n">
        <f aca="false">IF(AZ215=2,G215,0)</f>
        <v>0</v>
      </c>
      <c r="BC215" s="150" t="n">
        <f aca="false">IF(AZ215=3,G215,0)</f>
        <v>0</v>
      </c>
      <c r="BD215" s="150" t="n">
        <f aca="false">IF(AZ215=4,G215,0)</f>
        <v>0</v>
      </c>
      <c r="BE215" s="150" t="n">
        <f aca="false">IF(AZ215=5,G215,0)</f>
        <v>0</v>
      </c>
      <c r="CA215" s="177" t="n">
        <v>12</v>
      </c>
      <c r="CB215" s="177" t="n">
        <v>0</v>
      </c>
      <c r="CZ215" s="150" t="n">
        <v>0</v>
      </c>
    </row>
    <row r="216" customFormat="false" ht="22.5" hidden="false" customHeight="false" outlineLevel="0" collapsed="false">
      <c r="A216" s="178" t="n">
        <v>182</v>
      </c>
      <c r="B216" s="179" t="s">
        <v>484</v>
      </c>
      <c r="C216" s="180" t="s">
        <v>485</v>
      </c>
      <c r="D216" s="181" t="s">
        <v>119</v>
      </c>
      <c r="E216" s="182" t="n">
        <v>20</v>
      </c>
      <c r="F216" s="182" t="n">
        <v>0</v>
      </c>
      <c r="G216" s="183" t="n">
        <f aca="false">E216*F216</f>
        <v>0</v>
      </c>
      <c r="O216" s="177" t="n">
        <v>2</v>
      </c>
      <c r="AA216" s="150" t="n">
        <v>12</v>
      </c>
      <c r="AB216" s="150" t="n">
        <v>0</v>
      </c>
      <c r="AC216" s="150" t="n">
        <v>182</v>
      </c>
      <c r="AZ216" s="150" t="n">
        <v>2</v>
      </c>
      <c r="BA216" s="150" t="n">
        <f aca="false">IF(AZ216=1,G216,0)</f>
        <v>0</v>
      </c>
      <c r="BB216" s="150" t="n">
        <f aca="false">IF(AZ216=2,G216,0)</f>
        <v>0</v>
      </c>
      <c r="BC216" s="150" t="n">
        <f aca="false">IF(AZ216=3,G216,0)</f>
        <v>0</v>
      </c>
      <c r="BD216" s="150" t="n">
        <f aca="false">IF(AZ216=4,G216,0)</f>
        <v>0</v>
      </c>
      <c r="BE216" s="150" t="n">
        <f aca="false">IF(AZ216=5,G216,0)</f>
        <v>0</v>
      </c>
      <c r="CA216" s="177" t="n">
        <v>12</v>
      </c>
      <c r="CB216" s="177" t="n">
        <v>0</v>
      </c>
      <c r="CZ216" s="150" t="n">
        <v>0</v>
      </c>
    </row>
    <row r="217" customFormat="false" ht="22.5" hidden="false" customHeight="false" outlineLevel="0" collapsed="false">
      <c r="A217" s="178" t="n">
        <v>183</v>
      </c>
      <c r="B217" s="179" t="s">
        <v>486</v>
      </c>
      <c r="C217" s="180" t="s">
        <v>487</v>
      </c>
      <c r="D217" s="181" t="s">
        <v>119</v>
      </c>
      <c r="E217" s="182" t="n">
        <v>44</v>
      </c>
      <c r="F217" s="182" t="n">
        <v>0</v>
      </c>
      <c r="G217" s="183" t="n">
        <f aca="false">E217*F217</f>
        <v>0</v>
      </c>
      <c r="O217" s="177" t="n">
        <v>2</v>
      </c>
      <c r="AA217" s="150" t="n">
        <v>1</v>
      </c>
      <c r="AB217" s="150" t="n">
        <v>7</v>
      </c>
      <c r="AC217" s="150" t="n">
        <v>7</v>
      </c>
      <c r="AZ217" s="150" t="n">
        <v>2</v>
      </c>
      <c r="BA217" s="150" t="n">
        <f aca="false">IF(AZ217=1,G217,0)</f>
        <v>0</v>
      </c>
      <c r="BB217" s="150" t="n">
        <f aca="false">IF(AZ217=2,G217,0)</f>
        <v>0</v>
      </c>
      <c r="BC217" s="150" t="n">
        <f aca="false">IF(AZ217=3,G217,0)</f>
        <v>0</v>
      </c>
      <c r="BD217" s="150" t="n">
        <f aca="false">IF(AZ217=4,G217,0)</f>
        <v>0</v>
      </c>
      <c r="BE217" s="150" t="n">
        <f aca="false">IF(AZ217=5,G217,0)</f>
        <v>0</v>
      </c>
      <c r="CA217" s="177" t="n">
        <v>1</v>
      </c>
      <c r="CB217" s="177" t="n">
        <v>7</v>
      </c>
      <c r="CZ217" s="150" t="n">
        <v>0</v>
      </c>
    </row>
    <row r="218" customFormat="false" ht="22.5" hidden="false" customHeight="false" outlineLevel="0" collapsed="false">
      <c r="A218" s="178" t="n">
        <v>184</v>
      </c>
      <c r="B218" s="179" t="s">
        <v>488</v>
      </c>
      <c r="C218" s="180" t="s">
        <v>489</v>
      </c>
      <c r="D218" s="181" t="s">
        <v>119</v>
      </c>
      <c r="E218" s="182" t="n">
        <v>24</v>
      </c>
      <c r="F218" s="182" t="n">
        <v>0</v>
      </c>
      <c r="G218" s="183" t="n">
        <f aca="false">E218*F218</f>
        <v>0</v>
      </c>
      <c r="O218" s="177" t="n">
        <v>2</v>
      </c>
      <c r="AA218" s="150" t="n">
        <v>1</v>
      </c>
      <c r="AB218" s="150" t="n">
        <v>7</v>
      </c>
      <c r="AC218" s="150" t="n">
        <v>7</v>
      </c>
      <c r="AZ218" s="150" t="n">
        <v>2</v>
      </c>
      <c r="BA218" s="150" t="n">
        <f aca="false">IF(AZ218=1,G218,0)</f>
        <v>0</v>
      </c>
      <c r="BB218" s="150" t="n">
        <f aca="false">IF(AZ218=2,G218,0)</f>
        <v>0</v>
      </c>
      <c r="BC218" s="150" t="n">
        <f aca="false">IF(AZ218=3,G218,0)</f>
        <v>0</v>
      </c>
      <c r="BD218" s="150" t="n">
        <f aca="false">IF(AZ218=4,G218,0)</f>
        <v>0</v>
      </c>
      <c r="BE218" s="150" t="n">
        <f aca="false">IF(AZ218=5,G218,0)</f>
        <v>0</v>
      </c>
      <c r="CA218" s="177" t="n">
        <v>1</v>
      </c>
      <c r="CB218" s="177" t="n">
        <v>7</v>
      </c>
      <c r="CZ218" s="150" t="n">
        <v>0</v>
      </c>
    </row>
    <row r="219" customFormat="false" ht="22.5" hidden="false" customHeight="false" outlineLevel="0" collapsed="false">
      <c r="A219" s="178" t="n">
        <v>185</v>
      </c>
      <c r="B219" s="179" t="s">
        <v>490</v>
      </c>
      <c r="C219" s="180" t="s">
        <v>491</v>
      </c>
      <c r="D219" s="181" t="s">
        <v>119</v>
      </c>
      <c r="E219" s="182" t="n">
        <v>6</v>
      </c>
      <c r="F219" s="182" t="n">
        <v>0</v>
      </c>
      <c r="G219" s="183" t="n">
        <f aca="false">E219*F219</f>
        <v>0</v>
      </c>
      <c r="O219" s="177" t="n">
        <v>2</v>
      </c>
      <c r="AA219" s="150" t="n">
        <v>1</v>
      </c>
      <c r="AB219" s="150" t="n">
        <v>7</v>
      </c>
      <c r="AC219" s="150" t="n">
        <v>7</v>
      </c>
      <c r="AZ219" s="150" t="n">
        <v>2</v>
      </c>
      <c r="BA219" s="150" t="n">
        <f aca="false">IF(AZ219=1,G219,0)</f>
        <v>0</v>
      </c>
      <c r="BB219" s="150" t="n">
        <f aca="false">IF(AZ219=2,G219,0)</f>
        <v>0</v>
      </c>
      <c r="BC219" s="150" t="n">
        <f aca="false">IF(AZ219=3,G219,0)</f>
        <v>0</v>
      </c>
      <c r="BD219" s="150" t="n">
        <f aca="false">IF(AZ219=4,G219,0)</f>
        <v>0</v>
      </c>
      <c r="BE219" s="150" t="n">
        <f aca="false">IF(AZ219=5,G219,0)</f>
        <v>0</v>
      </c>
      <c r="CA219" s="177" t="n">
        <v>1</v>
      </c>
      <c r="CB219" s="177" t="n">
        <v>7</v>
      </c>
      <c r="CZ219" s="150" t="n">
        <v>0</v>
      </c>
    </row>
    <row r="220" customFormat="false" ht="22.5" hidden="false" customHeight="false" outlineLevel="0" collapsed="false">
      <c r="A220" s="178" t="n">
        <v>186</v>
      </c>
      <c r="B220" s="179" t="s">
        <v>492</v>
      </c>
      <c r="C220" s="180" t="s">
        <v>493</v>
      </c>
      <c r="D220" s="181" t="s">
        <v>122</v>
      </c>
      <c r="E220" s="182" t="n">
        <v>122.2</v>
      </c>
      <c r="F220" s="182" t="n">
        <v>0</v>
      </c>
      <c r="G220" s="183" t="n">
        <f aca="false">E220*F220</f>
        <v>0</v>
      </c>
      <c r="O220" s="177" t="n">
        <v>2</v>
      </c>
      <c r="AA220" s="150" t="n">
        <v>1</v>
      </c>
      <c r="AB220" s="150" t="n">
        <v>7</v>
      </c>
      <c r="AC220" s="150" t="n">
        <v>7</v>
      </c>
      <c r="AZ220" s="150" t="n">
        <v>2</v>
      </c>
      <c r="BA220" s="150" t="n">
        <f aca="false">IF(AZ220=1,G220,0)</f>
        <v>0</v>
      </c>
      <c r="BB220" s="150" t="n">
        <f aca="false">IF(AZ220=2,G220,0)</f>
        <v>0</v>
      </c>
      <c r="BC220" s="150" t="n">
        <f aca="false">IF(AZ220=3,G220,0)</f>
        <v>0</v>
      </c>
      <c r="BD220" s="150" t="n">
        <f aca="false">IF(AZ220=4,G220,0)</f>
        <v>0</v>
      </c>
      <c r="BE220" s="150" t="n">
        <f aca="false">IF(AZ220=5,G220,0)</f>
        <v>0</v>
      </c>
      <c r="CA220" s="177" t="n">
        <v>1</v>
      </c>
      <c r="CB220" s="177" t="n">
        <v>7</v>
      </c>
      <c r="CZ220" s="150" t="n">
        <v>0</v>
      </c>
    </row>
    <row r="221" customFormat="false" ht="12.75" hidden="false" customHeight="false" outlineLevel="0" collapsed="false">
      <c r="A221" s="178" t="n">
        <v>187</v>
      </c>
      <c r="B221" s="179" t="s">
        <v>494</v>
      </c>
      <c r="C221" s="180" t="s">
        <v>495</v>
      </c>
      <c r="D221" s="181" t="s">
        <v>122</v>
      </c>
      <c r="E221" s="182" t="n">
        <v>111</v>
      </c>
      <c r="F221" s="182" t="n">
        <v>0</v>
      </c>
      <c r="G221" s="183" t="n">
        <f aca="false">E221*F221</f>
        <v>0</v>
      </c>
      <c r="O221" s="177" t="n">
        <v>2</v>
      </c>
      <c r="AA221" s="150" t="n">
        <v>12</v>
      </c>
      <c r="AB221" s="150" t="n">
        <v>0</v>
      </c>
      <c r="AC221" s="150" t="n">
        <v>187</v>
      </c>
      <c r="AZ221" s="150" t="n">
        <v>2</v>
      </c>
      <c r="BA221" s="150" t="n">
        <f aca="false">IF(AZ221=1,G221,0)</f>
        <v>0</v>
      </c>
      <c r="BB221" s="150" t="n">
        <f aca="false">IF(AZ221=2,G221,0)</f>
        <v>0</v>
      </c>
      <c r="BC221" s="150" t="n">
        <f aca="false">IF(AZ221=3,G221,0)</f>
        <v>0</v>
      </c>
      <c r="BD221" s="150" t="n">
        <f aca="false">IF(AZ221=4,G221,0)</f>
        <v>0</v>
      </c>
      <c r="BE221" s="150" t="n">
        <f aca="false">IF(AZ221=5,G221,0)</f>
        <v>0</v>
      </c>
      <c r="CA221" s="177" t="n">
        <v>12</v>
      </c>
      <c r="CB221" s="177" t="n">
        <v>0</v>
      </c>
      <c r="CZ221" s="150" t="n">
        <v>0</v>
      </c>
    </row>
    <row r="222" customFormat="false" ht="12.75" hidden="false" customHeight="false" outlineLevel="0" collapsed="false">
      <c r="A222" s="178" t="n">
        <v>188</v>
      </c>
      <c r="B222" s="179" t="s">
        <v>496</v>
      </c>
      <c r="C222" s="180" t="s">
        <v>497</v>
      </c>
      <c r="D222" s="181" t="s">
        <v>122</v>
      </c>
      <c r="E222" s="182" t="n">
        <v>422.564</v>
      </c>
      <c r="F222" s="182" t="n">
        <v>0</v>
      </c>
      <c r="G222" s="193" t="n">
        <f aca="false">E222*F222</f>
        <v>0</v>
      </c>
      <c r="J222" s="165"/>
      <c r="O222" s="177" t="n">
        <v>2</v>
      </c>
      <c r="AA222" s="150" t="n">
        <v>12</v>
      </c>
      <c r="AB222" s="150" t="n">
        <v>0</v>
      </c>
      <c r="AC222" s="150" t="n">
        <v>188</v>
      </c>
      <c r="AZ222" s="150" t="n">
        <v>2</v>
      </c>
      <c r="BA222" s="150" t="n">
        <f aca="false">IF(AZ222=1,G222,0)</f>
        <v>0</v>
      </c>
      <c r="BB222" s="150" t="n">
        <f aca="false">IF(AZ222=2,G222,0)</f>
        <v>0</v>
      </c>
      <c r="BC222" s="150" t="n">
        <f aca="false">IF(AZ222=3,G222,0)</f>
        <v>0</v>
      </c>
      <c r="BD222" s="150" t="n">
        <f aca="false">IF(AZ222=4,G222,0)</f>
        <v>0</v>
      </c>
      <c r="BE222" s="150" t="n">
        <f aca="false">IF(AZ222=5,G222,0)</f>
        <v>0</v>
      </c>
      <c r="CA222" s="177" t="n">
        <v>12</v>
      </c>
      <c r="CB222" s="177" t="n">
        <v>0</v>
      </c>
      <c r="CZ222" s="150" t="n">
        <v>0</v>
      </c>
    </row>
    <row r="223" customFormat="false" ht="12.75" hidden="false" customHeight="false" outlineLevel="0" collapsed="false">
      <c r="A223" s="178" t="n">
        <v>189</v>
      </c>
      <c r="B223" s="179" t="s">
        <v>498</v>
      </c>
      <c r="C223" s="180" t="s">
        <v>499</v>
      </c>
      <c r="D223" s="181" t="s">
        <v>89</v>
      </c>
      <c r="E223" s="182" t="n">
        <v>1.524</v>
      </c>
      <c r="F223" s="182" t="n">
        <v>0</v>
      </c>
      <c r="G223" s="183" t="n">
        <f aca="false">E223*F223</f>
        <v>0</v>
      </c>
      <c r="O223" s="177" t="n">
        <v>2</v>
      </c>
      <c r="AA223" s="150" t="n">
        <v>3</v>
      </c>
      <c r="AB223" s="150" t="n">
        <v>0</v>
      </c>
      <c r="AC223" s="150" t="n">
        <v>605120010</v>
      </c>
      <c r="AZ223" s="150" t="n">
        <v>2</v>
      </c>
      <c r="BA223" s="150" t="n">
        <f aca="false">IF(AZ223=1,G223,0)</f>
        <v>0</v>
      </c>
      <c r="BB223" s="150" t="n">
        <f aca="false">IF(AZ223=2,G223,0)</f>
        <v>0</v>
      </c>
      <c r="BC223" s="150" t="n">
        <f aca="false">IF(AZ223=3,G223,0)</f>
        <v>0</v>
      </c>
      <c r="BD223" s="150" t="n">
        <f aca="false">IF(AZ223=4,G223,0)</f>
        <v>0</v>
      </c>
      <c r="BE223" s="150" t="n">
        <f aca="false">IF(AZ223=5,G223,0)</f>
        <v>0</v>
      </c>
      <c r="CA223" s="177" t="n">
        <v>3</v>
      </c>
      <c r="CB223" s="177" t="n">
        <v>0</v>
      </c>
      <c r="CZ223" s="150" t="n">
        <v>0</v>
      </c>
    </row>
    <row r="224" customFormat="false" ht="12.75" hidden="false" customHeight="false" outlineLevel="0" collapsed="false">
      <c r="A224" s="178" t="n">
        <v>190</v>
      </c>
      <c r="B224" s="179" t="s">
        <v>500</v>
      </c>
      <c r="C224" s="180" t="s">
        <v>501</v>
      </c>
      <c r="D224" s="181" t="s">
        <v>89</v>
      </c>
      <c r="E224" s="182" t="n">
        <v>2.353</v>
      </c>
      <c r="F224" s="182" t="n">
        <v>0</v>
      </c>
      <c r="G224" s="183" t="n">
        <f aca="false">E224*F224</f>
        <v>0</v>
      </c>
      <c r="O224" s="177" t="n">
        <v>2</v>
      </c>
      <c r="AA224" s="150" t="n">
        <v>3</v>
      </c>
      <c r="AB224" s="150" t="n">
        <v>0</v>
      </c>
      <c r="AC224" s="150" t="n">
        <v>605141120</v>
      </c>
      <c r="AZ224" s="150" t="n">
        <v>2</v>
      </c>
      <c r="BA224" s="150" t="n">
        <f aca="false">IF(AZ224=1,G224,0)</f>
        <v>0</v>
      </c>
      <c r="BB224" s="150" t="n">
        <f aca="false">IF(AZ224=2,G224,0)</f>
        <v>0</v>
      </c>
      <c r="BC224" s="150" t="n">
        <f aca="false">IF(AZ224=3,G224,0)</f>
        <v>0</v>
      </c>
      <c r="BD224" s="150" t="n">
        <f aca="false">IF(AZ224=4,G224,0)</f>
        <v>0</v>
      </c>
      <c r="BE224" s="150" t="n">
        <f aca="false">IF(AZ224=5,G224,0)</f>
        <v>0</v>
      </c>
      <c r="CA224" s="177" t="n">
        <v>3</v>
      </c>
      <c r="CB224" s="177" t="n">
        <v>0</v>
      </c>
      <c r="CZ224" s="150" t="n">
        <v>0</v>
      </c>
    </row>
    <row r="225" customFormat="false" ht="22.5" hidden="false" customHeight="false" outlineLevel="0" collapsed="false">
      <c r="A225" s="178" t="n">
        <v>191</v>
      </c>
      <c r="B225" s="179" t="s">
        <v>502</v>
      </c>
      <c r="C225" s="180" t="s">
        <v>503</v>
      </c>
      <c r="D225" s="181" t="s">
        <v>122</v>
      </c>
      <c r="E225" s="182" t="n">
        <v>70.2</v>
      </c>
      <c r="F225" s="182" t="n">
        <v>0</v>
      </c>
      <c r="G225" s="193" t="n">
        <f aca="false">E225*F225</f>
        <v>0</v>
      </c>
      <c r="J225" s="165"/>
      <c r="O225" s="177" t="n">
        <v>2</v>
      </c>
      <c r="AA225" s="150" t="n">
        <v>1</v>
      </c>
      <c r="AB225" s="150" t="n">
        <v>7</v>
      </c>
      <c r="AC225" s="150" t="n">
        <v>7</v>
      </c>
      <c r="AZ225" s="150" t="n">
        <v>2</v>
      </c>
      <c r="BA225" s="150" t="n">
        <f aca="false">IF(AZ225=1,G225,0)</f>
        <v>0</v>
      </c>
      <c r="BB225" s="150" t="n">
        <f aca="false">IF(AZ225=2,G225,0)</f>
        <v>0</v>
      </c>
      <c r="BC225" s="150" t="n">
        <f aca="false">IF(AZ225=3,G225,0)</f>
        <v>0</v>
      </c>
      <c r="BD225" s="150" t="n">
        <f aca="false">IF(AZ225=4,G225,0)</f>
        <v>0</v>
      </c>
      <c r="BE225" s="150" t="n">
        <f aca="false">IF(AZ225=5,G225,0)</f>
        <v>0</v>
      </c>
      <c r="CA225" s="177" t="n">
        <v>1</v>
      </c>
      <c r="CB225" s="177" t="n">
        <v>7</v>
      </c>
      <c r="CZ225" s="150" t="n">
        <v>0</v>
      </c>
    </row>
    <row r="226" customFormat="false" ht="22.5" hidden="false" customHeight="false" outlineLevel="0" collapsed="false">
      <c r="A226" s="178" t="n">
        <v>192</v>
      </c>
      <c r="B226" s="179" t="s">
        <v>504</v>
      </c>
      <c r="C226" s="180" t="s">
        <v>505</v>
      </c>
      <c r="D226" s="181" t="s">
        <v>119</v>
      </c>
      <c r="E226" s="182" t="n">
        <v>1</v>
      </c>
      <c r="F226" s="182" t="n">
        <v>0</v>
      </c>
      <c r="G226" s="183" t="n">
        <f aca="false">E226*F226</f>
        <v>0</v>
      </c>
      <c r="O226" s="177" t="n">
        <v>2</v>
      </c>
      <c r="AA226" s="150" t="n">
        <v>1</v>
      </c>
      <c r="AB226" s="150" t="n">
        <v>7</v>
      </c>
      <c r="AC226" s="150" t="n">
        <v>7</v>
      </c>
      <c r="AZ226" s="150" t="n">
        <v>2</v>
      </c>
      <c r="BA226" s="150" t="n">
        <f aca="false">IF(AZ226=1,G226,0)</f>
        <v>0</v>
      </c>
      <c r="BB226" s="150" t="n">
        <f aca="false">IF(AZ226=2,G226,0)</f>
        <v>0</v>
      </c>
      <c r="BC226" s="150" t="n">
        <f aca="false">IF(AZ226=3,G226,0)</f>
        <v>0</v>
      </c>
      <c r="BD226" s="150" t="n">
        <f aca="false">IF(AZ226=4,G226,0)</f>
        <v>0</v>
      </c>
      <c r="BE226" s="150" t="n">
        <f aca="false">IF(AZ226=5,G226,0)</f>
        <v>0</v>
      </c>
      <c r="CA226" s="177" t="n">
        <v>1</v>
      </c>
      <c r="CB226" s="177" t="n">
        <v>7</v>
      </c>
      <c r="CZ226" s="150" t="n">
        <v>0</v>
      </c>
    </row>
    <row r="227" customFormat="false" ht="22.5" hidden="false" customHeight="false" outlineLevel="0" collapsed="false">
      <c r="A227" s="178" t="n">
        <v>193</v>
      </c>
      <c r="B227" s="179" t="s">
        <v>506</v>
      </c>
      <c r="C227" s="180" t="s">
        <v>507</v>
      </c>
      <c r="D227" s="181" t="s">
        <v>111</v>
      </c>
      <c r="E227" s="182" t="n">
        <v>60</v>
      </c>
      <c r="F227" s="182" t="n">
        <v>0</v>
      </c>
      <c r="G227" s="183" t="n">
        <f aca="false">E227*F227</f>
        <v>0</v>
      </c>
      <c r="O227" s="177" t="n">
        <v>2</v>
      </c>
      <c r="AA227" s="150" t="n">
        <v>1</v>
      </c>
      <c r="AB227" s="150" t="n">
        <v>7</v>
      </c>
      <c r="AC227" s="150" t="n">
        <v>7</v>
      </c>
      <c r="AZ227" s="150" t="n">
        <v>2</v>
      </c>
      <c r="BA227" s="150" t="n">
        <f aca="false">IF(AZ227=1,G227,0)</f>
        <v>0</v>
      </c>
      <c r="BB227" s="150" t="n">
        <f aca="false">IF(AZ227=2,G227,0)</f>
        <v>0</v>
      </c>
      <c r="BC227" s="150" t="n">
        <f aca="false">IF(AZ227=3,G227,0)</f>
        <v>0</v>
      </c>
      <c r="BD227" s="150" t="n">
        <f aca="false">IF(AZ227=4,G227,0)</f>
        <v>0</v>
      </c>
      <c r="BE227" s="150" t="n">
        <f aca="false">IF(AZ227=5,G227,0)</f>
        <v>0</v>
      </c>
      <c r="CA227" s="177" t="n">
        <v>1</v>
      </c>
      <c r="CB227" s="177" t="n">
        <v>7</v>
      </c>
      <c r="CZ227" s="150" t="n">
        <v>0</v>
      </c>
    </row>
    <row r="228" customFormat="false" ht="12.75" hidden="false" customHeight="false" outlineLevel="0" collapsed="false">
      <c r="A228" s="178" t="n">
        <v>194</v>
      </c>
      <c r="B228" s="179" t="s">
        <v>508</v>
      </c>
      <c r="C228" s="180" t="s">
        <v>509</v>
      </c>
      <c r="D228" s="181" t="s">
        <v>89</v>
      </c>
      <c r="E228" s="182" t="n">
        <v>1.584</v>
      </c>
      <c r="F228" s="182" t="n">
        <v>0</v>
      </c>
      <c r="G228" s="183" t="n">
        <f aca="false">E228*F228</f>
        <v>0</v>
      </c>
      <c r="O228" s="177" t="n">
        <v>2</v>
      </c>
      <c r="AA228" s="150" t="n">
        <v>3</v>
      </c>
      <c r="AB228" s="150" t="n">
        <v>0</v>
      </c>
      <c r="AC228" s="150" t="n">
        <v>605111121</v>
      </c>
      <c r="AZ228" s="150" t="n">
        <v>2</v>
      </c>
      <c r="BA228" s="150" t="n">
        <f aca="false">IF(AZ228=1,G228,0)</f>
        <v>0</v>
      </c>
      <c r="BB228" s="150" t="n">
        <f aca="false">IF(AZ228=2,G228,0)</f>
        <v>0</v>
      </c>
      <c r="BC228" s="150" t="n">
        <f aca="false">IF(AZ228=3,G228,0)</f>
        <v>0</v>
      </c>
      <c r="BD228" s="150" t="n">
        <f aca="false">IF(AZ228=4,G228,0)</f>
        <v>0</v>
      </c>
      <c r="BE228" s="150" t="n">
        <f aca="false">IF(AZ228=5,G228,0)</f>
        <v>0</v>
      </c>
      <c r="CA228" s="177" t="n">
        <v>3</v>
      </c>
      <c r="CB228" s="177" t="n">
        <v>0</v>
      </c>
      <c r="CZ228" s="150" t="n">
        <v>0</v>
      </c>
    </row>
    <row r="229" customFormat="false" ht="12.75" hidden="false" customHeight="false" outlineLevel="0" collapsed="false">
      <c r="A229" s="178" t="n">
        <v>195</v>
      </c>
      <c r="B229" s="179" t="s">
        <v>510</v>
      </c>
      <c r="C229" s="180" t="s">
        <v>511</v>
      </c>
      <c r="D229" s="181" t="s">
        <v>111</v>
      </c>
      <c r="E229" s="182" t="n">
        <v>60</v>
      </c>
      <c r="F229" s="182" t="n">
        <v>0</v>
      </c>
      <c r="G229" s="183" t="n">
        <f aca="false">E229*F229</f>
        <v>0</v>
      </c>
      <c r="O229" s="177" t="n">
        <v>2</v>
      </c>
      <c r="AA229" s="150" t="n">
        <v>1</v>
      </c>
      <c r="AB229" s="150" t="n">
        <v>7</v>
      </c>
      <c r="AC229" s="150" t="n">
        <v>7</v>
      </c>
      <c r="AZ229" s="150" t="n">
        <v>2</v>
      </c>
      <c r="BA229" s="150" t="n">
        <f aca="false">IF(AZ229=1,G229,0)</f>
        <v>0</v>
      </c>
      <c r="BB229" s="150" t="n">
        <f aca="false">IF(AZ229=2,G229,0)</f>
        <v>0</v>
      </c>
      <c r="BC229" s="150" t="n">
        <f aca="false">IF(AZ229=3,G229,0)</f>
        <v>0</v>
      </c>
      <c r="BD229" s="150" t="n">
        <f aca="false">IF(AZ229=4,G229,0)</f>
        <v>0</v>
      </c>
      <c r="BE229" s="150" t="n">
        <f aca="false">IF(AZ229=5,G229,0)</f>
        <v>0</v>
      </c>
      <c r="CA229" s="177" t="n">
        <v>1</v>
      </c>
      <c r="CB229" s="177" t="n">
        <v>7</v>
      </c>
      <c r="CZ229" s="150" t="n">
        <v>0</v>
      </c>
    </row>
    <row r="230" customFormat="false" ht="22.5" hidden="false" customHeight="false" outlineLevel="0" collapsed="false">
      <c r="A230" s="178" t="n">
        <v>196</v>
      </c>
      <c r="B230" s="179" t="s">
        <v>512</v>
      </c>
      <c r="C230" s="180" t="s">
        <v>513</v>
      </c>
      <c r="D230" s="181" t="s">
        <v>111</v>
      </c>
      <c r="E230" s="182" t="n">
        <v>60</v>
      </c>
      <c r="F230" s="182" t="n">
        <v>0</v>
      </c>
      <c r="G230" s="183" t="n">
        <f aca="false">E230*F230</f>
        <v>0</v>
      </c>
      <c r="O230" s="177" t="n">
        <v>2</v>
      </c>
      <c r="AA230" s="150" t="n">
        <v>1</v>
      </c>
      <c r="AB230" s="150" t="n">
        <v>7</v>
      </c>
      <c r="AC230" s="150" t="n">
        <v>7</v>
      </c>
      <c r="AZ230" s="150" t="n">
        <v>2</v>
      </c>
      <c r="BA230" s="150" t="n">
        <f aca="false">IF(AZ230=1,G230,0)</f>
        <v>0</v>
      </c>
      <c r="BB230" s="150" t="n">
        <f aca="false">IF(AZ230=2,G230,0)</f>
        <v>0</v>
      </c>
      <c r="BC230" s="150" t="n">
        <f aca="false">IF(AZ230=3,G230,0)</f>
        <v>0</v>
      </c>
      <c r="BD230" s="150" t="n">
        <f aca="false">IF(AZ230=4,G230,0)</f>
        <v>0</v>
      </c>
      <c r="BE230" s="150" t="n">
        <f aca="false">IF(AZ230=5,G230,0)</f>
        <v>0</v>
      </c>
      <c r="CA230" s="177" t="n">
        <v>1</v>
      </c>
      <c r="CB230" s="177" t="n">
        <v>7</v>
      </c>
      <c r="CZ230" s="150" t="n">
        <v>0</v>
      </c>
    </row>
    <row r="231" customFormat="false" ht="12.75" hidden="false" customHeight="false" outlineLevel="0" collapsed="false">
      <c r="A231" s="178" t="n">
        <v>197</v>
      </c>
      <c r="B231" s="179" t="s">
        <v>500</v>
      </c>
      <c r="C231" s="180" t="s">
        <v>501</v>
      </c>
      <c r="D231" s="181" t="s">
        <v>89</v>
      </c>
      <c r="E231" s="182" t="n">
        <v>0.666</v>
      </c>
      <c r="F231" s="182" t="n">
        <v>0</v>
      </c>
      <c r="G231" s="183" t="n">
        <f aca="false">E231*F231</f>
        <v>0</v>
      </c>
      <c r="O231" s="177" t="n">
        <v>2</v>
      </c>
      <c r="AA231" s="150" t="n">
        <v>3</v>
      </c>
      <c r="AB231" s="150" t="n">
        <v>0</v>
      </c>
      <c r="AC231" s="150" t="n">
        <v>605141120</v>
      </c>
      <c r="AZ231" s="150" t="n">
        <v>2</v>
      </c>
      <c r="BA231" s="150" t="n">
        <f aca="false">IF(AZ231=1,G231,0)</f>
        <v>0</v>
      </c>
      <c r="BB231" s="150" t="n">
        <f aca="false">IF(AZ231=2,G231,0)</f>
        <v>0</v>
      </c>
      <c r="BC231" s="150" t="n">
        <f aca="false">IF(AZ231=3,G231,0)</f>
        <v>0</v>
      </c>
      <c r="BD231" s="150" t="n">
        <f aca="false">IF(AZ231=4,G231,0)</f>
        <v>0</v>
      </c>
      <c r="BE231" s="150" t="n">
        <f aca="false">IF(AZ231=5,G231,0)</f>
        <v>0</v>
      </c>
      <c r="CA231" s="177" t="n">
        <v>3</v>
      </c>
      <c r="CB231" s="177" t="n">
        <v>0</v>
      </c>
      <c r="CZ231" s="150" t="n">
        <v>0</v>
      </c>
    </row>
    <row r="232" customFormat="false" ht="22.5" hidden="false" customHeight="false" outlineLevel="0" collapsed="false">
      <c r="A232" s="178" t="n">
        <v>198</v>
      </c>
      <c r="B232" s="179" t="s">
        <v>514</v>
      </c>
      <c r="C232" s="180" t="s">
        <v>515</v>
      </c>
      <c r="D232" s="181" t="s">
        <v>89</v>
      </c>
      <c r="E232" s="182" t="n">
        <v>4.543</v>
      </c>
      <c r="F232" s="182" t="n">
        <v>0</v>
      </c>
      <c r="G232" s="183" t="n">
        <f aca="false">E232*F232</f>
        <v>0</v>
      </c>
      <c r="O232" s="177" t="n">
        <v>2</v>
      </c>
      <c r="AA232" s="150" t="n">
        <v>1</v>
      </c>
      <c r="AB232" s="150" t="n">
        <v>7</v>
      </c>
      <c r="AC232" s="150" t="n">
        <v>7</v>
      </c>
      <c r="AZ232" s="150" t="n">
        <v>2</v>
      </c>
      <c r="BA232" s="150" t="n">
        <f aca="false">IF(AZ232=1,G232,0)</f>
        <v>0</v>
      </c>
      <c r="BB232" s="150" t="n">
        <f aca="false">IF(AZ232=2,G232,0)</f>
        <v>0</v>
      </c>
      <c r="BC232" s="150" t="n">
        <f aca="false">IF(AZ232=3,G232,0)</f>
        <v>0</v>
      </c>
      <c r="BD232" s="150" t="n">
        <f aca="false">IF(AZ232=4,G232,0)</f>
        <v>0</v>
      </c>
      <c r="BE232" s="150" t="n">
        <f aca="false">IF(AZ232=5,G232,0)</f>
        <v>0</v>
      </c>
      <c r="CA232" s="177" t="n">
        <v>1</v>
      </c>
      <c r="CB232" s="177" t="n">
        <v>7</v>
      </c>
      <c r="CZ232" s="150" t="n">
        <v>0</v>
      </c>
    </row>
    <row r="233" customFormat="false" ht="22.5" hidden="false" customHeight="false" outlineLevel="0" collapsed="false">
      <c r="A233" s="178" t="n">
        <v>199</v>
      </c>
      <c r="B233" s="179" t="s">
        <v>516</v>
      </c>
      <c r="C233" s="180" t="s">
        <v>517</v>
      </c>
      <c r="D233" s="181" t="s">
        <v>111</v>
      </c>
      <c r="E233" s="182" t="n">
        <v>47.653</v>
      </c>
      <c r="F233" s="182" t="n">
        <v>0</v>
      </c>
      <c r="G233" s="183" t="n">
        <f aca="false">E233*F233</f>
        <v>0</v>
      </c>
      <c r="O233" s="177" t="n">
        <v>2</v>
      </c>
      <c r="AA233" s="150" t="n">
        <v>1</v>
      </c>
      <c r="AB233" s="150" t="n">
        <v>7</v>
      </c>
      <c r="AC233" s="150" t="n">
        <v>7</v>
      </c>
      <c r="AZ233" s="150" t="n">
        <v>2</v>
      </c>
      <c r="BA233" s="150" t="n">
        <f aca="false">IF(AZ233=1,G233,0)</f>
        <v>0</v>
      </c>
      <c r="BB233" s="150" t="n">
        <f aca="false">IF(AZ233=2,G233,0)</f>
        <v>0</v>
      </c>
      <c r="BC233" s="150" t="n">
        <f aca="false">IF(AZ233=3,G233,0)</f>
        <v>0</v>
      </c>
      <c r="BD233" s="150" t="n">
        <f aca="false">IF(AZ233=4,G233,0)</f>
        <v>0</v>
      </c>
      <c r="BE233" s="150" t="n">
        <f aca="false">IF(AZ233=5,G233,0)</f>
        <v>0</v>
      </c>
      <c r="CA233" s="177" t="n">
        <v>1</v>
      </c>
      <c r="CB233" s="177" t="n">
        <v>7</v>
      </c>
      <c r="CZ233" s="150" t="n">
        <v>0</v>
      </c>
    </row>
    <row r="234" customFormat="false" ht="22.5" hidden="false" customHeight="false" outlineLevel="0" collapsed="false">
      <c r="A234" s="178" t="n">
        <v>200</v>
      </c>
      <c r="B234" s="179" t="s">
        <v>518</v>
      </c>
      <c r="C234" s="180" t="s">
        <v>519</v>
      </c>
      <c r="D234" s="181" t="s">
        <v>111</v>
      </c>
      <c r="E234" s="182" t="n">
        <v>210.92</v>
      </c>
      <c r="F234" s="182" t="n">
        <v>0</v>
      </c>
      <c r="G234" s="183" t="n">
        <f aca="false">E234*F234</f>
        <v>0</v>
      </c>
      <c r="O234" s="177" t="n">
        <v>2</v>
      </c>
      <c r="AA234" s="150" t="n">
        <v>1</v>
      </c>
      <c r="AB234" s="150" t="n">
        <v>7</v>
      </c>
      <c r="AC234" s="150" t="n">
        <v>7</v>
      </c>
      <c r="AZ234" s="150" t="n">
        <v>2</v>
      </c>
      <c r="BA234" s="150" t="n">
        <f aca="false">IF(AZ234=1,G234,0)</f>
        <v>0</v>
      </c>
      <c r="BB234" s="150" t="n">
        <f aca="false">IF(AZ234=2,G234,0)</f>
        <v>0</v>
      </c>
      <c r="BC234" s="150" t="n">
        <f aca="false">IF(AZ234=3,G234,0)</f>
        <v>0</v>
      </c>
      <c r="BD234" s="150" t="n">
        <f aca="false">IF(AZ234=4,G234,0)</f>
        <v>0</v>
      </c>
      <c r="BE234" s="150" t="n">
        <f aca="false">IF(AZ234=5,G234,0)</f>
        <v>0</v>
      </c>
      <c r="CA234" s="177" t="n">
        <v>1</v>
      </c>
      <c r="CB234" s="177" t="n">
        <v>7</v>
      </c>
      <c r="CZ234" s="150" t="n">
        <v>0</v>
      </c>
    </row>
    <row r="235" customFormat="false" ht="12.75" hidden="false" customHeight="false" outlineLevel="0" collapsed="false">
      <c r="A235" s="178" t="n">
        <v>201</v>
      </c>
      <c r="B235" s="179" t="s">
        <v>520</v>
      </c>
      <c r="C235" s="180" t="s">
        <v>521</v>
      </c>
      <c r="D235" s="181" t="s">
        <v>89</v>
      </c>
      <c r="E235" s="182" t="n">
        <v>5.708</v>
      </c>
      <c r="F235" s="182" t="n">
        <v>0</v>
      </c>
      <c r="G235" s="183" t="n">
        <f aca="false">E235*F235</f>
        <v>0</v>
      </c>
      <c r="O235" s="177" t="n">
        <v>2</v>
      </c>
      <c r="AA235" s="150" t="n">
        <v>3</v>
      </c>
      <c r="AB235" s="150" t="n">
        <v>0</v>
      </c>
      <c r="AC235" s="150" t="n">
        <v>605110810</v>
      </c>
      <c r="AZ235" s="150" t="n">
        <v>2</v>
      </c>
      <c r="BA235" s="150" t="n">
        <f aca="false">IF(AZ235=1,G235,0)</f>
        <v>0</v>
      </c>
      <c r="BB235" s="150" t="n">
        <f aca="false">IF(AZ235=2,G235,0)</f>
        <v>0</v>
      </c>
      <c r="BC235" s="150" t="n">
        <f aca="false">IF(AZ235=3,G235,0)</f>
        <v>0</v>
      </c>
      <c r="BD235" s="150" t="n">
        <f aca="false">IF(AZ235=4,G235,0)</f>
        <v>0</v>
      </c>
      <c r="BE235" s="150" t="n">
        <f aca="false">IF(AZ235=5,G235,0)</f>
        <v>0</v>
      </c>
      <c r="CA235" s="177" t="n">
        <v>3</v>
      </c>
      <c r="CB235" s="177" t="n">
        <v>0</v>
      </c>
      <c r="CZ235" s="150" t="n">
        <v>0</v>
      </c>
    </row>
    <row r="236" customFormat="false" ht="12.75" hidden="false" customHeight="false" outlineLevel="0" collapsed="false">
      <c r="A236" s="178" t="n">
        <v>202</v>
      </c>
      <c r="B236" s="179" t="s">
        <v>522</v>
      </c>
      <c r="C236" s="180" t="s">
        <v>523</v>
      </c>
      <c r="D236" s="181" t="s">
        <v>111</v>
      </c>
      <c r="E236" s="182" t="n">
        <v>106.55</v>
      </c>
      <c r="F236" s="182" t="n">
        <v>0</v>
      </c>
      <c r="G236" s="183" t="n">
        <f aca="false">E236*F236</f>
        <v>0</v>
      </c>
      <c r="O236" s="177" t="n">
        <v>2</v>
      </c>
      <c r="AA236" s="150" t="n">
        <v>1</v>
      </c>
      <c r="AB236" s="150" t="n">
        <v>7</v>
      </c>
      <c r="AC236" s="150" t="n">
        <v>7</v>
      </c>
      <c r="AZ236" s="150" t="n">
        <v>2</v>
      </c>
      <c r="BA236" s="150" t="n">
        <f aca="false">IF(AZ236=1,G236,0)</f>
        <v>0</v>
      </c>
      <c r="BB236" s="150" t="n">
        <f aca="false">IF(AZ236=2,G236,0)</f>
        <v>0</v>
      </c>
      <c r="BC236" s="150" t="n">
        <f aca="false">IF(AZ236=3,G236,0)</f>
        <v>0</v>
      </c>
      <c r="BD236" s="150" t="n">
        <f aca="false">IF(AZ236=4,G236,0)</f>
        <v>0</v>
      </c>
      <c r="BE236" s="150" t="n">
        <f aca="false">IF(AZ236=5,G236,0)</f>
        <v>0</v>
      </c>
      <c r="CA236" s="177" t="n">
        <v>1</v>
      </c>
      <c r="CB236" s="177" t="n">
        <v>7</v>
      </c>
      <c r="CZ236" s="150" t="n">
        <v>0</v>
      </c>
    </row>
    <row r="237" customFormat="false" ht="22.5" hidden="false" customHeight="false" outlineLevel="0" collapsed="false">
      <c r="A237" s="178" t="n">
        <v>203</v>
      </c>
      <c r="B237" s="179" t="s">
        <v>524</v>
      </c>
      <c r="C237" s="180" t="s">
        <v>525</v>
      </c>
      <c r="D237" s="181" t="s">
        <v>111</v>
      </c>
      <c r="E237" s="182" t="n">
        <v>77.85</v>
      </c>
      <c r="F237" s="182" t="n">
        <v>0</v>
      </c>
      <c r="G237" s="183" t="n">
        <f aca="false">E237*F237</f>
        <v>0</v>
      </c>
      <c r="O237" s="177" t="n">
        <v>2</v>
      </c>
      <c r="AA237" s="150" t="n">
        <v>12</v>
      </c>
      <c r="AB237" s="150" t="n">
        <v>0</v>
      </c>
      <c r="AC237" s="150" t="n">
        <v>203</v>
      </c>
      <c r="AZ237" s="150" t="n">
        <v>2</v>
      </c>
      <c r="BA237" s="150" t="n">
        <f aca="false">IF(AZ237=1,G237,0)</f>
        <v>0</v>
      </c>
      <c r="BB237" s="150" t="n">
        <f aca="false">IF(AZ237=2,G237,0)</f>
        <v>0</v>
      </c>
      <c r="BC237" s="150" t="n">
        <f aca="false">IF(AZ237=3,G237,0)</f>
        <v>0</v>
      </c>
      <c r="BD237" s="150" t="n">
        <f aca="false">IF(AZ237=4,G237,0)</f>
        <v>0</v>
      </c>
      <c r="BE237" s="150" t="n">
        <f aca="false">IF(AZ237=5,G237,0)</f>
        <v>0</v>
      </c>
      <c r="CA237" s="177" t="n">
        <v>12</v>
      </c>
      <c r="CB237" s="177" t="n">
        <v>0</v>
      </c>
      <c r="CZ237" s="150" t="n">
        <v>0</v>
      </c>
    </row>
    <row r="238" customFormat="false" ht="22.5" hidden="false" customHeight="false" outlineLevel="0" collapsed="false">
      <c r="A238" s="178" t="n">
        <v>204</v>
      </c>
      <c r="B238" s="179" t="s">
        <v>526</v>
      </c>
      <c r="C238" s="180" t="s">
        <v>527</v>
      </c>
      <c r="D238" s="181" t="s">
        <v>119</v>
      </c>
      <c r="E238" s="182" t="n">
        <v>40</v>
      </c>
      <c r="F238" s="182" t="n">
        <v>0</v>
      </c>
      <c r="G238" s="183" t="n">
        <f aca="false">E238*F238</f>
        <v>0</v>
      </c>
      <c r="O238" s="177" t="n">
        <v>2</v>
      </c>
      <c r="AA238" s="150" t="n">
        <v>1</v>
      </c>
      <c r="AB238" s="150" t="n">
        <v>7</v>
      </c>
      <c r="AC238" s="150" t="n">
        <v>7</v>
      </c>
      <c r="AZ238" s="150" t="n">
        <v>2</v>
      </c>
      <c r="BA238" s="150" t="n">
        <f aca="false">IF(AZ238=1,G238,0)</f>
        <v>0</v>
      </c>
      <c r="BB238" s="150" t="n">
        <f aca="false">IF(AZ238=2,G238,0)</f>
        <v>0</v>
      </c>
      <c r="BC238" s="150" t="n">
        <f aca="false">IF(AZ238=3,G238,0)</f>
        <v>0</v>
      </c>
      <c r="BD238" s="150" t="n">
        <f aca="false">IF(AZ238=4,G238,0)</f>
        <v>0</v>
      </c>
      <c r="BE238" s="150" t="n">
        <f aca="false">IF(AZ238=5,G238,0)</f>
        <v>0</v>
      </c>
      <c r="CA238" s="177" t="n">
        <v>1</v>
      </c>
      <c r="CB238" s="177" t="n">
        <v>7</v>
      </c>
      <c r="CZ238" s="150" t="n">
        <v>0</v>
      </c>
    </row>
    <row r="239" customFormat="false" ht="22.5" hidden="false" customHeight="false" outlineLevel="0" collapsed="false">
      <c r="A239" s="178" t="n">
        <v>205</v>
      </c>
      <c r="B239" s="179" t="s">
        <v>528</v>
      </c>
      <c r="C239" s="180" t="s">
        <v>529</v>
      </c>
      <c r="D239" s="181" t="s">
        <v>119</v>
      </c>
      <c r="E239" s="182" t="n">
        <v>80</v>
      </c>
      <c r="F239" s="182" t="n">
        <v>0</v>
      </c>
      <c r="G239" s="193" t="n">
        <f aca="false">E239*F239</f>
        <v>0</v>
      </c>
      <c r="J239" s="204"/>
      <c r="O239" s="177" t="n">
        <v>2</v>
      </c>
      <c r="AA239" s="150" t="n">
        <v>1</v>
      </c>
      <c r="AB239" s="150" t="n">
        <v>7</v>
      </c>
      <c r="AC239" s="150" t="n">
        <v>7</v>
      </c>
      <c r="AZ239" s="150" t="n">
        <v>2</v>
      </c>
      <c r="BA239" s="150" t="n">
        <f aca="false">IF(AZ239=1,G239,0)</f>
        <v>0</v>
      </c>
      <c r="BB239" s="150" t="n">
        <f aca="false">IF(AZ239=2,G239,0)</f>
        <v>0</v>
      </c>
      <c r="BC239" s="150" t="n">
        <f aca="false">IF(AZ239=3,G239,0)</f>
        <v>0</v>
      </c>
      <c r="BD239" s="150" t="n">
        <f aca="false">IF(AZ239=4,G239,0)</f>
        <v>0</v>
      </c>
      <c r="BE239" s="150" t="n">
        <f aca="false">IF(AZ239=5,G239,0)</f>
        <v>0</v>
      </c>
      <c r="CA239" s="177" t="n">
        <v>1</v>
      </c>
      <c r="CB239" s="177" t="n">
        <v>7</v>
      </c>
      <c r="CZ239" s="150" t="n">
        <v>0</v>
      </c>
    </row>
    <row r="240" customFormat="false" ht="12.75" hidden="false" customHeight="false" outlineLevel="0" collapsed="false">
      <c r="A240" s="178" t="n">
        <v>206</v>
      </c>
      <c r="B240" s="179" t="s">
        <v>530</v>
      </c>
      <c r="C240" s="180" t="s">
        <v>531</v>
      </c>
      <c r="D240" s="181" t="s">
        <v>119</v>
      </c>
      <c r="E240" s="182" t="n">
        <v>114</v>
      </c>
      <c r="F240" s="182" t="n">
        <v>0</v>
      </c>
      <c r="G240" s="193" t="n">
        <f aca="false">E240*F240</f>
        <v>0</v>
      </c>
      <c r="J240" s="205"/>
      <c r="O240" s="177" t="n">
        <v>2</v>
      </c>
      <c r="AA240" s="150" t="n">
        <v>1</v>
      </c>
      <c r="AB240" s="150" t="n">
        <v>7</v>
      </c>
      <c r="AC240" s="150" t="n">
        <v>7</v>
      </c>
      <c r="AZ240" s="150" t="n">
        <v>2</v>
      </c>
      <c r="BA240" s="150" t="n">
        <f aca="false">IF(AZ240=1,G240,0)</f>
        <v>0</v>
      </c>
      <c r="BB240" s="150" t="n">
        <f aca="false">IF(AZ240=2,G240,0)</f>
        <v>0</v>
      </c>
      <c r="BC240" s="150" t="n">
        <f aca="false">IF(AZ240=3,G240,0)</f>
        <v>0</v>
      </c>
      <c r="BD240" s="150" t="n">
        <f aca="false">IF(AZ240=4,G240,0)</f>
        <v>0</v>
      </c>
      <c r="BE240" s="150" t="n">
        <f aca="false">IF(AZ240=5,G240,0)</f>
        <v>0</v>
      </c>
      <c r="CA240" s="177" t="n">
        <v>1</v>
      </c>
      <c r="CB240" s="177" t="n">
        <v>7</v>
      </c>
      <c r="CZ240" s="150" t="n">
        <v>0</v>
      </c>
    </row>
    <row r="241" customFormat="false" ht="22.5" hidden="false" customHeight="false" outlineLevel="0" collapsed="false">
      <c r="A241" s="178" t="n">
        <v>207</v>
      </c>
      <c r="B241" s="179" t="s">
        <v>532</v>
      </c>
      <c r="C241" s="180" t="s">
        <v>533</v>
      </c>
      <c r="D241" s="181" t="s">
        <v>122</v>
      </c>
      <c r="E241" s="182" t="n">
        <v>307.8</v>
      </c>
      <c r="F241" s="182" t="n">
        <v>0</v>
      </c>
      <c r="G241" s="183" t="n">
        <f aca="false">E241*F241</f>
        <v>0</v>
      </c>
      <c r="O241" s="177" t="n">
        <v>2</v>
      </c>
      <c r="AA241" s="150" t="n">
        <v>1</v>
      </c>
      <c r="AB241" s="150" t="n">
        <v>7</v>
      </c>
      <c r="AC241" s="150" t="n">
        <v>7</v>
      </c>
      <c r="AZ241" s="150" t="n">
        <v>2</v>
      </c>
      <c r="BA241" s="150" t="n">
        <f aca="false">IF(AZ241=1,G241,0)</f>
        <v>0</v>
      </c>
      <c r="BB241" s="150" t="n">
        <f aca="false">IF(AZ241=2,G241,0)</f>
        <v>0</v>
      </c>
      <c r="BC241" s="150" t="n">
        <f aca="false">IF(AZ241=3,G241,0)</f>
        <v>0</v>
      </c>
      <c r="BD241" s="150" t="n">
        <f aca="false">IF(AZ241=4,G241,0)</f>
        <v>0</v>
      </c>
      <c r="BE241" s="150" t="n">
        <f aca="false">IF(AZ241=5,G241,0)</f>
        <v>0</v>
      </c>
      <c r="CA241" s="177" t="n">
        <v>1</v>
      </c>
      <c r="CB241" s="177" t="n">
        <v>7</v>
      </c>
      <c r="CZ241" s="150" t="n">
        <v>0</v>
      </c>
    </row>
    <row r="242" customFormat="false" ht="22.5" hidden="false" customHeight="false" outlineLevel="0" collapsed="false">
      <c r="A242" s="178" t="n">
        <v>208</v>
      </c>
      <c r="B242" s="179" t="s">
        <v>534</v>
      </c>
      <c r="C242" s="180" t="s">
        <v>535</v>
      </c>
      <c r="D242" s="181" t="s">
        <v>122</v>
      </c>
      <c r="E242" s="182" t="n">
        <v>87.8</v>
      </c>
      <c r="F242" s="182" t="n">
        <v>0</v>
      </c>
      <c r="G242" s="183" t="n">
        <f aca="false">E242*F242</f>
        <v>0</v>
      </c>
      <c r="O242" s="177" t="n">
        <v>2</v>
      </c>
      <c r="AA242" s="150" t="n">
        <v>12</v>
      </c>
      <c r="AB242" s="150" t="n">
        <v>0</v>
      </c>
      <c r="AC242" s="150" t="n">
        <v>208</v>
      </c>
      <c r="AZ242" s="150" t="n">
        <v>2</v>
      </c>
      <c r="BA242" s="150" t="n">
        <f aca="false">IF(AZ242=1,G242,0)</f>
        <v>0</v>
      </c>
      <c r="BB242" s="150" t="n">
        <f aca="false">IF(AZ242=2,G242,0)</f>
        <v>0</v>
      </c>
      <c r="BC242" s="150" t="n">
        <f aca="false">IF(AZ242=3,G242,0)</f>
        <v>0</v>
      </c>
      <c r="BD242" s="150" t="n">
        <f aca="false">IF(AZ242=4,G242,0)</f>
        <v>0</v>
      </c>
      <c r="BE242" s="150" t="n">
        <f aca="false">IF(AZ242=5,G242,0)</f>
        <v>0</v>
      </c>
      <c r="CA242" s="177" t="n">
        <v>12</v>
      </c>
      <c r="CB242" s="177" t="n">
        <v>0</v>
      </c>
      <c r="CZ242" s="150" t="n">
        <v>0</v>
      </c>
    </row>
    <row r="243" customFormat="false" ht="12.75" hidden="false" customHeight="false" outlineLevel="0" collapsed="false">
      <c r="A243" s="178" t="n">
        <v>209</v>
      </c>
      <c r="B243" s="179" t="s">
        <v>536</v>
      </c>
      <c r="C243" s="180" t="s">
        <v>537</v>
      </c>
      <c r="D243" s="181" t="s">
        <v>89</v>
      </c>
      <c r="E243" s="182" t="n">
        <v>4.654</v>
      </c>
      <c r="F243" s="182" t="n">
        <v>0</v>
      </c>
      <c r="G243" s="183" t="n">
        <f aca="false">E243*F243</f>
        <v>0</v>
      </c>
      <c r="O243" s="177" t="n">
        <v>2</v>
      </c>
      <c r="AA243" s="150" t="n">
        <v>3</v>
      </c>
      <c r="AB243" s="150" t="n">
        <v>0</v>
      </c>
      <c r="AC243" s="150" t="n">
        <v>605121211</v>
      </c>
      <c r="AZ243" s="150" t="n">
        <v>2</v>
      </c>
      <c r="BA243" s="150" t="n">
        <f aca="false">IF(AZ243=1,G243,0)</f>
        <v>0</v>
      </c>
      <c r="BB243" s="150" t="n">
        <f aca="false">IF(AZ243=2,G243,0)</f>
        <v>0</v>
      </c>
      <c r="BC243" s="150" t="n">
        <f aca="false">IF(AZ243=3,G243,0)</f>
        <v>0</v>
      </c>
      <c r="BD243" s="150" t="n">
        <f aca="false">IF(AZ243=4,G243,0)</f>
        <v>0</v>
      </c>
      <c r="BE243" s="150" t="n">
        <f aca="false">IF(AZ243=5,G243,0)</f>
        <v>0</v>
      </c>
      <c r="CA243" s="177" t="n">
        <v>3</v>
      </c>
      <c r="CB243" s="177" t="n">
        <v>0</v>
      </c>
      <c r="CZ243" s="150" t="n">
        <v>0</v>
      </c>
    </row>
    <row r="244" customFormat="false" ht="45" hidden="false" customHeight="false" outlineLevel="0" collapsed="false">
      <c r="A244" s="178" t="n">
        <v>210</v>
      </c>
      <c r="B244" s="179" t="s">
        <v>538</v>
      </c>
      <c r="C244" s="180" t="s">
        <v>539</v>
      </c>
      <c r="D244" s="181" t="s">
        <v>122</v>
      </c>
      <c r="E244" s="182" t="n">
        <v>92.5</v>
      </c>
      <c r="F244" s="182" t="n">
        <v>0</v>
      </c>
      <c r="G244" s="193" t="n">
        <f aca="false">E244*F244</f>
        <v>0</v>
      </c>
      <c r="J244" s="165"/>
      <c r="O244" s="177" t="n">
        <v>2</v>
      </c>
      <c r="AA244" s="150" t="n">
        <v>12</v>
      </c>
      <c r="AB244" s="150" t="n">
        <v>0</v>
      </c>
      <c r="AC244" s="150" t="n">
        <v>210</v>
      </c>
      <c r="AZ244" s="150" t="n">
        <v>2</v>
      </c>
      <c r="BA244" s="150" t="n">
        <f aca="false">IF(AZ244=1,G244,0)</f>
        <v>0</v>
      </c>
      <c r="BB244" s="150" t="n">
        <f aca="false">IF(AZ244=2,G244,0)</f>
        <v>0</v>
      </c>
      <c r="BC244" s="150" t="n">
        <f aca="false">IF(AZ244=3,G244,0)</f>
        <v>0</v>
      </c>
      <c r="BD244" s="150" t="n">
        <f aca="false">IF(AZ244=4,G244,0)</f>
        <v>0</v>
      </c>
      <c r="BE244" s="150" t="n">
        <f aca="false">IF(AZ244=5,G244,0)</f>
        <v>0</v>
      </c>
      <c r="CA244" s="177" t="n">
        <v>12</v>
      </c>
      <c r="CB244" s="177" t="n">
        <v>0</v>
      </c>
      <c r="CZ244" s="150" t="n">
        <v>0</v>
      </c>
    </row>
    <row r="245" customFormat="false" ht="33.75" hidden="false" customHeight="false" outlineLevel="0" collapsed="false">
      <c r="A245" s="178" t="n">
        <v>211</v>
      </c>
      <c r="B245" s="179" t="s">
        <v>540</v>
      </c>
      <c r="C245" s="180" t="s">
        <v>541</v>
      </c>
      <c r="D245" s="181" t="s">
        <v>122</v>
      </c>
      <c r="E245" s="182" t="n">
        <v>16.5</v>
      </c>
      <c r="F245" s="182" t="n">
        <v>0</v>
      </c>
      <c r="G245" s="183" t="n">
        <f aca="false">E245*F245</f>
        <v>0</v>
      </c>
      <c r="O245" s="177" t="n">
        <v>2</v>
      </c>
      <c r="AA245" s="150" t="n">
        <v>12</v>
      </c>
      <c r="AB245" s="150" t="n">
        <v>0</v>
      </c>
      <c r="AC245" s="150" t="n">
        <v>211</v>
      </c>
      <c r="AZ245" s="150" t="n">
        <v>2</v>
      </c>
      <c r="BA245" s="150" t="n">
        <f aca="false">IF(AZ245=1,G245,0)</f>
        <v>0</v>
      </c>
      <c r="BB245" s="150" t="n">
        <f aca="false">IF(AZ245=2,G245,0)</f>
        <v>0</v>
      </c>
      <c r="BC245" s="150" t="n">
        <f aca="false">IF(AZ245=3,G245,0)</f>
        <v>0</v>
      </c>
      <c r="BD245" s="150" t="n">
        <f aca="false">IF(AZ245=4,G245,0)</f>
        <v>0</v>
      </c>
      <c r="BE245" s="150" t="n">
        <f aca="false">IF(AZ245=5,G245,0)</f>
        <v>0</v>
      </c>
      <c r="CA245" s="177" t="n">
        <v>12</v>
      </c>
      <c r="CB245" s="177" t="n">
        <v>0</v>
      </c>
      <c r="CZ245" s="150" t="n">
        <v>0</v>
      </c>
    </row>
    <row r="246" customFormat="false" ht="22.5" hidden="false" customHeight="false" outlineLevel="0" collapsed="false">
      <c r="A246" s="178" t="n">
        <v>212</v>
      </c>
      <c r="B246" s="179" t="s">
        <v>542</v>
      </c>
      <c r="C246" s="180" t="s">
        <v>543</v>
      </c>
      <c r="D246" s="181" t="s">
        <v>122</v>
      </c>
      <c r="E246" s="182" t="n">
        <v>37.5</v>
      </c>
      <c r="F246" s="182" t="n">
        <v>0</v>
      </c>
      <c r="G246" s="183" t="n">
        <f aca="false">E246*F246</f>
        <v>0</v>
      </c>
      <c r="O246" s="177" t="n">
        <v>2</v>
      </c>
      <c r="AA246" s="150" t="n">
        <v>12</v>
      </c>
      <c r="AB246" s="150" t="n">
        <v>0</v>
      </c>
      <c r="AC246" s="150" t="n">
        <v>212</v>
      </c>
      <c r="AZ246" s="150" t="n">
        <v>2</v>
      </c>
      <c r="BA246" s="150" t="n">
        <f aca="false">IF(AZ246=1,G246,0)</f>
        <v>0</v>
      </c>
      <c r="BB246" s="150" t="n">
        <f aca="false">IF(AZ246=2,G246,0)</f>
        <v>0</v>
      </c>
      <c r="BC246" s="150" t="n">
        <f aca="false">IF(AZ246=3,G246,0)</f>
        <v>0</v>
      </c>
      <c r="BD246" s="150" t="n">
        <f aca="false">IF(AZ246=4,G246,0)</f>
        <v>0</v>
      </c>
      <c r="BE246" s="150" t="n">
        <f aca="false">IF(AZ246=5,G246,0)</f>
        <v>0</v>
      </c>
      <c r="CA246" s="177" t="n">
        <v>12</v>
      </c>
      <c r="CB246" s="177" t="n">
        <v>0</v>
      </c>
      <c r="CZ246" s="150" t="n">
        <v>0</v>
      </c>
    </row>
    <row r="247" customFormat="false" ht="22.5" hidden="false" customHeight="false" outlineLevel="0" collapsed="false">
      <c r="A247" s="178" t="n">
        <v>213</v>
      </c>
      <c r="B247" s="179" t="s">
        <v>544</v>
      </c>
      <c r="C247" s="180" t="s">
        <v>545</v>
      </c>
      <c r="D247" s="181" t="s">
        <v>119</v>
      </c>
      <c r="E247" s="182" t="n">
        <v>1</v>
      </c>
      <c r="F247" s="182" t="n">
        <v>0</v>
      </c>
      <c r="G247" s="183" t="n">
        <f aca="false">E247*F247</f>
        <v>0</v>
      </c>
      <c r="O247" s="177" t="n">
        <v>2</v>
      </c>
      <c r="AA247" s="150" t="n">
        <v>12</v>
      </c>
      <c r="AB247" s="150" t="n">
        <v>0</v>
      </c>
      <c r="AC247" s="150" t="n">
        <v>213</v>
      </c>
      <c r="AZ247" s="150" t="n">
        <v>2</v>
      </c>
      <c r="BA247" s="150" t="n">
        <f aca="false">IF(AZ247=1,G247,0)</f>
        <v>0</v>
      </c>
      <c r="BB247" s="150" t="n">
        <f aca="false">IF(AZ247=2,G247,0)</f>
        <v>0</v>
      </c>
      <c r="BC247" s="150" t="n">
        <f aca="false">IF(AZ247=3,G247,0)</f>
        <v>0</v>
      </c>
      <c r="BD247" s="150" t="n">
        <f aca="false">IF(AZ247=4,G247,0)</f>
        <v>0</v>
      </c>
      <c r="BE247" s="150" t="n">
        <f aca="false">IF(AZ247=5,G247,0)</f>
        <v>0</v>
      </c>
      <c r="CA247" s="177" t="n">
        <v>12</v>
      </c>
      <c r="CB247" s="177" t="n">
        <v>0</v>
      </c>
      <c r="CZ247" s="150" t="n">
        <v>0</v>
      </c>
    </row>
    <row r="248" customFormat="false" ht="22.5" hidden="false" customHeight="false" outlineLevel="0" collapsed="false">
      <c r="A248" s="178" t="n">
        <v>214</v>
      </c>
      <c r="B248" s="179" t="s">
        <v>546</v>
      </c>
      <c r="C248" s="180" t="s">
        <v>547</v>
      </c>
      <c r="D248" s="181" t="s">
        <v>119</v>
      </c>
      <c r="E248" s="182" t="n">
        <v>24</v>
      </c>
      <c r="F248" s="182" t="n">
        <v>0</v>
      </c>
      <c r="G248" s="183" t="n">
        <f aca="false">E248*F248</f>
        <v>0</v>
      </c>
      <c r="O248" s="177" t="n">
        <v>2</v>
      </c>
      <c r="AA248" s="150" t="n">
        <v>12</v>
      </c>
      <c r="AB248" s="150" t="n">
        <v>0</v>
      </c>
      <c r="AC248" s="150" t="n">
        <v>214</v>
      </c>
      <c r="AZ248" s="150" t="n">
        <v>2</v>
      </c>
      <c r="BA248" s="150" t="n">
        <f aca="false">IF(AZ248=1,G248,0)</f>
        <v>0</v>
      </c>
      <c r="BB248" s="150" t="n">
        <f aca="false">IF(AZ248=2,G248,0)</f>
        <v>0</v>
      </c>
      <c r="BC248" s="150" t="n">
        <f aca="false">IF(AZ248=3,G248,0)</f>
        <v>0</v>
      </c>
      <c r="BD248" s="150" t="n">
        <f aca="false">IF(AZ248=4,G248,0)</f>
        <v>0</v>
      </c>
      <c r="BE248" s="150" t="n">
        <f aca="false">IF(AZ248=5,G248,0)</f>
        <v>0</v>
      </c>
      <c r="CA248" s="177" t="n">
        <v>12</v>
      </c>
      <c r="CB248" s="177" t="n">
        <v>0</v>
      </c>
      <c r="CZ248" s="150" t="n">
        <v>0</v>
      </c>
    </row>
    <row r="249" customFormat="false" ht="22.5" hidden="false" customHeight="false" outlineLevel="0" collapsed="false">
      <c r="A249" s="178" t="n">
        <v>215</v>
      </c>
      <c r="B249" s="179" t="s">
        <v>548</v>
      </c>
      <c r="C249" s="180" t="s">
        <v>549</v>
      </c>
      <c r="D249" s="181" t="s">
        <v>119</v>
      </c>
      <c r="E249" s="182" t="n">
        <v>16</v>
      </c>
      <c r="F249" s="182" t="n">
        <v>0</v>
      </c>
      <c r="G249" s="183" t="n">
        <f aca="false">E249*F249</f>
        <v>0</v>
      </c>
      <c r="O249" s="177" t="n">
        <v>2</v>
      </c>
      <c r="AA249" s="150" t="n">
        <v>12</v>
      </c>
      <c r="AB249" s="150" t="n">
        <v>0</v>
      </c>
      <c r="AC249" s="150" t="n">
        <v>215</v>
      </c>
      <c r="AZ249" s="150" t="n">
        <v>2</v>
      </c>
      <c r="BA249" s="150" t="n">
        <f aca="false">IF(AZ249=1,G249,0)</f>
        <v>0</v>
      </c>
      <c r="BB249" s="150" t="n">
        <f aca="false">IF(AZ249=2,G249,0)</f>
        <v>0</v>
      </c>
      <c r="BC249" s="150" t="n">
        <f aca="false">IF(AZ249=3,G249,0)</f>
        <v>0</v>
      </c>
      <c r="BD249" s="150" t="n">
        <f aca="false">IF(AZ249=4,G249,0)</f>
        <v>0</v>
      </c>
      <c r="BE249" s="150" t="n">
        <f aca="false">IF(AZ249=5,G249,0)</f>
        <v>0</v>
      </c>
      <c r="CA249" s="177" t="n">
        <v>12</v>
      </c>
      <c r="CB249" s="177" t="n">
        <v>0</v>
      </c>
      <c r="CZ249" s="150" t="n">
        <v>0</v>
      </c>
    </row>
    <row r="250" customFormat="false" ht="22.5" hidden="false" customHeight="false" outlineLevel="0" collapsed="false">
      <c r="A250" s="178" t="n">
        <v>216</v>
      </c>
      <c r="B250" s="179" t="s">
        <v>550</v>
      </c>
      <c r="C250" s="180" t="s">
        <v>551</v>
      </c>
      <c r="D250" s="181" t="s">
        <v>122</v>
      </c>
      <c r="E250" s="182" t="n">
        <v>19.6</v>
      </c>
      <c r="F250" s="182" t="n">
        <v>0</v>
      </c>
      <c r="G250" s="183" t="n">
        <f aca="false">E250*F250</f>
        <v>0</v>
      </c>
      <c r="O250" s="177" t="n">
        <v>2</v>
      </c>
      <c r="AA250" s="150" t="n">
        <v>1</v>
      </c>
      <c r="AB250" s="150" t="n">
        <v>7</v>
      </c>
      <c r="AC250" s="150" t="n">
        <v>7</v>
      </c>
      <c r="AZ250" s="150" t="n">
        <v>2</v>
      </c>
      <c r="BA250" s="150" t="n">
        <f aca="false">IF(AZ250=1,G250,0)</f>
        <v>0</v>
      </c>
      <c r="BB250" s="150" t="n">
        <f aca="false">IF(AZ250=2,G250,0)</f>
        <v>0</v>
      </c>
      <c r="BC250" s="150" t="n">
        <f aca="false">IF(AZ250=3,G250,0)</f>
        <v>0</v>
      </c>
      <c r="BD250" s="150" t="n">
        <f aca="false">IF(AZ250=4,G250,0)</f>
        <v>0</v>
      </c>
      <c r="BE250" s="150" t="n">
        <f aca="false">IF(AZ250=5,G250,0)</f>
        <v>0</v>
      </c>
      <c r="CA250" s="177" t="n">
        <v>1</v>
      </c>
      <c r="CB250" s="177" t="n">
        <v>7</v>
      </c>
      <c r="CZ250" s="150" t="n">
        <v>0</v>
      </c>
    </row>
    <row r="251" customFormat="false" ht="22.5" hidden="false" customHeight="false" outlineLevel="0" collapsed="false">
      <c r="A251" s="178" t="n">
        <v>217</v>
      </c>
      <c r="B251" s="179" t="s">
        <v>552</v>
      </c>
      <c r="C251" s="180" t="s">
        <v>553</v>
      </c>
      <c r="D251" s="181" t="s">
        <v>111</v>
      </c>
      <c r="E251" s="182" t="n">
        <v>31.345</v>
      </c>
      <c r="F251" s="182" t="n">
        <v>0</v>
      </c>
      <c r="G251" s="183" t="n">
        <f aca="false">E251*F251</f>
        <v>0</v>
      </c>
      <c r="O251" s="177" t="n">
        <v>2</v>
      </c>
      <c r="AA251" s="150" t="n">
        <v>1</v>
      </c>
      <c r="AB251" s="150" t="n">
        <v>7</v>
      </c>
      <c r="AC251" s="150" t="n">
        <v>7</v>
      </c>
      <c r="AZ251" s="150" t="n">
        <v>2</v>
      </c>
      <c r="BA251" s="150" t="n">
        <f aca="false">IF(AZ251=1,G251,0)</f>
        <v>0</v>
      </c>
      <c r="BB251" s="150" t="n">
        <f aca="false">IF(AZ251=2,G251,0)</f>
        <v>0</v>
      </c>
      <c r="BC251" s="150" t="n">
        <f aca="false">IF(AZ251=3,G251,0)</f>
        <v>0</v>
      </c>
      <c r="BD251" s="150" t="n">
        <f aca="false">IF(AZ251=4,G251,0)</f>
        <v>0</v>
      </c>
      <c r="BE251" s="150" t="n">
        <f aca="false">IF(AZ251=5,G251,0)</f>
        <v>0</v>
      </c>
      <c r="CA251" s="177" t="n">
        <v>1</v>
      </c>
      <c r="CB251" s="177" t="n">
        <v>7</v>
      </c>
      <c r="CZ251" s="150" t="n">
        <v>0</v>
      </c>
    </row>
    <row r="252" customFormat="false" ht="22.5" hidden="false" customHeight="false" outlineLevel="0" collapsed="false">
      <c r="A252" s="178" t="n">
        <v>218</v>
      </c>
      <c r="B252" s="179" t="s">
        <v>554</v>
      </c>
      <c r="C252" s="180" t="s">
        <v>555</v>
      </c>
      <c r="D252" s="181" t="s">
        <v>89</v>
      </c>
      <c r="E252" s="182" t="n">
        <v>11.362</v>
      </c>
      <c r="F252" s="182" t="n">
        <v>0</v>
      </c>
      <c r="G252" s="183" t="n">
        <f aca="false">E252*F252</f>
        <v>0</v>
      </c>
      <c r="O252" s="177" t="n">
        <v>2</v>
      </c>
      <c r="AA252" s="150" t="n">
        <v>1</v>
      </c>
      <c r="AB252" s="150" t="n">
        <v>7</v>
      </c>
      <c r="AC252" s="150" t="n">
        <v>7</v>
      </c>
      <c r="AZ252" s="150" t="n">
        <v>2</v>
      </c>
      <c r="BA252" s="150" t="n">
        <f aca="false">IF(AZ252=1,G252,0)</f>
        <v>0</v>
      </c>
      <c r="BB252" s="150" t="n">
        <f aca="false">IF(AZ252=2,G252,0)</f>
        <v>0</v>
      </c>
      <c r="BC252" s="150" t="n">
        <f aca="false">IF(AZ252=3,G252,0)</f>
        <v>0</v>
      </c>
      <c r="BD252" s="150" t="n">
        <f aca="false">IF(AZ252=4,G252,0)</f>
        <v>0</v>
      </c>
      <c r="BE252" s="150" t="n">
        <f aca="false">IF(AZ252=5,G252,0)</f>
        <v>0</v>
      </c>
      <c r="CA252" s="177" t="n">
        <v>1</v>
      </c>
      <c r="CB252" s="177" t="n">
        <v>7</v>
      </c>
      <c r="CZ252" s="150" t="n">
        <v>0</v>
      </c>
    </row>
    <row r="253" customFormat="false" ht="12.75" hidden="false" customHeight="false" outlineLevel="0" collapsed="false">
      <c r="A253" s="178" t="n">
        <v>219</v>
      </c>
      <c r="B253" s="179" t="s">
        <v>556</v>
      </c>
      <c r="C253" s="180" t="s">
        <v>557</v>
      </c>
      <c r="D253" s="181" t="s">
        <v>171</v>
      </c>
      <c r="E253" s="182" t="n">
        <v>16.738</v>
      </c>
      <c r="F253" s="182" t="n">
        <v>0</v>
      </c>
      <c r="G253" s="183" t="n">
        <f aca="false">E253*F253</f>
        <v>0</v>
      </c>
      <c r="O253" s="177" t="n">
        <v>2</v>
      </c>
      <c r="AA253" s="150" t="n">
        <v>1</v>
      </c>
      <c r="AB253" s="150" t="n">
        <v>5</v>
      </c>
      <c r="AC253" s="150" t="n">
        <v>5</v>
      </c>
      <c r="AZ253" s="150" t="n">
        <v>2</v>
      </c>
      <c r="BA253" s="150" t="n">
        <f aca="false">IF(AZ253=1,G253,0)</f>
        <v>0</v>
      </c>
      <c r="BB253" s="150" t="n">
        <f aca="false">IF(AZ253=2,G253,0)</f>
        <v>0</v>
      </c>
      <c r="BC253" s="150" t="n">
        <f aca="false">IF(AZ253=3,G253,0)</f>
        <v>0</v>
      </c>
      <c r="BD253" s="150" t="n">
        <f aca="false">IF(AZ253=4,G253,0)</f>
        <v>0</v>
      </c>
      <c r="BE253" s="150" t="n">
        <f aca="false">IF(AZ253=5,G253,0)</f>
        <v>0</v>
      </c>
      <c r="CA253" s="177" t="n">
        <v>1</v>
      </c>
      <c r="CB253" s="177" t="n">
        <v>5</v>
      </c>
      <c r="CZ253" s="150" t="n">
        <v>0</v>
      </c>
    </row>
    <row r="254" customFormat="false" ht="12.75" hidden="false" customHeight="false" outlineLevel="0" collapsed="false">
      <c r="A254" s="184"/>
      <c r="B254" s="185" t="s">
        <v>114</v>
      </c>
      <c r="C254" s="186" t="str">
        <f aca="false">CONCATENATE(B204," ",C204)</f>
        <v>762 Konstrukce tesařské</v>
      </c>
      <c r="D254" s="187"/>
      <c r="E254" s="188"/>
      <c r="F254" s="189"/>
      <c r="G254" s="190" t="n">
        <f aca="false">SUM(G204:G253)</f>
        <v>0</v>
      </c>
      <c r="O254" s="177" t="n">
        <v>4</v>
      </c>
      <c r="BA254" s="191" t="n">
        <f aca="false">SUM(BA204:BA253)</f>
        <v>0</v>
      </c>
      <c r="BB254" s="191" t="n">
        <f aca="false">SUM(BB204:BB253)</f>
        <v>0</v>
      </c>
      <c r="BC254" s="191" t="n">
        <f aca="false">SUM(BC204:BC253)</f>
        <v>0</v>
      </c>
      <c r="BD254" s="191" t="n">
        <f aca="false">SUM(BD204:BD253)</f>
        <v>0</v>
      </c>
      <c r="BE254" s="191" t="n">
        <f aca="false">SUM(BE204:BE253)</f>
        <v>0</v>
      </c>
    </row>
    <row r="255" customFormat="false" ht="12.75" hidden="false" customHeight="false" outlineLevel="0" collapsed="false">
      <c r="A255" s="170" t="s">
        <v>84</v>
      </c>
      <c r="B255" s="171" t="s">
        <v>558</v>
      </c>
      <c r="C255" s="172" t="s">
        <v>559</v>
      </c>
      <c r="D255" s="173"/>
      <c r="E255" s="174"/>
      <c r="F255" s="174"/>
      <c r="G255" s="175"/>
      <c r="H255" s="176"/>
      <c r="I255" s="176"/>
      <c r="O255" s="177" t="n">
        <v>1</v>
      </c>
    </row>
    <row r="256" customFormat="false" ht="22.5" hidden="false" customHeight="false" outlineLevel="0" collapsed="false">
      <c r="A256" s="178" t="n">
        <v>220</v>
      </c>
      <c r="B256" s="179" t="s">
        <v>560</v>
      </c>
      <c r="C256" s="180" t="s">
        <v>561</v>
      </c>
      <c r="D256" s="181" t="s">
        <v>111</v>
      </c>
      <c r="E256" s="182" t="n">
        <v>22.064</v>
      </c>
      <c r="F256" s="182" t="n">
        <v>0</v>
      </c>
      <c r="G256" s="183" t="n">
        <f aca="false">E256*F256</f>
        <v>0</v>
      </c>
      <c r="O256" s="177" t="n">
        <v>2</v>
      </c>
      <c r="AA256" s="150" t="n">
        <v>1</v>
      </c>
      <c r="AB256" s="150" t="n">
        <v>7</v>
      </c>
      <c r="AC256" s="150" t="n">
        <v>7</v>
      </c>
      <c r="AZ256" s="150" t="n">
        <v>2</v>
      </c>
      <c r="BA256" s="150" t="n">
        <f aca="false">IF(AZ256=1,G256,0)</f>
        <v>0</v>
      </c>
      <c r="BB256" s="150" t="n">
        <f aca="false">IF(AZ256=2,G256,0)</f>
        <v>0</v>
      </c>
      <c r="BC256" s="150" t="n">
        <f aca="false">IF(AZ256=3,G256,0)</f>
        <v>0</v>
      </c>
      <c r="BD256" s="150" t="n">
        <f aca="false">IF(AZ256=4,G256,0)</f>
        <v>0</v>
      </c>
      <c r="BE256" s="150" t="n">
        <f aca="false">IF(AZ256=5,G256,0)</f>
        <v>0</v>
      </c>
      <c r="CA256" s="177" t="n">
        <v>1</v>
      </c>
      <c r="CB256" s="177" t="n">
        <v>7</v>
      </c>
      <c r="CZ256" s="150" t="n">
        <v>0</v>
      </c>
    </row>
    <row r="257" customFormat="false" ht="12.75" hidden="false" customHeight="false" outlineLevel="0" collapsed="false">
      <c r="A257" s="178" t="n">
        <v>221</v>
      </c>
      <c r="B257" s="179" t="s">
        <v>562</v>
      </c>
      <c r="C257" s="180" t="s">
        <v>563</v>
      </c>
      <c r="D257" s="181" t="s">
        <v>111</v>
      </c>
      <c r="E257" s="182" t="n">
        <v>200.458</v>
      </c>
      <c r="F257" s="182" t="n">
        <v>0</v>
      </c>
      <c r="G257" s="183" t="n">
        <f aca="false">E257*F257</f>
        <v>0</v>
      </c>
      <c r="O257" s="177" t="n">
        <v>2</v>
      </c>
      <c r="AA257" s="150" t="n">
        <v>1</v>
      </c>
      <c r="AB257" s="150" t="n">
        <v>7</v>
      </c>
      <c r="AC257" s="150" t="n">
        <v>7</v>
      </c>
      <c r="AZ257" s="150" t="n">
        <v>2</v>
      </c>
      <c r="BA257" s="150" t="n">
        <f aca="false">IF(AZ257=1,G257,0)</f>
        <v>0</v>
      </c>
      <c r="BB257" s="150" t="n">
        <f aca="false">IF(AZ257=2,G257,0)</f>
        <v>0</v>
      </c>
      <c r="BC257" s="150" t="n">
        <f aca="false">IF(AZ257=3,G257,0)</f>
        <v>0</v>
      </c>
      <c r="BD257" s="150" t="n">
        <f aca="false">IF(AZ257=4,G257,0)</f>
        <v>0</v>
      </c>
      <c r="BE257" s="150" t="n">
        <f aca="false">IF(AZ257=5,G257,0)</f>
        <v>0</v>
      </c>
      <c r="CA257" s="177" t="n">
        <v>1</v>
      </c>
      <c r="CB257" s="177" t="n">
        <v>7</v>
      </c>
      <c r="CZ257" s="150" t="n">
        <v>0</v>
      </c>
    </row>
    <row r="258" customFormat="false" ht="12.75" hidden="false" customHeight="false" outlineLevel="0" collapsed="false">
      <c r="A258" s="178" t="n">
        <v>222</v>
      </c>
      <c r="B258" s="179" t="s">
        <v>564</v>
      </c>
      <c r="C258" s="180" t="s">
        <v>565</v>
      </c>
      <c r="D258" s="181" t="s">
        <v>111</v>
      </c>
      <c r="E258" s="182" t="n">
        <v>104.22</v>
      </c>
      <c r="F258" s="182" t="n">
        <v>0</v>
      </c>
      <c r="G258" s="183" t="n">
        <f aca="false">E258*F258</f>
        <v>0</v>
      </c>
      <c r="O258" s="177" t="n">
        <v>2</v>
      </c>
      <c r="AA258" s="150" t="n">
        <v>1</v>
      </c>
      <c r="AB258" s="150" t="n">
        <v>7</v>
      </c>
      <c r="AC258" s="150" t="n">
        <v>7</v>
      </c>
      <c r="AZ258" s="150" t="n">
        <v>2</v>
      </c>
      <c r="BA258" s="150" t="n">
        <f aca="false">IF(AZ258=1,G258,0)</f>
        <v>0</v>
      </c>
      <c r="BB258" s="150" t="n">
        <f aca="false">IF(AZ258=2,G258,0)</f>
        <v>0</v>
      </c>
      <c r="BC258" s="150" t="n">
        <f aca="false">IF(AZ258=3,G258,0)</f>
        <v>0</v>
      </c>
      <c r="BD258" s="150" t="n">
        <f aca="false">IF(AZ258=4,G258,0)</f>
        <v>0</v>
      </c>
      <c r="BE258" s="150" t="n">
        <f aca="false">IF(AZ258=5,G258,0)</f>
        <v>0</v>
      </c>
      <c r="CA258" s="177" t="n">
        <v>1</v>
      </c>
      <c r="CB258" s="177" t="n">
        <v>7</v>
      </c>
      <c r="CZ258" s="150" t="n">
        <v>0</v>
      </c>
    </row>
    <row r="259" customFormat="false" ht="22.5" hidden="false" customHeight="false" outlineLevel="0" collapsed="false">
      <c r="A259" s="178" t="n">
        <v>223</v>
      </c>
      <c r="B259" s="179" t="s">
        <v>566</v>
      </c>
      <c r="C259" s="180" t="s">
        <v>567</v>
      </c>
      <c r="D259" s="181" t="s">
        <v>111</v>
      </c>
      <c r="E259" s="182" t="n">
        <v>87.142</v>
      </c>
      <c r="F259" s="182" t="n">
        <v>0</v>
      </c>
      <c r="G259" s="183" t="n">
        <f aca="false">E259*F259</f>
        <v>0</v>
      </c>
      <c r="O259" s="177" t="n">
        <v>2</v>
      </c>
      <c r="AA259" s="150" t="n">
        <v>3</v>
      </c>
      <c r="AB259" s="150" t="n">
        <v>0</v>
      </c>
      <c r="AC259" s="150" t="s">
        <v>566</v>
      </c>
      <c r="AZ259" s="150" t="n">
        <v>2</v>
      </c>
      <c r="BA259" s="150" t="n">
        <f aca="false">IF(AZ259=1,G259,0)</f>
        <v>0</v>
      </c>
      <c r="BB259" s="150" t="n">
        <f aca="false">IF(AZ259=2,G259,0)</f>
        <v>0</v>
      </c>
      <c r="BC259" s="150" t="n">
        <f aca="false">IF(AZ259=3,G259,0)</f>
        <v>0</v>
      </c>
      <c r="BD259" s="150" t="n">
        <f aca="false">IF(AZ259=4,G259,0)</f>
        <v>0</v>
      </c>
      <c r="BE259" s="150" t="n">
        <f aca="false">IF(AZ259=5,G259,0)</f>
        <v>0</v>
      </c>
      <c r="CA259" s="177" t="n">
        <v>3</v>
      </c>
      <c r="CB259" s="177" t="n">
        <v>0</v>
      </c>
      <c r="CZ259" s="150" t="n">
        <v>0</v>
      </c>
    </row>
    <row r="260" customFormat="false" ht="33.75" hidden="false" customHeight="false" outlineLevel="0" collapsed="false">
      <c r="A260" s="178" t="n">
        <v>224</v>
      </c>
      <c r="B260" s="179" t="s">
        <v>568</v>
      </c>
      <c r="C260" s="180" t="s">
        <v>569</v>
      </c>
      <c r="D260" s="181" t="s">
        <v>111</v>
      </c>
      <c r="E260" s="182" t="n">
        <v>7.9</v>
      </c>
      <c r="F260" s="182" t="n">
        <v>0</v>
      </c>
      <c r="G260" s="183" t="n">
        <f aca="false">E260*F260</f>
        <v>0</v>
      </c>
      <c r="O260" s="177" t="n">
        <v>2</v>
      </c>
      <c r="AA260" s="150" t="n">
        <v>1</v>
      </c>
      <c r="AB260" s="150" t="n">
        <v>7</v>
      </c>
      <c r="AC260" s="150" t="n">
        <v>7</v>
      </c>
      <c r="AZ260" s="150" t="n">
        <v>2</v>
      </c>
      <c r="BA260" s="150" t="n">
        <f aca="false">IF(AZ260=1,G260,0)</f>
        <v>0</v>
      </c>
      <c r="BB260" s="150" t="n">
        <f aca="false">IF(AZ260=2,G260,0)</f>
        <v>0</v>
      </c>
      <c r="BC260" s="150" t="n">
        <f aca="false">IF(AZ260=3,G260,0)</f>
        <v>0</v>
      </c>
      <c r="BD260" s="150" t="n">
        <f aca="false">IF(AZ260=4,G260,0)</f>
        <v>0</v>
      </c>
      <c r="BE260" s="150" t="n">
        <f aca="false">IF(AZ260=5,G260,0)</f>
        <v>0</v>
      </c>
      <c r="CA260" s="177" t="n">
        <v>1</v>
      </c>
      <c r="CB260" s="177" t="n">
        <v>7</v>
      </c>
      <c r="CZ260" s="150" t="n">
        <v>0</v>
      </c>
    </row>
    <row r="261" customFormat="false" ht="22.5" hidden="false" customHeight="false" outlineLevel="0" collapsed="false">
      <c r="A261" s="178" t="n">
        <v>225</v>
      </c>
      <c r="B261" s="179" t="s">
        <v>570</v>
      </c>
      <c r="C261" s="180" t="s">
        <v>571</v>
      </c>
      <c r="D261" s="181" t="s">
        <v>111</v>
      </c>
      <c r="E261" s="182" t="n">
        <v>32.32</v>
      </c>
      <c r="F261" s="182" t="n">
        <v>0</v>
      </c>
      <c r="G261" s="183" t="n">
        <f aca="false">E261*F261</f>
        <v>0</v>
      </c>
      <c r="O261" s="177" t="n">
        <v>2</v>
      </c>
      <c r="AA261" s="150" t="n">
        <v>12</v>
      </c>
      <c r="AB261" s="150" t="n">
        <v>0</v>
      </c>
      <c r="AC261" s="150" t="n">
        <v>225</v>
      </c>
      <c r="AZ261" s="150" t="n">
        <v>2</v>
      </c>
      <c r="BA261" s="150" t="n">
        <f aca="false">IF(AZ261=1,G261,0)</f>
        <v>0</v>
      </c>
      <c r="BB261" s="150" t="n">
        <f aca="false">IF(AZ261=2,G261,0)</f>
        <v>0</v>
      </c>
      <c r="BC261" s="150" t="n">
        <f aca="false">IF(AZ261=3,G261,0)</f>
        <v>0</v>
      </c>
      <c r="BD261" s="150" t="n">
        <f aca="false">IF(AZ261=4,G261,0)</f>
        <v>0</v>
      </c>
      <c r="BE261" s="150" t="n">
        <f aca="false">IF(AZ261=5,G261,0)</f>
        <v>0</v>
      </c>
      <c r="CA261" s="177" t="n">
        <v>12</v>
      </c>
      <c r="CB261" s="177" t="n">
        <v>0</v>
      </c>
      <c r="CZ261" s="150" t="n">
        <v>0</v>
      </c>
    </row>
    <row r="262" customFormat="false" ht="22.5" hidden="false" customHeight="false" outlineLevel="0" collapsed="false">
      <c r="A262" s="178" t="n">
        <v>226</v>
      </c>
      <c r="B262" s="179" t="s">
        <v>572</v>
      </c>
      <c r="C262" s="180" t="s">
        <v>573</v>
      </c>
      <c r="D262" s="181" t="s">
        <v>111</v>
      </c>
      <c r="E262" s="182" t="n">
        <v>64</v>
      </c>
      <c r="F262" s="182" t="n">
        <v>0</v>
      </c>
      <c r="G262" s="183" t="n">
        <f aca="false">E262*F262</f>
        <v>0</v>
      </c>
      <c r="O262" s="177" t="n">
        <v>2</v>
      </c>
      <c r="AA262" s="150" t="n">
        <v>12</v>
      </c>
      <c r="AB262" s="150" t="n">
        <v>0</v>
      </c>
      <c r="AC262" s="150" t="n">
        <v>226</v>
      </c>
      <c r="AZ262" s="150" t="n">
        <v>2</v>
      </c>
      <c r="BA262" s="150" t="n">
        <f aca="false">IF(AZ262=1,G262,0)</f>
        <v>0</v>
      </c>
      <c r="BB262" s="150" t="n">
        <f aca="false">IF(AZ262=2,G262,0)</f>
        <v>0</v>
      </c>
      <c r="BC262" s="150" t="n">
        <f aca="false">IF(AZ262=3,G262,0)</f>
        <v>0</v>
      </c>
      <c r="BD262" s="150" t="n">
        <f aca="false">IF(AZ262=4,G262,0)</f>
        <v>0</v>
      </c>
      <c r="BE262" s="150" t="n">
        <f aca="false">IF(AZ262=5,G262,0)</f>
        <v>0</v>
      </c>
      <c r="CA262" s="177" t="n">
        <v>12</v>
      </c>
      <c r="CB262" s="177" t="n">
        <v>0</v>
      </c>
      <c r="CZ262" s="150" t="n">
        <v>0</v>
      </c>
    </row>
    <row r="263" customFormat="false" ht="22.5" hidden="false" customHeight="false" outlineLevel="0" collapsed="false">
      <c r="A263" s="178" t="n">
        <v>227</v>
      </c>
      <c r="B263" s="179" t="s">
        <v>574</v>
      </c>
      <c r="C263" s="180" t="s">
        <v>575</v>
      </c>
      <c r="D263" s="181" t="s">
        <v>111</v>
      </c>
      <c r="E263" s="182" t="n">
        <v>1.54</v>
      </c>
      <c r="F263" s="182" t="n">
        <v>0</v>
      </c>
      <c r="G263" s="183" t="n">
        <f aca="false">E263*F263</f>
        <v>0</v>
      </c>
      <c r="O263" s="177" t="n">
        <v>2</v>
      </c>
      <c r="AA263" s="150" t="n">
        <v>1</v>
      </c>
      <c r="AB263" s="150" t="n">
        <v>7</v>
      </c>
      <c r="AC263" s="150" t="n">
        <v>7</v>
      </c>
      <c r="AZ263" s="150" t="n">
        <v>2</v>
      </c>
      <c r="BA263" s="150" t="n">
        <f aca="false">IF(AZ263=1,G263,0)</f>
        <v>0</v>
      </c>
      <c r="BB263" s="150" t="n">
        <f aca="false">IF(AZ263=2,G263,0)</f>
        <v>0</v>
      </c>
      <c r="BC263" s="150" t="n">
        <f aca="false">IF(AZ263=3,G263,0)</f>
        <v>0</v>
      </c>
      <c r="BD263" s="150" t="n">
        <f aca="false">IF(AZ263=4,G263,0)</f>
        <v>0</v>
      </c>
      <c r="BE263" s="150" t="n">
        <f aca="false">IF(AZ263=5,G263,0)</f>
        <v>0</v>
      </c>
      <c r="CA263" s="177" t="n">
        <v>1</v>
      </c>
      <c r="CB263" s="177" t="n">
        <v>7</v>
      </c>
      <c r="CZ263" s="150" t="n">
        <v>0</v>
      </c>
    </row>
    <row r="264" customFormat="false" ht="22.5" hidden="false" customHeight="false" outlineLevel="0" collapsed="false">
      <c r="A264" s="178" t="n">
        <v>228</v>
      </c>
      <c r="B264" s="179" t="s">
        <v>576</v>
      </c>
      <c r="C264" s="180" t="s">
        <v>577</v>
      </c>
      <c r="D264" s="181" t="s">
        <v>111</v>
      </c>
      <c r="E264" s="182" t="n">
        <v>124.25</v>
      </c>
      <c r="F264" s="182" t="n">
        <v>0</v>
      </c>
      <c r="G264" s="183" t="n">
        <f aca="false">E264*F264</f>
        <v>0</v>
      </c>
      <c r="O264" s="177" t="n">
        <v>2</v>
      </c>
      <c r="AA264" s="150" t="n">
        <v>1</v>
      </c>
      <c r="AB264" s="150" t="n">
        <v>7</v>
      </c>
      <c r="AC264" s="150" t="n">
        <v>7</v>
      </c>
      <c r="AZ264" s="150" t="n">
        <v>2</v>
      </c>
      <c r="BA264" s="150" t="n">
        <f aca="false">IF(AZ264=1,G264,0)</f>
        <v>0</v>
      </c>
      <c r="BB264" s="150" t="n">
        <f aca="false">IF(AZ264=2,G264,0)</f>
        <v>0</v>
      </c>
      <c r="BC264" s="150" t="n">
        <f aca="false">IF(AZ264=3,G264,0)</f>
        <v>0</v>
      </c>
      <c r="BD264" s="150" t="n">
        <f aca="false">IF(AZ264=4,G264,0)</f>
        <v>0</v>
      </c>
      <c r="BE264" s="150" t="n">
        <f aca="false">IF(AZ264=5,G264,0)</f>
        <v>0</v>
      </c>
      <c r="CA264" s="177" t="n">
        <v>1</v>
      </c>
      <c r="CB264" s="177" t="n">
        <v>7</v>
      </c>
      <c r="CZ264" s="150" t="n">
        <v>0</v>
      </c>
    </row>
    <row r="265" customFormat="false" ht="22.5" hidden="false" customHeight="false" outlineLevel="0" collapsed="false">
      <c r="A265" s="178" t="n">
        <v>229</v>
      </c>
      <c r="B265" s="179" t="s">
        <v>578</v>
      </c>
      <c r="C265" s="180" t="s">
        <v>579</v>
      </c>
      <c r="D265" s="181" t="s">
        <v>111</v>
      </c>
      <c r="E265" s="182" t="n">
        <v>11</v>
      </c>
      <c r="F265" s="182" t="n">
        <v>0</v>
      </c>
      <c r="G265" s="183" t="n">
        <f aca="false">E265*F265</f>
        <v>0</v>
      </c>
      <c r="O265" s="177" t="n">
        <v>2</v>
      </c>
      <c r="AA265" s="150" t="n">
        <v>12</v>
      </c>
      <c r="AB265" s="150" t="n">
        <v>0</v>
      </c>
      <c r="AC265" s="150" t="n">
        <v>229</v>
      </c>
      <c r="AZ265" s="150" t="n">
        <v>2</v>
      </c>
      <c r="BA265" s="150" t="n">
        <f aca="false">IF(AZ265=1,G265,0)</f>
        <v>0</v>
      </c>
      <c r="BB265" s="150" t="n">
        <f aca="false">IF(AZ265=2,G265,0)</f>
        <v>0</v>
      </c>
      <c r="BC265" s="150" t="n">
        <f aca="false">IF(AZ265=3,G265,0)</f>
        <v>0</v>
      </c>
      <c r="BD265" s="150" t="n">
        <f aca="false">IF(AZ265=4,G265,0)</f>
        <v>0</v>
      </c>
      <c r="BE265" s="150" t="n">
        <f aca="false">IF(AZ265=5,G265,0)</f>
        <v>0</v>
      </c>
      <c r="CA265" s="177" t="n">
        <v>12</v>
      </c>
      <c r="CB265" s="177" t="n">
        <v>0</v>
      </c>
      <c r="CZ265" s="150" t="n">
        <v>0</v>
      </c>
    </row>
    <row r="266" customFormat="false" ht="22.5" hidden="false" customHeight="false" outlineLevel="0" collapsed="false">
      <c r="A266" s="178" t="n">
        <v>230</v>
      </c>
      <c r="B266" s="179" t="s">
        <v>580</v>
      </c>
      <c r="C266" s="180" t="s">
        <v>581</v>
      </c>
      <c r="D266" s="181" t="s">
        <v>111</v>
      </c>
      <c r="E266" s="182" t="n">
        <v>45.32</v>
      </c>
      <c r="F266" s="182" t="n">
        <v>0</v>
      </c>
      <c r="G266" s="183" t="n">
        <f aca="false">E266*F266</f>
        <v>0</v>
      </c>
      <c r="O266" s="177" t="n">
        <v>2</v>
      </c>
      <c r="AA266" s="150" t="n">
        <v>12</v>
      </c>
      <c r="AB266" s="150" t="n">
        <v>0</v>
      </c>
      <c r="AC266" s="150" t="n">
        <v>230</v>
      </c>
      <c r="AZ266" s="150" t="n">
        <v>2</v>
      </c>
      <c r="BA266" s="150" t="n">
        <f aca="false">IF(AZ266=1,G266,0)</f>
        <v>0</v>
      </c>
      <c r="BB266" s="150" t="n">
        <f aca="false">IF(AZ266=2,G266,0)</f>
        <v>0</v>
      </c>
      <c r="BC266" s="150" t="n">
        <f aca="false">IF(AZ266=3,G266,0)</f>
        <v>0</v>
      </c>
      <c r="BD266" s="150" t="n">
        <f aca="false">IF(AZ266=4,G266,0)</f>
        <v>0</v>
      </c>
      <c r="BE266" s="150" t="n">
        <f aca="false">IF(AZ266=5,G266,0)</f>
        <v>0</v>
      </c>
      <c r="CA266" s="177" t="n">
        <v>12</v>
      </c>
      <c r="CB266" s="177" t="n">
        <v>0</v>
      </c>
      <c r="CZ266" s="150" t="n">
        <v>0</v>
      </c>
    </row>
    <row r="267" customFormat="false" ht="12.75" hidden="false" customHeight="false" outlineLevel="0" collapsed="false">
      <c r="A267" s="178" t="n">
        <v>231</v>
      </c>
      <c r="B267" s="179" t="s">
        <v>582</v>
      </c>
      <c r="C267" s="180" t="s">
        <v>583</v>
      </c>
      <c r="D267" s="181" t="s">
        <v>111</v>
      </c>
      <c r="E267" s="182" t="n">
        <v>136.85</v>
      </c>
      <c r="F267" s="182" t="n">
        <v>0</v>
      </c>
      <c r="G267" s="183" t="n">
        <f aca="false">E267*F267</f>
        <v>0</v>
      </c>
      <c r="O267" s="177" t="n">
        <v>2</v>
      </c>
      <c r="AA267" s="150" t="n">
        <v>1</v>
      </c>
      <c r="AB267" s="150" t="n">
        <v>7</v>
      </c>
      <c r="AC267" s="150" t="n">
        <v>7</v>
      </c>
      <c r="AZ267" s="150" t="n">
        <v>2</v>
      </c>
      <c r="BA267" s="150" t="n">
        <f aca="false">IF(AZ267=1,G267,0)</f>
        <v>0</v>
      </c>
      <c r="BB267" s="150" t="n">
        <f aca="false">IF(AZ267=2,G267,0)</f>
        <v>0</v>
      </c>
      <c r="BC267" s="150" t="n">
        <f aca="false">IF(AZ267=3,G267,0)</f>
        <v>0</v>
      </c>
      <c r="BD267" s="150" t="n">
        <f aca="false">IF(AZ267=4,G267,0)</f>
        <v>0</v>
      </c>
      <c r="BE267" s="150" t="n">
        <f aca="false">IF(AZ267=5,G267,0)</f>
        <v>0</v>
      </c>
      <c r="CA267" s="177" t="n">
        <v>1</v>
      </c>
      <c r="CB267" s="177" t="n">
        <v>7</v>
      </c>
      <c r="CZ267" s="150" t="n">
        <v>0</v>
      </c>
    </row>
    <row r="268" customFormat="false" ht="12.75" hidden="false" customHeight="false" outlineLevel="0" collapsed="false">
      <c r="A268" s="178" t="n">
        <v>232</v>
      </c>
      <c r="B268" s="179" t="s">
        <v>584</v>
      </c>
      <c r="C268" s="180" t="s">
        <v>585</v>
      </c>
      <c r="D268" s="181" t="s">
        <v>111</v>
      </c>
      <c r="E268" s="182" t="n">
        <v>182.17</v>
      </c>
      <c r="F268" s="182" t="n">
        <v>0</v>
      </c>
      <c r="G268" s="183" t="n">
        <f aca="false">E268*F268</f>
        <v>0</v>
      </c>
      <c r="O268" s="177" t="n">
        <v>2</v>
      </c>
      <c r="AA268" s="150" t="n">
        <v>1</v>
      </c>
      <c r="AB268" s="150" t="n">
        <v>7</v>
      </c>
      <c r="AC268" s="150" t="n">
        <v>7</v>
      </c>
      <c r="AZ268" s="150" t="n">
        <v>2</v>
      </c>
      <c r="BA268" s="150" t="n">
        <f aca="false">IF(AZ268=1,G268,0)</f>
        <v>0</v>
      </c>
      <c r="BB268" s="150" t="n">
        <f aca="false">IF(AZ268=2,G268,0)</f>
        <v>0</v>
      </c>
      <c r="BC268" s="150" t="n">
        <f aca="false">IF(AZ268=3,G268,0)</f>
        <v>0</v>
      </c>
      <c r="BD268" s="150" t="n">
        <f aca="false">IF(AZ268=4,G268,0)</f>
        <v>0</v>
      </c>
      <c r="BE268" s="150" t="n">
        <f aca="false">IF(AZ268=5,G268,0)</f>
        <v>0</v>
      </c>
      <c r="CA268" s="177" t="n">
        <v>1</v>
      </c>
      <c r="CB268" s="177" t="n">
        <v>7</v>
      </c>
      <c r="CZ268" s="150" t="n">
        <v>0</v>
      </c>
    </row>
    <row r="269" customFormat="false" ht="22.5" hidden="false" customHeight="false" outlineLevel="0" collapsed="false">
      <c r="A269" s="178" t="n">
        <v>233</v>
      </c>
      <c r="B269" s="179" t="s">
        <v>566</v>
      </c>
      <c r="C269" s="180" t="s">
        <v>567</v>
      </c>
      <c r="D269" s="181" t="s">
        <v>111</v>
      </c>
      <c r="E269" s="182" t="n">
        <v>200.387</v>
      </c>
      <c r="F269" s="182" t="n">
        <v>0</v>
      </c>
      <c r="G269" s="183" t="n">
        <f aca="false">E269*F269</f>
        <v>0</v>
      </c>
      <c r="O269" s="177" t="n">
        <v>2</v>
      </c>
      <c r="AA269" s="150" t="n">
        <v>3</v>
      </c>
      <c r="AB269" s="150" t="n">
        <v>0</v>
      </c>
      <c r="AC269" s="150" t="s">
        <v>566</v>
      </c>
      <c r="AZ269" s="150" t="n">
        <v>2</v>
      </c>
      <c r="BA269" s="150" t="n">
        <f aca="false">IF(AZ269=1,G269,0)</f>
        <v>0</v>
      </c>
      <c r="BB269" s="150" t="n">
        <f aca="false">IF(AZ269=2,G269,0)</f>
        <v>0</v>
      </c>
      <c r="BC269" s="150" t="n">
        <f aca="false">IF(AZ269=3,G269,0)</f>
        <v>0</v>
      </c>
      <c r="BD269" s="150" t="n">
        <f aca="false">IF(AZ269=4,G269,0)</f>
        <v>0</v>
      </c>
      <c r="BE269" s="150" t="n">
        <f aca="false">IF(AZ269=5,G269,0)</f>
        <v>0</v>
      </c>
      <c r="CA269" s="177" t="n">
        <v>3</v>
      </c>
      <c r="CB269" s="177" t="n">
        <v>0</v>
      </c>
      <c r="CZ269" s="150" t="n">
        <v>0</v>
      </c>
    </row>
    <row r="270" customFormat="false" ht="12.75" hidden="false" customHeight="false" outlineLevel="0" collapsed="false">
      <c r="A270" s="178" t="n">
        <v>234</v>
      </c>
      <c r="B270" s="179" t="s">
        <v>586</v>
      </c>
      <c r="C270" s="180" t="s">
        <v>587</v>
      </c>
      <c r="D270" s="181" t="s">
        <v>111</v>
      </c>
      <c r="E270" s="182" t="n">
        <v>135.25</v>
      </c>
      <c r="F270" s="182" t="n">
        <v>0</v>
      </c>
      <c r="G270" s="183" t="n">
        <f aca="false">E270*F270</f>
        <v>0</v>
      </c>
      <c r="O270" s="177" t="n">
        <v>2</v>
      </c>
      <c r="AA270" s="150" t="n">
        <v>1</v>
      </c>
      <c r="AB270" s="150" t="n">
        <v>7</v>
      </c>
      <c r="AC270" s="150" t="n">
        <v>7</v>
      </c>
      <c r="AZ270" s="150" t="n">
        <v>2</v>
      </c>
      <c r="BA270" s="150" t="n">
        <f aca="false">IF(AZ270=1,G270,0)</f>
        <v>0</v>
      </c>
      <c r="BB270" s="150" t="n">
        <f aca="false">IF(AZ270=2,G270,0)</f>
        <v>0</v>
      </c>
      <c r="BC270" s="150" t="n">
        <f aca="false">IF(AZ270=3,G270,0)</f>
        <v>0</v>
      </c>
      <c r="BD270" s="150" t="n">
        <f aca="false">IF(AZ270=4,G270,0)</f>
        <v>0</v>
      </c>
      <c r="BE270" s="150" t="n">
        <f aca="false">IF(AZ270=5,G270,0)</f>
        <v>0</v>
      </c>
      <c r="CA270" s="177" t="n">
        <v>1</v>
      </c>
      <c r="CB270" s="177" t="n">
        <v>7</v>
      </c>
      <c r="CZ270" s="150" t="n">
        <v>0</v>
      </c>
    </row>
    <row r="271" customFormat="false" ht="12.75" hidden="false" customHeight="false" outlineLevel="0" collapsed="false">
      <c r="A271" s="178" t="n">
        <v>235</v>
      </c>
      <c r="B271" s="179" t="s">
        <v>588</v>
      </c>
      <c r="C271" s="180" t="s">
        <v>589</v>
      </c>
      <c r="D271" s="181" t="s">
        <v>111</v>
      </c>
      <c r="E271" s="182" t="n">
        <v>137.955</v>
      </c>
      <c r="F271" s="182" t="n">
        <v>0</v>
      </c>
      <c r="G271" s="183" t="n">
        <f aca="false">E271*F271</f>
        <v>0</v>
      </c>
      <c r="O271" s="177" t="n">
        <v>2</v>
      </c>
      <c r="AA271" s="150" t="n">
        <v>3</v>
      </c>
      <c r="AB271" s="150" t="n">
        <v>0</v>
      </c>
      <c r="AC271" s="150" t="n">
        <v>631481001</v>
      </c>
      <c r="AZ271" s="150" t="n">
        <v>2</v>
      </c>
      <c r="BA271" s="150" t="n">
        <f aca="false">IF(AZ271=1,G271,0)</f>
        <v>0</v>
      </c>
      <c r="BB271" s="150" t="n">
        <f aca="false">IF(AZ271=2,G271,0)</f>
        <v>0</v>
      </c>
      <c r="BC271" s="150" t="n">
        <f aca="false">IF(AZ271=3,G271,0)</f>
        <v>0</v>
      </c>
      <c r="BD271" s="150" t="n">
        <f aca="false">IF(AZ271=4,G271,0)</f>
        <v>0</v>
      </c>
      <c r="BE271" s="150" t="n">
        <f aca="false">IF(AZ271=5,G271,0)</f>
        <v>0</v>
      </c>
      <c r="CA271" s="177" t="n">
        <v>3</v>
      </c>
      <c r="CB271" s="177" t="n">
        <v>0</v>
      </c>
      <c r="CZ271" s="150" t="n">
        <v>0</v>
      </c>
    </row>
    <row r="272" customFormat="false" ht="22.5" hidden="false" customHeight="false" outlineLevel="0" collapsed="false">
      <c r="A272" s="178" t="n">
        <v>236</v>
      </c>
      <c r="B272" s="179" t="s">
        <v>590</v>
      </c>
      <c r="C272" s="180" t="s">
        <v>591</v>
      </c>
      <c r="D272" s="181" t="s">
        <v>122</v>
      </c>
      <c r="E272" s="182" t="n">
        <v>24.2</v>
      </c>
      <c r="F272" s="182" t="n">
        <v>0</v>
      </c>
      <c r="G272" s="183" t="n">
        <f aca="false">E272*F272</f>
        <v>0</v>
      </c>
      <c r="O272" s="177" t="n">
        <v>2</v>
      </c>
      <c r="AA272" s="150" t="n">
        <v>12</v>
      </c>
      <c r="AB272" s="150" t="n">
        <v>0</v>
      </c>
      <c r="AC272" s="150" t="n">
        <v>236</v>
      </c>
      <c r="AZ272" s="150" t="n">
        <v>2</v>
      </c>
      <c r="BA272" s="150" t="n">
        <f aca="false">IF(AZ272=1,G272,0)</f>
        <v>0</v>
      </c>
      <c r="BB272" s="150" t="n">
        <f aca="false">IF(AZ272=2,G272,0)</f>
        <v>0</v>
      </c>
      <c r="BC272" s="150" t="n">
        <f aca="false">IF(AZ272=3,G272,0)</f>
        <v>0</v>
      </c>
      <c r="BD272" s="150" t="n">
        <f aca="false">IF(AZ272=4,G272,0)</f>
        <v>0</v>
      </c>
      <c r="BE272" s="150" t="n">
        <f aca="false">IF(AZ272=5,G272,0)</f>
        <v>0</v>
      </c>
      <c r="CA272" s="177" t="n">
        <v>12</v>
      </c>
      <c r="CB272" s="177" t="n">
        <v>0</v>
      </c>
      <c r="CZ272" s="150" t="n">
        <v>0</v>
      </c>
    </row>
    <row r="273" customFormat="false" ht="22.5" hidden="false" customHeight="false" outlineLevel="0" collapsed="false">
      <c r="A273" s="178" t="n">
        <v>237</v>
      </c>
      <c r="B273" s="179" t="s">
        <v>592</v>
      </c>
      <c r="C273" s="180" t="s">
        <v>593</v>
      </c>
      <c r="D273" s="181" t="s">
        <v>122</v>
      </c>
      <c r="E273" s="182" t="n">
        <v>63</v>
      </c>
      <c r="F273" s="182" t="n">
        <v>0</v>
      </c>
      <c r="G273" s="193" t="n">
        <f aca="false">E273*F273</f>
        <v>0</v>
      </c>
      <c r="J273" s="165"/>
      <c r="O273" s="177" t="n">
        <v>2</v>
      </c>
      <c r="AA273" s="150" t="n">
        <v>12</v>
      </c>
      <c r="AB273" s="150" t="n">
        <v>0</v>
      </c>
      <c r="AC273" s="150" t="n">
        <v>237</v>
      </c>
      <c r="AZ273" s="150" t="n">
        <v>2</v>
      </c>
      <c r="BA273" s="150" t="n">
        <f aca="false">IF(AZ273=1,G273,0)</f>
        <v>0</v>
      </c>
      <c r="BB273" s="150" t="n">
        <f aca="false">IF(AZ273=2,G273,0)</f>
        <v>0</v>
      </c>
      <c r="BC273" s="150" t="n">
        <f aca="false">IF(AZ273=3,G273,0)</f>
        <v>0</v>
      </c>
      <c r="BD273" s="150" t="n">
        <f aca="false">IF(AZ273=4,G273,0)</f>
        <v>0</v>
      </c>
      <c r="BE273" s="150" t="n">
        <f aca="false">IF(AZ273=5,G273,0)</f>
        <v>0</v>
      </c>
      <c r="CA273" s="177" t="n">
        <v>12</v>
      </c>
      <c r="CB273" s="177" t="n">
        <v>0</v>
      </c>
      <c r="CZ273" s="150" t="n">
        <v>0</v>
      </c>
    </row>
    <row r="274" customFormat="false" ht="22.5" hidden="false" customHeight="false" outlineLevel="0" collapsed="false">
      <c r="A274" s="178" t="n">
        <v>238</v>
      </c>
      <c r="B274" s="179" t="s">
        <v>594</v>
      </c>
      <c r="C274" s="180" t="s">
        <v>595</v>
      </c>
      <c r="D274" s="181" t="s">
        <v>111</v>
      </c>
      <c r="E274" s="182" t="n">
        <v>40.72</v>
      </c>
      <c r="F274" s="182" t="n">
        <v>0</v>
      </c>
      <c r="G274" s="183" t="n">
        <f aca="false">E274*F274</f>
        <v>0</v>
      </c>
      <c r="O274" s="177" t="n">
        <v>2</v>
      </c>
      <c r="AA274" s="150" t="n">
        <v>1</v>
      </c>
      <c r="AB274" s="150" t="n">
        <v>7</v>
      </c>
      <c r="AC274" s="150" t="n">
        <v>7</v>
      </c>
      <c r="AZ274" s="150" t="n">
        <v>2</v>
      </c>
      <c r="BA274" s="150" t="n">
        <f aca="false">IF(AZ274=1,G274,0)</f>
        <v>0</v>
      </c>
      <c r="BB274" s="150" t="n">
        <f aca="false">IF(AZ274=2,G274,0)</f>
        <v>0</v>
      </c>
      <c r="BC274" s="150" t="n">
        <f aca="false">IF(AZ274=3,G274,0)</f>
        <v>0</v>
      </c>
      <c r="BD274" s="150" t="n">
        <f aca="false">IF(AZ274=4,G274,0)</f>
        <v>0</v>
      </c>
      <c r="BE274" s="150" t="n">
        <f aca="false">IF(AZ274=5,G274,0)</f>
        <v>0</v>
      </c>
      <c r="CA274" s="177" t="n">
        <v>1</v>
      </c>
      <c r="CB274" s="177" t="n">
        <v>7</v>
      </c>
      <c r="CZ274" s="150" t="n">
        <v>0</v>
      </c>
    </row>
    <row r="275" customFormat="false" ht="12.75" hidden="false" customHeight="false" outlineLevel="0" collapsed="false">
      <c r="A275" s="178" t="n">
        <v>239</v>
      </c>
      <c r="B275" s="179" t="s">
        <v>596</v>
      </c>
      <c r="C275" s="180" t="s">
        <v>597</v>
      </c>
      <c r="D275" s="181" t="s">
        <v>119</v>
      </c>
      <c r="E275" s="182" t="n">
        <v>5</v>
      </c>
      <c r="F275" s="182" t="n">
        <v>0</v>
      </c>
      <c r="G275" s="183" t="n">
        <f aca="false">E275*F275</f>
        <v>0</v>
      </c>
      <c r="O275" s="177" t="n">
        <v>2</v>
      </c>
      <c r="AA275" s="150" t="n">
        <v>12</v>
      </c>
      <c r="AB275" s="150" t="n">
        <v>0</v>
      </c>
      <c r="AC275" s="150" t="n">
        <v>239</v>
      </c>
      <c r="AZ275" s="150" t="n">
        <v>2</v>
      </c>
      <c r="BA275" s="150" t="n">
        <f aca="false">IF(AZ275=1,G275,0)</f>
        <v>0</v>
      </c>
      <c r="BB275" s="150" t="n">
        <f aca="false">IF(AZ275=2,G275,0)</f>
        <v>0</v>
      </c>
      <c r="BC275" s="150" t="n">
        <f aca="false">IF(AZ275=3,G275,0)</f>
        <v>0</v>
      </c>
      <c r="BD275" s="150" t="n">
        <f aca="false">IF(AZ275=4,G275,0)</f>
        <v>0</v>
      </c>
      <c r="BE275" s="150" t="n">
        <f aca="false">IF(AZ275=5,G275,0)</f>
        <v>0</v>
      </c>
      <c r="CA275" s="177" t="n">
        <v>12</v>
      </c>
      <c r="CB275" s="177" t="n">
        <v>0</v>
      </c>
      <c r="CZ275" s="150" t="n">
        <v>0</v>
      </c>
    </row>
    <row r="276" customFormat="false" ht="22.5" hidden="false" customHeight="false" outlineLevel="0" collapsed="false">
      <c r="A276" s="178" t="n">
        <v>240</v>
      </c>
      <c r="B276" s="179" t="s">
        <v>598</v>
      </c>
      <c r="C276" s="180" t="s">
        <v>599</v>
      </c>
      <c r="D276" s="181" t="s">
        <v>119</v>
      </c>
      <c r="E276" s="182" t="n">
        <v>6</v>
      </c>
      <c r="F276" s="182" t="n">
        <v>0</v>
      </c>
      <c r="G276" s="183" t="n">
        <f aca="false">E276*F276</f>
        <v>0</v>
      </c>
      <c r="O276" s="177" t="n">
        <v>2</v>
      </c>
      <c r="AA276" s="150" t="n">
        <v>12</v>
      </c>
      <c r="AB276" s="150" t="n">
        <v>0</v>
      </c>
      <c r="AC276" s="150" t="n">
        <v>240</v>
      </c>
      <c r="AZ276" s="150" t="n">
        <v>2</v>
      </c>
      <c r="BA276" s="150" t="n">
        <f aca="false">IF(AZ276=1,G276,0)</f>
        <v>0</v>
      </c>
      <c r="BB276" s="150" t="n">
        <f aca="false">IF(AZ276=2,G276,0)</f>
        <v>0</v>
      </c>
      <c r="BC276" s="150" t="n">
        <f aca="false">IF(AZ276=3,G276,0)</f>
        <v>0</v>
      </c>
      <c r="BD276" s="150" t="n">
        <f aca="false">IF(AZ276=4,G276,0)</f>
        <v>0</v>
      </c>
      <c r="BE276" s="150" t="n">
        <f aca="false">IF(AZ276=5,G276,0)</f>
        <v>0</v>
      </c>
      <c r="CA276" s="177" t="n">
        <v>12</v>
      </c>
      <c r="CB276" s="177" t="n">
        <v>0</v>
      </c>
      <c r="CZ276" s="150" t="n">
        <v>0</v>
      </c>
    </row>
    <row r="277" customFormat="false" ht="12.75" hidden="false" customHeight="false" outlineLevel="0" collapsed="false">
      <c r="A277" s="178" t="n">
        <v>241</v>
      </c>
      <c r="B277" s="179" t="s">
        <v>600</v>
      </c>
      <c r="C277" s="180" t="s">
        <v>601</v>
      </c>
      <c r="D277" s="181" t="s">
        <v>171</v>
      </c>
      <c r="E277" s="182" t="n">
        <v>9.712</v>
      </c>
      <c r="F277" s="182" t="n">
        <v>0</v>
      </c>
      <c r="G277" s="183" t="n">
        <f aca="false">E277*F277</f>
        <v>0</v>
      </c>
      <c r="O277" s="177" t="n">
        <v>2</v>
      </c>
      <c r="AA277" s="150" t="n">
        <v>1</v>
      </c>
      <c r="AB277" s="150" t="n">
        <v>5</v>
      </c>
      <c r="AC277" s="150" t="n">
        <v>5</v>
      </c>
      <c r="AZ277" s="150" t="n">
        <v>2</v>
      </c>
      <c r="BA277" s="150" t="n">
        <f aca="false">IF(AZ277=1,G277,0)</f>
        <v>0</v>
      </c>
      <c r="BB277" s="150" t="n">
        <f aca="false">IF(AZ277=2,G277,0)</f>
        <v>0</v>
      </c>
      <c r="BC277" s="150" t="n">
        <f aca="false">IF(AZ277=3,G277,0)</f>
        <v>0</v>
      </c>
      <c r="BD277" s="150" t="n">
        <f aca="false">IF(AZ277=4,G277,0)</f>
        <v>0</v>
      </c>
      <c r="BE277" s="150" t="n">
        <f aca="false">IF(AZ277=5,G277,0)</f>
        <v>0</v>
      </c>
      <c r="CA277" s="177" t="n">
        <v>1</v>
      </c>
      <c r="CB277" s="177" t="n">
        <v>5</v>
      </c>
      <c r="CZ277" s="150" t="n">
        <v>0</v>
      </c>
    </row>
    <row r="278" customFormat="false" ht="12.75" hidden="false" customHeight="false" outlineLevel="0" collapsed="false">
      <c r="A278" s="184"/>
      <c r="B278" s="185" t="s">
        <v>114</v>
      </c>
      <c r="C278" s="186" t="str">
        <f aca="false">CONCATENATE(B255," ",C255)</f>
        <v>763 Konstrukce montované z desek, dílců a panelů</v>
      </c>
      <c r="D278" s="187"/>
      <c r="E278" s="188"/>
      <c r="F278" s="189"/>
      <c r="G278" s="190" t="n">
        <f aca="false">SUM(G256:G277)</f>
        <v>0</v>
      </c>
      <c r="O278" s="177" t="n">
        <v>4</v>
      </c>
      <c r="BA278" s="191" t="n">
        <f aca="false">SUM(BA255:BA277)</f>
        <v>0</v>
      </c>
      <c r="BB278" s="191" t="n">
        <f aca="false">SUM(BB255:BB277)</f>
        <v>0</v>
      </c>
      <c r="BC278" s="191" t="n">
        <f aca="false">SUM(BC255:BC277)</f>
        <v>0</v>
      </c>
      <c r="BD278" s="191" t="n">
        <f aca="false">SUM(BD255:BD277)</f>
        <v>0</v>
      </c>
      <c r="BE278" s="191" t="n">
        <f aca="false">SUM(BE255:BE277)</f>
        <v>0</v>
      </c>
    </row>
    <row r="279" customFormat="false" ht="12.75" hidden="false" customHeight="false" outlineLevel="0" collapsed="false">
      <c r="A279" s="170" t="s">
        <v>84</v>
      </c>
      <c r="B279" s="171" t="s">
        <v>602</v>
      </c>
      <c r="C279" s="172" t="s">
        <v>603</v>
      </c>
      <c r="D279" s="173"/>
      <c r="E279" s="174"/>
      <c r="F279" s="174"/>
      <c r="G279" s="175"/>
      <c r="H279" s="176"/>
      <c r="I279" s="176"/>
      <c r="O279" s="177" t="n">
        <v>1</v>
      </c>
    </row>
    <row r="280" customFormat="false" ht="33.75" hidden="false" customHeight="false" outlineLevel="0" collapsed="false">
      <c r="A280" s="178" t="n">
        <v>242</v>
      </c>
      <c r="B280" s="179" t="s">
        <v>604</v>
      </c>
      <c r="C280" s="180" t="s">
        <v>605</v>
      </c>
      <c r="D280" s="181" t="s">
        <v>100</v>
      </c>
      <c r="E280" s="182" t="n">
        <v>0</v>
      </c>
      <c r="F280" s="182" t="n">
        <v>0</v>
      </c>
      <c r="G280" s="183" t="n">
        <f aca="false">E280*F280</f>
        <v>0</v>
      </c>
      <c r="O280" s="177" t="n">
        <v>2</v>
      </c>
      <c r="AA280" s="150" t="n">
        <v>12</v>
      </c>
      <c r="AB280" s="150" t="n">
        <v>0</v>
      </c>
      <c r="AC280" s="150" t="n">
        <v>242</v>
      </c>
      <c r="AZ280" s="150" t="n">
        <v>2</v>
      </c>
      <c r="BA280" s="150" t="n">
        <f aca="false">IF(AZ280=1,G280,0)</f>
        <v>0</v>
      </c>
      <c r="BB280" s="150" t="n">
        <f aca="false">IF(AZ280=2,G280,0)</f>
        <v>0</v>
      </c>
      <c r="BC280" s="150" t="n">
        <f aca="false">IF(AZ280=3,G280,0)</f>
        <v>0</v>
      </c>
      <c r="BD280" s="150" t="n">
        <f aca="false">IF(AZ280=4,G280,0)</f>
        <v>0</v>
      </c>
      <c r="BE280" s="150" t="n">
        <f aca="false">IF(AZ280=5,G280,0)</f>
        <v>0</v>
      </c>
      <c r="CA280" s="177" t="n">
        <v>12</v>
      </c>
      <c r="CB280" s="177" t="n">
        <v>0</v>
      </c>
      <c r="CZ280" s="150" t="n">
        <v>0</v>
      </c>
    </row>
    <row r="281" customFormat="false" ht="22.5" hidden="false" customHeight="false" outlineLevel="0" collapsed="false">
      <c r="A281" s="178" t="n">
        <v>243</v>
      </c>
      <c r="B281" s="179" t="s">
        <v>606</v>
      </c>
      <c r="C281" s="180" t="s">
        <v>607</v>
      </c>
      <c r="D281" s="181" t="s">
        <v>122</v>
      </c>
      <c r="E281" s="182" t="n">
        <v>0</v>
      </c>
      <c r="F281" s="182" t="n">
        <v>0</v>
      </c>
      <c r="G281" s="183" t="n">
        <f aca="false">E281*F281</f>
        <v>0</v>
      </c>
      <c r="O281" s="177" t="n">
        <v>2</v>
      </c>
      <c r="AA281" s="150" t="n">
        <v>12</v>
      </c>
      <c r="AB281" s="150" t="n">
        <v>0</v>
      </c>
      <c r="AC281" s="150" t="n">
        <v>243</v>
      </c>
      <c r="AZ281" s="150" t="n">
        <v>2</v>
      </c>
      <c r="BA281" s="150" t="n">
        <f aca="false">IF(AZ281=1,G281,0)</f>
        <v>0</v>
      </c>
      <c r="BB281" s="150" t="n">
        <f aca="false">IF(AZ281=2,G281,0)</f>
        <v>0</v>
      </c>
      <c r="BC281" s="150" t="n">
        <f aca="false">IF(AZ281=3,G281,0)</f>
        <v>0</v>
      </c>
      <c r="BD281" s="150" t="n">
        <f aca="false">IF(AZ281=4,G281,0)</f>
        <v>0</v>
      </c>
      <c r="BE281" s="150" t="n">
        <f aca="false">IF(AZ281=5,G281,0)</f>
        <v>0</v>
      </c>
      <c r="CA281" s="177" t="n">
        <v>12</v>
      </c>
      <c r="CB281" s="177" t="n">
        <v>0</v>
      </c>
      <c r="CZ281" s="150" t="n">
        <v>0</v>
      </c>
    </row>
    <row r="282" customFormat="false" ht="22.5" hidden="false" customHeight="false" outlineLevel="0" collapsed="false">
      <c r="A282" s="178" t="n">
        <v>244</v>
      </c>
      <c r="B282" s="179" t="s">
        <v>608</v>
      </c>
      <c r="C282" s="180" t="s">
        <v>609</v>
      </c>
      <c r="D282" s="181" t="s">
        <v>122</v>
      </c>
      <c r="E282" s="182" t="n">
        <v>0</v>
      </c>
      <c r="F282" s="182" t="n">
        <v>0</v>
      </c>
      <c r="G282" s="183" t="n">
        <f aca="false">E282*F282</f>
        <v>0</v>
      </c>
      <c r="O282" s="177" t="n">
        <v>2</v>
      </c>
      <c r="AA282" s="150" t="n">
        <v>12</v>
      </c>
      <c r="AB282" s="150" t="n">
        <v>0</v>
      </c>
      <c r="AC282" s="150" t="n">
        <v>244</v>
      </c>
      <c r="AZ282" s="150" t="n">
        <v>2</v>
      </c>
      <c r="BA282" s="150" t="n">
        <f aca="false">IF(AZ282=1,G282,0)</f>
        <v>0</v>
      </c>
      <c r="BB282" s="150" t="n">
        <f aca="false">IF(AZ282=2,G282,0)</f>
        <v>0</v>
      </c>
      <c r="BC282" s="150" t="n">
        <f aca="false">IF(AZ282=3,G282,0)</f>
        <v>0</v>
      </c>
      <c r="BD282" s="150" t="n">
        <f aca="false">IF(AZ282=4,G282,0)</f>
        <v>0</v>
      </c>
      <c r="BE282" s="150" t="n">
        <f aca="false">IF(AZ282=5,G282,0)</f>
        <v>0</v>
      </c>
      <c r="CA282" s="177" t="n">
        <v>12</v>
      </c>
      <c r="CB282" s="177" t="n">
        <v>0</v>
      </c>
      <c r="CZ282" s="150" t="n">
        <v>0</v>
      </c>
    </row>
    <row r="283" customFormat="false" ht="22.5" hidden="false" customHeight="false" outlineLevel="0" collapsed="false">
      <c r="A283" s="178" t="n">
        <v>245</v>
      </c>
      <c r="B283" s="179" t="s">
        <v>610</v>
      </c>
      <c r="C283" s="180" t="s">
        <v>611</v>
      </c>
      <c r="D283" s="181" t="s">
        <v>370</v>
      </c>
      <c r="E283" s="182" t="n">
        <v>0</v>
      </c>
      <c r="F283" s="182" t="n">
        <v>0</v>
      </c>
      <c r="G283" s="183" t="n">
        <f aca="false">E283*F283</f>
        <v>0</v>
      </c>
      <c r="O283" s="177" t="n">
        <v>2</v>
      </c>
      <c r="AA283" s="150" t="n">
        <v>12</v>
      </c>
      <c r="AB283" s="150" t="n">
        <v>0</v>
      </c>
      <c r="AC283" s="150" t="n">
        <v>245</v>
      </c>
      <c r="AZ283" s="150" t="n">
        <v>2</v>
      </c>
      <c r="BA283" s="150" t="n">
        <f aca="false">IF(AZ283=1,G283,0)</f>
        <v>0</v>
      </c>
      <c r="BB283" s="150" t="n">
        <f aca="false">IF(AZ283=2,G283,0)</f>
        <v>0</v>
      </c>
      <c r="BC283" s="150" t="n">
        <f aca="false">IF(AZ283=3,G283,0)</f>
        <v>0</v>
      </c>
      <c r="BD283" s="150" t="n">
        <f aca="false">IF(AZ283=4,G283,0)</f>
        <v>0</v>
      </c>
      <c r="BE283" s="150" t="n">
        <f aca="false">IF(AZ283=5,G283,0)</f>
        <v>0</v>
      </c>
      <c r="CA283" s="177" t="n">
        <v>12</v>
      </c>
      <c r="CB283" s="177" t="n">
        <v>0</v>
      </c>
      <c r="CZ283" s="150" t="n">
        <v>0</v>
      </c>
    </row>
    <row r="284" customFormat="false" ht="22.5" hidden="false" customHeight="false" outlineLevel="0" collapsed="false">
      <c r="A284" s="178" t="n">
        <v>246</v>
      </c>
      <c r="B284" s="179" t="s">
        <v>612</v>
      </c>
      <c r="C284" s="180" t="s">
        <v>613</v>
      </c>
      <c r="D284" s="181" t="s">
        <v>119</v>
      </c>
      <c r="E284" s="182" t="n">
        <v>1</v>
      </c>
      <c r="F284" s="182" t="n">
        <v>0</v>
      </c>
      <c r="G284" s="183" t="n">
        <f aca="false">E284*F284</f>
        <v>0</v>
      </c>
      <c r="O284" s="177" t="n">
        <v>2</v>
      </c>
      <c r="AA284" s="150" t="n">
        <v>12</v>
      </c>
      <c r="AB284" s="150" t="n">
        <v>0</v>
      </c>
      <c r="AC284" s="150" t="n">
        <v>246</v>
      </c>
      <c r="AZ284" s="150" t="n">
        <v>2</v>
      </c>
      <c r="BA284" s="150" t="n">
        <f aca="false">IF(AZ284=1,G284,0)</f>
        <v>0</v>
      </c>
      <c r="BB284" s="150" t="n">
        <f aca="false">IF(AZ284=2,G284,0)</f>
        <v>0</v>
      </c>
      <c r="BC284" s="150" t="n">
        <f aca="false">IF(AZ284=3,G284,0)</f>
        <v>0</v>
      </c>
      <c r="BD284" s="150" t="n">
        <f aca="false">IF(AZ284=4,G284,0)</f>
        <v>0</v>
      </c>
      <c r="BE284" s="150" t="n">
        <f aca="false">IF(AZ284=5,G284,0)</f>
        <v>0</v>
      </c>
      <c r="CA284" s="177" t="n">
        <v>12</v>
      </c>
      <c r="CB284" s="177" t="n">
        <v>0</v>
      </c>
      <c r="CZ284" s="150" t="n">
        <v>0</v>
      </c>
    </row>
    <row r="285" customFormat="false" ht="22.5" hidden="false" customHeight="false" outlineLevel="0" collapsed="false">
      <c r="A285" s="178" t="n">
        <v>247</v>
      </c>
      <c r="B285" s="179" t="s">
        <v>614</v>
      </c>
      <c r="C285" s="180" t="s">
        <v>615</v>
      </c>
      <c r="D285" s="181" t="s">
        <v>122</v>
      </c>
      <c r="E285" s="182" t="n">
        <v>54</v>
      </c>
      <c r="F285" s="182" t="n">
        <v>0</v>
      </c>
      <c r="G285" s="183" t="n">
        <f aca="false">E285*F285</f>
        <v>0</v>
      </c>
      <c r="O285" s="177" t="n">
        <v>2</v>
      </c>
      <c r="AA285" s="150" t="n">
        <v>12</v>
      </c>
      <c r="AB285" s="150" t="n">
        <v>0</v>
      </c>
      <c r="AC285" s="150" t="n">
        <v>247</v>
      </c>
      <c r="AZ285" s="150" t="n">
        <v>2</v>
      </c>
      <c r="BA285" s="150" t="n">
        <f aca="false">IF(AZ285=1,G285,0)</f>
        <v>0</v>
      </c>
      <c r="BB285" s="150" t="n">
        <f aca="false">IF(AZ285=2,G285,0)</f>
        <v>0</v>
      </c>
      <c r="BC285" s="150" t="n">
        <f aca="false">IF(AZ285=3,G285,0)</f>
        <v>0</v>
      </c>
      <c r="BD285" s="150" t="n">
        <f aca="false">IF(AZ285=4,G285,0)</f>
        <v>0</v>
      </c>
      <c r="BE285" s="150" t="n">
        <f aca="false">IF(AZ285=5,G285,0)</f>
        <v>0</v>
      </c>
      <c r="CA285" s="177" t="n">
        <v>12</v>
      </c>
      <c r="CB285" s="177" t="n">
        <v>0</v>
      </c>
      <c r="CZ285" s="150" t="n">
        <v>0</v>
      </c>
    </row>
    <row r="286" customFormat="false" ht="12.75" hidden="false" customHeight="false" outlineLevel="0" collapsed="false">
      <c r="A286" s="178" t="n">
        <v>248</v>
      </c>
      <c r="B286" s="179" t="s">
        <v>616</v>
      </c>
      <c r="C286" s="180" t="s">
        <v>617</v>
      </c>
      <c r="D286" s="181" t="s">
        <v>119</v>
      </c>
      <c r="E286" s="182" t="n">
        <v>2</v>
      </c>
      <c r="F286" s="182" t="n">
        <v>0</v>
      </c>
      <c r="G286" s="183" t="n">
        <f aca="false">E286*F286</f>
        <v>0</v>
      </c>
      <c r="O286" s="177" t="n">
        <v>2</v>
      </c>
      <c r="AA286" s="150" t="n">
        <v>1</v>
      </c>
      <c r="AB286" s="150" t="n">
        <v>7</v>
      </c>
      <c r="AC286" s="150" t="n">
        <v>7</v>
      </c>
      <c r="AZ286" s="150" t="n">
        <v>2</v>
      </c>
      <c r="BA286" s="150" t="n">
        <f aca="false">IF(AZ286=1,G286,0)</f>
        <v>0</v>
      </c>
      <c r="BB286" s="150" t="n">
        <f aca="false">IF(AZ286=2,G286,0)</f>
        <v>0</v>
      </c>
      <c r="BC286" s="150" t="n">
        <f aca="false">IF(AZ286=3,G286,0)</f>
        <v>0</v>
      </c>
      <c r="BD286" s="150" t="n">
        <f aca="false">IF(AZ286=4,G286,0)</f>
        <v>0</v>
      </c>
      <c r="BE286" s="150" t="n">
        <f aca="false">IF(AZ286=5,G286,0)</f>
        <v>0</v>
      </c>
      <c r="CA286" s="177" t="n">
        <v>1</v>
      </c>
      <c r="CB286" s="177" t="n">
        <v>7</v>
      </c>
      <c r="CZ286" s="150" t="n">
        <v>0</v>
      </c>
    </row>
    <row r="287" customFormat="false" ht="12.75" hidden="false" customHeight="false" outlineLevel="0" collapsed="false">
      <c r="A287" s="178" t="n">
        <v>249</v>
      </c>
      <c r="B287" s="179" t="s">
        <v>618</v>
      </c>
      <c r="C287" s="180" t="s">
        <v>619</v>
      </c>
      <c r="D287" s="181" t="s">
        <v>122</v>
      </c>
      <c r="E287" s="182" t="n">
        <v>52</v>
      </c>
      <c r="F287" s="182" t="n">
        <v>0</v>
      </c>
      <c r="G287" s="183" t="n">
        <f aca="false">E287*F287</f>
        <v>0</v>
      </c>
      <c r="O287" s="177" t="n">
        <v>2</v>
      </c>
      <c r="AA287" s="150" t="n">
        <v>1</v>
      </c>
      <c r="AB287" s="150" t="n">
        <v>7</v>
      </c>
      <c r="AC287" s="150" t="n">
        <v>7</v>
      </c>
      <c r="AZ287" s="150" t="n">
        <v>2</v>
      </c>
      <c r="BA287" s="150" t="n">
        <f aca="false">IF(AZ287=1,G287,0)</f>
        <v>0</v>
      </c>
      <c r="BB287" s="150" t="n">
        <f aca="false">IF(AZ287=2,G287,0)</f>
        <v>0</v>
      </c>
      <c r="BC287" s="150" t="n">
        <f aca="false">IF(AZ287=3,G287,0)</f>
        <v>0</v>
      </c>
      <c r="BD287" s="150" t="n">
        <f aca="false">IF(AZ287=4,G287,0)</f>
        <v>0</v>
      </c>
      <c r="BE287" s="150" t="n">
        <f aca="false">IF(AZ287=5,G287,0)</f>
        <v>0</v>
      </c>
      <c r="CA287" s="177" t="n">
        <v>1</v>
      </c>
      <c r="CB287" s="177" t="n">
        <v>7</v>
      </c>
      <c r="CZ287" s="150" t="n">
        <v>0</v>
      </c>
    </row>
    <row r="288" customFormat="false" ht="22.5" hidden="false" customHeight="false" outlineLevel="0" collapsed="false">
      <c r="A288" s="178" t="n">
        <v>250</v>
      </c>
      <c r="B288" s="179" t="s">
        <v>620</v>
      </c>
      <c r="C288" s="180" t="s">
        <v>621</v>
      </c>
      <c r="D288" s="181" t="s">
        <v>122</v>
      </c>
      <c r="E288" s="182" t="n">
        <v>54</v>
      </c>
      <c r="F288" s="182" t="n">
        <v>0</v>
      </c>
      <c r="G288" s="183" t="n">
        <f aca="false">E288*F288</f>
        <v>0</v>
      </c>
      <c r="O288" s="177" t="n">
        <v>2</v>
      </c>
      <c r="AA288" s="150" t="n">
        <v>12</v>
      </c>
      <c r="AB288" s="150" t="n">
        <v>0</v>
      </c>
      <c r="AC288" s="150" t="n">
        <v>250</v>
      </c>
      <c r="AZ288" s="150" t="n">
        <v>2</v>
      </c>
      <c r="BA288" s="150" t="n">
        <f aca="false">IF(AZ288=1,G288,0)</f>
        <v>0</v>
      </c>
      <c r="BB288" s="150" t="n">
        <f aca="false">IF(AZ288=2,G288,0)</f>
        <v>0</v>
      </c>
      <c r="BC288" s="150" t="n">
        <f aca="false">IF(AZ288=3,G288,0)</f>
        <v>0</v>
      </c>
      <c r="BD288" s="150" t="n">
        <f aca="false">IF(AZ288=4,G288,0)</f>
        <v>0</v>
      </c>
      <c r="BE288" s="150" t="n">
        <f aca="false">IF(AZ288=5,G288,0)</f>
        <v>0</v>
      </c>
      <c r="CA288" s="177" t="n">
        <v>12</v>
      </c>
      <c r="CB288" s="177" t="n">
        <v>0</v>
      </c>
      <c r="CZ288" s="150" t="n">
        <v>0</v>
      </c>
    </row>
    <row r="289" customFormat="false" ht="12.75" hidden="false" customHeight="false" outlineLevel="0" collapsed="false">
      <c r="A289" s="178" t="n">
        <v>251</v>
      </c>
      <c r="B289" s="179" t="s">
        <v>622</v>
      </c>
      <c r="C289" s="180" t="s">
        <v>623</v>
      </c>
      <c r="D289" s="181" t="s">
        <v>119</v>
      </c>
      <c r="E289" s="182" t="n">
        <v>2</v>
      </c>
      <c r="F289" s="182" t="n">
        <v>0</v>
      </c>
      <c r="G289" s="183" t="n">
        <f aca="false">E289*F289</f>
        <v>0</v>
      </c>
      <c r="O289" s="177" t="n">
        <v>2</v>
      </c>
      <c r="AA289" s="150" t="n">
        <v>1</v>
      </c>
      <c r="AB289" s="150" t="n">
        <v>7</v>
      </c>
      <c r="AC289" s="150" t="n">
        <v>7</v>
      </c>
      <c r="AZ289" s="150" t="n">
        <v>2</v>
      </c>
      <c r="BA289" s="150" t="n">
        <f aca="false">IF(AZ289=1,G289,0)</f>
        <v>0</v>
      </c>
      <c r="BB289" s="150" t="n">
        <f aca="false">IF(AZ289=2,G289,0)</f>
        <v>0</v>
      </c>
      <c r="BC289" s="150" t="n">
        <f aca="false">IF(AZ289=3,G289,0)</f>
        <v>0</v>
      </c>
      <c r="BD289" s="150" t="n">
        <f aca="false">IF(AZ289=4,G289,0)</f>
        <v>0</v>
      </c>
      <c r="BE289" s="150" t="n">
        <f aca="false">IF(AZ289=5,G289,0)</f>
        <v>0</v>
      </c>
      <c r="CA289" s="177" t="n">
        <v>1</v>
      </c>
      <c r="CB289" s="177" t="n">
        <v>7</v>
      </c>
      <c r="CZ289" s="150" t="n">
        <v>0</v>
      </c>
    </row>
    <row r="290" customFormat="false" ht="12.75" hidden="false" customHeight="false" outlineLevel="0" collapsed="false">
      <c r="A290" s="178" t="n">
        <v>252</v>
      </c>
      <c r="B290" s="179" t="s">
        <v>624</v>
      </c>
      <c r="C290" s="180" t="s">
        <v>625</v>
      </c>
      <c r="D290" s="181" t="s">
        <v>122</v>
      </c>
      <c r="E290" s="182" t="n">
        <v>30.75</v>
      </c>
      <c r="F290" s="182" t="n">
        <v>0</v>
      </c>
      <c r="G290" s="183" t="n">
        <f aca="false">E290*F290</f>
        <v>0</v>
      </c>
      <c r="O290" s="177" t="n">
        <v>2</v>
      </c>
      <c r="AA290" s="150" t="n">
        <v>1</v>
      </c>
      <c r="AB290" s="150" t="n">
        <v>7</v>
      </c>
      <c r="AC290" s="150" t="n">
        <v>7</v>
      </c>
      <c r="AZ290" s="150" t="n">
        <v>2</v>
      </c>
      <c r="BA290" s="150" t="n">
        <f aca="false">IF(AZ290=1,G290,0)</f>
        <v>0</v>
      </c>
      <c r="BB290" s="150" t="n">
        <f aca="false">IF(AZ290=2,G290,0)</f>
        <v>0</v>
      </c>
      <c r="BC290" s="150" t="n">
        <f aca="false">IF(AZ290=3,G290,0)</f>
        <v>0</v>
      </c>
      <c r="BD290" s="150" t="n">
        <f aca="false">IF(AZ290=4,G290,0)</f>
        <v>0</v>
      </c>
      <c r="BE290" s="150" t="n">
        <f aca="false">IF(AZ290=5,G290,0)</f>
        <v>0</v>
      </c>
      <c r="CA290" s="177" t="n">
        <v>1</v>
      </c>
      <c r="CB290" s="177" t="n">
        <v>7</v>
      </c>
      <c r="CZ290" s="150" t="n">
        <v>0</v>
      </c>
    </row>
    <row r="291" customFormat="false" ht="12.75" hidden="false" customHeight="false" outlineLevel="0" collapsed="false">
      <c r="A291" s="178" t="n">
        <v>253</v>
      </c>
      <c r="B291" s="179" t="s">
        <v>626</v>
      </c>
      <c r="C291" s="180" t="s">
        <v>627</v>
      </c>
      <c r="D291" s="181" t="s">
        <v>122</v>
      </c>
      <c r="E291" s="182" t="n">
        <v>48</v>
      </c>
      <c r="F291" s="182" t="n">
        <v>0</v>
      </c>
      <c r="G291" s="183" t="n">
        <f aca="false">E291*F291</f>
        <v>0</v>
      </c>
      <c r="O291" s="177" t="n">
        <v>2</v>
      </c>
      <c r="AA291" s="150" t="n">
        <v>1</v>
      </c>
      <c r="AB291" s="150" t="n">
        <v>7</v>
      </c>
      <c r="AC291" s="150" t="n">
        <v>7</v>
      </c>
      <c r="AZ291" s="150" t="n">
        <v>2</v>
      </c>
      <c r="BA291" s="150" t="n">
        <f aca="false">IF(AZ291=1,G291,0)</f>
        <v>0</v>
      </c>
      <c r="BB291" s="150" t="n">
        <f aca="false">IF(AZ291=2,G291,0)</f>
        <v>0</v>
      </c>
      <c r="BC291" s="150" t="n">
        <f aca="false">IF(AZ291=3,G291,0)</f>
        <v>0</v>
      </c>
      <c r="BD291" s="150" t="n">
        <f aca="false">IF(AZ291=4,G291,0)</f>
        <v>0</v>
      </c>
      <c r="BE291" s="150" t="n">
        <f aca="false">IF(AZ291=5,G291,0)</f>
        <v>0</v>
      </c>
      <c r="CA291" s="177" t="n">
        <v>1</v>
      </c>
      <c r="CB291" s="177" t="n">
        <v>7</v>
      </c>
      <c r="CZ291" s="150" t="n">
        <v>0</v>
      </c>
    </row>
    <row r="292" customFormat="false" ht="12.75" hidden="false" customHeight="false" outlineLevel="0" collapsed="false">
      <c r="A292" s="178" t="n">
        <v>254</v>
      </c>
      <c r="B292" s="179" t="s">
        <v>628</v>
      </c>
      <c r="C292" s="180" t="s">
        <v>629</v>
      </c>
      <c r="D292" s="181" t="s">
        <v>122</v>
      </c>
      <c r="E292" s="182" t="n">
        <v>37.01</v>
      </c>
      <c r="F292" s="182" t="n">
        <v>0</v>
      </c>
      <c r="G292" s="183" t="n">
        <f aca="false">E292*F292</f>
        <v>0</v>
      </c>
      <c r="O292" s="177" t="n">
        <v>2</v>
      </c>
      <c r="AA292" s="150" t="n">
        <v>1</v>
      </c>
      <c r="AB292" s="150" t="n">
        <v>7</v>
      </c>
      <c r="AC292" s="150" t="n">
        <v>7</v>
      </c>
      <c r="AZ292" s="150" t="n">
        <v>2</v>
      </c>
      <c r="BA292" s="150" t="n">
        <f aca="false">IF(AZ292=1,G292,0)</f>
        <v>0</v>
      </c>
      <c r="BB292" s="150" t="n">
        <f aca="false">IF(AZ292=2,G292,0)</f>
        <v>0</v>
      </c>
      <c r="BC292" s="150" t="n">
        <f aca="false">IF(AZ292=3,G292,0)</f>
        <v>0</v>
      </c>
      <c r="BD292" s="150" t="n">
        <f aca="false">IF(AZ292=4,G292,0)</f>
        <v>0</v>
      </c>
      <c r="BE292" s="150" t="n">
        <f aca="false">IF(AZ292=5,G292,0)</f>
        <v>0</v>
      </c>
      <c r="CA292" s="177" t="n">
        <v>1</v>
      </c>
      <c r="CB292" s="177" t="n">
        <v>7</v>
      </c>
      <c r="CZ292" s="150" t="n">
        <v>0</v>
      </c>
    </row>
    <row r="293" customFormat="false" ht="12.75" hidden="false" customHeight="false" outlineLevel="0" collapsed="false">
      <c r="A293" s="178" t="n">
        <v>255</v>
      </c>
      <c r="B293" s="179" t="s">
        <v>630</v>
      </c>
      <c r="C293" s="180" t="s">
        <v>631</v>
      </c>
      <c r="D293" s="181" t="s">
        <v>122</v>
      </c>
      <c r="E293" s="182" t="n">
        <v>18</v>
      </c>
      <c r="F293" s="182" t="n">
        <v>0</v>
      </c>
      <c r="G293" s="183" t="n">
        <f aca="false">E293*F293</f>
        <v>0</v>
      </c>
      <c r="O293" s="177" t="n">
        <v>2</v>
      </c>
      <c r="AA293" s="150" t="n">
        <v>1</v>
      </c>
      <c r="AB293" s="150" t="n">
        <v>7</v>
      </c>
      <c r="AC293" s="150" t="n">
        <v>7</v>
      </c>
      <c r="AZ293" s="150" t="n">
        <v>2</v>
      </c>
      <c r="BA293" s="150" t="n">
        <f aca="false">IF(AZ293=1,G293,0)</f>
        <v>0</v>
      </c>
      <c r="BB293" s="150" t="n">
        <f aca="false">IF(AZ293=2,G293,0)</f>
        <v>0</v>
      </c>
      <c r="BC293" s="150" t="n">
        <f aca="false">IF(AZ293=3,G293,0)</f>
        <v>0</v>
      </c>
      <c r="BD293" s="150" t="n">
        <f aca="false">IF(AZ293=4,G293,0)</f>
        <v>0</v>
      </c>
      <c r="BE293" s="150" t="n">
        <f aca="false">IF(AZ293=5,G293,0)</f>
        <v>0</v>
      </c>
      <c r="CA293" s="177" t="n">
        <v>1</v>
      </c>
      <c r="CB293" s="177" t="n">
        <v>7</v>
      </c>
      <c r="CZ293" s="150" t="n">
        <v>0</v>
      </c>
    </row>
    <row r="294" customFormat="false" ht="12.75" hidden="false" customHeight="false" outlineLevel="0" collapsed="false">
      <c r="A294" s="178" t="n">
        <v>256</v>
      </c>
      <c r="B294" s="179" t="s">
        <v>632</v>
      </c>
      <c r="C294" s="180" t="s">
        <v>633</v>
      </c>
      <c r="D294" s="181" t="s">
        <v>122</v>
      </c>
      <c r="E294" s="182" t="n">
        <v>30.75</v>
      </c>
      <c r="F294" s="182" t="n">
        <v>0</v>
      </c>
      <c r="G294" s="183" t="n">
        <f aca="false">E294*F294</f>
        <v>0</v>
      </c>
      <c r="O294" s="177" t="n">
        <v>2</v>
      </c>
      <c r="AA294" s="150" t="n">
        <v>1</v>
      </c>
      <c r="AB294" s="150" t="n">
        <v>7</v>
      </c>
      <c r="AC294" s="150" t="n">
        <v>7</v>
      </c>
      <c r="AZ294" s="150" t="n">
        <v>2</v>
      </c>
      <c r="BA294" s="150" t="n">
        <f aca="false">IF(AZ294=1,G294,0)</f>
        <v>0</v>
      </c>
      <c r="BB294" s="150" t="n">
        <f aca="false">IF(AZ294=2,G294,0)</f>
        <v>0</v>
      </c>
      <c r="BC294" s="150" t="n">
        <f aca="false">IF(AZ294=3,G294,0)</f>
        <v>0</v>
      </c>
      <c r="BD294" s="150" t="n">
        <f aca="false">IF(AZ294=4,G294,0)</f>
        <v>0</v>
      </c>
      <c r="BE294" s="150" t="n">
        <f aca="false">IF(AZ294=5,G294,0)</f>
        <v>0</v>
      </c>
      <c r="CA294" s="177" t="n">
        <v>1</v>
      </c>
      <c r="CB294" s="177" t="n">
        <v>7</v>
      </c>
      <c r="CZ294" s="150" t="n">
        <v>0</v>
      </c>
    </row>
    <row r="295" customFormat="false" ht="12.75" hidden="false" customHeight="false" outlineLevel="0" collapsed="false">
      <c r="A295" s="178" t="n">
        <v>257</v>
      </c>
      <c r="B295" s="179" t="s">
        <v>634</v>
      </c>
      <c r="C295" s="180" t="s">
        <v>635</v>
      </c>
      <c r="D295" s="181" t="s">
        <v>122</v>
      </c>
      <c r="E295" s="182" t="n">
        <v>48</v>
      </c>
      <c r="F295" s="182" t="n">
        <v>0</v>
      </c>
      <c r="G295" s="183" t="n">
        <f aca="false">E295*F295</f>
        <v>0</v>
      </c>
      <c r="O295" s="177" t="n">
        <v>2</v>
      </c>
      <c r="AA295" s="150" t="n">
        <v>1</v>
      </c>
      <c r="AB295" s="150" t="n">
        <v>7</v>
      </c>
      <c r="AC295" s="150" t="n">
        <v>7</v>
      </c>
      <c r="AZ295" s="150" t="n">
        <v>2</v>
      </c>
      <c r="BA295" s="150" t="n">
        <f aca="false">IF(AZ295=1,G295,0)</f>
        <v>0</v>
      </c>
      <c r="BB295" s="150" t="n">
        <f aca="false">IF(AZ295=2,G295,0)</f>
        <v>0</v>
      </c>
      <c r="BC295" s="150" t="n">
        <f aca="false">IF(AZ295=3,G295,0)</f>
        <v>0</v>
      </c>
      <c r="BD295" s="150" t="n">
        <f aca="false">IF(AZ295=4,G295,0)</f>
        <v>0</v>
      </c>
      <c r="BE295" s="150" t="n">
        <f aca="false">IF(AZ295=5,G295,0)</f>
        <v>0</v>
      </c>
      <c r="CA295" s="177" t="n">
        <v>1</v>
      </c>
      <c r="CB295" s="177" t="n">
        <v>7</v>
      </c>
      <c r="CZ295" s="150" t="n">
        <v>0</v>
      </c>
    </row>
    <row r="296" customFormat="false" ht="12.75" hidden="false" customHeight="false" outlineLevel="0" collapsed="false">
      <c r="A296" s="178" t="n">
        <v>258</v>
      </c>
      <c r="B296" s="179" t="s">
        <v>636</v>
      </c>
      <c r="C296" s="180" t="s">
        <v>637</v>
      </c>
      <c r="D296" s="181" t="s">
        <v>122</v>
      </c>
      <c r="E296" s="182" t="n">
        <v>37.01</v>
      </c>
      <c r="F296" s="182" t="n">
        <v>0</v>
      </c>
      <c r="G296" s="183" t="n">
        <f aca="false">E296*F296</f>
        <v>0</v>
      </c>
      <c r="O296" s="177" t="n">
        <v>2</v>
      </c>
      <c r="AA296" s="150" t="n">
        <v>1</v>
      </c>
      <c r="AB296" s="150" t="n">
        <v>7</v>
      </c>
      <c r="AC296" s="150" t="n">
        <v>7</v>
      </c>
      <c r="AZ296" s="150" t="n">
        <v>2</v>
      </c>
      <c r="BA296" s="150" t="n">
        <f aca="false">IF(AZ296=1,G296,0)</f>
        <v>0</v>
      </c>
      <c r="BB296" s="150" t="n">
        <f aca="false">IF(AZ296=2,G296,0)</f>
        <v>0</v>
      </c>
      <c r="BC296" s="150" t="n">
        <f aca="false">IF(AZ296=3,G296,0)</f>
        <v>0</v>
      </c>
      <c r="BD296" s="150" t="n">
        <f aca="false">IF(AZ296=4,G296,0)</f>
        <v>0</v>
      </c>
      <c r="BE296" s="150" t="n">
        <f aca="false">IF(AZ296=5,G296,0)</f>
        <v>0</v>
      </c>
      <c r="CA296" s="177" t="n">
        <v>1</v>
      </c>
      <c r="CB296" s="177" t="n">
        <v>7</v>
      </c>
      <c r="CZ296" s="150" t="n">
        <v>0</v>
      </c>
    </row>
    <row r="297" customFormat="false" ht="12.75" hidden="false" customHeight="false" outlineLevel="0" collapsed="false">
      <c r="A297" s="178" t="n">
        <v>259</v>
      </c>
      <c r="B297" s="179" t="s">
        <v>638</v>
      </c>
      <c r="C297" s="180" t="s">
        <v>639</v>
      </c>
      <c r="D297" s="181" t="s">
        <v>122</v>
      </c>
      <c r="E297" s="182" t="n">
        <v>52</v>
      </c>
      <c r="F297" s="182" t="n">
        <v>0</v>
      </c>
      <c r="G297" s="193" t="n">
        <f aca="false">E297*F297</f>
        <v>0</v>
      </c>
      <c r="J297" s="165"/>
      <c r="O297" s="177" t="n">
        <v>2</v>
      </c>
      <c r="AA297" s="150" t="n">
        <v>12</v>
      </c>
      <c r="AB297" s="150" t="n">
        <v>0</v>
      </c>
      <c r="AC297" s="150" t="n">
        <v>259</v>
      </c>
      <c r="AZ297" s="150" t="n">
        <v>2</v>
      </c>
      <c r="BA297" s="150" t="n">
        <f aca="false">IF(AZ297=1,G297,0)</f>
        <v>0</v>
      </c>
      <c r="BB297" s="150" t="n">
        <f aca="false">IF(AZ297=2,G297,0)</f>
        <v>0</v>
      </c>
      <c r="BC297" s="150" t="n">
        <f aca="false">IF(AZ297=3,G297,0)</f>
        <v>0</v>
      </c>
      <c r="BD297" s="150" t="n">
        <f aca="false">IF(AZ297=4,G297,0)</f>
        <v>0</v>
      </c>
      <c r="BE297" s="150" t="n">
        <f aca="false">IF(AZ297=5,G297,0)</f>
        <v>0</v>
      </c>
      <c r="CA297" s="177" t="n">
        <v>12</v>
      </c>
      <c r="CB297" s="177" t="n">
        <v>0</v>
      </c>
      <c r="CZ297" s="150" t="n">
        <v>0</v>
      </c>
    </row>
    <row r="298" customFormat="false" ht="12.75" hidden="false" customHeight="false" outlineLevel="0" collapsed="false">
      <c r="A298" s="178" t="n">
        <v>260</v>
      </c>
      <c r="B298" s="179" t="s">
        <v>640</v>
      </c>
      <c r="C298" s="180" t="s">
        <v>641</v>
      </c>
      <c r="D298" s="181" t="s">
        <v>119</v>
      </c>
      <c r="E298" s="182" t="n">
        <v>4</v>
      </c>
      <c r="F298" s="182" t="n">
        <v>0</v>
      </c>
      <c r="G298" s="193" t="n">
        <f aca="false">E298*F298</f>
        <v>0</v>
      </c>
      <c r="O298" s="177" t="n">
        <v>2</v>
      </c>
      <c r="AA298" s="150" t="n">
        <v>1</v>
      </c>
      <c r="AB298" s="150" t="n">
        <v>7</v>
      </c>
      <c r="AC298" s="150" t="n">
        <v>7</v>
      </c>
      <c r="AZ298" s="150" t="n">
        <v>2</v>
      </c>
      <c r="BA298" s="150" t="n">
        <f aca="false">IF(AZ298=1,G298,0)</f>
        <v>0</v>
      </c>
      <c r="BB298" s="150" t="n">
        <f aca="false">IF(AZ298=2,G298,0)</f>
        <v>0</v>
      </c>
      <c r="BC298" s="150" t="n">
        <f aca="false">IF(AZ298=3,G298,0)</f>
        <v>0</v>
      </c>
      <c r="BD298" s="150" t="n">
        <f aca="false">IF(AZ298=4,G298,0)</f>
        <v>0</v>
      </c>
      <c r="BE298" s="150" t="n">
        <f aca="false">IF(AZ298=5,G298,0)</f>
        <v>0</v>
      </c>
      <c r="CA298" s="177" t="n">
        <v>1</v>
      </c>
      <c r="CB298" s="177" t="n">
        <v>7</v>
      </c>
      <c r="CZ298" s="150" t="n">
        <v>0</v>
      </c>
    </row>
    <row r="299" customFormat="false" ht="12.75" hidden="false" customHeight="false" outlineLevel="0" collapsed="false">
      <c r="A299" s="178" t="n">
        <v>261</v>
      </c>
      <c r="B299" s="179" t="s">
        <v>642</v>
      </c>
      <c r="C299" s="180" t="s">
        <v>643</v>
      </c>
      <c r="D299" s="181" t="s">
        <v>122</v>
      </c>
      <c r="E299" s="182" t="n">
        <v>18</v>
      </c>
      <c r="F299" s="182" t="n">
        <v>0</v>
      </c>
      <c r="G299" s="183" t="n">
        <f aca="false">E299*F299</f>
        <v>0</v>
      </c>
      <c r="O299" s="177" t="n">
        <v>2</v>
      </c>
      <c r="AA299" s="150" t="n">
        <v>12</v>
      </c>
      <c r="AB299" s="150" t="n">
        <v>0</v>
      </c>
      <c r="AC299" s="150" t="n">
        <v>261</v>
      </c>
      <c r="AZ299" s="150" t="n">
        <v>2</v>
      </c>
      <c r="BA299" s="150" t="n">
        <f aca="false">IF(AZ299=1,G299,0)</f>
        <v>0</v>
      </c>
      <c r="BB299" s="150" t="n">
        <f aca="false">IF(AZ299=2,G299,0)</f>
        <v>0</v>
      </c>
      <c r="BC299" s="150" t="n">
        <f aca="false">IF(AZ299=3,G299,0)</f>
        <v>0</v>
      </c>
      <c r="BD299" s="150" t="n">
        <f aca="false">IF(AZ299=4,G299,0)</f>
        <v>0</v>
      </c>
      <c r="BE299" s="150" t="n">
        <f aca="false">IF(AZ299=5,G299,0)</f>
        <v>0</v>
      </c>
      <c r="CA299" s="177" t="n">
        <v>12</v>
      </c>
      <c r="CB299" s="177" t="n">
        <v>0</v>
      </c>
      <c r="CZ299" s="150" t="n">
        <v>0</v>
      </c>
    </row>
    <row r="300" customFormat="false" ht="22.5" hidden="false" customHeight="false" outlineLevel="0" collapsed="false">
      <c r="A300" s="178" t="n">
        <v>262</v>
      </c>
      <c r="B300" s="179" t="s">
        <v>644</v>
      </c>
      <c r="C300" s="180" t="s">
        <v>645</v>
      </c>
      <c r="D300" s="181" t="s">
        <v>171</v>
      </c>
      <c r="E300" s="182" t="n">
        <v>0.552</v>
      </c>
      <c r="F300" s="182" t="n">
        <v>0</v>
      </c>
      <c r="G300" s="183" t="n">
        <f aca="false">E300*F300</f>
        <v>0</v>
      </c>
      <c r="O300" s="177" t="n">
        <v>2</v>
      </c>
      <c r="AA300" s="150" t="n">
        <v>1</v>
      </c>
      <c r="AB300" s="150" t="n">
        <v>5</v>
      </c>
      <c r="AC300" s="150" t="n">
        <v>5</v>
      </c>
      <c r="AZ300" s="150" t="n">
        <v>2</v>
      </c>
      <c r="BA300" s="150" t="n">
        <f aca="false">IF(AZ300=1,G300,0)</f>
        <v>0</v>
      </c>
      <c r="BB300" s="150" t="n">
        <f aca="false">IF(AZ300=2,G300,0)</f>
        <v>0</v>
      </c>
      <c r="BC300" s="150" t="n">
        <f aca="false">IF(AZ300=3,G300,0)</f>
        <v>0</v>
      </c>
      <c r="BD300" s="150" t="n">
        <f aca="false">IF(AZ300=4,G300,0)</f>
        <v>0</v>
      </c>
      <c r="BE300" s="150" t="n">
        <f aca="false">IF(AZ300=5,G300,0)</f>
        <v>0</v>
      </c>
      <c r="CA300" s="177" t="n">
        <v>1</v>
      </c>
      <c r="CB300" s="177" t="n">
        <v>5</v>
      </c>
      <c r="CZ300" s="150" t="n">
        <v>0</v>
      </c>
    </row>
    <row r="301" customFormat="false" ht="12.75" hidden="false" customHeight="false" outlineLevel="0" collapsed="false">
      <c r="A301" s="184"/>
      <c r="B301" s="185" t="s">
        <v>114</v>
      </c>
      <c r="C301" s="186" t="str">
        <f aca="false">CONCATENATE(B279," ",C279)</f>
        <v>764 Konstrukce klempířské</v>
      </c>
      <c r="D301" s="187"/>
      <c r="E301" s="188"/>
      <c r="F301" s="189"/>
      <c r="G301" s="190" t="n">
        <f aca="false">SUM(G279:G300)</f>
        <v>0</v>
      </c>
      <c r="O301" s="177" t="n">
        <v>4</v>
      </c>
      <c r="BA301" s="191" t="n">
        <f aca="false">SUM(BA279:BA300)</f>
        <v>0</v>
      </c>
      <c r="BB301" s="191" t="n">
        <f aca="false">SUM(BB279:BB300)</f>
        <v>0</v>
      </c>
      <c r="BC301" s="191" t="n">
        <f aca="false">SUM(BC279:BC300)</f>
        <v>0</v>
      </c>
      <c r="BD301" s="191" t="n">
        <f aca="false">SUM(BD279:BD300)</f>
        <v>0</v>
      </c>
      <c r="BE301" s="191" t="n">
        <f aca="false">SUM(BE279:BE300)</f>
        <v>0</v>
      </c>
    </row>
    <row r="302" customFormat="false" ht="12.75" hidden="false" customHeight="false" outlineLevel="0" collapsed="false">
      <c r="A302" s="170" t="s">
        <v>84</v>
      </c>
      <c r="B302" s="171" t="s">
        <v>646</v>
      </c>
      <c r="C302" s="172" t="s">
        <v>647</v>
      </c>
      <c r="D302" s="173"/>
      <c r="E302" s="174"/>
      <c r="F302" s="174"/>
      <c r="G302" s="175"/>
      <c r="H302" s="176"/>
      <c r="I302" s="176"/>
      <c r="O302" s="177" t="n">
        <v>1</v>
      </c>
    </row>
    <row r="303" customFormat="false" ht="56.25" hidden="false" customHeight="false" outlineLevel="0" collapsed="false">
      <c r="A303" s="178" t="n">
        <v>263</v>
      </c>
      <c r="B303" s="179" t="s">
        <v>648</v>
      </c>
      <c r="C303" s="180" t="s">
        <v>649</v>
      </c>
      <c r="D303" s="181" t="s">
        <v>119</v>
      </c>
      <c r="E303" s="182" t="n">
        <v>6</v>
      </c>
      <c r="F303" s="182" t="n">
        <v>0</v>
      </c>
      <c r="G303" s="193" t="n">
        <f aca="false">E303*F303</f>
        <v>0</v>
      </c>
      <c r="J303" s="165"/>
      <c r="O303" s="177" t="n">
        <v>2</v>
      </c>
      <c r="AA303" s="150" t="n">
        <v>1</v>
      </c>
      <c r="AB303" s="150" t="n">
        <v>7</v>
      </c>
      <c r="AC303" s="150" t="n">
        <v>7</v>
      </c>
      <c r="AZ303" s="150" t="n">
        <v>2</v>
      </c>
      <c r="BA303" s="150" t="n">
        <f aca="false">IF(AZ303=1,G303,0)</f>
        <v>0</v>
      </c>
      <c r="BB303" s="150" t="n">
        <f aca="false">IF(AZ303=2,G303,0)</f>
        <v>0</v>
      </c>
      <c r="BC303" s="150" t="n">
        <f aca="false">IF(AZ303=3,G303,0)</f>
        <v>0</v>
      </c>
      <c r="BD303" s="150" t="n">
        <f aca="false">IF(AZ303=4,G303,0)</f>
        <v>0</v>
      </c>
      <c r="BE303" s="150" t="n">
        <f aca="false">IF(AZ303=5,G303,0)</f>
        <v>0</v>
      </c>
      <c r="CA303" s="177" t="n">
        <v>1</v>
      </c>
      <c r="CB303" s="177" t="n">
        <v>7</v>
      </c>
      <c r="CZ303" s="150" t="n">
        <v>0</v>
      </c>
    </row>
    <row r="304" customFormat="false" ht="22.5" hidden="false" customHeight="false" outlineLevel="0" collapsed="false">
      <c r="A304" s="178" t="n">
        <v>264</v>
      </c>
      <c r="B304" s="179" t="s">
        <v>650</v>
      </c>
      <c r="C304" s="180" t="s">
        <v>651</v>
      </c>
      <c r="D304" s="181" t="s">
        <v>119</v>
      </c>
      <c r="E304" s="182" t="n">
        <v>1</v>
      </c>
      <c r="F304" s="182" t="n">
        <v>0</v>
      </c>
      <c r="G304" s="183" t="n">
        <f aca="false">E304*F304</f>
        <v>0</v>
      </c>
      <c r="O304" s="177" t="n">
        <v>2</v>
      </c>
      <c r="AA304" s="150" t="n">
        <v>1</v>
      </c>
      <c r="AB304" s="150" t="n">
        <v>7</v>
      </c>
      <c r="AC304" s="150" t="n">
        <v>7</v>
      </c>
      <c r="AZ304" s="150" t="n">
        <v>2</v>
      </c>
      <c r="BA304" s="150" t="n">
        <f aca="false">IF(AZ304=1,G304,0)</f>
        <v>0</v>
      </c>
      <c r="BB304" s="150" t="n">
        <f aca="false">IF(AZ304=2,G304,0)</f>
        <v>0</v>
      </c>
      <c r="BC304" s="150" t="n">
        <f aca="false">IF(AZ304=3,G304,0)</f>
        <v>0</v>
      </c>
      <c r="BD304" s="150" t="n">
        <f aca="false">IF(AZ304=4,G304,0)</f>
        <v>0</v>
      </c>
      <c r="BE304" s="150" t="n">
        <f aca="false">IF(AZ304=5,G304,0)</f>
        <v>0</v>
      </c>
      <c r="CA304" s="177" t="n">
        <v>1</v>
      </c>
      <c r="CB304" s="177" t="n">
        <v>7</v>
      </c>
      <c r="CZ304" s="150" t="n">
        <v>0</v>
      </c>
    </row>
    <row r="305" customFormat="false" ht="33.75" hidden="false" customHeight="false" outlineLevel="0" collapsed="false">
      <c r="A305" s="178" t="n">
        <v>265</v>
      </c>
      <c r="B305" s="179" t="s">
        <v>652</v>
      </c>
      <c r="C305" s="180" t="s">
        <v>653</v>
      </c>
      <c r="D305" s="181" t="s">
        <v>122</v>
      </c>
      <c r="E305" s="182" t="n">
        <v>43</v>
      </c>
      <c r="F305" s="182" t="n">
        <v>0</v>
      </c>
      <c r="G305" s="183" t="n">
        <f aca="false">E305*F305</f>
        <v>0</v>
      </c>
      <c r="O305" s="177" t="n">
        <v>2</v>
      </c>
      <c r="AA305" s="150" t="n">
        <v>1</v>
      </c>
      <c r="AB305" s="150" t="n">
        <v>7</v>
      </c>
      <c r="AC305" s="150" t="n">
        <v>7</v>
      </c>
      <c r="AZ305" s="150" t="n">
        <v>2</v>
      </c>
      <c r="BA305" s="150" t="n">
        <f aca="false">IF(AZ305=1,G305,0)</f>
        <v>0</v>
      </c>
      <c r="BB305" s="150" t="n">
        <f aca="false">IF(AZ305=2,G305,0)</f>
        <v>0</v>
      </c>
      <c r="BC305" s="150" t="n">
        <f aca="false">IF(AZ305=3,G305,0)</f>
        <v>0</v>
      </c>
      <c r="BD305" s="150" t="n">
        <f aca="false">IF(AZ305=4,G305,0)</f>
        <v>0</v>
      </c>
      <c r="BE305" s="150" t="n">
        <f aca="false">IF(AZ305=5,G305,0)</f>
        <v>0</v>
      </c>
      <c r="CA305" s="177" t="n">
        <v>1</v>
      </c>
      <c r="CB305" s="177" t="n">
        <v>7</v>
      </c>
      <c r="CZ305" s="150" t="n">
        <v>0</v>
      </c>
    </row>
    <row r="306" customFormat="false" ht="12.75" hidden="false" customHeight="false" outlineLevel="0" collapsed="false">
      <c r="A306" s="178" t="n">
        <v>266</v>
      </c>
      <c r="B306" s="179" t="s">
        <v>654</v>
      </c>
      <c r="C306" s="180" t="s">
        <v>655</v>
      </c>
      <c r="D306" s="181" t="s">
        <v>111</v>
      </c>
      <c r="E306" s="182" t="n">
        <v>247</v>
      </c>
      <c r="F306" s="182" t="n">
        <v>0</v>
      </c>
      <c r="G306" s="193" t="n">
        <f aca="false">E306*F306</f>
        <v>0</v>
      </c>
      <c r="J306" s="165"/>
      <c r="O306" s="177" t="n">
        <v>2</v>
      </c>
      <c r="AA306" s="150" t="n">
        <v>1</v>
      </c>
      <c r="AB306" s="150" t="n">
        <v>7</v>
      </c>
      <c r="AC306" s="150" t="n">
        <v>7</v>
      </c>
      <c r="AZ306" s="150" t="n">
        <v>2</v>
      </c>
      <c r="BA306" s="150" t="n">
        <f aca="false">IF(AZ306=1,G306,0)</f>
        <v>0</v>
      </c>
      <c r="BB306" s="150" t="n">
        <f aca="false">IF(AZ306=2,G306,0)</f>
        <v>0</v>
      </c>
      <c r="BC306" s="150" t="n">
        <f aca="false">IF(AZ306=3,G306,0)</f>
        <v>0</v>
      </c>
      <c r="BD306" s="150" t="n">
        <f aca="false">IF(AZ306=4,G306,0)</f>
        <v>0</v>
      </c>
      <c r="BE306" s="150" t="n">
        <f aca="false">IF(AZ306=5,G306,0)</f>
        <v>0</v>
      </c>
      <c r="CA306" s="177" t="n">
        <v>1</v>
      </c>
      <c r="CB306" s="177" t="n">
        <v>7</v>
      </c>
      <c r="CZ306" s="150" t="n">
        <v>0</v>
      </c>
    </row>
    <row r="307" customFormat="false" ht="12.75" hidden="false" customHeight="false" outlineLevel="0" collapsed="false">
      <c r="A307" s="178" t="n">
        <v>267</v>
      </c>
      <c r="B307" s="179" t="s">
        <v>656</v>
      </c>
      <c r="C307" s="180" t="s">
        <v>657</v>
      </c>
      <c r="D307" s="181" t="s">
        <v>111</v>
      </c>
      <c r="E307" s="182" t="n">
        <v>60</v>
      </c>
      <c r="F307" s="182" t="n">
        <v>0</v>
      </c>
      <c r="G307" s="183" t="n">
        <f aca="false">E307*F307</f>
        <v>0</v>
      </c>
      <c r="O307" s="177" t="n">
        <v>2</v>
      </c>
      <c r="AA307" s="150" t="n">
        <v>1</v>
      </c>
      <c r="AB307" s="150" t="n">
        <v>7</v>
      </c>
      <c r="AC307" s="150" t="n">
        <v>7</v>
      </c>
      <c r="AZ307" s="150" t="n">
        <v>2</v>
      </c>
      <c r="BA307" s="150" t="n">
        <f aca="false">IF(AZ307=1,G307,0)</f>
        <v>0</v>
      </c>
      <c r="BB307" s="150" t="n">
        <f aca="false">IF(AZ307=2,G307,0)</f>
        <v>0</v>
      </c>
      <c r="BC307" s="150" t="n">
        <f aca="false">IF(AZ307=3,G307,0)</f>
        <v>0</v>
      </c>
      <c r="BD307" s="150" t="n">
        <f aca="false">IF(AZ307=4,G307,0)</f>
        <v>0</v>
      </c>
      <c r="BE307" s="150" t="n">
        <f aca="false">IF(AZ307=5,G307,0)</f>
        <v>0</v>
      </c>
      <c r="CA307" s="177" t="n">
        <v>1</v>
      </c>
      <c r="CB307" s="177" t="n">
        <v>7</v>
      </c>
      <c r="CZ307" s="150" t="n">
        <v>0</v>
      </c>
    </row>
    <row r="308" customFormat="false" ht="45" hidden="false" customHeight="false" outlineLevel="0" collapsed="false">
      <c r="A308" s="178" t="n">
        <v>268</v>
      </c>
      <c r="B308" s="179" t="s">
        <v>658</v>
      </c>
      <c r="C308" s="180" t="s">
        <v>659</v>
      </c>
      <c r="D308" s="181" t="s">
        <v>111</v>
      </c>
      <c r="E308" s="182" t="n">
        <v>211.282</v>
      </c>
      <c r="F308" s="182" t="n">
        <v>0</v>
      </c>
      <c r="G308" s="183" t="n">
        <f aca="false">E308*F308</f>
        <v>0</v>
      </c>
      <c r="O308" s="177" t="n">
        <v>2</v>
      </c>
      <c r="AA308" s="150" t="n">
        <v>1</v>
      </c>
      <c r="AB308" s="150" t="n">
        <v>7</v>
      </c>
      <c r="AC308" s="150" t="n">
        <v>7</v>
      </c>
      <c r="AZ308" s="150" t="n">
        <v>2</v>
      </c>
      <c r="BA308" s="150" t="n">
        <f aca="false">IF(AZ308=1,G308,0)</f>
        <v>0</v>
      </c>
      <c r="BB308" s="150" t="n">
        <f aca="false">IF(AZ308=2,G308,0)</f>
        <v>0</v>
      </c>
      <c r="BC308" s="150" t="n">
        <f aca="false">IF(AZ308=3,G308,0)</f>
        <v>0</v>
      </c>
      <c r="BD308" s="150" t="n">
        <f aca="false">IF(AZ308=4,G308,0)</f>
        <v>0</v>
      </c>
      <c r="BE308" s="150" t="n">
        <f aca="false">IF(AZ308=5,G308,0)</f>
        <v>0</v>
      </c>
      <c r="CA308" s="177" t="n">
        <v>1</v>
      </c>
      <c r="CB308" s="177" t="n">
        <v>7</v>
      </c>
      <c r="CZ308" s="150" t="n">
        <v>0</v>
      </c>
    </row>
    <row r="309" customFormat="false" ht="22.5" hidden="false" customHeight="false" outlineLevel="0" collapsed="false">
      <c r="A309" s="178" t="n">
        <v>269</v>
      </c>
      <c r="B309" s="179" t="s">
        <v>660</v>
      </c>
      <c r="C309" s="180" t="s">
        <v>661</v>
      </c>
      <c r="D309" s="181" t="s">
        <v>171</v>
      </c>
      <c r="E309" s="182" t="n">
        <v>1.117</v>
      </c>
      <c r="F309" s="182" t="n">
        <v>0</v>
      </c>
      <c r="G309" s="183" t="n">
        <f aca="false">E309*F309</f>
        <v>0</v>
      </c>
      <c r="O309" s="177" t="n">
        <v>2</v>
      </c>
      <c r="AA309" s="150" t="n">
        <v>1</v>
      </c>
      <c r="AB309" s="150" t="n">
        <v>5</v>
      </c>
      <c r="AC309" s="150" t="n">
        <v>5</v>
      </c>
      <c r="AZ309" s="150" t="n">
        <v>2</v>
      </c>
      <c r="BA309" s="150" t="n">
        <f aca="false">IF(AZ309=1,G309,0)</f>
        <v>0</v>
      </c>
      <c r="BB309" s="150" t="n">
        <f aca="false">IF(AZ309=2,G309,0)</f>
        <v>0</v>
      </c>
      <c r="BC309" s="150" t="n">
        <f aca="false">IF(AZ309=3,G309,0)</f>
        <v>0</v>
      </c>
      <c r="BD309" s="150" t="n">
        <f aca="false">IF(AZ309=4,G309,0)</f>
        <v>0</v>
      </c>
      <c r="BE309" s="150" t="n">
        <f aca="false">IF(AZ309=5,G309,0)</f>
        <v>0</v>
      </c>
      <c r="CA309" s="177" t="n">
        <v>1</v>
      </c>
      <c r="CB309" s="177" t="n">
        <v>5</v>
      </c>
      <c r="CZ309" s="150" t="n">
        <v>0</v>
      </c>
    </row>
    <row r="310" customFormat="false" ht="12.75" hidden="false" customHeight="false" outlineLevel="0" collapsed="false">
      <c r="A310" s="184"/>
      <c r="B310" s="185" t="s">
        <v>114</v>
      </c>
      <c r="C310" s="186" t="str">
        <f aca="false">CONCATENATE(B302," ",C302)</f>
        <v>765 Konstrukce pokrývačské</v>
      </c>
      <c r="D310" s="187"/>
      <c r="E310" s="188"/>
      <c r="F310" s="189"/>
      <c r="G310" s="190" t="n">
        <f aca="false">SUM(G302:G309)</f>
        <v>0</v>
      </c>
      <c r="O310" s="177" t="n">
        <v>4</v>
      </c>
      <c r="BA310" s="191" t="n">
        <f aca="false">SUM(BA302:BA309)</f>
        <v>0</v>
      </c>
      <c r="BB310" s="191" t="n">
        <f aca="false">SUM(BB302:BB309)</f>
        <v>0</v>
      </c>
      <c r="BC310" s="191" t="n">
        <f aca="false">SUM(BC302:BC309)</f>
        <v>0</v>
      </c>
      <c r="BD310" s="191" t="n">
        <f aca="false">SUM(BD302:BD309)</f>
        <v>0</v>
      </c>
      <c r="BE310" s="191" t="n">
        <f aca="false">SUM(BE302:BE309)</f>
        <v>0</v>
      </c>
    </row>
    <row r="311" customFormat="false" ht="12.75" hidden="false" customHeight="false" outlineLevel="0" collapsed="false">
      <c r="A311" s="170" t="s">
        <v>84</v>
      </c>
      <c r="B311" s="171" t="s">
        <v>662</v>
      </c>
      <c r="C311" s="172" t="s">
        <v>663</v>
      </c>
      <c r="D311" s="173"/>
      <c r="E311" s="174"/>
      <c r="F311" s="174"/>
      <c r="G311" s="175"/>
      <c r="H311" s="176"/>
      <c r="I311" s="176"/>
      <c r="O311" s="177" t="n">
        <v>1</v>
      </c>
    </row>
    <row r="312" customFormat="false" ht="22.5" hidden="false" customHeight="false" outlineLevel="0" collapsed="false">
      <c r="A312" s="178" t="n">
        <v>270</v>
      </c>
      <c r="B312" s="179" t="s">
        <v>664</v>
      </c>
      <c r="C312" s="180" t="s">
        <v>665</v>
      </c>
      <c r="D312" s="181" t="s">
        <v>119</v>
      </c>
      <c r="E312" s="182" t="n">
        <v>1</v>
      </c>
      <c r="F312" s="182" t="n">
        <v>0</v>
      </c>
      <c r="G312" s="193" t="n">
        <f aca="false">E312*F312</f>
        <v>0</v>
      </c>
      <c r="J312" s="165"/>
      <c r="O312" s="177" t="n">
        <v>2</v>
      </c>
      <c r="AA312" s="150" t="n">
        <v>1</v>
      </c>
      <c r="AB312" s="150" t="n">
        <v>7</v>
      </c>
      <c r="AC312" s="150" t="n">
        <v>7</v>
      </c>
      <c r="AZ312" s="150" t="n">
        <v>2</v>
      </c>
      <c r="BA312" s="150" t="n">
        <f aca="false">IF(AZ312=1,G312,0)</f>
        <v>0</v>
      </c>
      <c r="BB312" s="150" t="n">
        <f aca="false">IF(AZ312=2,G312,0)</f>
        <v>0</v>
      </c>
      <c r="BC312" s="150" t="n">
        <f aca="false">IF(AZ312=3,G312,0)</f>
        <v>0</v>
      </c>
      <c r="BD312" s="150" t="n">
        <f aca="false">IF(AZ312=4,G312,0)</f>
        <v>0</v>
      </c>
      <c r="BE312" s="150" t="n">
        <f aca="false">IF(AZ312=5,G312,0)</f>
        <v>0</v>
      </c>
      <c r="CA312" s="177" t="n">
        <v>1</v>
      </c>
      <c r="CB312" s="177" t="n">
        <v>7</v>
      </c>
      <c r="CZ312" s="150" t="n">
        <v>0</v>
      </c>
    </row>
    <row r="313" customFormat="false" ht="22.5" hidden="false" customHeight="false" outlineLevel="0" collapsed="false">
      <c r="A313" s="178" t="n">
        <v>271</v>
      </c>
      <c r="B313" s="179" t="s">
        <v>666</v>
      </c>
      <c r="C313" s="180" t="s">
        <v>667</v>
      </c>
      <c r="D313" s="181" t="s">
        <v>119</v>
      </c>
      <c r="E313" s="182" t="n">
        <v>3</v>
      </c>
      <c r="F313" s="182" t="n">
        <v>0</v>
      </c>
      <c r="G313" s="183" t="n">
        <f aca="false">E313*F313</f>
        <v>0</v>
      </c>
      <c r="O313" s="177" t="n">
        <v>2</v>
      </c>
      <c r="AA313" s="150" t="n">
        <v>1</v>
      </c>
      <c r="AB313" s="150" t="n">
        <v>7</v>
      </c>
      <c r="AC313" s="150" t="n">
        <v>7</v>
      </c>
      <c r="AZ313" s="150" t="n">
        <v>2</v>
      </c>
      <c r="BA313" s="150" t="n">
        <f aca="false">IF(AZ313=1,G313,0)</f>
        <v>0</v>
      </c>
      <c r="BB313" s="150" t="n">
        <f aca="false">IF(AZ313=2,G313,0)</f>
        <v>0</v>
      </c>
      <c r="BC313" s="150" t="n">
        <f aca="false">IF(AZ313=3,G313,0)</f>
        <v>0</v>
      </c>
      <c r="BD313" s="150" t="n">
        <f aca="false">IF(AZ313=4,G313,0)</f>
        <v>0</v>
      </c>
      <c r="BE313" s="150" t="n">
        <f aca="false">IF(AZ313=5,G313,0)</f>
        <v>0</v>
      </c>
      <c r="CA313" s="177" t="n">
        <v>1</v>
      </c>
      <c r="CB313" s="177" t="n">
        <v>7</v>
      </c>
      <c r="CZ313" s="150" t="n">
        <v>0</v>
      </c>
    </row>
    <row r="314" customFormat="false" ht="22.5" hidden="false" customHeight="false" outlineLevel="0" collapsed="false">
      <c r="A314" s="178" t="n">
        <v>272</v>
      </c>
      <c r="B314" s="179" t="s">
        <v>668</v>
      </c>
      <c r="C314" s="180" t="s">
        <v>669</v>
      </c>
      <c r="D314" s="181" t="s">
        <v>119</v>
      </c>
      <c r="E314" s="182" t="n">
        <v>6</v>
      </c>
      <c r="F314" s="182" t="n">
        <v>0</v>
      </c>
      <c r="G314" s="193" t="n">
        <f aca="false">E314*F314</f>
        <v>0</v>
      </c>
      <c r="J314" s="165"/>
      <c r="O314" s="177" t="n">
        <v>2</v>
      </c>
      <c r="AA314" s="150" t="n">
        <v>1</v>
      </c>
      <c r="AB314" s="150" t="n">
        <v>7</v>
      </c>
      <c r="AC314" s="150" t="n">
        <v>7</v>
      </c>
      <c r="AZ314" s="150" t="n">
        <v>2</v>
      </c>
      <c r="BA314" s="150" t="n">
        <f aca="false">IF(AZ314=1,G314,0)</f>
        <v>0</v>
      </c>
      <c r="BB314" s="150" t="n">
        <f aca="false">IF(AZ314=2,G314,0)</f>
        <v>0</v>
      </c>
      <c r="BC314" s="150" t="n">
        <f aca="false">IF(AZ314=3,G314,0)</f>
        <v>0</v>
      </c>
      <c r="BD314" s="150" t="n">
        <f aca="false">IF(AZ314=4,G314,0)</f>
        <v>0</v>
      </c>
      <c r="BE314" s="150" t="n">
        <f aca="false">IF(AZ314=5,G314,0)</f>
        <v>0</v>
      </c>
      <c r="CA314" s="177" t="n">
        <v>1</v>
      </c>
      <c r="CB314" s="177" t="n">
        <v>7</v>
      </c>
      <c r="CZ314" s="150" t="n">
        <v>0</v>
      </c>
    </row>
    <row r="315" customFormat="false" ht="22.5" hidden="false" customHeight="false" outlineLevel="0" collapsed="false">
      <c r="A315" s="178" t="n">
        <v>273</v>
      </c>
      <c r="B315" s="179" t="s">
        <v>670</v>
      </c>
      <c r="C315" s="180" t="s">
        <v>671</v>
      </c>
      <c r="D315" s="181" t="s">
        <v>119</v>
      </c>
      <c r="E315" s="182" t="n">
        <v>3</v>
      </c>
      <c r="F315" s="182" t="n">
        <v>0</v>
      </c>
      <c r="G315" s="183" t="n">
        <f aca="false">E315*F315</f>
        <v>0</v>
      </c>
      <c r="O315" s="177" t="n">
        <v>2</v>
      </c>
      <c r="AA315" s="150" t="n">
        <v>1</v>
      </c>
      <c r="AB315" s="150" t="n">
        <v>7</v>
      </c>
      <c r="AC315" s="150" t="n">
        <v>7</v>
      </c>
      <c r="AZ315" s="150" t="n">
        <v>2</v>
      </c>
      <c r="BA315" s="150" t="n">
        <f aca="false">IF(AZ315=1,G315,0)</f>
        <v>0</v>
      </c>
      <c r="BB315" s="150" t="n">
        <f aca="false">IF(AZ315=2,G315,0)</f>
        <v>0</v>
      </c>
      <c r="BC315" s="150" t="n">
        <f aca="false">IF(AZ315=3,G315,0)</f>
        <v>0</v>
      </c>
      <c r="BD315" s="150" t="n">
        <f aca="false">IF(AZ315=4,G315,0)</f>
        <v>0</v>
      </c>
      <c r="BE315" s="150" t="n">
        <f aca="false">IF(AZ315=5,G315,0)</f>
        <v>0</v>
      </c>
      <c r="CA315" s="177" t="n">
        <v>1</v>
      </c>
      <c r="CB315" s="177" t="n">
        <v>7</v>
      </c>
      <c r="CZ315" s="150" t="n">
        <v>0</v>
      </c>
    </row>
    <row r="316" customFormat="false" ht="22.5" hidden="false" customHeight="false" outlineLevel="0" collapsed="false">
      <c r="A316" s="178" t="n">
        <v>274</v>
      </c>
      <c r="B316" s="179" t="s">
        <v>672</v>
      </c>
      <c r="C316" s="180" t="s">
        <v>673</v>
      </c>
      <c r="D316" s="181" t="s">
        <v>119</v>
      </c>
      <c r="E316" s="182" t="n">
        <v>1</v>
      </c>
      <c r="F316" s="182" t="n">
        <v>0</v>
      </c>
      <c r="G316" s="183" t="n">
        <f aca="false">E316*F316</f>
        <v>0</v>
      </c>
      <c r="O316" s="177" t="n">
        <v>2</v>
      </c>
      <c r="AA316" s="150" t="n">
        <v>1</v>
      </c>
      <c r="AB316" s="150" t="n">
        <v>7</v>
      </c>
      <c r="AC316" s="150" t="n">
        <v>7</v>
      </c>
      <c r="AZ316" s="150" t="n">
        <v>2</v>
      </c>
      <c r="BA316" s="150" t="n">
        <f aca="false">IF(AZ316=1,G316,0)</f>
        <v>0</v>
      </c>
      <c r="BB316" s="150" t="n">
        <f aca="false">IF(AZ316=2,G316,0)</f>
        <v>0</v>
      </c>
      <c r="BC316" s="150" t="n">
        <f aca="false">IF(AZ316=3,G316,0)</f>
        <v>0</v>
      </c>
      <c r="BD316" s="150" t="n">
        <f aca="false">IF(AZ316=4,G316,0)</f>
        <v>0</v>
      </c>
      <c r="BE316" s="150" t="n">
        <f aca="false">IF(AZ316=5,G316,0)</f>
        <v>0</v>
      </c>
      <c r="CA316" s="177" t="n">
        <v>1</v>
      </c>
      <c r="CB316" s="177" t="n">
        <v>7</v>
      </c>
      <c r="CZ316" s="150" t="n">
        <v>0</v>
      </c>
    </row>
    <row r="317" customFormat="false" ht="22.5" hidden="false" customHeight="false" outlineLevel="0" collapsed="false">
      <c r="A317" s="178" t="n">
        <v>275</v>
      </c>
      <c r="B317" s="179" t="s">
        <v>674</v>
      </c>
      <c r="C317" s="180" t="s">
        <v>675</v>
      </c>
      <c r="D317" s="181" t="s">
        <v>119</v>
      </c>
      <c r="E317" s="182" t="n">
        <v>1</v>
      </c>
      <c r="F317" s="182" t="n">
        <v>0</v>
      </c>
      <c r="G317" s="183" t="n">
        <f aca="false">E317*F317</f>
        <v>0</v>
      </c>
      <c r="O317" s="177" t="n">
        <v>2</v>
      </c>
      <c r="AA317" s="150" t="n">
        <v>1</v>
      </c>
      <c r="AB317" s="150" t="n">
        <v>7</v>
      </c>
      <c r="AC317" s="150" t="n">
        <v>7</v>
      </c>
      <c r="AZ317" s="150" t="n">
        <v>2</v>
      </c>
      <c r="BA317" s="150" t="n">
        <f aca="false">IF(AZ317=1,G317,0)</f>
        <v>0</v>
      </c>
      <c r="BB317" s="150" t="n">
        <f aca="false">IF(AZ317=2,G317,0)</f>
        <v>0</v>
      </c>
      <c r="BC317" s="150" t="n">
        <f aca="false">IF(AZ317=3,G317,0)</f>
        <v>0</v>
      </c>
      <c r="BD317" s="150" t="n">
        <f aca="false">IF(AZ317=4,G317,0)</f>
        <v>0</v>
      </c>
      <c r="BE317" s="150" t="n">
        <f aca="false">IF(AZ317=5,G317,0)</f>
        <v>0</v>
      </c>
      <c r="CA317" s="177" t="n">
        <v>1</v>
      </c>
      <c r="CB317" s="177" t="n">
        <v>7</v>
      </c>
      <c r="CZ317" s="150" t="n">
        <v>0</v>
      </c>
    </row>
    <row r="318" customFormat="false" ht="22.5" hidden="false" customHeight="false" outlineLevel="0" collapsed="false">
      <c r="A318" s="178" t="n">
        <v>276</v>
      </c>
      <c r="B318" s="179" t="s">
        <v>676</v>
      </c>
      <c r="C318" s="180" t="s">
        <v>677</v>
      </c>
      <c r="D318" s="181" t="s">
        <v>119</v>
      </c>
      <c r="E318" s="182" t="n">
        <v>1</v>
      </c>
      <c r="F318" s="182" t="n">
        <v>0</v>
      </c>
      <c r="G318" s="183" t="n">
        <f aca="false">E318*F318</f>
        <v>0</v>
      </c>
      <c r="O318" s="177" t="n">
        <v>2</v>
      </c>
      <c r="AA318" s="150" t="n">
        <v>1</v>
      </c>
      <c r="AB318" s="150" t="n">
        <v>7</v>
      </c>
      <c r="AC318" s="150" t="n">
        <v>7</v>
      </c>
      <c r="AZ318" s="150" t="n">
        <v>2</v>
      </c>
      <c r="BA318" s="150" t="n">
        <f aca="false">IF(AZ318=1,G318,0)</f>
        <v>0</v>
      </c>
      <c r="BB318" s="150" t="n">
        <f aca="false">IF(AZ318=2,G318,0)</f>
        <v>0</v>
      </c>
      <c r="BC318" s="150" t="n">
        <f aca="false">IF(AZ318=3,G318,0)</f>
        <v>0</v>
      </c>
      <c r="BD318" s="150" t="n">
        <f aca="false">IF(AZ318=4,G318,0)</f>
        <v>0</v>
      </c>
      <c r="BE318" s="150" t="n">
        <f aca="false">IF(AZ318=5,G318,0)</f>
        <v>0</v>
      </c>
      <c r="CA318" s="177" t="n">
        <v>1</v>
      </c>
      <c r="CB318" s="177" t="n">
        <v>7</v>
      </c>
      <c r="CZ318" s="150" t="n">
        <v>0</v>
      </c>
    </row>
    <row r="319" customFormat="false" ht="22.5" hidden="false" customHeight="false" outlineLevel="0" collapsed="false">
      <c r="A319" s="178" t="n">
        <v>277</v>
      </c>
      <c r="B319" s="179" t="s">
        <v>678</v>
      </c>
      <c r="C319" s="180" t="s">
        <v>679</v>
      </c>
      <c r="D319" s="181" t="s">
        <v>119</v>
      </c>
      <c r="E319" s="182" t="n">
        <v>1</v>
      </c>
      <c r="F319" s="182" t="n">
        <v>0</v>
      </c>
      <c r="G319" s="183" t="n">
        <f aca="false">E319*F319</f>
        <v>0</v>
      </c>
      <c r="O319" s="177" t="n">
        <v>2</v>
      </c>
      <c r="AA319" s="150" t="n">
        <v>1</v>
      </c>
      <c r="AB319" s="150" t="n">
        <v>7</v>
      </c>
      <c r="AC319" s="150" t="n">
        <v>7</v>
      </c>
      <c r="AZ319" s="150" t="n">
        <v>2</v>
      </c>
      <c r="BA319" s="150" t="n">
        <f aca="false">IF(AZ319=1,G319,0)</f>
        <v>0</v>
      </c>
      <c r="BB319" s="150" t="n">
        <f aca="false">IF(AZ319=2,G319,0)</f>
        <v>0</v>
      </c>
      <c r="BC319" s="150" t="n">
        <f aca="false">IF(AZ319=3,G319,0)</f>
        <v>0</v>
      </c>
      <c r="BD319" s="150" t="n">
        <f aca="false">IF(AZ319=4,G319,0)</f>
        <v>0</v>
      </c>
      <c r="BE319" s="150" t="n">
        <f aca="false">IF(AZ319=5,G319,0)</f>
        <v>0</v>
      </c>
      <c r="CA319" s="177" t="n">
        <v>1</v>
      </c>
      <c r="CB319" s="177" t="n">
        <v>7</v>
      </c>
      <c r="CZ319" s="150" t="n">
        <v>0</v>
      </c>
    </row>
    <row r="320" customFormat="false" ht="22.5" hidden="false" customHeight="false" outlineLevel="0" collapsed="false">
      <c r="A320" s="178" t="n">
        <v>278</v>
      </c>
      <c r="B320" s="179" t="s">
        <v>680</v>
      </c>
      <c r="C320" s="180" t="s">
        <v>681</v>
      </c>
      <c r="D320" s="181" t="s">
        <v>119</v>
      </c>
      <c r="E320" s="182" t="n">
        <v>1</v>
      </c>
      <c r="F320" s="182" t="n">
        <v>0</v>
      </c>
      <c r="G320" s="183" t="n">
        <f aca="false">E320*F320</f>
        <v>0</v>
      </c>
      <c r="O320" s="177" t="n">
        <v>2</v>
      </c>
      <c r="AA320" s="150" t="n">
        <v>1</v>
      </c>
      <c r="AB320" s="150" t="n">
        <v>7</v>
      </c>
      <c r="AC320" s="150" t="n">
        <v>7</v>
      </c>
      <c r="AZ320" s="150" t="n">
        <v>2</v>
      </c>
      <c r="BA320" s="150" t="n">
        <f aca="false">IF(AZ320=1,G320,0)</f>
        <v>0</v>
      </c>
      <c r="BB320" s="150" t="n">
        <f aca="false">IF(AZ320=2,G320,0)</f>
        <v>0</v>
      </c>
      <c r="BC320" s="150" t="n">
        <f aca="false">IF(AZ320=3,G320,0)</f>
        <v>0</v>
      </c>
      <c r="BD320" s="150" t="n">
        <f aca="false">IF(AZ320=4,G320,0)</f>
        <v>0</v>
      </c>
      <c r="BE320" s="150" t="n">
        <f aca="false">IF(AZ320=5,G320,0)</f>
        <v>0</v>
      </c>
      <c r="CA320" s="177" t="n">
        <v>1</v>
      </c>
      <c r="CB320" s="177" t="n">
        <v>7</v>
      </c>
      <c r="CZ320" s="150" t="n">
        <v>0</v>
      </c>
    </row>
    <row r="321" customFormat="false" ht="22.5" hidden="false" customHeight="false" outlineLevel="0" collapsed="false">
      <c r="A321" s="178" t="n">
        <v>279</v>
      </c>
      <c r="B321" s="179" t="s">
        <v>682</v>
      </c>
      <c r="C321" s="180" t="s">
        <v>683</v>
      </c>
      <c r="D321" s="181" t="s">
        <v>119</v>
      </c>
      <c r="E321" s="182" t="n">
        <v>1</v>
      </c>
      <c r="F321" s="182" t="n">
        <v>0</v>
      </c>
      <c r="G321" s="183" t="n">
        <f aca="false">E321*F321</f>
        <v>0</v>
      </c>
      <c r="O321" s="177" t="n">
        <v>2</v>
      </c>
      <c r="AA321" s="150" t="n">
        <v>1</v>
      </c>
      <c r="AB321" s="150" t="n">
        <v>7</v>
      </c>
      <c r="AC321" s="150" t="n">
        <v>7</v>
      </c>
      <c r="AZ321" s="150" t="n">
        <v>2</v>
      </c>
      <c r="BA321" s="150" t="n">
        <f aca="false">IF(AZ321=1,G321,0)</f>
        <v>0</v>
      </c>
      <c r="BB321" s="150" t="n">
        <f aca="false">IF(AZ321=2,G321,0)</f>
        <v>0</v>
      </c>
      <c r="BC321" s="150" t="n">
        <f aca="false">IF(AZ321=3,G321,0)</f>
        <v>0</v>
      </c>
      <c r="BD321" s="150" t="n">
        <f aca="false">IF(AZ321=4,G321,0)</f>
        <v>0</v>
      </c>
      <c r="BE321" s="150" t="n">
        <f aca="false">IF(AZ321=5,G321,0)</f>
        <v>0</v>
      </c>
      <c r="CA321" s="177" t="n">
        <v>1</v>
      </c>
      <c r="CB321" s="177" t="n">
        <v>7</v>
      </c>
      <c r="CZ321" s="150" t="n">
        <v>0</v>
      </c>
    </row>
    <row r="322" customFormat="false" ht="22.5" hidden="false" customHeight="false" outlineLevel="0" collapsed="false">
      <c r="A322" s="178" t="n">
        <v>280</v>
      </c>
      <c r="B322" s="179" t="s">
        <v>684</v>
      </c>
      <c r="C322" s="180" t="s">
        <v>685</v>
      </c>
      <c r="D322" s="181" t="s">
        <v>119</v>
      </c>
      <c r="E322" s="182" t="n">
        <v>1</v>
      </c>
      <c r="F322" s="182" t="n">
        <v>0</v>
      </c>
      <c r="G322" s="183" t="n">
        <f aca="false">E322*F322</f>
        <v>0</v>
      </c>
      <c r="O322" s="177" t="n">
        <v>2</v>
      </c>
      <c r="AA322" s="150" t="n">
        <v>1</v>
      </c>
      <c r="AB322" s="150" t="n">
        <v>7</v>
      </c>
      <c r="AC322" s="150" t="n">
        <v>7</v>
      </c>
      <c r="AZ322" s="150" t="n">
        <v>2</v>
      </c>
      <c r="BA322" s="150" t="n">
        <f aca="false">IF(AZ322=1,G322,0)</f>
        <v>0</v>
      </c>
      <c r="BB322" s="150" t="n">
        <f aca="false">IF(AZ322=2,G322,0)</f>
        <v>0</v>
      </c>
      <c r="BC322" s="150" t="n">
        <f aca="false">IF(AZ322=3,G322,0)</f>
        <v>0</v>
      </c>
      <c r="BD322" s="150" t="n">
        <f aca="false">IF(AZ322=4,G322,0)</f>
        <v>0</v>
      </c>
      <c r="BE322" s="150" t="n">
        <f aca="false">IF(AZ322=5,G322,0)</f>
        <v>0</v>
      </c>
      <c r="CA322" s="177" t="n">
        <v>1</v>
      </c>
      <c r="CB322" s="177" t="n">
        <v>7</v>
      </c>
      <c r="CZ322" s="150" t="n">
        <v>0</v>
      </c>
    </row>
    <row r="323" customFormat="false" ht="22.5" hidden="false" customHeight="false" outlineLevel="0" collapsed="false">
      <c r="A323" s="178" t="n">
        <v>281</v>
      </c>
      <c r="B323" s="179" t="s">
        <v>686</v>
      </c>
      <c r="C323" s="180" t="s">
        <v>687</v>
      </c>
      <c r="D323" s="181" t="s">
        <v>119</v>
      </c>
      <c r="E323" s="182" t="n">
        <v>2</v>
      </c>
      <c r="F323" s="182" t="n">
        <v>0</v>
      </c>
      <c r="G323" s="183" t="n">
        <f aca="false">E323*F323</f>
        <v>0</v>
      </c>
      <c r="O323" s="177" t="n">
        <v>2</v>
      </c>
      <c r="AA323" s="150" t="n">
        <v>1</v>
      </c>
      <c r="AB323" s="150" t="n">
        <v>7</v>
      </c>
      <c r="AC323" s="150" t="n">
        <v>7</v>
      </c>
      <c r="AZ323" s="150" t="n">
        <v>2</v>
      </c>
      <c r="BA323" s="150" t="n">
        <f aca="false">IF(AZ323=1,G323,0)</f>
        <v>0</v>
      </c>
      <c r="BB323" s="150" t="n">
        <f aca="false">IF(AZ323=2,G323,0)</f>
        <v>0</v>
      </c>
      <c r="BC323" s="150" t="n">
        <f aca="false">IF(AZ323=3,G323,0)</f>
        <v>0</v>
      </c>
      <c r="BD323" s="150" t="n">
        <f aca="false">IF(AZ323=4,G323,0)</f>
        <v>0</v>
      </c>
      <c r="BE323" s="150" t="n">
        <f aca="false">IF(AZ323=5,G323,0)</f>
        <v>0</v>
      </c>
      <c r="CA323" s="177" t="n">
        <v>1</v>
      </c>
      <c r="CB323" s="177" t="n">
        <v>7</v>
      </c>
      <c r="CZ323" s="150" t="n">
        <v>0</v>
      </c>
    </row>
    <row r="324" customFormat="false" ht="22.5" hidden="false" customHeight="false" outlineLevel="0" collapsed="false">
      <c r="A324" s="178" t="n">
        <v>282</v>
      </c>
      <c r="B324" s="179" t="s">
        <v>688</v>
      </c>
      <c r="C324" s="180" t="s">
        <v>689</v>
      </c>
      <c r="D324" s="181" t="s">
        <v>119</v>
      </c>
      <c r="E324" s="182" t="n">
        <v>6</v>
      </c>
      <c r="F324" s="182" t="n">
        <v>0</v>
      </c>
      <c r="G324" s="193" t="n">
        <f aca="false">E324*F324</f>
        <v>0</v>
      </c>
      <c r="J324" s="165"/>
      <c r="O324" s="177" t="n">
        <v>2</v>
      </c>
      <c r="AA324" s="150" t="n">
        <v>1</v>
      </c>
      <c r="AB324" s="150" t="n">
        <v>7</v>
      </c>
      <c r="AC324" s="150" t="n">
        <v>7</v>
      </c>
      <c r="AZ324" s="150" t="n">
        <v>2</v>
      </c>
      <c r="BA324" s="150" t="n">
        <f aca="false">IF(AZ324=1,G324,0)</f>
        <v>0</v>
      </c>
      <c r="BB324" s="150" t="n">
        <f aca="false">IF(AZ324=2,G324,0)</f>
        <v>0</v>
      </c>
      <c r="BC324" s="150" t="n">
        <f aca="false">IF(AZ324=3,G324,0)</f>
        <v>0</v>
      </c>
      <c r="BD324" s="150" t="n">
        <f aca="false">IF(AZ324=4,G324,0)</f>
        <v>0</v>
      </c>
      <c r="BE324" s="150" t="n">
        <f aca="false">IF(AZ324=5,G324,0)</f>
        <v>0</v>
      </c>
      <c r="CA324" s="177" t="n">
        <v>1</v>
      </c>
      <c r="CB324" s="177" t="n">
        <v>7</v>
      </c>
      <c r="CZ324" s="150" t="n">
        <v>0</v>
      </c>
    </row>
    <row r="325" customFormat="false" ht="22.5" hidden="false" customHeight="false" outlineLevel="0" collapsed="false">
      <c r="A325" s="178" t="n">
        <v>283</v>
      </c>
      <c r="B325" s="179" t="s">
        <v>690</v>
      </c>
      <c r="C325" s="180" t="s">
        <v>691</v>
      </c>
      <c r="D325" s="181" t="s">
        <v>119</v>
      </c>
      <c r="E325" s="182" t="n">
        <v>1</v>
      </c>
      <c r="F325" s="182" t="n">
        <v>0</v>
      </c>
      <c r="G325" s="183" t="n">
        <f aca="false">E325*F325</f>
        <v>0</v>
      </c>
      <c r="O325" s="177" t="n">
        <v>2</v>
      </c>
      <c r="AA325" s="150" t="n">
        <v>1</v>
      </c>
      <c r="AB325" s="150" t="n">
        <v>7</v>
      </c>
      <c r="AC325" s="150" t="n">
        <v>7</v>
      </c>
      <c r="AZ325" s="150" t="n">
        <v>2</v>
      </c>
      <c r="BA325" s="150" t="n">
        <f aca="false">IF(AZ325=1,G325,0)</f>
        <v>0</v>
      </c>
      <c r="BB325" s="150" t="n">
        <f aca="false">IF(AZ325=2,G325,0)</f>
        <v>0</v>
      </c>
      <c r="BC325" s="150" t="n">
        <f aca="false">IF(AZ325=3,G325,0)</f>
        <v>0</v>
      </c>
      <c r="BD325" s="150" t="n">
        <f aca="false">IF(AZ325=4,G325,0)</f>
        <v>0</v>
      </c>
      <c r="BE325" s="150" t="n">
        <f aca="false">IF(AZ325=5,G325,0)</f>
        <v>0</v>
      </c>
      <c r="CA325" s="177" t="n">
        <v>1</v>
      </c>
      <c r="CB325" s="177" t="n">
        <v>7</v>
      </c>
      <c r="CZ325" s="150" t="n">
        <v>0</v>
      </c>
    </row>
    <row r="326" customFormat="false" ht="22.5" hidden="false" customHeight="false" outlineLevel="0" collapsed="false">
      <c r="A326" s="178" t="n">
        <v>284</v>
      </c>
      <c r="B326" s="179" t="s">
        <v>692</v>
      </c>
      <c r="C326" s="180" t="s">
        <v>693</v>
      </c>
      <c r="D326" s="181" t="s">
        <v>119</v>
      </c>
      <c r="E326" s="182" t="n">
        <v>1</v>
      </c>
      <c r="F326" s="182" t="n">
        <v>0</v>
      </c>
      <c r="G326" s="183" t="n">
        <f aca="false">E326*F326</f>
        <v>0</v>
      </c>
      <c r="O326" s="177" t="n">
        <v>2</v>
      </c>
      <c r="AA326" s="150" t="n">
        <v>1</v>
      </c>
      <c r="AB326" s="150" t="n">
        <v>7</v>
      </c>
      <c r="AC326" s="150" t="n">
        <v>7</v>
      </c>
      <c r="AZ326" s="150" t="n">
        <v>2</v>
      </c>
      <c r="BA326" s="150" t="n">
        <f aca="false">IF(AZ326=1,G326,0)</f>
        <v>0</v>
      </c>
      <c r="BB326" s="150" t="n">
        <f aca="false">IF(AZ326=2,G326,0)</f>
        <v>0</v>
      </c>
      <c r="BC326" s="150" t="n">
        <f aca="false">IF(AZ326=3,G326,0)</f>
        <v>0</v>
      </c>
      <c r="BD326" s="150" t="n">
        <f aca="false">IF(AZ326=4,G326,0)</f>
        <v>0</v>
      </c>
      <c r="BE326" s="150" t="n">
        <f aca="false">IF(AZ326=5,G326,0)</f>
        <v>0</v>
      </c>
      <c r="CA326" s="177" t="n">
        <v>1</v>
      </c>
      <c r="CB326" s="177" t="n">
        <v>7</v>
      </c>
      <c r="CZ326" s="150" t="n">
        <v>0</v>
      </c>
    </row>
    <row r="327" customFormat="false" ht="22.5" hidden="false" customHeight="false" outlineLevel="0" collapsed="false">
      <c r="A327" s="178" t="n">
        <v>285</v>
      </c>
      <c r="B327" s="179" t="s">
        <v>664</v>
      </c>
      <c r="C327" s="180" t="s">
        <v>665</v>
      </c>
      <c r="D327" s="181" t="s">
        <v>119</v>
      </c>
      <c r="E327" s="182" t="n">
        <v>1</v>
      </c>
      <c r="F327" s="182" t="n">
        <v>0</v>
      </c>
      <c r="G327" s="183" t="n">
        <f aca="false">E327*F327</f>
        <v>0</v>
      </c>
      <c r="O327" s="177" t="n">
        <v>2</v>
      </c>
      <c r="AA327" s="150" t="n">
        <v>1</v>
      </c>
      <c r="AB327" s="150" t="n">
        <v>7</v>
      </c>
      <c r="AC327" s="150" t="n">
        <v>7</v>
      </c>
      <c r="AZ327" s="150" t="n">
        <v>2</v>
      </c>
      <c r="BA327" s="150" t="n">
        <f aca="false">IF(AZ327=1,G327,0)</f>
        <v>0</v>
      </c>
      <c r="BB327" s="150" t="n">
        <f aca="false">IF(AZ327=2,G327,0)</f>
        <v>0</v>
      </c>
      <c r="BC327" s="150" t="n">
        <f aca="false">IF(AZ327=3,G327,0)</f>
        <v>0</v>
      </c>
      <c r="BD327" s="150" t="n">
        <f aca="false">IF(AZ327=4,G327,0)</f>
        <v>0</v>
      </c>
      <c r="BE327" s="150" t="n">
        <f aca="false">IF(AZ327=5,G327,0)</f>
        <v>0</v>
      </c>
      <c r="CA327" s="177" t="n">
        <v>1</v>
      </c>
      <c r="CB327" s="177" t="n">
        <v>7</v>
      </c>
      <c r="CZ327" s="150" t="n">
        <v>0</v>
      </c>
    </row>
    <row r="328" customFormat="false" ht="22.5" hidden="false" customHeight="false" outlineLevel="0" collapsed="false">
      <c r="A328" s="178" t="n">
        <v>286</v>
      </c>
      <c r="B328" s="179" t="s">
        <v>694</v>
      </c>
      <c r="C328" s="180" t="s">
        <v>695</v>
      </c>
      <c r="D328" s="181" t="s">
        <v>119</v>
      </c>
      <c r="E328" s="182" t="n">
        <v>5</v>
      </c>
      <c r="F328" s="182" t="n">
        <v>0</v>
      </c>
      <c r="G328" s="193" t="n">
        <f aca="false">E328*F328</f>
        <v>0</v>
      </c>
      <c r="J328" s="165"/>
      <c r="O328" s="177" t="n">
        <v>2</v>
      </c>
      <c r="AA328" s="150" t="n">
        <v>1</v>
      </c>
      <c r="AB328" s="150" t="n">
        <v>7</v>
      </c>
      <c r="AC328" s="150" t="n">
        <v>7</v>
      </c>
      <c r="AZ328" s="150" t="n">
        <v>2</v>
      </c>
      <c r="BA328" s="150" t="n">
        <f aca="false">IF(AZ328=1,G328,0)</f>
        <v>0</v>
      </c>
      <c r="BB328" s="150" t="n">
        <f aca="false">IF(AZ328=2,G328,0)</f>
        <v>0</v>
      </c>
      <c r="BC328" s="150" t="n">
        <f aca="false">IF(AZ328=3,G328,0)</f>
        <v>0</v>
      </c>
      <c r="BD328" s="150" t="n">
        <f aca="false">IF(AZ328=4,G328,0)</f>
        <v>0</v>
      </c>
      <c r="BE328" s="150" t="n">
        <f aca="false">IF(AZ328=5,G328,0)</f>
        <v>0</v>
      </c>
      <c r="CA328" s="177" t="n">
        <v>1</v>
      </c>
      <c r="CB328" s="177" t="n">
        <v>7</v>
      </c>
      <c r="CZ328" s="150" t="n">
        <v>0</v>
      </c>
    </row>
    <row r="329" customFormat="false" ht="22.5" hidden="false" customHeight="false" outlineLevel="0" collapsed="false">
      <c r="A329" s="178" t="n">
        <v>287</v>
      </c>
      <c r="B329" s="179" t="s">
        <v>696</v>
      </c>
      <c r="C329" s="180" t="s">
        <v>697</v>
      </c>
      <c r="D329" s="181" t="s">
        <v>119</v>
      </c>
      <c r="E329" s="182" t="n">
        <v>1</v>
      </c>
      <c r="F329" s="182" t="n">
        <v>0</v>
      </c>
      <c r="G329" s="183" t="n">
        <f aca="false">E329*F329</f>
        <v>0</v>
      </c>
      <c r="O329" s="177" t="n">
        <v>2</v>
      </c>
      <c r="AA329" s="150" t="n">
        <v>12</v>
      </c>
      <c r="AB329" s="150" t="n">
        <v>0</v>
      </c>
      <c r="AC329" s="150" t="n">
        <v>287</v>
      </c>
      <c r="AZ329" s="150" t="n">
        <v>2</v>
      </c>
      <c r="BA329" s="150" t="n">
        <f aca="false">IF(AZ329=1,G329,0)</f>
        <v>0</v>
      </c>
      <c r="BB329" s="150" t="n">
        <f aca="false">IF(AZ329=2,G329,0)</f>
        <v>0</v>
      </c>
      <c r="BC329" s="150" t="n">
        <f aca="false">IF(AZ329=3,G329,0)</f>
        <v>0</v>
      </c>
      <c r="BD329" s="150" t="n">
        <f aca="false">IF(AZ329=4,G329,0)</f>
        <v>0</v>
      </c>
      <c r="BE329" s="150" t="n">
        <f aca="false">IF(AZ329=5,G329,0)</f>
        <v>0</v>
      </c>
      <c r="CA329" s="177" t="n">
        <v>12</v>
      </c>
      <c r="CB329" s="177" t="n">
        <v>0</v>
      </c>
      <c r="CZ329" s="150" t="n">
        <v>0</v>
      </c>
    </row>
    <row r="330" customFormat="false" ht="22.5" hidden="false" customHeight="false" outlineLevel="0" collapsed="false">
      <c r="A330" s="178" t="n">
        <v>288</v>
      </c>
      <c r="B330" s="179" t="s">
        <v>698</v>
      </c>
      <c r="C330" s="180" t="s">
        <v>699</v>
      </c>
      <c r="D330" s="181" t="s">
        <v>119</v>
      </c>
      <c r="E330" s="182" t="n">
        <v>2</v>
      </c>
      <c r="F330" s="182" t="n">
        <v>0</v>
      </c>
      <c r="G330" s="183" t="n">
        <f aca="false">E330*F330</f>
        <v>0</v>
      </c>
      <c r="O330" s="177" t="n">
        <v>2</v>
      </c>
      <c r="AA330" s="150" t="n">
        <v>1</v>
      </c>
      <c r="AB330" s="150" t="n">
        <v>7</v>
      </c>
      <c r="AC330" s="150" t="n">
        <v>7</v>
      </c>
      <c r="AZ330" s="150" t="n">
        <v>2</v>
      </c>
      <c r="BA330" s="150" t="n">
        <f aca="false">IF(AZ330=1,G330,0)</f>
        <v>0</v>
      </c>
      <c r="BB330" s="150" t="n">
        <f aca="false">IF(AZ330=2,G330,0)</f>
        <v>0</v>
      </c>
      <c r="BC330" s="150" t="n">
        <f aca="false">IF(AZ330=3,G330,0)</f>
        <v>0</v>
      </c>
      <c r="BD330" s="150" t="n">
        <f aca="false">IF(AZ330=4,G330,0)</f>
        <v>0</v>
      </c>
      <c r="BE330" s="150" t="n">
        <f aca="false">IF(AZ330=5,G330,0)</f>
        <v>0</v>
      </c>
      <c r="CA330" s="177" t="n">
        <v>1</v>
      </c>
      <c r="CB330" s="177" t="n">
        <v>7</v>
      </c>
      <c r="CZ330" s="150" t="n">
        <v>0</v>
      </c>
    </row>
    <row r="331" customFormat="false" ht="22.5" hidden="false" customHeight="false" outlineLevel="0" collapsed="false">
      <c r="A331" s="178" t="n">
        <v>289</v>
      </c>
      <c r="B331" s="179" t="s">
        <v>700</v>
      </c>
      <c r="C331" s="180" t="s">
        <v>701</v>
      </c>
      <c r="D331" s="181" t="s">
        <v>119</v>
      </c>
      <c r="E331" s="182" t="n">
        <v>1</v>
      </c>
      <c r="F331" s="182" t="n">
        <v>0</v>
      </c>
      <c r="G331" s="183" t="n">
        <f aca="false">E331*F331</f>
        <v>0</v>
      </c>
      <c r="O331" s="177" t="n">
        <v>2</v>
      </c>
      <c r="AA331" s="150" t="n">
        <v>1</v>
      </c>
      <c r="AB331" s="150" t="n">
        <v>7</v>
      </c>
      <c r="AC331" s="150" t="n">
        <v>7</v>
      </c>
      <c r="AZ331" s="150" t="n">
        <v>2</v>
      </c>
      <c r="BA331" s="150" t="n">
        <f aca="false">IF(AZ331=1,G331,0)</f>
        <v>0</v>
      </c>
      <c r="BB331" s="150" t="n">
        <f aca="false">IF(AZ331=2,G331,0)</f>
        <v>0</v>
      </c>
      <c r="BC331" s="150" t="n">
        <f aca="false">IF(AZ331=3,G331,0)</f>
        <v>0</v>
      </c>
      <c r="BD331" s="150" t="n">
        <f aca="false">IF(AZ331=4,G331,0)</f>
        <v>0</v>
      </c>
      <c r="BE331" s="150" t="n">
        <f aca="false">IF(AZ331=5,G331,0)</f>
        <v>0</v>
      </c>
      <c r="CA331" s="177" t="n">
        <v>1</v>
      </c>
      <c r="CB331" s="177" t="n">
        <v>7</v>
      </c>
      <c r="CZ331" s="150" t="n">
        <v>0</v>
      </c>
    </row>
    <row r="332" customFormat="false" ht="22.5" hidden="false" customHeight="false" outlineLevel="0" collapsed="false">
      <c r="A332" s="178" t="n">
        <v>290</v>
      </c>
      <c r="B332" s="179" t="s">
        <v>702</v>
      </c>
      <c r="C332" s="180" t="s">
        <v>703</v>
      </c>
      <c r="D332" s="181" t="s">
        <v>119</v>
      </c>
      <c r="E332" s="182" t="n">
        <v>1</v>
      </c>
      <c r="F332" s="182" t="n">
        <v>0</v>
      </c>
      <c r="G332" s="183" t="n">
        <f aca="false">E332*F332</f>
        <v>0</v>
      </c>
      <c r="O332" s="177" t="n">
        <v>2</v>
      </c>
      <c r="AA332" s="150" t="n">
        <v>1</v>
      </c>
      <c r="AB332" s="150" t="n">
        <v>7</v>
      </c>
      <c r="AC332" s="150" t="n">
        <v>7</v>
      </c>
      <c r="AZ332" s="150" t="n">
        <v>2</v>
      </c>
      <c r="BA332" s="150" t="n">
        <f aca="false">IF(AZ332=1,G332,0)</f>
        <v>0</v>
      </c>
      <c r="BB332" s="150" t="n">
        <f aca="false">IF(AZ332=2,G332,0)</f>
        <v>0</v>
      </c>
      <c r="BC332" s="150" t="n">
        <f aca="false">IF(AZ332=3,G332,0)</f>
        <v>0</v>
      </c>
      <c r="BD332" s="150" t="n">
        <f aca="false">IF(AZ332=4,G332,0)</f>
        <v>0</v>
      </c>
      <c r="BE332" s="150" t="n">
        <f aca="false">IF(AZ332=5,G332,0)</f>
        <v>0</v>
      </c>
      <c r="CA332" s="177" t="n">
        <v>1</v>
      </c>
      <c r="CB332" s="177" t="n">
        <v>7</v>
      </c>
      <c r="CZ332" s="150" t="n">
        <v>0</v>
      </c>
    </row>
    <row r="333" customFormat="false" ht="22.5" hidden="false" customHeight="false" outlineLevel="0" collapsed="false">
      <c r="A333" s="178" t="n">
        <v>291</v>
      </c>
      <c r="B333" s="179" t="s">
        <v>704</v>
      </c>
      <c r="C333" s="180" t="s">
        <v>705</v>
      </c>
      <c r="D333" s="181" t="s">
        <v>119</v>
      </c>
      <c r="E333" s="182" t="n">
        <v>1</v>
      </c>
      <c r="F333" s="182" t="n">
        <v>0</v>
      </c>
      <c r="G333" s="183" t="n">
        <f aca="false">E333*F333</f>
        <v>0</v>
      </c>
      <c r="O333" s="177" t="n">
        <v>2</v>
      </c>
      <c r="AA333" s="150" t="n">
        <v>1</v>
      </c>
      <c r="AB333" s="150" t="n">
        <v>7</v>
      </c>
      <c r="AC333" s="150" t="n">
        <v>7</v>
      </c>
      <c r="AZ333" s="150" t="n">
        <v>2</v>
      </c>
      <c r="BA333" s="150" t="n">
        <f aca="false">IF(AZ333=1,G333,0)</f>
        <v>0</v>
      </c>
      <c r="BB333" s="150" t="n">
        <f aca="false">IF(AZ333=2,G333,0)</f>
        <v>0</v>
      </c>
      <c r="BC333" s="150" t="n">
        <f aca="false">IF(AZ333=3,G333,0)</f>
        <v>0</v>
      </c>
      <c r="BD333" s="150" t="n">
        <f aca="false">IF(AZ333=4,G333,0)</f>
        <v>0</v>
      </c>
      <c r="BE333" s="150" t="n">
        <f aca="false">IF(AZ333=5,G333,0)</f>
        <v>0</v>
      </c>
      <c r="CA333" s="177" t="n">
        <v>1</v>
      </c>
      <c r="CB333" s="177" t="n">
        <v>7</v>
      </c>
      <c r="CZ333" s="150" t="n">
        <v>0</v>
      </c>
    </row>
    <row r="334" customFormat="false" ht="22.5" hidden="false" customHeight="false" outlineLevel="0" collapsed="false">
      <c r="A334" s="178" t="n">
        <v>292</v>
      </c>
      <c r="B334" s="179" t="s">
        <v>706</v>
      </c>
      <c r="C334" s="180" t="s">
        <v>707</v>
      </c>
      <c r="D334" s="181" t="s">
        <v>119</v>
      </c>
      <c r="E334" s="182" t="n">
        <v>1</v>
      </c>
      <c r="F334" s="182" t="n">
        <v>0</v>
      </c>
      <c r="G334" s="183" t="n">
        <f aca="false">E334*F334</f>
        <v>0</v>
      </c>
      <c r="O334" s="177" t="n">
        <v>2</v>
      </c>
      <c r="AA334" s="150" t="n">
        <v>1</v>
      </c>
      <c r="AB334" s="150" t="n">
        <v>7</v>
      </c>
      <c r="AC334" s="150" t="n">
        <v>7</v>
      </c>
      <c r="AZ334" s="150" t="n">
        <v>2</v>
      </c>
      <c r="BA334" s="150" t="n">
        <f aca="false">IF(AZ334=1,G334,0)</f>
        <v>0</v>
      </c>
      <c r="BB334" s="150" t="n">
        <f aca="false">IF(AZ334=2,G334,0)</f>
        <v>0</v>
      </c>
      <c r="BC334" s="150" t="n">
        <f aca="false">IF(AZ334=3,G334,0)</f>
        <v>0</v>
      </c>
      <c r="BD334" s="150" t="n">
        <f aca="false">IF(AZ334=4,G334,0)</f>
        <v>0</v>
      </c>
      <c r="BE334" s="150" t="n">
        <f aca="false">IF(AZ334=5,G334,0)</f>
        <v>0</v>
      </c>
      <c r="CA334" s="177" t="n">
        <v>1</v>
      </c>
      <c r="CB334" s="177" t="n">
        <v>7</v>
      </c>
      <c r="CZ334" s="150" t="n">
        <v>0</v>
      </c>
    </row>
    <row r="335" customFormat="false" ht="22.5" hidden="false" customHeight="false" outlineLevel="0" collapsed="false">
      <c r="A335" s="178" t="n">
        <v>293</v>
      </c>
      <c r="B335" s="179" t="s">
        <v>708</v>
      </c>
      <c r="C335" s="180" t="s">
        <v>709</v>
      </c>
      <c r="D335" s="181" t="s">
        <v>119</v>
      </c>
      <c r="E335" s="182" t="n">
        <v>1</v>
      </c>
      <c r="F335" s="182" t="n">
        <v>0</v>
      </c>
      <c r="G335" s="183" t="n">
        <f aca="false">E335*F335</f>
        <v>0</v>
      </c>
      <c r="O335" s="177" t="n">
        <v>2</v>
      </c>
      <c r="AA335" s="150" t="n">
        <v>1</v>
      </c>
      <c r="AB335" s="150" t="n">
        <v>7</v>
      </c>
      <c r="AC335" s="150" t="n">
        <v>7</v>
      </c>
      <c r="AZ335" s="150" t="n">
        <v>2</v>
      </c>
      <c r="BA335" s="150" t="n">
        <f aca="false">IF(AZ335=1,G335,0)</f>
        <v>0</v>
      </c>
      <c r="BB335" s="150" t="n">
        <f aca="false">IF(AZ335=2,G335,0)</f>
        <v>0</v>
      </c>
      <c r="BC335" s="150" t="n">
        <f aca="false">IF(AZ335=3,G335,0)</f>
        <v>0</v>
      </c>
      <c r="BD335" s="150" t="n">
        <f aca="false">IF(AZ335=4,G335,0)</f>
        <v>0</v>
      </c>
      <c r="BE335" s="150" t="n">
        <f aca="false">IF(AZ335=5,G335,0)</f>
        <v>0</v>
      </c>
      <c r="CA335" s="177" t="n">
        <v>1</v>
      </c>
      <c r="CB335" s="177" t="n">
        <v>7</v>
      </c>
      <c r="CZ335" s="150" t="n">
        <v>0</v>
      </c>
    </row>
    <row r="336" customFormat="false" ht="22.5" hidden="false" customHeight="false" outlineLevel="0" collapsed="false">
      <c r="A336" s="178" t="n">
        <v>294</v>
      </c>
      <c r="B336" s="179" t="s">
        <v>710</v>
      </c>
      <c r="C336" s="180" t="s">
        <v>711</v>
      </c>
      <c r="D336" s="181" t="s">
        <v>119</v>
      </c>
      <c r="E336" s="182" t="n">
        <v>2</v>
      </c>
      <c r="F336" s="182" t="n">
        <v>0</v>
      </c>
      <c r="G336" s="183" t="n">
        <f aca="false">E336*F336</f>
        <v>0</v>
      </c>
      <c r="O336" s="177" t="n">
        <v>2</v>
      </c>
      <c r="AA336" s="150" t="n">
        <v>1</v>
      </c>
      <c r="AB336" s="150" t="n">
        <v>7</v>
      </c>
      <c r="AC336" s="150" t="n">
        <v>7</v>
      </c>
      <c r="AZ336" s="150" t="n">
        <v>2</v>
      </c>
      <c r="BA336" s="150" t="n">
        <f aca="false">IF(AZ336=1,G336,0)</f>
        <v>0</v>
      </c>
      <c r="BB336" s="150" t="n">
        <f aca="false">IF(AZ336=2,G336,0)</f>
        <v>0</v>
      </c>
      <c r="BC336" s="150" t="n">
        <f aca="false">IF(AZ336=3,G336,0)</f>
        <v>0</v>
      </c>
      <c r="BD336" s="150" t="n">
        <f aca="false">IF(AZ336=4,G336,0)</f>
        <v>0</v>
      </c>
      <c r="BE336" s="150" t="n">
        <f aca="false">IF(AZ336=5,G336,0)</f>
        <v>0</v>
      </c>
      <c r="CA336" s="177" t="n">
        <v>1</v>
      </c>
      <c r="CB336" s="177" t="n">
        <v>7</v>
      </c>
      <c r="CZ336" s="150" t="n">
        <v>0</v>
      </c>
    </row>
    <row r="337" customFormat="false" ht="22.5" hidden="false" customHeight="false" outlineLevel="0" collapsed="false">
      <c r="A337" s="178" t="n">
        <v>295</v>
      </c>
      <c r="B337" s="179" t="s">
        <v>712</v>
      </c>
      <c r="C337" s="180" t="s">
        <v>713</v>
      </c>
      <c r="D337" s="181" t="s">
        <v>119</v>
      </c>
      <c r="E337" s="182" t="n">
        <v>2</v>
      </c>
      <c r="F337" s="182" t="n">
        <v>0</v>
      </c>
      <c r="G337" s="193" t="n">
        <f aca="false">E337*F337</f>
        <v>0</v>
      </c>
      <c r="J337" s="165"/>
      <c r="O337" s="177" t="n">
        <v>2</v>
      </c>
      <c r="AA337" s="150" t="n">
        <v>1</v>
      </c>
      <c r="AB337" s="150" t="n">
        <v>7</v>
      </c>
      <c r="AC337" s="150" t="n">
        <v>7</v>
      </c>
      <c r="AZ337" s="150" t="n">
        <v>2</v>
      </c>
      <c r="BA337" s="150" t="n">
        <f aca="false">IF(AZ337=1,G337,0)</f>
        <v>0</v>
      </c>
      <c r="BB337" s="150" t="n">
        <f aca="false">IF(AZ337=2,G337,0)</f>
        <v>0</v>
      </c>
      <c r="BC337" s="150" t="n">
        <f aca="false">IF(AZ337=3,G337,0)</f>
        <v>0</v>
      </c>
      <c r="BD337" s="150" t="n">
        <f aca="false">IF(AZ337=4,G337,0)</f>
        <v>0</v>
      </c>
      <c r="BE337" s="150" t="n">
        <f aca="false">IF(AZ337=5,G337,0)</f>
        <v>0</v>
      </c>
      <c r="CA337" s="177" t="n">
        <v>1</v>
      </c>
      <c r="CB337" s="177" t="n">
        <v>7</v>
      </c>
      <c r="CZ337" s="150" t="n">
        <v>0</v>
      </c>
    </row>
    <row r="338" customFormat="false" ht="22.5" hidden="false" customHeight="false" outlineLevel="0" collapsed="false">
      <c r="A338" s="178" t="n">
        <v>296</v>
      </c>
      <c r="B338" s="179" t="s">
        <v>714</v>
      </c>
      <c r="C338" s="180" t="s">
        <v>715</v>
      </c>
      <c r="D338" s="181" t="s">
        <v>119</v>
      </c>
      <c r="E338" s="182" t="n">
        <v>2</v>
      </c>
      <c r="F338" s="182" t="n">
        <v>0</v>
      </c>
      <c r="G338" s="183" t="n">
        <f aca="false">E338*F338</f>
        <v>0</v>
      </c>
      <c r="O338" s="177" t="n">
        <v>2</v>
      </c>
      <c r="AA338" s="150" t="n">
        <v>1</v>
      </c>
      <c r="AB338" s="150" t="n">
        <v>7</v>
      </c>
      <c r="AC338" s="150" t="n">
        <v>7</v>
      </c>
      <c r="AZ338" s="150" t="n">
        <v>2</v>
      </c>
      <c r="BA338" s="150" t="n">
        <f aca="false">IF(AZ338=1,G338,0)</f>
        <v>0</v>
      </c>
      <c r="BB338" s="150" t="n">
        <f aca="false">IF(AZ338=2,G338,0)</f>
        <v>0</v>
      </c>
      <c r="BC338" s="150" t="n">
        <f aca="false">IF(AZ338=3,G338,0)</f>
        <v>0</v>
      </c>
      <c r="BD338" s="150" t="n">
        <f aca="false">IF(AZ338=4,G338,0)</f>
        <v>0</v>
      </c>
      <c r="BE338" s="150" t="n">
        <f aca="false">IF(AZ338=5,G338,0)</f>
        <v>0</v>
      </c>
      <c r="CA338" s="177" t="n">
        <v>1</v>
      </c>
      <c r="CB338" s="177" t="n">
        <v>7</v>
      </c>
      <c r="CZ338" s="150" t="n">
        <v>0</v>
      </c>
    </row>
    <row r="339" customFormat="false" ht="12.75" hidden="false" customHeight="false" outlineLevel="0" collapsed="false">
      <c r="A339" s="178" t="n">
        <v>297</v>
      </c>
      <c r="B339" s="179" t="s">
        <v>716</v>
      </c>
      <c r="C339" s="180" t="s">
        <v>717</v>
      </c>
      <c r="D339" s="181" t="s">
        <v>119</v>
      </c>
      <c r="E339" s="182" t="n">
        <v>1</v>
      </c>
      <c r="F339" s="182" t="n">
        <v>0</v>
      </c>
      <c r="G339" s="183" t="n">
        <f aca="false">E339*F339</f>
        <v>0</v>
      </c>
      <c r="O339" s="177" t="n">
        <v>2</v>
      </c>
      <c r="AA339" s="150" t="n">
        <v>1</v>
      </c>
      <c r="AB339" s="150" t="n">
        <v>7</v>
      </c>
      <c r="AC339" s="150" t="n">
        <v>7</v>
      </c>
      <c r="AZ339" s="150" t="n">
        <v>2</v>
      </c>
      <c r="BA339" s="150" t="n">
        <f aca="false">IF(AZ339=1,G339,0)</f>
        <v>0</v>
      </c>
      <c r="BB339" s="150" t="n">
        <f aca="false">IF(AZ339=2,G339,0)</f>
        <v>0</v>
      </c>
      <c r="BC339" s="150" t="n">
        <f aca="false">IF(AZ339=3,G339,0)</f>
        <v>0</v>
      </c>
      <c r="BD339" s="150" t="n">
        <f aca="false">IF(AZ339=4,G339,0)</f>
        <v>0</v>
      </c>
      <c r="BE339" s="150" t="n">
        <f aca="false">IF(AZ339=5,G339,0)</f>
        <v>0</v>
      </c>
      <c r="CA339" s="177" t="n">
        <v>1</v>
      </c>
      <c r="CB339" s="177" t="n">
        <v>7</v>
      </c>
      <c r="CZ339" s="150" t="n">
        <v>0</v>
      </c>
    </row>
    <row r="340" customFormat="false" ht="22.5" hidden="false" customHeight="false" outlineLevel="0" collapsed="false">
      <c r="A340" s="178" t="n">
        <v>298</v>
      </c>
      <c r="B340" s="179" t="s">
        <v>718</v>
      </c>
      <c r="C340" s="180" t="s">
        <v>719</v>
      </c>
      <c r="D340" s="181" t="s">
        <v>111</v>
      </c>
      <c r="E340" s="182" t="n">
        <v>76.95</v>
      </c>
      <c r="F340" s="182" t="n">
        <v>0</v>
      </c>
      <c r="G340" s="193" t="n">
        <f aca="false">E340*F340</f>
        <v>0</v>
      </c>
      <c r="J340" s="165"/>
      <c r="O340" s="177" t="n">
        <v>2</v>
      </c>
      <c r="AA340" s="150" t="n">
        <v>1</v>
      </c>
      <c r="AB340" s="150" t="n">
        <v>7</v>
      </c>
      <c r="AC340" s="150" t="n">
        <v>7</v>
      </c>
      <c r="AZ340" s="150" t="n">
        <v>2</v>
      </c>
      <c r="BA340" s="150" t="n">
        <f aca="false">IF(AZ340=1,G340,0)</f>
        <v>0</v>
      </c>
      <c r="BB340" s="150" t="n">
        <f aca="false">IF(AZ340=2,G340,0)</f>
        <v>0</v>
      </c>
      <c r="BC340" s="150" t="n">
        <f aca="false">IF(AZ340=3,G340,0)</f>
        <v>0</v>
      </c>
      <c r="BD340" s="150" t="n">
        <f aca="false">IF(AZ340=4,G340,0)</f>
        <v>0</v>
      </c>
      <c r="BE340" s="150" t="n">
        <f aca="false">IF(AZ340=5,G340,0)</f>
        <v>0</v>
      </c>
      <c r="CA340" s="177" t="n">
        <v>1</v>
      </c>
      <c r="CB340" s="177" t="n">
        <v>7</v>
      </c>
      <c r="CZ340" s="150" t="n">
        <v>0</v>
      </c>
    </row>
    <row r="341" customFormat="false" ht="22.5" hidden="false" customHeight="false" outlineLevel="0" collapsed="false">
      <c r="A341" s="178" t="n">
        <v>299</v>
      </c>
      <c r="B341" s="179" t="s">
        <v>720</v>
      </c>
      <c r="C341" s="180" t="s">
        <v>721</v>
      </c>
      <c r="D341" s="181" t="s">
        <v>122</v>
      </c>
      <c r="E341" s="182" t="n">
        <v>52.7</v>
      </c>
      <c r="F341" s="182" t="n">
        <v>0</v>
      </c>
      <c r="G341" s="183" t="n">
        <f aca="false">E341*F341</f>
        <v>0</v>
      </c>
      <c r="O341" s="177" t="n">
        <v>2</v>
      </c>
      <c r="AA341" s="150" t="n">
        <v>1</v>
      </c>
      <c r="AB341" s="150" t="n">
        <v>7</v>
      </c>
      <c r="AC341" s="150" t="n">
        <v>7</v>
      </c>
      <c r="AZ341" s="150" t="n">
        <v>2</v>
      </c>
      <c r="BA341" s="150" t="n">
        <f aca="false">IF(AZ341=1,G341,0)</f>
        <v>0</v>
      </c>
      <c r="BB341" s="150" t="n">
        <f aca="false">IF(AZ341=2,G341,0)</f>
        <v>0</v>
      </c>
      <c r="BC341" s="150" t="n">
        <f aca="false">IF(AZ341=3,G341,0)</f>
        <v>0</v>
      </c>
      <c r="BD341" s="150" t="n">
        <f aca="false">IF(AZ341=4,G341,0)</f>
        <v>0</v>
      </c>
      <c r="BE341" s="150" t="n">
        <f aca="false">IF(AZ341=5,G341,0)</f>
        <v>0</v>
      </c>
      <c r="CA341" s="177" t="n">
        <v>1</v>
      </c>
      <c r="CB341" s="177" t="n">
        <v>7</v>
      </c>
      <c r="CZ341" s="150" t="n">
        <v>0</v>
      </c>
    </row>
    <row r="342" customFormat="false" ht="22.5" hidden="false" customHeight="false" outlineLevel="0" collapsed="false">
      <c r="A342" s="178" t="n">
        <v>300</v>
      </c>
      <c r="B342" s="179" t="s">
        <v>722</v>
      </c>
      <c r="C342" s="180" t="s">
        <v>723</v>
      </c>
      <c r="D342" s="181" t="s">
        <v>171</v>
      </c>
      <c r="E342" s="182" t="n">
        <v>0</v>
      </c>
      <c r="F342" s="182" t="n">
        <v>0</v>
      </c>
      <c r="G342" s="183" t="n">
        <f aca="false">E342*F342</f>
        <v>0</v>
      </c>
      <c r="O342" s="177" t="n">
        <v>2</v>
      </c>
      <c r="AA342" s="150" t="n">
        <v>1</v>
      </c>
      <c r="AB342" s="150" t="n">
        <v>7</v>
      </c>
      <c r="AC342" s="150" t="n">
        <v>7</v>
      </c>
      <c r="AZ342" s="150" t="n">
        <v>2</v>
      </c>
      <c r="BA342" s="150" t="n">
        <f aca="false">IF(AZ342=1,G342,0)</f>
        <v>0</v>
      </c>
      <c r="BB342" s="150" t="n">
        <f aca="false">IF(AZ342=2,G342,0)</f>
        <v>0</v>
      </c>
      <c r="BC342" s="150" t="n">
        <f aca="false">IF(AZ342=3,G342,0)</f>
        <v>0</v>
      </c>
      <c r="BD342" s="150" t="n">
        <f aca="false">IF(AZ342=4,G342,0)</f>
        <v>0</v>
      </c>
      <c r="BE342" s="150" t="n">
        <f aca="false">IF(AZ342=5,G342,0)</f>
        <v>0</v>
      </c>
      <c r="CA342" s="177" t="n">
        <v>1</v>
      </c>
      <c r="CB342" s="177" t="n">
        <v>7</v>
      </c>
      <c r="CZ342" s="150" t="n">
        <v>0</v>
      </c>
    </row>
    <row r="343" customFormat="false" ht="12.75" hidden="false" customHeight="false" outlineLevel="0" collapsed="false">
      <c r="A343" s="184"/>
      <c r="B343" s="185" t="s">
        <v>114</v>
      </c>
      <c r="C343" s="186" t="str">
        <f aca="false">CONCATENATE(B311," ",C311)</f>
        <v>766 Konstrukce truhlářské</v>
      </c>
      <c r="D343" s="187"/>
      <c r="E343" s="188"/>
      <c r="F343" s="189"/>
      <c r="G343" s="190" t="n">
        <f aca="false">SUM(G311:G342)</f>
        <v>0</v>
      </c>
      <c r="O343" s="177" t="n">
        <v>4</v>
      </c>
      <c r="BA343" s="191" t="n">
        <f aca="false">SUM(BA311:BA342)</f>
        <v>0</v>
      </c>
      <c r="BB343" s="191" t="n">
        <f aca="false">SUM(BB311:BB342)</f>
        <v>0</v>
      </c>
      <c r="BC343" s="191" t="n">
        <f aca="false">SUM(BC311:BC342)</f>
        <v>0</v>
      </c>
      <c r="BD343" s="191" t="n">
        <f aca="false">SUM(BD311:BD342)</f>
        <v>0</v>
      </c>
      <c r="BE343" s="191" t="n">
        <f aca="false">SUM(BE311:BE342)</f>
        <v>0</v>
      </c>
    </row>
    <row r="344" customFormat="false" ht="12.75" hidden="false" customHeight="false" outlineLevel="0" collapsed="false">
      <c r="A344" s="170" t="s">
        <v>84</v>
      </c>
      <c r="B344" s="171" t="s">
        <v>724</v>
      </c>
      <c r="C344" s="172" t="s">
        <v>725</v>
      </c>
      <c r="D344" s="173"/>
      <c r="E344" s="174"/>
      <c r="F344" s="174"/>
      <c r="G344" s="175"/>
      <c r="H344" s="176"/>
      <c r="I344" s="176"/>
      <c r="O344" s="177" t="n">
        <v>1</v>
      </c>
    </row>
    <row r="345" customFormat="false" ht="22.5" hidden="false" customHeight="false" outlineLevel="0" collapsed="false">
      <c r="A345" s="178" t="n">
        <v>301</v>
      </c>
      <c r="B345" s="179" t="s">
        <v>726</v>
      </c>
      <c r="C345" s="180" t="s">
        <v>727</v>
      </c>
      <c r="D345" s="181" t="s">
        <v>119</v>
      </c>
      <c r="E345" s="182" t="n">
        <v>1</v>
      </c>
      <c r="F345" s="182" t="n">
        <v>0</v>
      </c>
      <c r="G345" s="183" t="n">
        <f aca="false">E345*F345</f>
        <v>0</v>
      </c>
      <c r="O345" s="177" t="n">
        <v>2</v>
      </c>
      <c r="AA345" s="150" t="n">
        <v>1</v>
      </c>
      <c r="AB345" s="150" t="n">
        <v>7</v>
      </c>
      <c r="AC345" s="150" t="n">
        <v>7</v>
      </c>
      <c r="AZ345" s="150" t="n">
        <v>2</v>
      </c>
      <c r="BA345" s="150" t="n">
        <f aca="false">IF(AZ345=1,G345,0)</f>
        <v>0</v>
      </c>
      <c r="BB345" s="150" t="n">
        <f aca="false">IF(AZ345=2,G345,0)</f>
        <v>0</v>
      </c>
      <c r="BC345" s="150" t="n">
        <f aca="false">IF(AZ345=3,G345,0)</f>
        <v>0</v>
      </c>
      <c r="BD345" s="150" t="n">
        <f aca="false">IF(AZ345=4,G345,0)</f>
        <v>0</v>
      </c>
      <c r="BE345" s="150" t="n">
        <f aca="false">IF(AZ345=5,G345,0)</f>
        <v>0</v>
      </c>
      <c r="CA345" s="177" t="n">
        <v>1</v>
      </c>
      <c r="CB345" s="177" t="n">
        <v>7</v>
      </c>
      <c r="CZ345" s="150" t="n">
        <v>0</v>
      </c>
    </row>
    <row r="346" customFormat="false" ht="45" hidden="false" customHeight="false" outlineLevel="0" collapsed="false">
      <c r="A346" s="178" t="n">
        <v>302</v>
      </c>
      <c r="B346" s="179" t="s">
        <v>728</v>
      </c>
      <c r="C346" s="180" t="s">
        <v>729</v>
      </c>
      <c r="D346" s="181" t="s">
        <v>122</v>
      </c>
      <c r="E346" s="182" t="n">
        <v>13</v>
      </c>
      <c r="F346" s="182" t="n">
        <v>0</v>
      </c>
      <c r="G346" s="183" t="n">
        <f aca="false">E346*F346</f>
        <v>0</v>
      </c>
      <c r="O346" s="177" t="n">
        <v>2</v>
      </c>
      <c r="AA346" s="150" t="n">
        <v>1</v>
      </c>
      <c r="AB346" s="150" t="n">
        <v>7</v>
      </c>
      <c r="AC346" s="150" t="n">
        <v>7</v>
      </c>
      <c r="AZ346" s="150" t="n">
        <v>2</v>
      </c>
      <c r="BA346" s="150" t="n">
        <f aca="false">IF(AZ346=1,G346,0)</f>
        <v>0</v>
      </c>
      <c r="BB346" s="150" t="n">
        <f aca="false">IF(AZ346=2,G346,0)</f>
        <v>0</v>
      </c>
      <c r="BC346" s="150" t="n">
        <f aca="false">IF(AZ346=3,G346,0)</f>
        <v>0</v>
      </c>
      <c r="BD346" s="150" t="n">
        <f aca="false">IF(AZ346=4,G346,0)</f>
        <v>0</v>
      </c>
      <c r="BE346" s="150" t="n">
        <f aca="false">IF(AZ346=5,G346,0)</f>
        <v>0</v>
      </c>
      <c r="CA346" s="177" t="n">
        <v>1</v>
      </c>
      <c r="CB346" s="177" t="n">
        <v>7</v>
      </c>
      <c r="CZ346" s="150" t="n">
        <v>0</v>
      </c>
    </row>
    <row r="347" customFormat="false" ht="225" hidden="false" customHeight="false" outlineLevel="0" collapsed="false">
      <c r="A347" s="178" t="n">
        <v>303</v>
      </c>
      <c r="B347" s="179" t="s">
        <v>730</v>
      </c>
      <c r="C347" s="180" t="s">
        <v>731</v>
      </c>
      <c r="D347" s="181" t="s">
        <v>119</v>
      </c>
      <c r="E347" s="182" t="n">
        <v>1</v>
      </c>
      <c r="F347" s="182" t="n">
        <v>0</v>
      </c>
      <c r="G347" s="183" t="n">
        <f aca="false">E347*F347</f>
        <v>0</v>
      </c>
      <c r="J347" s="207"/>
      <c r="O347" s="177" t="n">
        <v>2</v>
      </c>
      <c r="AA347" s="150" t="n">
        <v>1</v>
      </c>
      <c r="AB347" s="150" t="n">
        <v>7</v>
      </c>
      <c r="AC347" s="150" t="n">
        <v>7</v>
      </c>
      <c r="AZ347" s="150" t="n">
        <v>2</v>
      </c>
      <c r="BA347" s="150" t="n">
        <f aca="false">IF(AZ347=1,G347,0)</f>
        <v>0</v>
      </c>
      <c r="BB347" s="150" t="n">
        <f aca="false">IF(AZ347=2,G347,0)</f>
        <v>0</v>
      </c>
      <c r="BC347" s="150" t="n">
        <f aca="false">IF(AZ347=3,G347,0)</f>
        <v>0</v>
      </c>
      <c r="BD347" s="150" t="n">
        <f aca="false">IF(AZ347=4,G347,0)</f>
        <v>0</v>
      </c>
      <c r="BE347" s="150" t="n">
        <f aca="false">IF(AZ347=5,G347,0)</f>
        <v>0</v>
      </c>
      <c r="CA347" s="177" t="n">
        <v>1</v>
      </c>
      <c r="CB347" s="177" t="n">
        <v>7</v>
      </c>
      <c r="CZ347" s="150" t="n">
        <v>0</v>
      </c>
    </row>
    <row r="348" customFormat="false" ht="22.5" hidden="false" customHeight="false" outlineLevel="0" collapsed="false">
      <c r="A348" s="178" t="n">
        <v>304</v>
      </c>
      <c r="B348" s="179" t="s">
        <v>732</v>
      </c>
      <c r="C348" s="180" t="s">
        <v>733</v>
      </c>
      <c r="D348" s="181" t="s">
        <v>734</v>
      </c>
      <c r="E348" s="182" t="n">
        <v>1</v>
      </c>
      <c r="F348" s="182" t="n">
        <v>0</v>
      </c>
      <c r="G348" s="183" t="n">
        <f aca="false">E348*F348</f>
        <v>0</v>
      </c>
      <c r="O348" s="177" t="n">
        <v>2</v>
      </c>
      <c r="AA348" s="150" t="n">
        <v>1</v>
      </c>
      <c r="AB348" s="150" t="n">
        <v>7</v>
      </c>
      <c r="AC348" s="150" t="n">
        <v>7</v>
      </c>
      <c r="AZ348" s="150" t="n">
        <v>2</v>
      </c>
      <c r="BA348" s="150" t="n">
        <f aca="false">IF(AZ348=1,G348,0)</f>
        <v>0</v>
      </c>
      <c r="BB348" s="150" t="n">
        <f aca="false">IF(AZ348=2,G348,0)</f>
        <v>0</v>
      </c>
      <c r="BC348" s="150" t="n">
        <f aca="false">IF(AZ348=3,G348,0)</f>
        <v>0</v>
      </c>
      <c r="BD348" s="150" t="n">
        <f aca="false">IF(AZ348=4,G348,0)</f>
        <v>0</v>
      </c>
      <c r="BE348" s="150" t="n">
        <f aca="false">IF(AZ348=5,G348,0)</f>
        <v>0</v>
      </c>
      <c r="CA348" s="177" t="n">
        <v>1</v>
      </c>
      <c r="CB348" s="177" t="n">
        <v>7</v>
      </c>
      <c r="CZ348" s="150" t="n">
        <v>0</v>
      </c>
    </row>
    <row r="349" customFormat="false" ht="22.5" hidden="false" customHeight="false" outlineLevel="0" collapsed="false">
      <c r="A349" s="178" t="n">
        <v>305</v>
      </c>
      <c r="B349" s="179" t="s">
        <v>735</v>
      </c>
      <c r="C349" s="180" t="s">
        <v>736</v>
      </c>
      <c r="D349" s="181" t="s">
        <v>119</v>
      </c>
      <c r="E349" s="182" t="n">
        <v>24</v>
      </c>
      <c r="F349" s="182" t="n">
        <v>0</v>
      </c>
      <c r="G349" s="183" t="n">
        <f aca="false">E349*F349</f>
        <v>0</v>
      </c>
      <c r="O349" s="177" t="n">
        <v>2</v>
      </c>
      <c r="AA349" s="150" t="n">
        <v>1</v>
      </c>
      <c r="AB349" s="150" t="n">
        <v>7</v>
      </c>
      <c r="AC349" s="150" t="n">
        <v>7</v>
      </c>
      <c r="AZ349" s="150" t="n">
        <v>2</v>
      </c>
      <c r="BA349" s="150" t="n">
        <f aca="false">IF(AZ349=1,G349,0)</f>
        <v>0</v>
      </c>
      <c r="BB349" s="150" t="n">
        <f aca="false">IF(AZ349=2,G349,0)</f>
        <v>0</v>
      </c>
      <c r="BC349" s="150" t="n">
        <f aca="false">IF(AZ349=3,G349,0)</f>
        <v>0</v>
      </c>
      <c r="BD349" s="150" t="n">
        <f aca="false">IF(AZ349=4,G349,0)</f>
        <v>0</v>
      </c>
      <c r="BE349" s="150" t="n">
        <f aca="false">IF(AZ349=5,G349,0)</f>
        <v>0</v>
      </c>
      <c r="CA349" s="177" t="n">
        <v>1</v>
      </c>
      <c r="CB349" s="177" t="n">
        <v>7</v>
      </c>
      <c r="CZ349" s="150" t="n">
        <v>0</v>
      </c>
    </row>
    <row r="350" customFormat="false" ht="12.75" hidden="false" customHeight="false" outlineLevel="0" collapsed="false">
      <c r="A350" s="178" t="n">
        <v>306</v>
      </c>
      <c r="B350" s="179" t="s">
        <v>737</v>
      </c>
      <c r="C350" s="180" t="s">
        <v>738</v>
      </c>
      <c r="D350" s="181" t="s">
        <v>122</v>
      </c>
      <c r="E350" s="182" t="n">
        <v>12.7</v>
      </c>
      <c r="F350" s="182" t="n">
        <v>0</v>
      </c>
      <c r="G350" s="183" t="n">
        <f aca="false">E350*F350</f>
        <v>0</v>
      </c>
      <c r="O350" s="177" t="n">
        <v>2</v>
      </c>
      <c r="AA350" s="150" t="n">
        <v>1</v>
      </c>
      <c r="AB350" s="150" t="n">
        <v>7</v>
      </c>
      <c r="AC350" s="150" t="n">
        <v>7</v>
      </c>
      <c r="AZ350" s="150" t="n">
        <v>2</v>
      </c>
      <c r="BA350" s="150" t="n">
        <f aca="false">IF(AZ350=1,G350,0)</f>
        <v>0</v>
      </c>
      <c r="BB350" s="150" t="n">
        <f aca="false">IF(AZ350=2,G350,0)</f>
        <v>0</v>
      </c>
      <c r="BC350" s="150" t="n">
        <f aca="false">IF(AZ350=3,G350,0)</f>
        <v>0</v>
      </c>
      <c r="BD350" s="150" t="n">
        <f aca="false">IF(AZ350=4,G350,0)</f>
        <v>0</v>
      </c>
      <c r="BE350" s="150" t="n">
        <f aca="false">IF(AZ350=5,G350,0)</f>
        <v>0</v>
      </c>
      <c r="CA350" s="177" t="n">
        <v>1</v>
      </c>
      <c r="CB350" s="177" t="n">
        <v>7</v>
      </c>
      <c r="CZ350" s="150" t="n">
        <v>0</v>
      </c>
    </row>
    <row r="351" customFormat="false" ht="22.5" hidden="false" customHeight="false" outlineLevel="0" collapsed="false">
      <c r="A351" s="178" t="n">
        <v>307</v>
      </c>
      <c r="B351" s="179" t="s">
        <v>739</v>
      </c>
      <c r="C351" s="180" t="s">
        <v>740</v>
      </c>
      <c r="D351" s="181" t="s">
        <v>119</v>
      </c>
      <c r="E351" s="182" t="n">
        <v>1</v>
      </c>
      <c r="F351" s="182" t="n">
        <v>0</v>
      </c>
      <c r="G351" s="183" t="n">
        <f aca="false">E351*F351</f>
        <v>0</v>
      </c>
      <c r="O351" s="177" t="n">
        <v>2</v>
      </c>
      <c r="AA351" s="150" t="n">
        <v>1</v>
      </c>
      <c r="AB351" s="150" t="n">
        <v>7</v>
      </c>
      <c r="AC351" s="150" t="n">
        <v>7</v>
      </c>
      <c r="AZ351" s="150" t="n">
        <v>2</v>
      </c>
      <c r="BA351" s="150" t="n">
        <f aca="false">IF(AZ351=1,G351,0)</f>
        <v>0</v>
      </c>
      <c r="BB351" s="150" t="n">
        <f aca="false">IF(AZ351=2,G351,0)</f>
        <v>0</v>
      </c>
      <c r="BC351" s="150" t="n">
        <f aca="false">IF(AZ351=3,G351,0)</f>
        <v>0</v>
      </c>
      <c r="BD351" s="150" t="n">
        <f aca="false">IF(AZ351=4,G351,0)</f>
        <v>0</v>
      </c>
      <c r="BE351" s="150" t="n">
        <f aca="false">IF(AZ351=5,G351,0)</f>
        <v>0</v>
      </c>
      <c r="CA351" s="177" t="n">
        <v>1</v>
      </c>
      <c r="CB351" s="177" t="n">
        <v>7</v>
      </c>
      <c r="CZ351" s="150" t="n">
        <v>0</v>
      </c>
    </row>
    <row r="352" customFormat="false" ht="33.75" hidden="false" customHeight="false" outlineLevel="0" collapsed="false">
      <c r="A352" s="178" t="n">
        <v>308</v>
      </c>
      <c r="B352" s="179" t="s">
        <v>741</v>
      </c>
      <c r="C352" s="180" t="s">
        <v>742</v>
      </c>
      <c r="D352" s="181" t="s">
        <v>119</v>
      </c>
      <c r="E352" s="182" t="n">
        <v>1</v>
      </c>
      <c r="F352" s="182" t="n">
        <v>0</v>
      </c>
      <c r="G352" s="183" t="n">
        <f aca="false">E352*F352</f>
        <v>0</v>
      </c>
      <c r="O352" s="177" t="n">
        <v>2</v>
      </c>
      <c r="AA352" s="150" t="n">
        <v>1</v>
      </c>
      <c r="AB352" s="150" t="n">
        <v>7</v>
      </c>
      <c r="AC352" s="150" t="n">
        <v>7</v>
      </c>
      <c r="AZ352" s="150" t="n">
        <v>2</v>
      </c>
      <c r="BA352" s="150" t="n">
        <f aca="false">IF(AZ352=1,G352,0)</f>
        <v>0</v>
      </c>
      <c r="BB352" s="150" t="n">
        <f aca="false">IF(AZ352=2,G352,0)</f>
        <v>0</v>
      </c>
      <c r="BC352" s="150" t="n">
        <f aca="false">IF(AZ352=3,G352,0)</f>
        <v>0</v>
      </c>
      <c r="BD352" s="150" t="n">
        <f aca="false">IF(AZ352=4,G352,0)</f>
        <v>0</v>
      </c>
      <c r="BE352" s="150" t="n">
        <f aca="false">IF(AZ352=5,G352,0)</f>
        <v>0</v>
      </c>
      <c r="CA352" s="177" t="n">
        <v>1</v>
      </c>
      <c r="CB352" s="177" t="n">
        <v>7</v>
      </c>
      <c r="CZ352" s="150" t="n">
        <v>0</v>
      </c>
    </row>
    <row r="353" customFormat="false" ht="12.75" hidden="false" customHeight="false" outlineLevel="0" collapsed="false">
      <c r="A353" s="178" t="n">
        <v>309</v>
      </c>
      <c r="B353" s="179" t="s">
        <v>743</v>
      </c>
      <c r="C353" s="180" t="s">
        <v>744</v>
      </c>
      <c r="D353" s="181" t="s">
        <v>119</v>
      </c>
      <c r="E353" s="182" t="n">
        <v>1</v>
      </c>
      <c r="F353" s="182" t="n">
        <v>0</v>
      </c>
      <c r="G353" s="183" t="n">
        <f aca="false">E353*F353</f>
        <v>0</v>
      </c>
      <c r="O353" s="177" t="n">
        <v>2</v>
      </c>
      <c r="AA353" s="150" t="n">
        <v>1</v>
      </c>
      <c r="AB353" s="150" t="n">
        <v>7</v>
      </c>
      <c r="AC353" s="150" t="n">
        <v>7</v>
      </c>
      <c r="AZ353" s="150" t="n">
        <v>2</v>
      </c>
      <c r="BA353" s="150" t="n">
        <f aca="false">IF(AZ353=1,G353,0)</f>
        <v>0</v>
      </c>
      <c r="BB353" s="150" t="n">
        <f aca="false">IF(AZ353=2,G353,0)</f>
        <v>0</v>
      </c>
      <c r="BC353" s="150" t="n">
        <f aca="false">IF(AZ353=3,G353,0)</f>
        <v>0</v>
      </c>
      <c r="BD353" s="150" t="n">
        <f aca="false">IF(AZ353=4,G353,0)</f>
        <v>0</v>
      </c>
      <c r="BE353" s="150" t="n">
        <f aca="false">IF(AZ353=5,G353,0)</f>
        <v>0</v>
      </c>
      <c r="CA353" s="177" t="n">
        <v>1</v>
      </c>
      <c r="CB353" s="177" t="n">
        <v>7</v>
      </c>
      <c r="CZ353" s="150" t="n">
        <v>0</v>
      </c>
    </row>
    <row r="354" customFormat="false" ht="12.75" hidden="false" customHeight="false" outlineLevel="0" collapsed="false">
      <c r="A354" s="178" t="n">
        <v>310</v>
      </c>
      <c r="B354" s="179" t="s">
        <v>745</v>
      </c>
      <c r="C354" s="180" t="s">
        <v>746</v>
      </c>
      <c r="D354" s="181" t="s">
        <v>171</v>
      </c>
      <c r="E354" s="182" t="n">
        <v>0</v>
      </c>
      <c r="F354" s="182" t="n">
        <v>0</v>
      </c>
      <c r="G354" s="183" t="n">
        <f aca="false">E354*F354</f>
        <v>0</v>
      </c>
      <c r="O354" s="177" t="n">
        <v>2</v>
      </c>
      <c r="AA354" s="150" t="n">
        <v>1</v>
      </c>
      <c r="AB354" s="150" t="n">
        <v>7</v>
      </c>
      <c r="AC354" s="150" t="n">
        <v>7</v>
      </c>
      <c r="AZ354" s="150" t="n">
        <v>2</v>
      </c>
      <c r="BA354" s="150" t="n">
        <f aca="false">IF(AZ354=1,G354,0)</f>
        <v>0</v>
      </c>
      <c r="BB354" s="150" t="n">
        <f aca="false">IF(AZ354=2,G354,0)</f>
        <v>0</v>
      </c>
      <c r="BC354" s="150" t="n">
        <f aca="false">IF(AZ354=3,G354,0)</f>
        <v>0</v>
      </c>
      <c r="BD354" s="150" t="n">
        <f aca="false">IF(AZ354=4,G354,0)</f>
        <v>0</v>
      </c>
      <c r="BE354" s="150" t="n">
        <f aca="false">IF(AZ354=5,G354,0)</f>
        <v>0</v>
      </c>
      <c r="CA354" s="177" t="n">
        <v>1</v>
      </c>
      <c r="CB354" s="177" t="n">
        <v>7</v>
      </c>
      <c r="CZ354" s="150" t="n">
        <v>0</v>
      </c>
    </row>
    <row r="355" customFormat="false" ht="12.75" hidden="false" customHeight="false" outlineLevel="0" collapsed="false">
      <c r="A355" s="184"/>
      <c r="B355" s="185" t="s">
        <v>114</v>
      </c>
      <c r="C355" s="186" t="str">
        <f aca="false">CONCATENATE(B344," ",C344)</f>
        <v>767 Konstrukce zámečnické</v>
      </c>
      <c r="D355" s="187"/>
      <c r="E355" s="188"/>
      <c r="F355" s="189"/>
      <c r="G355" s="190" t="n">
        <f aca="false">SUM(G344:G354)</f>
        <v>0</v>
      </c>
      <c r="O355" s="177" t="n">
        <v>4</v>
      </c>
      <c r="BA355" s="191" t="n">
        <f aca="false">SUM(BA344:BA354)</f>
        <v>0</v>
      </c>
      <c r="BB355" s="191" t="n">
        <f aca="false">SUM(BB344:BB354)</f>
        <v>0</v>
      </c>
      <c r="BC355" s="191" t="n">
        <f aca="false">SUM(BC344:BC354)</f>
        <v>0</v>
      </c>
      <c r="BD355" s="191" t="n">
        <f aca="false">SUM(BD344:BD354)</f>
        <v>0</v>
      </c>
      <c r="BE355" s="191" t="n">
        <f aca="false">SUM(BE344:BE354)</f>
        <v>0</v>
      </c>
    </row>
    <row r="356" customFormat="false" ht="12.75" hidden="false" customHeight="false" outlineLevel="0" collapsed="false">
      <c r="A356" s="170" t="s">
        <v>84</v>
      </c>
      <c r="B356" s="171" t="s">
        <v>747</v>
      </c>
      <c r="C356" s="172" t="s">
        <v>748</v>
      </c>
      <c r="D356" s="173"/>
      <c r="E356" s="174"/>
      <c r="F356" s="174"/>
      <c r="G356" s="175"/>
      <c r="H356" s="176"/>
      <c r="I356" s="176"/>
      <c r="O356" s="177" t="n">
        <v>1</v>
      </c>
    </row>
    <row r="357" customFormat="false" ht="22.5" hidden="false" customHeight="false" outlineLevel="0" collapsed="false">
      <c r="A357" s="178" t="n">
        <v>311</v>
      </c>
      <c r="B357" s="179" t="s">
        <v>749</v>
      </c>
      <c r="C357" s="180" t="s">
        <v>750</v>
      </c>
      <c r="D357" s="181" t="s">
        <v>122</v>
      </c>
      <c r="E357" s="182" t="n">
        <v>25.21</v>
      </c>
      <c r="F357" s="182" t="n">
        <v>0</v>
      </c>
      <c r="G357" s="183" t="n">
        <f aca="false">E357*F357</f>
        <v>0</v>
      </c>
      <c r="O357" s="177" t="n">
        <v>2</v>
      </c>
      <c r="AA357" s="150" t="n">
        <v>1</v>
      </c>
      <c r="AB357" s="150" t="n">
        <v>7</v>
      </c>
      <c r="AC357" s="150" t="n">
        <v>7</v>
      </c>
      <c r="AZ357" s="150" t="n">
        <v>2</v>
      </c>
      <c r="BA357" s="150" t="n">
        <f aca="false">IF(AZ357=1,G357,0)</f>
        <v>0</v>
      </c>
      <c r="BB357" s="150" t="n">
        <f aca="false">IF(AZ357=2,G357,0)</f>
        <v>0</v>
      </c>
      <c r="BC357" s="150" t="n">
        <f aca="false">IF(AZ357=3,G357,0)</f>
        <v>0</v>
      </c>
      <c r="BD357" s="150" t="n">
        <f aca="false">IF(AZ357=4,G357,0)</f>
        <v>0</v>
      </c>
      <c r="BE357" s="150" t="n">
        <f aca="false">IF(AZ357=5,G357,0)</f>
        <v>0</v>
      </c>
      <c r="CA357" s="177" t="n">
        <v>1</v>
      </c>
      <c r="CB357" s="177" t="n">
        <v>7</v>
      </c>
      <c r="CZ357" s="150" t="n">
        <v>0</v>
      </c>
    </row>
    <row r="358" customFormat="false" ht="33.75" hidden="false" customHeight="false" outlineLevel="0" collapsed="false">
      <c r="A358" s="178" t="n">
        <v>312</v>
      </c>
      <c r="B358" s="179" t="s">
        <v>751</v>
      </c>
      <c r="C358" s="180" t="s">
        <v>752</v>
      </c>
      <c r="D358" s="181" t="s">
        <v>111</v>
      </c>
      <c r="E358" s="182" t="n">
        <v>22.49</v>
      </c>
      <c r="F358" s="182" t="n">
        <v>0</v>
      </c>
      <c r="G358" s="183" t="n">
        <f aca="false">E358*F358</f>
        <v>0</v>
      </c>
      <c r="O358" s="177" t="n">
        <v>2</v>
      </c>
      <c r="AA358" s="150" t="n">
        <v>12</v>
      </c>
      <c r="AB358" s="150" t="n">
        <v>0</v>
      </c>
      <c r="AC358" s="150" t="n">
        <v>312</v>
      </c>
      <c r="AZ358" s="150" t="n">
        <v>2</v>
      </c>
      <c r="BA358" s="150" t="n">
        <f aca="false">IF(AZ358=1,G358,0)</f>
        <v>0</v>
      </c>
      <c r="BB358" s="150" t="n">
        <f aca="false">IF(AZ358=2,G358,0)</f>
        <v>0</v>
      </c>
      <c r="BC358" s="150" t="n">
        <f aca="false">IF(AZ358=3,G358,0)</f>
        <v>0</v>
      </c>
      <c r="BD358" s="150" t="n">
        <f aca="false">IF(AZ358=4,G358,0)</f>
        <v>0</v>
      </c>
      <c r="BE358" s="150" t="n">
        <f aca="false">IF(AZ358=5,G358,0)</f>
        <v>0</v>
      </c>
      <c r="CA358" s="177" t="n">
        <v>12</v>
      </c>
      <c r="CB358" s="177" t="n">
        <v>0</v>
      </c>
      <c r="CZ358" s="150" t="n">
        <v>0</v>
      </c>
    </row>
    <row r="359" customFormat="false" ht="22.5" hidden="false" customHeight="false" outlineLevel="0" collapsed="false">
      <c r="A359" s="178" t="n">
        <v>313</v>
      </c>
      <c r="B359" s="179" t="s">
        <v>753</v>
      </c>
      <c r="C359" s="180" t="s">
        <v>754</v>
      </c>
      <c r="D359" s="181" t="s">
        <v>111</v>
      </c>
      <c r="E359" s="182" t="n">
        <v>27.699</v>
      </c>
      <c r="F359" s="182" t="n">
        <v>0</v>
      </c>
      <c r="G359" s="183" t="n">
        <f aca="false">E359*F359</f>
        <v>0</v>
      </c>
      <c r="O359" s="177" t="n">
        <v>2</v>
      </c>
      <c r="AA359" s="150" t="n">
        <v>3</v>
      </c>
      <c r="AB359" s="150" t="n">
        <v>0</v>
      </c>
      <c r="AC359" s="150" t="n">
        <v>597611006</v>
      </c>
      <c r="AZ359" s="150" t="n">
        <v>2</v>
      </c>
      <c r="BA359" s="150" t="n">
        <f aca="false">IF(AZ359=1,G359,0)</f>
        <v>0</v>
      </c>
      <c r="BB359" s="150" t="n">
        <f aca="false">IF(AZ359=2,G359,0)</f>
        <v>0</v>
      </c>
      <c r="BC359" s="150" t="n">
        <f aca="false">IF(AZ359=3,G359,0)</f>
        <v>0</v>
      </c>
      <c r="BD359" s="150" t="n">
        <f aca="false">IF(AZ359=4,G359,0)</f>
        <v>0</v>
      </c>
      <c r="BE359" s="150" t="n">
        <f aca="false">IF(AZ359=5,G359,0)</f>
        <v>0</v>
      </c>
      <c r="CA359" s="177" t="n">
        <v>3</v>
      </c>
      <c r="CB359" s="177" t="n">
        <v>0</v>
      </c>
      <c r="CZ359" s="150" t="n">
        <v>0</v>
      </c>
    </row>
    <row r="360" customFormat="false" ht="22.5" hidden="false" customHeight="false" outlineLevel="0" collapsed="false">
      <c r="A360" s="178" t="n">
        <v>314</v>
      </c>
      <c r="B360" s="179" t="s">
        <v>755</v>
      </c>
      <c r="C360" s="180" t="s">
        <v>756</v>
      </c>
      <c r="D360" s="181" t="s">
        <v>111</v>
      </c>
      <c r="E360" s="182" t="n">
        <v>38.49</v>
      </c>
      <c r="F360" s="182" t="n">
        <v>0</v>
      </c>
      <c r="G360" s="183" t="n">
        <f aca="false">E360*F360</f>
        <v>0</v>
      </c>
      <c r="O360" s="177" t="n">
        <v>2</v>
      </c>
      <c r="AA360" s="150" t="n">
        <v>1</v>
      </c>
      <c r="AB360" s="150" t="n">
        <v>7</v>
      </c>
      <c r="AC360" s="150" t="n">
        <v>7</v>
      </c>
      <c r="AZ360" s="150" t="n">
        <v>2</v>
      </c>
      <c r="BA360" s="150" t="n">
        <f aca="false">IF(AZ360=1,G360,0)</f>
        <v>0</v>
      </c>
      <c r="BB360" s="150" t="n">
        <f aca="false">IF(AZ360=2,G360,0)</f>
        <v>0</v>
      </c>
      <c r="BC360" s="150" t="n">
        <f aca="false">IF(AZ360=3,G360,0)</f>
        <v>0</v>
      </c>
      <c r="BD360" s="150" t="n">
        <f aca="false">IF(AZ360=4,G360,0)</f>
        <v>0</v>
      </c>
      <c r="BE360" s="150" t="n">
        <f aca="false">IF(AZ360=5,G360,0)</f>
        <v>0</v>
      </c>
      <c r="CA360" s="177" t="n">
        <v>1</v>
      </c>
      <c r="CB360" s="177" t="n">
        <v>7</v>
      </c>
      <c r="CZ360" s="150" t="n">
        <v>0</v>
      </c>
    </row>
    <row r="361" customFormat="false" ht="12.75" hidden="false" customHeight="false" outlineLevel="0" collapsed="false">
      <c r="A361" s="178" t="n">
        <v>315</v>
      </c>
      <c r="B361" s="179" t="s">
        <v>757</v>
      </c>
      <c r="C361" s="180" t="s">
        <v>758</v>
      </c>
      <c r="D361" s="181" t="s">
        <v>122</v>
      </c>
      <c r="E361" s="182" t="n">
        <v>25.21</v>
      </c>
      <c r="F361" s="182" t="n">
        <v>0</v>
      </c>
      <c r="G361" s="183" t="n">
        <f aca="false">E361*F361</f>
        <v>0</v>
      </c>
      <c r="O361" s="177" t="n">
        <v>2</v>
      </c>
      <c r="AA361" s="150" t="n">
        <v>12</v>
      </c>
      <c r="AB361" s="150" t="n">
        <v>0</v>
      </c>
      <c r="AC361" s="150" t="n">
        <v>315</v>
      </c>
      <c r="AZ361" s="150" t="n">
        <v>2</v>
      </c>
      <c r="BA361" s="150" t="n">
        <f aca="false">IF(AZ361=1,G361,0)</f>
        <v>0</v>
      </c>
      <c r="BB361" s="150" t="n">
        <f aca="false">IF(AZ361=2,G361,0)</f>
        <v>0</v>
      </c>
      <c r="BC361" s="150" t="n">
        <f aca="false">IF(AZ361=3,G361,0)</f>
        <v>0</v>
      </c>
      <c r="BD361" s="150" t="n">
        <f aca="false">IF(AZ361=4,G361,0)</f>
        <v>0</v>
      </c>
      <c r="BE361" s="150" t="n">
        <f aca="false">IF(AZ361=5,G361,0)</f>
        <v>0</v>
      </c>
      <c r="CA361" s="177" t="n">
        <v>12</v>
      </c>
      <c r="CB361" s="177" t="n">
        <v>0</v>
      </c>
      <c r="CZ361" s="150" t="n">
        <v>0</v>
      </c>
    </row>
    <row r="362" customFormat="false" ht="12.75" hidden="false" customHeight="false" outlineLevel="0" collapsed="false">
      <c r="A362" s="178" t="n">
        <v>316</v>
      </c>
      <c r="B362" s="179" t="s">
        <v>759</v>
      </c>
      <c r="C362" s="180" t="s">
        <v>760</v>
      </c>
      <c r="D362" s="181" t="s">
        <v>122</v>
      </c>
      <c r="E362" s="182" t="n">
        <v>25.21</v>
      </c>
      <c r="F362" s="182" t="n">
        <v>0</v>
      </c>
      <c r="G362" s="183" t="n">
        <f aca="false">E362*F362</f>
        <v>0</v>
      </c>
      <c r="O362" s="177" t="n">
        <v>2</v>
      </c>
      <c r="AA362" s="150" t="n">
        <v>1</v>
      </c>
      <c r="AB362" s="150" t="n">
        <v>7</v>
      </c>
      <c r="AC362" s="150" t="n">
        <v>7</v>
      </c>
      <c r="AZ362" s="150" t="n">
        <v>2</v>
      </c>
      <c r="BA362" s="150" t="n">
        <f aca="false">IF(AZ362=1,G362,0)</f>
        <v>0</v>
      </c>
      <c r="BB362" s="150" t="n">
        <f aca="false">IF(AZ362=2,G362,0)</f>
        <v>0</v>
      </c>
      <c r="BC362" s="150" t="n">
        <f aca="false">IF(AZ362=3,G362,0)</f>
        <v>0</v>
      </c>
      <c r="BD362" s="150" t="n">
        <f aca="false">IF(AZ362=4,G362,0)</f>
        <v>0</v>
      </c>
      <c r="BE362" s="150" t="n">
        <f aca="false">IF(AZ362=5,G362,0)</f>
        <v>0</v>
      </c>
      <c r="CA362" s="177" t="n">
        <v>1</v>
      </c>
      <c r="CB362" s="177" t="n">
        <v>7</v>
      </c>
      <c r="CZ362" s="150" t="n">
        <v>0</v>
      </c>
    </row>
    <row r="363" customFormat="false" ht="22.5" hidden="false" customHeight="false" outlineLevel="0" collapsed="false">
      <c r="A363" s="178" t="n">
        <v>317</v>
      </c>
      <c r="B363" s="179" t="s">
        <v>761</v>
      </c>
      <c r="C363" s="180" t="s">
        <v>762</v>
      </c>
      <c r="D363" s="181" t="s">
        <v>171</v>
      </c>
      <c r="E363" s="182" t="n">
        <v>0.638</v>
      </c>
      <c r="F363" s="182" t="n">
        <v>0</v>
      </c>
      <c r="G363" s="183" t="n">
        <f aca="false">E363*F363</f>
        <v>0</v>
      </c>
      <c r="O363" s="177" t="n">
        <v>2</v>
      </c>
      <c r="AA363" s="150" t="n">
        <v>1</v>
      </c>
      <c r="AB363" s="150" t="n">
        <v>5</v>
      </c>
      <c r="AC363" s="150" t="n">
        <v>5</v>
      </c>
      <c r="AZ363" s="150" t="n">
        <v>2</v>
      </c>
      <c r="BA363" s="150" t="n">
        <f aca="false">IF(AZ363=1,G363,0)</f>
        <v>0</v>
      </c>
      <c r="BB363" s="150" t="n">
        <f aca="false">IF(AZ363=2,G363,0)</f>
        <v>0</v>
      </c>
      <c r="BC363" s="150" t="n">
        <f aca="false">IF(AZ363=3,G363,0)</f>
        <v>0</v>
      </c>
      <c r="BD363" s="150" t="n">
        <f aca="false">IF(AZ363=4,G363,0)</f>
        <v>0</v>
      </c>
      <c r="BE363" s="150" t="n">
        <f aca="false">IF(AZ363=5,G363,0)</f>
        <v>0</v>
      </c>
      <c r="CA363" s="177" t="n">
        <v>1</v>
      </c>
      <c r="CB363" s="177" t="n">
        <v>5</v>
      </c>
      <c r="CZ363" s="150" t="n">
        <v>0</v>
      </c>
    </row>
    <row r="364" customFormat="false" ht="12.75" hidden="false" customHeight="false" outlineLevel="0" collapsed="false">
      <c r="A364" s="184"/>
      <c r="B364" s="185" t="s">
        <v>114</v>
      </c>
      <c r="C364" s="186" t="str">
        <f aca="false">CONCATENATE(B356," ",C356)</f>
        <v>771 Podlahy z dlaždic</v>
      </c>
      <c r="D364" s="187"/>
      <c r="E364" s="188"/>
      <c r="F364" s="189"/>
      <c r="G364" s="190" t="n">
        <f aca="false">SUM(G356:G363)</f>
        <v>0</v>
      </c>
      <c r="O364" s="177" t="n">
        <v>4</v>
      </c>
      <c r="BA364" s="191" t="n">
        <f aca="false">SUM(BA356:BA363)</f>
        <v>0</v>
      </c>
      <c r="BB364" s="191" t="n">
        <f aca="false">SUM(BB356:BB363)</f>
        <v>0</v>
      </c>
      <c r="BC364" s="191" t="n">
        <f aca="false">SUM(BC356:BC363)</f>
        <v>0</v>
      </c>
      <c r="BD364" s="191" t="n">
        <f aca="false">SUM(BD356:BD363)</f>
        <v>0</v>
      </c>
      <c r="BE364" s="191" t="n">
        <f aca="false">SUM(BE356:BE363)</f>
        <v>0</v>
      </c>
    </row>
    <row r="365" customFormat="false" ht="12.75" hidden="false" customHeight="false" outlineLevel="0" collapsed="false">
      <c r="A365" s="170" t="s">
        <v>84</v>
      </c>
      <c r="B365" s="171" t="s">
        <v>763</v>
      </c>
      <c r="C365" s="172" t="s">
        <v>764</v>
      </c>
      <c r="D365" s="173"/>
      <c r="E365" s="174"/>
      <c r="F365" s="174"/>
      <c r="G365" s="175"/>
      <c r="H365" s="176"/>
      <c r="I365" s="176"/>
      <c r="O365" s="177" t="n">
        <v>1</v>
      </c>
    </row>
    <row r="366" customFormat="false" ht="22.5" hidden="false" customHeight="false" outlineLevel="0" collapsed="false">
      <c r="A366" s="178" t="n">
        <v>318</v>
      </c>
      <c r="B366" s="179" t="s">
        <v>765</v>
      </c>
      <c r="C366" s="180" t="s">
        <v>766</v>
      </c>
      <c r="D366" s="181" t="s">
        <v>111</v>
      </c>
      <c r="E366" s="182" t="n">
        <v>16.93</v>
      </c>
      <c r="F366" s="182" t="n">
        <v>0</v>
      </c>
      <c r="G366" s="183" t="n">
        <f aca="false">E366*F366</f>
        <v>0</v>
      </c>
      <c r="O366" s="177" t="n">
        <v>2</v>
      </c>
      <c r="AA366" s="150" t="n">
        <v>1</v>
      </c>
      <c r="AB366" s="150" t="n">
        <v>7</v>
      </c>
      <c r="AC366" s="150" t="n">
        <v>7</v>
      </c>
      <c r="AZ366" s="150" t="n">
        <v>2</v>
      </c>
      <c r="BA366" s="150" t="n">
        <f aca="false">IF(AZ366=1,G366,0)</f>
        <v>0</v>
      </c>
      <c r="BB366" s="150" t="n">
        <f aca="false">IF(AZ366=2,G366,0)</f>
        <v>0</v>
      </c>
      <c r="BC366" s="150" t="n">
        <f aca="false">IF(AZ366=3,G366,0)</f>
        <v>0</v>
      </c>
      <c r="BD366" s="150" t="n">
        <f aca="false">IF(AZ366=4,G366,0)</f>
        <v>0</v>
      </c>
      <c r="BE366" s="150" t="n">
        <f aca="false">IF(AZ366=5,G366,0)</f>
        <v>0</v>
      </c>
      <c r="CA366" s="177" t="n">
        <v>1</v>
      </c>
      <c r="CB366" s="177" t="n">
        <v>7</v>
      </c>
      <c r="CZ366" s="150" t="n">
        <v>0</v>
      </c>
    </row>
    <row r="367" customFormat="false" ht="12.75" hidden="false" customHeight="false" outlineLevel="0" collapsed="false">
      <c r="A367" s="178" t="n">
        <v>319</v>
      </c>
      <c r="B367" s="179" t="s">
        <v>767</v>
      </c>
      <c r="C367" s="180" t="s">
        <v>768</v>
      </c>
      <c r="D367" s="181" t="s">
        <v>122</v>
      </c>
      <c r="E367" s="182" t="n">
        <v>19.1</v>
      </c>
      <c r="F367" s="182" t="n">
        <v>0</v>
      </c>
      <c r="G367" s="183" t="n">
        <f aca="false">E367*F367</f>
        <v>0</v>
      </c>
      <c r="O367" s="177" t="n">
        <v>2</v>
      </c>
      <c r="AA367" s="150" t="n">
        <v>1</v>
      </c>
      <c r="AB367" s="150" t="n">
        <v>7</v>
      </c>
      <c r="AC367" s="150" t="n">
        <v>7</v>
      </c>
      <c r="AZ367" s="150" t="n">
        <v>2</v>
      </c>
      <c r="BA367" s="150" t="n">
        <f aca="false">IF(AZ367=1,G367,0)</f>
        <v>0</v>
      </c>
      <c r="BB367" s="150" t="n">
        <f aca="false">IF(AZ367=2,G367,0)</f>
        <v>0</v>
      </c>
      <c r="BC367" s="150" t="n">
        <f aca="false">IF(AZ367=3,G367,0)</f>
        <v>0</v>
      </c>
      <c r="BD367" s="150" t="n">
        <f aca="false">IF(AZ367=4,G367,0)</f>
        <v>0</v>
      </c>
      <c r="BE367" s="150" t="n">
        <f aca="false">IF(AZ367=5,G367,0)</f>
        <v>0</v>
      </c>
      <c r="CA367" s="177" t="n">
        <v>1</v>
      </c>
      <c r="CB367" s="177" t="n">
        <v>7</v>
      </c>
      <c r="CZ367" s="150" t="n">
        <v>0</v>
      </c>
    </row>
    <row r="368" customFormat="false" ht="12.75" hidden="false" customHeight="false" outlineLevel="0" collapsed="false">
      <c r="A368" s="178" t="n">
        <v>320</v>
      </c>
      <c r="B368" s="179" t="s">
        <v>769</v>
      </c>
      <c r="C368" s="180" t="s">
        <v>770</v>
      </c>
      <c r="D368" s="181" t="s">
        <v>171</v>
      </c>
      <c r="E368" s="182" t="n">
        <v>0</v>
      </c>
      <c r="F368" s="182" t="n">
        <v>0</v>
      </c>
      <c r="G368" s="183" t="n">
        <f aca="false">E368*F368</f>
        <v>0</v>
      </c>
      <c r="O368" s="177" t="n">
        <v>2</v>
      </c>
      <c r="AA368" s="150" t="n">
        <v>1</v>
      </c>
      <c r="AB368" s="150" t="n">
        <v>7</v>
      </c>
      <c r="AC368" s="150" t="n">
        <v>7</v>
      </c>
      <c r="AZ368" s="150" t="n">
        <v>2</v>
      </c>
      <c r="BA368" s="150" t="n">
        <f aca="false">IF(AZ368=1,G368,0)</f>
        <v>0</v>
      </c>
      <c r="BB368" s="150" t="n">
        <f aca="false">IF(AZ368=2,G368,0)</f>
        <v>0</v>
      </c>
      <c r="BC368" s="150" t="n">
        <f aca="false">IF(AZ368=3,G368,0)</f>
        <v>0</v>
      </c>
      <c r="BD368" s="150" t="n">
        <f aca="false">IF(AZ368=4,G368,0)</f>
        <v>0</v>
      </c>
      <c r="BE368" s="150" t="n">
        <f aca="false">IF(AZ368=5,G368,0)</f>
        <v>0</v>
      </c>
      <c r="CA368" s="177" t="n">
        <v>1</v>
      </c>
      <c r="CB368" s="177" t="n">
        <v>7</v>
      </c>
      <c r="CZ368" s="150" t="n">
        <v>0</v>
      </c>
    </row>
    <row r="369" customFormat="false" ht="33.75" hidden="false" customHeight="false" outlineLevel="0" collapsed="false">
      <c r="A369" s="178" t="n">
        <v>321</v>
      </c>
      <c r="B369" s="179" t="s">
        <v>771</v>
      </c>
      <c r="C369" s="180" t="s">
        <v>772</v>
      </c>
      <c r="D369" s="181" t="s">
        <v>111</v>
      </c>
      <c r="E369" s="182" t="n">
        <v>142.9</v>
      </c>
      <c r="F369" s="182" t="n">
        <v>0</v>
      </c>
      <c r="G369" s="193" t="n">
        <f aca="false">E369*F369</f>
        <v>0</v>
      </c>
      <c r="J369" s="165"/>
      <c r="O369" s="177" t="n">
        <v>2</v>
      </c>
      <c r="AA369" s="150" t="n">
        <v>1</v>
      </c>
      <c r="AB369" s="150" t="n">
        <v>7</v>
      </c>
      <c r="AC369" s="150" t="n">
        <v>7</v>
      </c>
      <c r="AZ369" s="150" t="n">
        <v>2</v>
      </c>
      <c r="BA369" s="150" t="n">
        <f aca="false">IF(AZ369=1,G369,0)</f>
        <v>0</v>
      </c>
      <c r="BB369" s="150" t="n">
        <f aca="false">IF(AZ369=2,G369,0)</f>
        <v>0</v>
      </c>
      <c r="BC369" s="150" t="n">
        <f aca="false">IF(AZ369=3,G369,0)</f>
        <v>0</v>
      </c>
      <c r="BD369" s="150" t="n">
        <f aca="false">IF(AZ369=4,G369,0)</f>
        <v>0</v>
      </c>
      <c r="BE369" s="150" t="n">
        <f aca="false">IF(AZ369=5,G369,0)</f>
        <v>0</v>
      </c>
      <c r="CA369" s="177" t="n">
        <v>1</v>
      </c>
      <c r="CB369" s="177" t="n">
        <v>7</v>
      </c>
      <c r="CZ369" s="150" t="n">
        <v>0</v>
      </c>
    </row>
    <row r="370" customFormat="false" ht="22.5" hidden="false" customHeight="false" outlineLevel="0" collapsed="false">
      <c r="A370" s="178" t="n">
        <v>322</v>
      </c>
      <c r="B370" s="179" t="s">
        <v>773</v>
      </c>
      <c r="C370" s="180" t="s">
        <v>774</v>
      </c>
      <c r="D370" s="181" t="s">
        <v>122</v>
      </c>
      <c r="E370" s="182" t="n">
        <v>109.985</v>
      </c>
      <c r="F370" s="182" t="n">
        <v>0</v>
      </c>
      <c r="G370" s="183" t="n">
        <f aca="false">E370*F370</f>
        <v>0</v>
      </c>
      <c r="O370" s="177" t="n">
        <v>2</v>
      </c>
      <c r="AA370" s="150" t="n">
        <v>1</v>
      </c>
      <c r="AB370" s="150" t="n">
        <v>7</v>
      </c>
      <c r="AC370" s="150" t="n">
        <v>7</v>
      </c>
      <c r="AZ370" s="150" t="n">
        <v>2</v>
      </c>
      <c r="BA370" s="150" t="n">
        <f aca="false">IF(AZ370=1,G370,0)</f>
        <v>0</v>
      </c>
      <c r="BB370" s="150" t="n">
        <f aca="false">IF(AZ370=2,G370,0)</f>
        <v>0</v>
      </c>
      <c r="BC370" s="150" t="n">
        <f aca="false">IF(AZ370=3,G370,0)</f>
        <v>0</v>
      </c>
      <c r="BD370" s="150" t="n">
        <f aca="false">IF(AZ370=4,G370,0)</f>
        <v>0</v>
      </c>
      <c r="BE370" s="150" t="n">
        <f aca="false">IF(AZ370=5,G370,0)</f>
        <v>0</v>
      </c>
      <c r="CA370" s="177" t="n">
        <v>1</v>
      </c>
      <c r="CB370" s="177" t="n">
        <v>7</v>
      </c>
      <c r="CZ370" s="150" t="n">
        <v>0</v>
      </c>
    </row>
    <row r="371" customFormat="false" ht="12.75" hidden="false" customHeight="false" outlineLevel="0" collapsed="false">
      <c r="A371" s="184"/>
      <c r="B371" s="185" t="s">
        <v>114</v>
      </c>
      <c r="C371" s="186" t="str">
        <f aca="false">CONCATENATE(B365," ",C365)</f>
        <v>775 Podlahy skládané (parkety, vlysy, lamely aj.)</v>
      </c>
      <c r="D371" s="187"/>
      <c r="E371" s="188"/>
      <c r="F371" s="189"/>
      <c r="G371" s="190" t="n">
        <f aca="false">SUM(G366:G370)</f>
        <v>0</v>
      </c>
      <c r="O371" s="177" t="n">
        <v>4</v>
      </c>
      <c r="BA371" s="191" t="n">
        <f aca="false">SUM(BA365:BA370)</f>
        <v>0</v>
      </c>
      <c r="BB371" s="191" t="n">
        <f aca="false">SUM(BB365:BB370)</f>
        <v>0</v>
      </c>
      <c r="BC371" s="191" t="n">
        <f aca="false">SUM(BC365:BC370)</f>
        <v>0</v>
      </c>
      <c r="BD371" s="191" t="n">
        <f aca="false">SUM(BD365:BD370)</f>
        <v>0</v>
      </c>
      <c r="BE371" s="191" t="n">
        <f aca="false">SUM(BE365:BE370)</f>
        <v>0</v>
      </c>
    </row>
    <row r="372" customFormat="false" ht="12.75" hidden="false" customHeight="false" outlineLevel="0" collapsed="false">
      <c r="A372" s="170" t="s">
        <v>84</v>
      </c>
      <c r="B372" s="171" t="s">
        <v>775</v>
      </c>
      <c r="C372" s="172" t="s">
        <v>776</v>
      </c>
      <c r="D372" s="173"/>
      <c r="E372" s="174"/>
      <c r="F372" s="174"/>
      <c r="G372" s="175"/>
      <c r="H372" s="176"/>
      <c r="I372" s="176"/>
      <c r="O372" s="177" t="n">
        <v>1</v>
      </c>
    </row>
    <row r="373" customFormat="false" ht="22.5" hidden="false" customHeight="false" outlineLevel="0" collapsed="false">
      <c r="A373" s="178" t="n">
        <v>323</v>
      </c>
      <c r="B373" s="179" t="s">
        <v>777</v>
      </c>
      <c r="C373" s="180" t="s">
        <v>778</v>
      </c>
      <c r="D373" s="181" t="s">
        <v>111</v>
      </c>
      <c r="E373" s="182" t="n">
        <v>47.2</v>
      </c>
      <c r="F373" s="182" t="n">
        <v>0</v>
      </c>
      <c r="G373" s="183" t="n">
        <f aca="false">E373*F373</f>
        <v>0</v>
      </c>
      <c r="O373" s="177" t="n">
        <v>2</v>
      </c>
      <c r="AA373" s="150" t="n">
        <v>1</v>
      </c>
      <c r="AB373" s="150" t="n">
        <v>7</v>
      </c>
      <c r="AC373" s="150" t="n">
        <v>7</v>
      </c>
      <c r="AZ373" s="150" t="n">
        <v>2</v>
      </c>
      <c r="BA373" s="150" t="n">
        <f aca="false">IF(AZ373=1,G373,0)</f>
        <v>0</v>
      </c>
      <c r="BB373" s="150" t="n">
        <f aca="false">IF(AZ373=2,G373,0)</f>
        <v>0</v>
      </c>
      <c r="BC373" s="150" t="n">
        <f aca="false">IF(AZ373=3,G373,0)</f>
        <v>0</v>
      </c>
      <c r="BD373" s="150" t="n">
        <f aca="false">IF(AZ373=4,G373,0)</f>
        <v>0</v>
      </c>
      <c r="BE373" s="150" t="n">
        <f aca="false">IF(AZ373=5,G373,0)</f>
        <v>0</v>
      </c>
      <c r="CA373" s="177" t="n">
        <v>1</v>
      </c>
      <c r="CB373" s="177" t="n">
        <v>7</v>
      </c>
      <c r="CZ373" s="150" t="n">
        <v>0</v>
      </c>
    </row>
    <row r="374" customFormat="false" ht="12.75" hidden="false" customHeight="false" outlineLevel="0" collapsed="false">
      <c r="A374" s="178" t="n">
        <v>324</v>
      </c>
      <c r="B374" s="179" t="s">
        <v>779</v>
      </c>
      <c r="C374" s="180" t="s">
        <v>746</v>
      </c>
      <c r="D374" s="181" t="s">
        <v>171</v>
      </c>
      <c r="E374" s="182" t="n">
        <v>0</v>
      </c>
      <c r="F374" s="182" t="n">
        <v>0</v>
      </c>
      <c r="G374" s="183" t="n">
        <f aca="false">E374*F374</f>
        <v>0</v>
      </c>
      <c r="O374" s="177" t="n">
        <v>2</v>
      </c>
      <c r="AA374" s="150" t="n">
        <v>1</v>
      </c>
      <c r="AB374" s="150" t="n">
        <v>7</v>
      </c>
      <c r="AC374" s="150" t="n">
        <v>7</v>
      </c>
      <c r="AZ374" s="150" t="n">
        <v>2</v>
      </c>
      <c r="BA374" s="150" t="n">
        <f aca="false">IF(AZ374=1,G374,0)</f>
        <v>0</v>
      </c>
      <c r="BB374" s="150" t="n">
        <f aca="false">IF(AZ374=2,G374,0)</f>
        <v>0</v>
      </c>
      <c r="BC374" s="150" t="n">
        <f aca="false">IF(AZ374=3,G374,0)</f>
        <v>0</v>
      </c>
      <c r="BD374" s="150" t="n">
        <f aca="false">IF(AZ374=4,G374,0)</f>
        <v>0</v>
      </c>
      <c r="BE374" s="150" t="n">
        <f aca="false">IF(AZ374=5,G374,0)</f>
        <v>0</v>
      </c>
      <c r="CA374" s="177" t="n">
        <v>1</v>
      </c>
      <c r="CB374" s="177" t="n">
        <v>7</v>
      </c>
      <c r="CZ374" s="150" t="n">
        <v>0</v>
      </c>
    </row>
    <row r="375" customFormat="false" ht="12.75" hidden="false" customHeight="false" outlineLevel="0" collapsed="false">
      <c r="A375" s="184"/>
      <c r="B375" s="185" t="s">
        <v>114</v>
      </c>
      <c r="C375" s="186" t="str">
        <f aca="false">CONCATENATE(B372," ",C372)</f>
        <v>776 Podlahy povlakové</v>
      </c>
      <c r="D375" s="187"/>
      <c r="E375" s="188"/>
      <c r="F375" s="189"/>
      <c r="G375" s="190" t="n">
        <f aca="false">SUM(G372:G374)</f>
        <v>0</v>
      </c>
      <c r="O375" s="177" t="n">
        <v>4</v>
      </c>
      <c r="BA375" s="191" t="n">
        <f aca="false">SUM(BA372:BA374)</f>
        <v>0</v>
      </c>
      <c r="BB375" s="191" t="n">
        <f aca="false">SUM(BB372:BB374)</f>
        <v>0</v>
      </c>
      <c r="BC375" s="191" t="n">
        <f aca="false">SUM(BC372:BC374)</f>
        <v>0</v>
      </c>
      <c r="BD375" s="191" t="n">
        <f aca="false">SUM(BD372:BD374)</f>
        <v>0</v>
      </c>
      <c r="BE375" s="191" t="n">
        <f aca="false">SUM(BE372:BE374)</f>
        <v>0</v>
      </c>
    </row>
    <row r="376" customFormat="false" ht="12.75" hidden="false" customHeight="false" outlineLevel="0" collapsed="false">
      <c r="A376" s="170" t="s">
        <v>84</v>
      </c>
      <c r="B376" s="171" t="s">
        <v>780</v>
      </c>
      <c r="C376" s="172" t="s">
        <v>781</v>
      </c>
      <c r="D376" s="173"/>
      <c r="E376" s="174"/>
      <c r="F376" s="174"/>
      <c r="G376" s="175"/>
      <c r="H376" s="176"/>
      <c r="I376" s="176"/>
      <c r="O376" s="177" t="n">
        <v>1</v>
      </c>
    </row>
    <row r="377" customFormat="false" ht="12.75" hidden="false" customHeight="false" outlineLevel="0" collapsed="false">
      <c r="A377" s="178" t="n">
        <v>325</v>
      </c>
      <c r="B377" s="179" t="s">
        <v>782</v>
      </c>
      <c r="C377" s="180" t="s">
        <v>783</v>
      </c>
      <c r="D377" s="181" t="s">
        <v>111</v>
      </c>
      <c r="E377" s="182" t="n">
        <v>67.03</v>
      </c>
      <c r="F377" s="182" t="n">
        <v>0</v>
      </c>
      <c r="G377" s="183" t="n">
        <f aca="false">E377*F377</f>
        <v>0</v>
      </c>
      <c r="O377" s="177" t="n">
        <v>2</v>
      </c>
      <c r="AA377" s="150" t="n">
        <v>1</v>
      </c>
      <c r="AB377" s="150" t="n">
        <v>7</v>
      </c>
      <c r="AC377" s="150" t="n">
        <v>7</v>
      </c>
      <c r="AZ377" s="150" t="n">
        <v>2</v>
      </c>
      <c r="BA377" s="150" t="n">
        <f aca="false">IF(AZ377=1,G377,0)</f>
        <v>0</v>
      </c>
      <c r="BB377" s="150" t="n">
        <f aca="false">IF(AZ377=2,G377,0)</f>
        <v>0</v>
      </c>
      <c r="BC377" s="150" t="n">
        <f aca="false">IF(AZ377=3,G377,0)</f>
        <v>0</v>
      </c>
      <c r="BD377" s="150" t="n">
        <f aca="false">IF(AZ377=4,G377,0)</f>
        <v>0</v>
      </c>
      <c r="BE377" s="150" t="n">
        <f aca="false">IF(AZ377=5,G377,0)</f>
        <v>0</v>
      </c>
      <c r="CA377" s="177" t="n">
        <v>1</v>
      </c>
      <c r="CB377" s="177" t="n">
        <v>7</v>
      </c>
      <c r="CZ377" s="150" t="n">
        <v>0</v>
      </c>
    </row>
    <row r="378" customFormat="false" ht="12.75" hidden="false" customHeight="false" outlineLevel="0" collapsed="false">
      <c r="A378" s="178" t="n">
        <v>326</v>
      </c>
      <c r="B378" s="179" t="s">
        <v>784</v>
      </c>
      <c r="C378" s="180" t="s">
        <v>785</v>
      </c>
      <c r="D378" s="181" t="s">
        <v>171</v>
      </c>
      <c r="E378" s="182" t="n">
        <v>0.503</v>
      </c>
      <c r="F378" s="182" t="n">
        <v>0</v>
      </c>
      <c r="G378" s="183" t="n">
        <f aca="false">E378*F378</f>
        <v>0</v>
      </c>
      <c r="O378" s="177" t="n">
        <v>2</v>
      </c>
      <c r="AA378" s="150" t="n">
        <v>1</v>
      </c>
      <c r="AB378" s="150" t="n">
        <v>5</v>
      </c>
      <c r="AC378" s="150" t="n">
        <v>5</v>
      </c>
      <c r="AZ378" s="150" t="n">
        <v>2</v>
      </c>
      <c r="BA378" s="150" t="n">
        <f aca="false">IF(AZ378=1,G378,0)</f>
        <v>0</v>
      </c>
      <c r="BB378" s="150" t="n">
        <f aca="false">IF(AZ378=2,G378,0)</f>
        <v>0</v>
      </c>
      <c r="BC378" s="150" t="n">
        <f aca="false">IF(AZ378=3,G378,0)</f>
        <v>0</v>
      </c>
      <c r="BD378" s="150" t="n">
        <f aca="false">IF(AZ378=4,G378,0)</f>
        <v>0</v>
      </c>
      <c r="BE378" s="150" t="n">
        <f aca="false">IF(AZ378=5,G378,0)</f>
        <v>0</v>
      </c>
      <c r="CA378" s="177" t="n">
        <v>1</v>
      </c>
      <c r="CB378" s="177" t="n">
        <v>5</v>
      </c>
      <c r="CZ378" s="150" t="n">
        <v>0</v>
      </c>
    </row>
    <row r="379" customFormat="false" ht="12.75" hidden="false" customHeight="false" outlineLevel="0" collapsed="false">
      <c r="A379" s="184"/>
      <c r="B379" s="185" t="s">
        <v>114</v>
      </c>
      <c r="C379" s="186" t="str">
        <f aca="false">CONCATENATE(B376," ",C376)</f>
        <v>777 Podlahy lité</v>
      </c>
      <c r="D379" s="187"/>
      <c r="E379" s="188"/>
      <c r="F379" s="189"/>
      <c r="G379" s="190" t="n">
        <f aca="false">SUM(G376:G378)</f>
        <v>0</v>
      </c>
      <c r="O379" s="177" t="n">
        <v>4</v>
      </c>
      <c r="BA379" s="191" t="n">
        <f aca="false">SUM(BA376:BA378)</f>
        <v>0</v>
      </c>
      <c r="BB379" s="191" t="n">
        <f aca="false">SUM(BB376:BB378)</f>
        <v>0</v>
      </c>
      <c r="BC379" s="191" t="n">
        <f aca="false">SUM(BC376:BC378)</f>
        <v>0</v>
      </c>
      <c r="BD379" s="191" t="n">
        <f aca="false">SUM(BD376:BD378)</f>
        <v>0</v>
      </c>
      <c r="BE379" s="191" t="n">
        <f aca="false">SUM(BE376:BE378)</f>
        <v>0</v>
      </c>
    </row>
    <row r="380" customFormat="false" ht="12.75" hidden="false" customHeight="false" outlineLevel="0" collapsed="false">
      <c r="A380" s="170" t="s">
        <v>84</v>
      </c>
      <c r="B380" s="171" t="s">
        <v>786</v>
      </c>
      <c r="C380" s="172" t="s">
        <v>787</v>
      </c>
      <c r="D380" s="173"/>
      <c r="E380" s="174"/>
      <c r="F380" s="174"/>
      <c r="G380" s="175"/>
      <c r="H380" s="176"/>
      <c r="I380" s="176"/>
      <c r="O380" s="177" t="n">
        <v>1</v>
      </c>
    </row>
    <row r="381" customFormat="false" ht="33.75" hidden="false" customHeight="false" outlineLevel="0" collapsed="false">
      <c r="A381" s="178" t="n">
        <v>327</v>
      </c>
      <c r="B381" s="179" t="s">
        <v>788</v>
      </c>
      <c r="C381" s="180" t="s">
        <v>789</v>
      </c>
      <c r="D381" s="181" t="s">
        <v>111</v>
      </c>
      <c r="E381" s="182" t="n">
        <v>99.614</v>
      </c>
      <c r="F381" s="182" t="n">
        <v>0</v>
      </c>
      <c r="G381" s="183" t="n">
        <f aca="false">E381*F381</f>
        <v>0</v>
      </c>
      <c r="O381" s="177" t="n">
        <v>2</v>
      </c>
      <c r="AA381" s="150" t="n">
        <v>12</v>
      </c>
      <c r="AB381" s="150" t="n">
        <v>0</v>
      </c>
      <c r="AC381" s="150" t="n">
        <v>327</v>
      </c>
      <c r="AZ381" s="150" t="n">
        <v>2</v>
      </c>
      <c r="BA381" s="150" t="n">
        <f aca="false">IF(AZ381=1,G381,0)</f>
        <v>0</v>
      </c>
      <c r="BB381" s="150" t="n">
        <f aca="false">IF(AZ381=2,G381,0)</f>
        <v>0</v>
      </c>
      <c r="BC381" s="150" t="n">
        <f aca="false">IF(AZ381=3,G381,0)</f>
        <v>0</v>
      </c>
      <c r="BD381" s="150" t="n">
        <f aca="false">IF(AZ381=4,G381,0)</f>
        <v>0</v>
      </c>
      <c r="BE381" s="150" t="n">
        <f aca="false">IF(AZ381=5,G381,0)</f>
        <v>0</v>
      </c>
      <c r="CA381" s="177" t="n">
        <v>12</v>
      </c>
      <c r="CB381" s="177" t="n">
        <v>0</v>
      </c>
      <c r="CZ381" s="150" t="n">
        <v>0</v>
      </c>
    </row>
    <row r="382" customFormat="false" ht="12.75" hidden="false" customHeight="false" outlineLevel="0" collapsed="false">
      <c r="A382" s="178" t="n">
        <v>328</v>
      </c>
      <c r="B382" s="179" t="s">
        <v>790</v>
      </c>
      <c r="C382" s="180" t="s">
        <v>791</v>
      </c>
      <c r="D382" s="181" t="s">
        <v>111</v>
      </c>
      <c r="E382" s="182" t="n">
        <v>104.595</v>
      </c>
      <c r="F382" s="182" t="n">
        <v>0</v>
      </c>
      <c r="G382" s="193" t="n">
        <f aca="false">E382*F382</f>
        <v>0</v>
      </c>
      <c r="J382" s="165"/>
      <c r="O382" s="177" t="n">
        <v>2</v>
      </c>
      <c r="AA382" s="150" t="n">
        <v>3</v>
      </c>
      <c r="AB382" s="150" t="n">
        <v>0</v>
      </c>
      <c r="AC382" s="150" t="n">
        <v>597600010</v>
      </c>
      <c r="AZ382" s="150" t="n">
        <v>2</v>
      </c>
      <c r="BA382" s="150" t="n">
        <f aca="false">IF(AZ382=1,G382,0)</f>
        <v>0</v>
      </c>
      <c r="BB382" s="150" t="n">
        <f aca="false">IF(AZ382=2,G382,0)</f>
        <v>0</v>
      </c>
      <c r="BC382" s="150" t="n">
        <f aca="false">IF(AZ382=3,G382,0)</f>
        <v>0</v>
      </c>
      <c r="BD382" s="150" t="n">
        <f aca="false">IF(AZ382=4,G382,0)</f>
        <v>0</v>
      </c>
      <c r="BE382" s="150" t="n">
        <f aca="false">IF(AZ382=5,G382,0)</f>
        <v>0</v>
      </c>
      <c r="CA382" s="177" t="n">
        <v>3</v>
      </c>
      <c r="CB382" s="177" t="n">
        <v>0</v>
      </c>
      <c r="CZ382" s="150" t="n">
        <v>0</v>
      </c>
    </row>
    <row r="383" customFormat="false" ht="22.5" hidden="false" customHeight="false" outlineLevel="0" collapsed="false">
      <c r="A383" s="178" t="n">
        <v>329</v>
      </c>
      <c r="B383" s="179" t="s">
        <v>792</v>
      </c>
      <c r="C383" s="180" t="s">
        <v>793</v>
      </c>
      <c r="D383" s="181" t="s">
        <v>111</v>
      </c>
      <c r="E383" s="182" t="n">
        <v>99.614</v>
      </c>
      <c r="F383" s="182" t="n">
        <v>0</v>
      </c>
      <c r="G383" s="183" t="n">
        <f aca="false">E383*F383</f>
        <v>0</v>
      </c>
      <c r="O383" s="177" t="n">
        <v>2</v>
      </c>
      <c r="AA383" s="150" t="n">
        <v>1</v>
      </c>
      <c r="AB383" s="150" t="n">
        <v>7</v>
      </c>
      <c r="AC383" s="150" t="n">
        <v>7</v>
      </c>
      <c r="AZ383" s="150" t="n">
        <v>2</v>
      </c>
      <c r="BA383" s="150" t="n">
        <f aca="false">IF(AZ383=1,G383,0)</f>
        <v>0</v>
      </c>
      <c r="BB383" s="150" t="n">
        <f aca="false">IF(AZ383=2,G383,0)</f>
        <v>0</v>
      </c>
      <c r="BC383" s="150" t="n">
        <f aca="false">IF(AZ383=3,G383,0)</f>
        <v>0</v>
      </c>
      <c r="BD383" s="150" t="n">
        <f aca="false">IF(AZ383=4,G383,0)</f>
        <v>0</v>
      </c>
      <c r="BE383" s="150" t="n">
        <f aca="false">IF(AZ383=5,G383,0)</f>
        <v>0</v>
      </c>
      <c r="CA383" s="177" t="n">
        <v>1</v>
      </c>
      <c r="CB383" s="177" t="n">
        <v>7</v>
      </c>
      <c r="CZ383" s="150" t="n">
        <v>0</v>
      </c>
    </row>
    <row r="384" customFormat="false" ht="12.75" hidden="false" customHeight="false" outlineLevel="0" collapsed="false">
      <c r="A384" s="178" t="n">
        <v>330</v>
      </c>
      <c r="B384" s="179" t="s">
        <v>794</v>
      </c>
      <c r="C384" s="180" t="s">
        <v>795</v>
      </c>
      <c r="D384" s="181" t="s">
        <v>119</v>
      </c>
      <c r="E384" s="182" t="n">
        <v>3</v>
      </c>
      <c r="F384" s="182" t="n">
        <v>0</v>
      </c>
      <c r="G384" s="183" t="n">
        <f aca="false">E384*F384</f>
        <v>0</v>
      </c>
      <c r="O384" s="177" t="n">
        <v>2</v>
      </c>
      <c r="AA384" s="150" t="n">
        <v>1</v>
      </c>
      <c r="AB384" s="150" t="n">
        <v>7</v>
      </c>
      <c r="AC384" s="150" t="n">
        <v>7</v>
      </c>
      <c r="AZ384" s="150" t="n">
        <v>2</v>
      </c>
      <c r="BA384" s="150" t="n">
        <f aca="false">IF(AZ384=1,G384,0)</f>
        <v>0</v>
      </c>
      <c r="BB384" s="150" t="n">
        <f aca="false">IF(AZ384=2,G384,0)</f>
        <v>0</v>
      </c>
      <c r="BC384" s="150" t="n">
        <f aca="false">IF(AZ384=3,G384,0)</f>
        <v>0</v>
      </c>
      <c r="BD384" s="150" t="n">
        <f aca="false">IF(AZ384=4,G384,0)</f>
        <v>0</v>
      </c>
      <c r="BE384" s="150" t="n">
        <f aca="false">IF(AZ384=5,G384,0)</f>
        <v>0</v>
      </c>
      <c r="CA384" s="177" t="n">
        <v>1</v>
      </c>
      <c r="CB384" s="177" t="n">
        <v>7</v>
      </c>
      <c r="CZ384" s="150" t="n">
        <v>0</v>
      </c>
    </row>
    <row r="385" customFormat="false" ht="12.75" hidden="false" customHeight="false" outlineLevel="0" collapsed="false">
      <c r="A385" s="178" t="n">
        <v>331</v>
      </c>
      <c r="B385" s="179" t="s">
        <v>796</v>
      </c>
      <c r="C385" s="180" t="s">
        <v>797</v>
      </c>
      <c r="D385" s="181" t="s">
        <v>122</v>
      </c>
      <c r="E385" s="182" t="n">
        <v>21.3</v>
      </c>
      <c r="F385" s="182" t="n">
        <v>0</v>
      </c>
      <c r="G385" s="183" t="n">
        <f aca="false">E385*F385</f>
        <v>0</v>
      </c>
      <c r="O385" s="177" t="n">
        <v>2</v>
      </c>
      <c r="AA385" s="150" t="n">
        <v>1</v>
      </c>
      <c r="AB385" s="150" t="n">
        <v>7</v>
      </c>
      <c r="AC385" s="150" t="n">
        <v>7</v>
      </c>
      <c r="AZ385" s="150" t="n">
        <v>2</v>
      </c>
      <c r="BA385" s="150" t="n">
        <f aca="false">IF(AZ385=1,G385,0)</f>
        <v>0</v>
      </c>
      <c r="BB385" s="150" t="n">
        <f aca="false">IF(AZ385=2,G385,0)</f>
        <v>0</v>
      </c>
      <c r="BC385" s="150" t="n">
        <f aca="false">IF(AZ385=3,G385,0)</f>
        <v>0</v>
      </c>
      <c r="BD385" s="150" t="n">
        <f aca="false">IF(AZ385=4,G385,0)</f>
        <v>0</v>
      </c>
      <c r="BE385" s="150" t="n">
        <f aca="false">IF(AZ385=5,G385,0)</f>
        <v>0</v>
      </c>
      <c r="CA385" s="177" t="n">
        <v>1</v>
      </c>
      <c r="CB385" s="177" t="n">
        <v>7</v>
      </c>
      <c r="CZ385" s="150" t="n">
        <v>0</v>
      </c>
    </row>
    <row r="386" customFormat="false" ht="12.75" hidden="false" customHeight="false" outlineLevel="0" collapsed="false">
      <c r="A386" s="178" t="n">
        <v>332</v>
      </c>
      <c r="B386" s="179" t="s">
        <v>798</v>
      </c>
      <c r="C386" s="180" t="s">
        <v>799</v>
      </c>
      <c r="D386" s="181" t="s">
        <v>122</v>
      </c>
      <c r="E386" s="182" t="n">
        <v>74.454</v>
      </c>
      <c r="F386" s="182" t="n">
        <v>0</v>
      </c>
      <c r="G386" s="183" t="n">
        <f aca="false">E386*F386</f>
        <v>0</v>
      </c>
      <c r="O386" s="177" t="n">
        <v>2</v>
      </c>
      <c r="AA386" s="150" t="n">
        <v>12</v>
      </c>
      <c r="AB386" s="150" t="n">
        <v>0</v>
      </c>
      <c r="AC386" s="150" t="n">
        <v>332</v>
      </c>
      <c r="AZ386" s="150" t="n">
        <v>2</v>
      </c>
      <c r="BA386" s="150" t="n">
        <f aca="false">IF(AZ386=1,G386,0)</f>
        <v>0</v>
      </c>
      <c r="BB386" s="150" t="n">
        <f aca="false">IF(AZ386=2,G386,0)</f>
        <v>0</v>
      </c>
      <c r="BC386" s="150" t="n">
        <f aca="false">IF(AZ386=3,G386,0)</f>
        <v>0</v>
      </c>
      <c r="BD386" s="150" t="n">
        <f aca="false">IF(AZ386=4,G386,0)</f>
        <v>0</v>
      </c>
      <c r="BE386" s="150" t="n">
        <f aca="false">IF(AZ386=5,G386,0)</f>
        <v>0</v>
      </c>
      <c r="CA386" s="177" t="n">
        <v>12</v>
      </c>
      <c r="CB386" s="177" t="n">
        <v>0</v>
      </c>
      <c r="CZ386" s="150" t="n">
        <v>0</v>
      </c>
    </row>
    <row r="387" customFormat="false" ht="22.5" hidden="false" customHeight="false" outlineLevel="0" collapsed="false">
      <c r="A387" s="178" t="n">
        <v>333</v>
      </c>
      <c r="B387" s="179" t="s">
        <v>800</v>
      </c>
      <c r="C387" s="180" t="s">
        <v>801</v>
      </c>
      <c r="D387" s="181" t="s">
        <v>171</v>
      </c>
      <c r="E387" s="182" t="n">
        <v>1.581</v>
      </c>
      <c r="F387" s="182" t="n">
        <v>0</v>
      </c>
      <c r="G387" s="183" t="n">
        <f aca="false">E387*F387</f>
        <v>0</v>
      </c>
      <c r="O387" s="177" t="n">
        <v>2</v>
      </c>
      <c r="AA387" s="150" t="n">
        <v>1</v>
      </c>
      <c r="AB387" s="150" t="n">
        <v>5</v>
      </c>
      <c r="AC387" s="150" t="n">
        <v>5</v>
      </c>
      <c r="AZ387" s="150" t="n">
        <v>2</v>
      </c>
      <c r="BA387" s="150" t="n">
        <f aca="false">IF(AZ387=1,G387,0)</f>
        <v>0</v>
      </c>
      <c r="BB387" s="150" t="n">
        <f aca="false">IF(AZ387=2,G387,0)</f>
        <v>0</v>
      </c>
      <c r="BC387" s="150" t="n">
        <f aca="false">IF(AZ387=3,G387,0)</f>
        <v>0</v>
      </c>
      <c r="BD387" s="150" t="n">
        <f aca="false">IF(AZ387=4,G387,0)</f>
        <v>0</v>
      </c>
      <c r="BE387" s="150" t="n">
        <f aca="false">IF(AZ387=5,G387,0)</f>
        <v>0</v>
      </c>
      <c r="CA387" s="177" t="n">
        <v>1</v>
      </c>
      <c r="CB387" s="177" t="n">
        <v>5</v>
      </c>
      <c r="CZ387" s="150" t="n">
        <v>0</v>
      </c>
    </row>
    <row r="388" customFormat="false" ht="12.75" hidden="false" customHeight="false" outlineLevel="0" collapsed="false">
      <c r="A388" s="184"/>
      <c r="B388" s="185" t="s">
        <v>114</v>
      </c>
      <c r="C388" s="186" t="str">
        <f aca="false">CONCATENATE(B380," ",C380)</f>
        <v>781 Dokončovací práce - obklady keramické</v>
      </c>
      <c r="D388" s="187"/>
      <c r="E388" s="188"/>
      <c r="F388" s="189"/>
      <c r="G388" s="190" t="n">
        <f aca="false">SUM(G380:G387)</f>
        <v>0</v>
      </c>
      <c r="O388" s="177" t="n">
        <v>4</v>
      </c>
      <c r="BA388" s="191" t="n">
        <f aca="false">SUM(BA380:BA387)</f>
        <v>0</v>
      </c>
      <c r="BB388" s="191" t="n">
        <f aca="false">SUM(BB380:BB387)</f>
        <v>0</v>
      </c>
      <c r="BC388" s="191" t="n">
        <f aca="false">SUM(BC380:BC387)</f>
        <v>0</v>
      </c>
      <c r="BD388" s="191" t="n">
        <f aca="false">SUM(BD380:BD387)</f>
        <v>0</v>
      </c>
      <c r="BE388" s="191" t="n">
        <f aca="false">SUM(BE380:BE387)</f>
        <v>0</v>
      </c>
    </row>
    <row r="389" customFormat="false" ht="12.75" hidden="false" customHeight="false" outlineLevel="0" collapsed="false">
      <c r="A389" s="170" t="s">
        <v>84</v>
      </c>
      <c r="B389" s="171" t="s">
        <v>802</v>
      </c>
      <c r="C389" s="172" t="s">
        <v>803</v>
      </c>
      <c r="D389" s="173"/>
      <c r="E389" s="174"/>
      <c r="F389" s="174"/>
      <c r="G389" s="175"/>
      <c r="H389" s="176"/>
      <c r="I389" s="176"/>
      <c r="O389" s="177" t="n">
        <v>1</v>
      </c>
    </row>
    <row r="390" customFormat="false" ht="22.5" hidden="false" customHeight="false" outlineLevel="0" collapsed="false">
      <c r="A390" s="178" t="n">
        <v>334</v>
      </c>
      <c r="B390" s="179" t="s">
        <v>804</v>
      </c>
      <c r="C390" s="180" t="s">
        <v>805</v>
      </c>
      <c r="D390" s="181" t="s">
        <v>111</v>
      </c>
      <c r="E390" s="182" t="n">
        <v>21.76</v>
      </c>
      <c r="F390" s="182" t="n">
        <v>0</v>
      </c>
      <c r="G390" s="183" t="n">
        <f aca="false">E390*F390</f>
        <v>0</v>
      </c>
      <c r="O390" s="177" t="n">
        <v>2</v>
      </c>
      <c r="AA390" s="150" t="n">
        <v>1</v>
      </c>
      <c r="AB390" s="150" t="n">
        <v>7</v>
      </c>
      <c r="AC390" s="150" t="n">
        <v>7</v>
      </c>
      <c r="AZ390" s="150" t="n">
        <v>2</v>
      </c>
      <c r="BA390" s="150" t="n">
        <f aca="false">IF(AZ390=1,G390,0)</f>
        <v>0</v>
      </c>
      <c r="BB390" s="150" t="n">
        <f aca="false">IF(AZ390=2,G390,0)</f>
        <v>0</v>
      </c>
      <c r="BC390" s="150" t="n">
        <f aca="false">IF(AZ390=3,G390,0)</f>
        <v>0</v>
      </c>
      <c r="BD390" s="150" t="n">
        <f aca="false">IF(AZ390=4,G390,0)</f>
        <v>0</v>
      </c>
      <c r="BE390" s="150" t="n">
        <f aca="false">IF(AZ390=5,G390,0)</f>
        <v>0</v>
      </c>
      <c r="CA390" s="177" t="n">
        <v>1</v>
      </c>
      <c r="CB390" s="177" t="n">
        <v>7</v>
      </c>
      <c r="CZ390" s="150" t="n">
        <v>0</v>
      </c>
    </row>
    <row r="391" customFormat="false" ht="22.5" hidden="false" customHeight="false" outlineLevel="0" collapsed="false">
      <c r="A391" s="178" t="n">
        <v>335</v>
      </c>
      <c r="B391" s="179" t="s">
        <v>806</v>
      </c>
      <c r="C391" s="180" t="s">
        <v>807</v>
      </c>
      <c r="D391" s="181" t="s">
        <v>111</v>
      </c>
      <c r="E391" s="182" t="n">
        <v>2.6</v>
      </c>
      <c r="F391" s="182" t="n">
        <v>0</v>
      </c>
      <c r="G391" s="183" t="n">
        <f aca="false">E391*F391</f>
        <v>0</v>
      </c>
      <c r="O391" s="177" t="n">
        <v>2</v>
      </c>
      <c r="AA391" s="150" t="n">
        <v>1</v>
      </c>
      <c r="AB391" s="150" t="n">
        <v>7</v>
      </c>
      <c r="AC391" s="150" t="n">
        <v>7</v>
      </c>
      <c r="AZ391" s="150" t="n">
        <v>2</v>
      </c>
      <c r="BA391" s="150" t="n">
        <f aca="false">IF(AZ391=1,G391,0)</f>
        <v>0</v>
      </c>
      <c r="BB391" s="150" t="n">
        <f aca="false">IF(AZ391=2,G391,0)</f>
        <v>0</v>
      </c>
      <c r="BC391" s="150" t="n">
        <f aca="false">IF(AZ391=3,G391,0)</f>
        <v>0</v>
      </c>
      <c r="BD391" s="150" t="n">
        <f aca="false">IF(AZ391=4,G391,0)</f>
        <v>0</v>
      </c>
      <c r="BE391" s="150" t="n">
        <f aca="false">IF(AZ391=5,G391,0)</f>
        <v>0</v>
      </c>
      <c r="CA391" s="177" t="n">
        <v>1</v>
      </c>
      <c r="CB391" s="177" t="n">
        <v>7</v>
      </c>
      <c r="CZ391" s="150" t="n">
        <v>0</v>
      </c>
    </row>
    <row r="392" customFormat="false" ht="22.5" hidden="false" customHeight="false" outlineLevel="0" collapsed="false">
      <c r="A392" s="178" t="n">
        <v>336</v>
      </c>
      <c r="B392" s="179" t="s">
        <v>808</v>
      </c>
      <c r="C392" s="180" t="s">
        <v>809</v>
      </c>
      <c r="D392" s="181" t="s">
        <v>111</v>
      </c>
      <c r="E392" s="182" t="n">
        <v>618.7</v>
      </c>
      <c r="F392" s="182" t="n">
        <v>0</v>
      </c>
      <c r="G392" s="183" t="n">
        <f aca="false">E392*F392</f>
        <v>0</v>
      </c>
      <c r="J392" s="165"/>
      <c r="O392" s="177" t="n">
        <v>2</v>
      </c>
      <c r="AA392" s="150" t="n">
        <v>1</v>
      </c>
      <c r="AB392" s="150" t="n">
        <v>7</v>
      </c>
      <c r="AC392" s="150" t="n">
        <v>7</v>
      </c>
      <c r="AZ392" s="150" t="n">
        <v>2</v>
      </c>
      <c r="BA392" s="150" t="n">
        <f aca="false">IF(AZ392=1,G392,0)</f>
        <v>0</v>
      </c>
      <c r="BB392" s="150" t="n">
        <f aca="false">IF(AZ392=2,G392,0)</f>
        <v>0</v>
      </c>
      <c r="BC392" s="150" t="n">
        <f aca="false">IF(AZ392=3,G392,0)</f>
        <v>0</v>
      </c>
      <c r="BD392" s="150" t="n">
        <f aca="false">IF(AZ392=4,G392,0)</f>
        <v>0</v>
      </c>
      <c r="BE392" s="150" t="n">
        <f aca="false">IF(AZ392=5,G392,0)</f>
        <v>0</v>
      </c>
      <c r="CA392" s="177" t="n">
        <v>1</v>
      </c>
      <c r="CB392" s="177" t="n">
        <v>7</v>
      </c>
      <c r="CZ392" s="150" t="n">
        <v>0</v>
      </c>
    </row>
    <row r="393" customFormat="false" ht="12.75" hidden="false" customHeight="false" outlineLevel="0" collapsed="false">
      <c r="A393" s="184"/>
      <c r="B393" s="185" t="s">
        <v>114</v>
      </c>
      <c r="C393" s="186" t="str">
        <f aca="false">CONCATENATE(B389," ",C389)</f>
        <v>783 Dokončovací práce - nátěry</v>
      </c>
      <c r="D393" s="187"/>
      <c r="E393" s="188"/>
      <c r="F393" s="189"/>
      <c r="G393" s="190" t="n">
        <f aca="false">SUM(G389:G392)</f>
        <v>0</v>
      </c>
      <c r="O393" s="177" t="n">
        <v>4</v>
      </c>
      <c r="BA393" s="191" t="n">
        <f aca="false">SUM(BA389:BA392)</f>
        <v>0</v>
      </c>
      <c r="BB393" s="191" t="n">
        <f aca="false">SUM(BB389:BB392)</f>
        <v>0</v>
      </c>
      <c r="BC393" s="191" t="n">
        <f aca="false">SUM(BC389:BC392)</f>
        <v>0</v>
      </c>
      <c r="BD393" s="191" t="n">
        <f aca="false">SUM(BD389:BD392)</f>
        <v>0</v>
      </c>
      <c r="BE393" s="191" t="n">
        <f aca="false">SUM(BE389:BE392)</f>
        <v>0</v>
      </c>
    </row>
    <row r="394" customFormat="false" ht="12.75" hidden="false" customHeight="false" outlineLevel="0" collapsed="false">
      <c r="A394" s="170" t="s">
        <v>84</v>
      </c>
      <c r="B394" s="171" t="s">
        <v>810</v>
      </c>
      <c r="C394" s="172" t="s">
        <v>811</v>
      </c>
      <c r="D394" s="173"/>
      <c r="E394" s="174"/>
      <c r="F394" s="174"/>
      <c r="G394" s="175"/>
      <c r="H394" s="176"/>
      <c r="I394" s="176"/>
      <c r="O394" s="177" t="n">
        <v>1</v>
      </c>
    </row>
    <row r="395" customFormat="false" ht="33.75" hidden="false" customHeight="false" outlineLevel="0" collapsed="false">
      <c r="A395" s="178" t="n">
        <v>337</v>
      </c>
      <c r="B395" s="179" t="s">
        <v>812</v>
      </c>
      <c r="C395" s="180" t="s">
        <v>813</v>
      </c>
      <c r="D395" s="181" t="s">
        <v>111</v>
      </c>
      <c r="E395" s="182" t="n">
        <v>288.295</v>
      </c>
      <c r="F395" s="182" t="n">
        <v>0</v>
      </c>
      <c r="G395" s="183" t="n">
        <f aca="false">E395*F395</f>
        <v>0</v>
      </c>
      <c r="J395" s="204"/>
      <c r="O395" s="177" t="n">
        <v>2</v>
      </c>
      <c r="AA395" s="150" t="n">
        <v>12</v>
      </c>
      <c r="AB395" s="150" t="n">
        <v>0</v>
      </c>
      <c r="AC395" s="150" t="n">
        <v>337</v>
      </c>
      <c r="AZ395" s="150" t="n">
        <v>2</v>
      </c>
      <c r="BA395" s="150" t="n">
        <f aca="false">IF(AZ395=1,G395,0)</f>
        <v>0</v>
      </c>
      <c r="BB395" s="150" t="n">
        <f aca="false">IF(AZ395=2,G395,0)</f>
        <v>0</v>
      </c>
      <c r="BC395" s="150" t="n">
        <f aca="false">IF(AZ395=3,G395,0)</f>
        <v>0</v>
      </c>
      <c r="BD395" s="150" t="n">
        <f aca="false">IF(AZ395=4,G395,0)</f>
        <v>0</v>
      </c>
      <c r="BE395" s="150" t="n">
        <f aca="false">IF(AZ395=5,G395,0)</f>
        <v>0</v>
      </c>
      <c r="CA395" s="177" t="n">
        <v>12</v>
      </c>
      <c r="CB395" s="177" t="n">
        <v>0</v>
      </c>
      <c r="CZ395" s="150" t="n">
        <v>0</v>
      </c>
    </row>
    <row r="396" customFormat="false" ht="33.75" hidden="false" customHeight="false" outlineLevel="0" collapsed="false">
      <c r="A396" s="178" t="n">
        <v>338</v>
      </c>
      <c r="B396" s="179" t="s">
        <v>814</v>
      </c>
      <c r="C396" s="180" t="s">
        <v>815</v>
      </c>
      <c r="D396" s="181" t="s">
        <v>111</v>
      </c>
      <c r="E396" s="182" t="n">
        <v>505.337</v>
      </c>
      <c r="F396" s="182" t="n">
        <v>0</v>
      </c>
      <c r="G396" s="183" t="n">
        <f aca="false">E396*F396</f>
        <v>0</v>
      </c>
      <c r="J396" s="205"/>
      <c r="O396" s="177" t="n">
        <v>2</v>
      </c>
      <c r="AA396" s="150" t="n">
        <v>12</v>
      </c>
      <c r="AB396" s="150" t="n">
        <v>0</v>
      </c>
      <c r="AC396" s="150" t="n">
        <v>338</v>
      </c>
      <c r="AZ396" s="150" t="n">
        <v>2</v>
      </c>
      <c r="BA396" s="150" t="n">
        <f aca="false">IF(AZ396=1,G396,0)</f>
        <v>0</v>
      </c>
      <c r="BB396" s="150" t="n">
        <f aca="false">IF(AZ396=2,G396,0)</f>
        <v>0</v>
      </c>
      <c r="BC396" s="150" t="n">
        <f aca="false">IF(AZ396=3,G396,0)</f>
        <v>0</v>
      </c>
      <c r="BD396" s="150" t="n">
        <f aca="false">IF(AZ396=4,G396,0)</f>
        <v>0</v>
      </c>
      <c r="BE396" s="150" t="n">
        <f aca="false">IF(AZ396=5,G396,0)</f>
        <v>0</v>
      </c>
      <c r="CA396" s="177" t="n">
        <v>12</v>
      </c>
      <c r="CB396" s="177" t="n">
        <v>0</v>
      </c>
      <c r="CZ396" s="150" t="n">
        <v>0</v>
      </c>
    </row>
    <row r="397" customFormat="false" ht="12.75" hidden="false" customHeight="false" outlineLevel="0" collapsed="false">
      <c r="A397" s="178" t="n">
        <v>339</v>
      </c>
      <c r="B397" s="179" t="s">
        <v>816</v>
      </c>
      <c r="C397" s="180" t="s">
        <v>817</v>
      </c>
      <c r="D397" s="181" t="s">
        <v>111</v>
      </c>
      <c r="E397" s="182" t="n">
        <v>341.308</v>
      </c>
      <c r="F397" s="182" t="n">
        <v>0</v>
      </c>
      <c r="G397" s="183" t="n">
        <f aca="false">E397*F397</f>
        <v>0</v>
      </c>
      <c r="O397" s="177" t="n">
        <v>2</v>
      </c>
      <c r="AA397" s="150" t="n">
        <v>12</v>
      </c>
      <c r="AB397" s="150" t="n">
        <v>0</v>
      </c>
      <c r="AC397" s="150" t="n">
        <v>339</v>
      </c>
      <c r="AZ397" s="150" t="n">
        <v>2</v>
      </c>
      <c r="BA397" s="150" t="n">
        <f aca="false">IF(AZ397=1,G397,0)</f>
        <v>0</v>
      </c>
      <c r="BB397" s="150" t="n">
        <f aca="false">IF(AZ397=2,G397,0)</f>
        <v>0</v>
      </c>
      <c r="BC397" s="150" t="n">
        <f aca="false">IF(AZ397=3,G397,0)</f>
        <v>0</v>
      </c>
      <c r="BD397" s="150" t="n">
        <f aca="false">IF(AZ397=4,G397,0)</f>
        <v>0</v>
      </c>
      <c r="BE397" s="150" t="n">
        <f aca="false">IF(AZ397=5,G397,0)</f>
        <v>0</v>
      </c>
      <c r="CA397" s="177" t="n">
        <v>12</v>
      </c>
      <c r="CB397" s="177" t="n">
        <v>0</v>
      </c>
      <c r="CZ397" s="150" t="n">
        <v>0</v>
      </c>
    </row>
    <row r="398" customFormat="false" ht="12.75" hidden="false" customHeight="false" outlineLevel="0" collapsed="false">
      <c r="A398" s="184"/>
      <c r="B398" s="185" t="s">
        <v>114</v>
      </c>
      <c r="C398" s="186" t="str">
        <f aca="false">CONCATENATE(B394," ",C394)</f>
        <v>784 Dokončovací práce - malby</v>
      </c>
      <c r="D398" s="187"/>
      <c r="E398" s="188"/>
      <c r="F398" s="189"/>
      <c r="G398" s="190" t="n">
        <f aca="false">SUM(G394:G397)</f>
        <v>0</v>
      </c>
      <c r="O398" s="177" t="n">
        <v>4</v>
      </c>
      <c r="BA398" s="191" t="n">
        <f aca="false">SUM(BA394:BA397)</f>
        <v>0</v>
      </c>
      <c r="BB398" s="191" t="n">
        <f aca="false">SUM(BB394:BB397)</f>
        <v>0</v>
      </c>
      <c r="BC398" s="191" t="n">
        <f aca="false">SUM(BC394:BC397)</f>
        <v>0</v>
      </c>
      <c r="BD398" s="191" t="n">
        <f aca="false">SUM(BD394:BD397)</f>
        <v>0</v>
      </c>
      <c r="BE398" s="191" t="n">
        <f aca="false">SUM(BE394:BE397)</f>
        <v>0</v>
      </c>
    </row>
    <row r="399" customFormat="false" ht="12.75" hidden="false" customHeight="false" outlineLevel="0" collapsed="false">
      <c r="A399" s="170" t="s">
        <v>84</v>
      </c>
      <c r="B399" s="171" t="s">
        <v>818</v>
      </c>
      <c r="C399" s="172" t="s">
        <v>819</v>
      </c>
      <c r="D399" s="173"/>
      <c r="E399" s="174"/>
      <c r="F399" s="174"/>
      <c r="G399" s="175"/>
      <c r="H399" s="176"/>
      <c r="I399" s="176"/>
      <c r="O399" s="177" t="n">
        <v>1</v>
      </c>
    </row>
    <row r="400" customFormat="false" ht="12.75" hidden="false" customHeight="true" outlineLevel="0" collapsed="false">
      <c r="A400" s="178" t="n">
        <v>340</v>
      </c>
      <c r="B400" s="179" t="s">
        <v>820</v>
      </c>
      <c r="C400" s="202" t="s">
        <v>821</v>
      </c>
      <c r="D400" s="181" t="s">
        <v>370</v>
      </c>
      <c r="E400" s="182" t="n">
        <v>1</v>
      </c>
      <c r="F400" s="182" t="n">
        <v>0</v>
      </c>
      <c r="G400" s="183" t="n">
        <f aca="false">E400*F400</f>
        <v>0</v>
      </c>
      <c r="J400" s="208"/>
      <c r="O400" s="177" t="n">
        <v>2</v>
      </c>
      <c r="AA400" s="150" t="n">
        <v>12</v>
      </c>
      <c r="AB400" s="150" t="n">
        <v>0</v>
      </c>
      <c r="AC400" s="150" t="n">
        <v>340</v>
      </c>
      <c r="AZ400" s="150" t="n">
        <v>4</v>
      </c>
      <c r="BA400" s="150" t="n">
        <f aca="false">IF(AZ400=1,G400,0)</f>
        <v>0</v>
      </c>
      <c r="BB400" s="150" t="n">
        <f aca="false">IF(AZ400=2,G400,0)</f>
        <v>0</v>
      </c>
      <c r="BC400" s="150" t="n">
        <f aca="false">IF(AZ400=3,G400,0)</f>
        <v>0</v>
      </c>
      <c r="BD400" s="150" t="n">
        <f aca="false">IF(AZ400=4,G400,0)</f>
        <v>0</v>
      </c>
      <c r="BE400" s="150" t="n">
        <f aca="false">IF(AZ400=5,G400,0)</f>
        <v>0</v>
      </c>
      <c r="CA400" s="177" t="n">
        <v>12</v>
      </c>
      <c r="CB400" s="177" t="n">
        <v>0</v>
      </c>
      <c r="CZ400" s="150" t="n">
        <v>0</v>
      </c>
    </row>
    <row r="401" customFormat="false" ht="22.5" hidden="false" customHeight="false" outlineLevel="0" collapsed="false">
      <c r="A401" s="178" t="n">
        <v>341</v>
      </c>
      <c r="B401" s="179" t="s">
        <v>822</v>
      </c>
      <c r="C401" s="197" t="s">
        <v>823</v>
      </c>
      <c r="D401" s="181" t="s">
        <v>119</v>
      </c>
      <c r="E401" s="182" t="n">
        <v>1</v>
      </c>
      <c r="F401" s="182" t="n">
        <v>0</v>
      </c>
      <c r="G401" s="183" t="n">
        <f aca="false">E401*F401</f>
        <v>0</v>
      </c>
      <c r="J401" s="208"/>
      <c r="K401" s="201"/>
      <c r="O401" s="177" t="n">
        <v>2</v>
      </c>
      <c r="AA401" s="150" t="n">
        <v>12</v>
      </c>
      <c r="AB401" s="150" t="n">
        <v>0</v>
      </c>
      <c r="AC401" s="150" t="n">
        <v>341</v>
      </c>
      <c r="AZ401" s="150" t="n">
        <v>4</v>
      </c>
      <c r="BA401" s="150" t="n">
        <f aca="false">IF(AZ401=1,G401,0)</f>
        <v>0</v>
      </c>
      <c r="BB401" s="150" t="n">
        <f aca="false">IF(AZ401=2,G401,0)</f>
        <v>0</v>
      </c>
      <c r="BC401" s="150" t="n">
        <f aca="false">IF(AZ401=3,G401,0)</f>
        <v>0</v>
      </c>
      <c r="BD401" s="150" t="n">
        <f aca="false">IF(AZ401=4,G401,0)</f>
        <v>0</v>
      </c>
      <c r="BE401" s="150" t="n">
        <f aca="false">IF(AZ401=5,G401,0)</f>
        <v>0</v>
      </c>
      <c r="CA401" s="177" t="n">
        <v>12</v>
      </c>
      <c r="CB401" s="177" t="n">
        <v>0</v>
      </c>
      <c r="CZ401" s="150" t="n">
        <v>0</v>
      </c>
    </row>
    <row r="402" customFormat="false" ht="15" hidden="false" customHeight="true" outlineLevel="0" collapsed="false">
      <c r="A402" s="178" t="n">
        <v>342</v>
      </c>
      <c r="B402" s="179" t="s">
        <v>824</v>
      </c>
      <c r="C402" s="197" t="s">
        <v>825</v>
      </c>
      <c r="D402" s="181" t="s">
        <v>119</v>
      </c>
      <c r="E402" s="182" t="n">
        <v>1</v>
      </c>
      <c r="F402" s="182" t="n">
        <v>0</v>
      </c>
      <c r="G402" s="183" t="n">
        <f aca="false">E402*F402</f>
        <v>0</v>
      </c>
      <c r="H402" s="203"/>
      <c r="I402" s="203"/>
      <c r="J402" s="208"/>
      <c r="K402" s="201"/>
      <c r="O402" s="177" t="n">
        <v>2</v>
      </c>
      <c r="AA402" s="150" t="n">
        <v>12</v>
      </c>
      <c r="AB402" s="150" t="n">
        <v>0</v>
      </c>
      <c r="AC402" s="150" t="n">
        <v>342</v>
      </c>
      <c r="AZ402" s="150" t="n">
        <v>4</v>
      </c>
      <c r="BA402" s="150" t="n">
        <f aca="false">IF(AZ402=1,G402,0)</f>
        <v>0</v>
      </c>
      <c r="BB402" s="150" t="n">
        <f aca="false">IF(AZ402=2,G402,0)</f>
        <v>0</v>
      </c>
      <c r="BC402" s="150" t="n">
        <f aca="false">IF(AZ402=3,G402,0)</f>
        <v>0</v>
      </c>
      <c r="BD402" s="150" t="n">
        <f aca="false">IF(AZ402=4,G402,0)</f>
        <v>0</v>
      </c>
      <c r="BE402" s="150" t="n">
        <f aca="false">IF(AZ402=5,G402,0)</f>
        <v>0</v>
      </c>
      <c r="CA402" s="177" t="n">
        <v>12</v>
      </c>
      <c r="CB402" s="177" t="n">
        <v>0</v>
      </c>
      <c r="CZ402" s="150" t="n">
        <v>0</v>
      </c>
    </row>
    <row r="403" customFormat="false" ht="13.5" hidden="false" customHeight="true" outlineLevel="0" collapsed="false">
      <c r="A403" s="178" t="n">
        <v>343</v>
      </c>
      <c r="B403" s="179" t="s">
        <v>826</v>
      </c>
      <c r="C403" s="202" t="s">
        <v>827</v>
      </c>
      <c r="D403" s="181" t="s">
        <v>370</v>
      </c>
      <c r="E403" s="182" t="n">
        <v>1</v>
      </c>
      <c r="F403" s="182" t="n">
        <v>0</v>
      </c>
      <c r="G403" s="183" t="n">
        <f aca="false">E403*F403</f>
        <v>0</v>
      </c>
      <c r="H403" s="203"/>
      <c r="I403" s="203"/>
      <c r="J403" s="165"/>
      <c r="K403" s="201" t="s">
        <v>12</v>
      </c>
      <c r="O403" s="177" t="n">
        <v>2</v>
      </c>
      <c r="AA403" s="150" t="n">
        <v>12</v>
      </c>
      <c r="AB403" s="150" t="n">
        <v>0</v>
      </c>
      <c r="AC403" s="150" t="n">
        <v>343</v>
      </c>
      <c r="AZ403" s="150" t="n">
        <v>4</v>
      </c>
      <c r="BA403" s="150" t="n">
        <f aca="false">IF(AZ403=1,G403,0)</f>
        <v>0</v>
      </c>
      <c r="BB403" s="150" t="n">
        <f aca="false">IF(AZ403=2,G403,0)</f>
        <v>0</v>
      </c>
      <c r="BC403" s="150" t="n">
        <f aca="false">IF(AZ403=3,G403,0)</f>
        <v>0</v>
      </c>
      <c r="BD403" s="150" t="n">
        <f aca="false">IF(AZ403=4,G403,0)</f>
        <v>0</v>
      </c>
      <c r="BE403" s="150" t="n">
        <f aca="false">IF(AZ403=5,G403,0)</f>
        <v>0</v>
      </c>
      <c r="CA403" s="177" t="n">
        <v>12</v>
      </c>
      <c r="CB403" s="177" t="n">
        <v>0</v>
      </c>
      <c r="CZ403" s="150" t="n">
        <v>0</v>
      </c>
    </row>
    <row r="404" customFormat="false" ht="12.75" hidden="false" customHeight="false" outlineLevel="0" collapsed="false">
      <c r="A404" s="184"/>
      <c r="B404" s="185" t="s">
        <v>114</v>
      </c>
      <c r="C404" s="186" t="str">
        <f aca="false">CONCATENATE(B399," ",C399)</f>
        <v>M21 Elektromontáže</v>
      </c>
      <c r="D404" s="187"/>
      <c r="E404" s="188"/>
      <c r="F404" s="189"/>
      <c r="G404" s="190" t="n">
        <f aca="false">SUM(G399:G403)</f>
        <v>0</v>
      </c>
      <c r="O404" s="177" t="n">
        <v>4</v>
      </c>
      <c r="BA404" s="191" t="n">
        <f aca="false">SUM(BA399:BA403)</f>
        <v>0</v>
      </c>
      <c r="BB404" s="191" t="n">
        <f aca="false">SUM(BB399:BB403)</f>
        <v>0</v>
      </c>
      <c r="BC404" s="191" t="n">
        <f aca="false">SUM(BC399:BC403)</f>
        <v>0</v>
      </c>
      <c r="BD404" s="191" t="n">
        <f aca="false">SUM(BD399:BD403)</f>
        <v>0</v>
      </c>
      <c r="BE404" s="191" t="n">
        <f aca="false">SUM(BE399:BE403)</f>
        <v>0</v>
      </c>
    </row>
    <row r="405" customFormat="false" ht="12.75" hidden="false" customHeight="false" outlineLevel="0" collapsed="false">
      <c r="A405" s="170" t="s">
        <v>84</v>
      </c>
      <c r="B405" s="171" t="s">
        <v>828</v>
      </c>
      <c r="C405" s="172" t="s">
        <v>829</v>
      </c>
      <c r="D405" s="173"/>
      <c r="E405" s="174"/>
      <c r="F405" s="174"/>
      <c r="G405" s="175"/>
      <c r="H405" s="176"/>
      <c r="I405" s="176"/>
      <c r="O405" s="177" t="n">
        <v>1</v>
      </c>
    </row>
    <row r="406" customFormat="false" ht="12.75" hidden="false" customHeight="false" outlineLevel="0" collapsed="false">
      <c r="A406" s="178" t="n">
        <v>344</v>
      </c>
      <c r="B406" s="179" t="s">
        <v>830</v>
      </c>
      <c r="C406" s="202" t="s">
        <v>831</v>
      </c>
      <c r="D406" s="181" t="s">
        <v>370</v>
      </c>
      <c r="E406" s="182" t="n">
        <v>1</v>
      </c>
      <c r="F406" s="182" t="n">
        <v>0</v>
      </c>
      <c r="G406" s="183" t="n">
        <f aca="false">E406*F406</f>
        <v>0</v>
      </c>
      <c r="J406" s="165"/>
      <c r="O406" s="177" t="n">
        <v>2</v>
      </c>
      <c r="AA406" s="150" t="n">
        <v>12</v>
      </c>
      <c r="AB406" s="150" t="n">
        <v>0</v>
      </c>
      <c r="AC406" s="150" t="n">
        <v>344</v>
      </c>
      <c r="AZ406" s="150" t="n">
        <v>4</v>
      </c>
      <c r="BA406" s="150" t="n">
        <f aca="false">IF(AZ406=1,G406,0)</f>
        <v>0</v>
      </c>
      <c r="BB406" s="150" t="n">
        <f aca="false">IF(AZ406=2,G406,0)</f>
        <v>0</v>
      </c>
      <c r="BC406" s="150" t="n">
        <f aca="false">IF(AZ406=3,G406,0)</f>
        <v>0</v>
      </c>
      <c r="BD406" s="150" t="n">
        <f aca="false">IF(AZ406=4,G406,0)</f>
        <v>0</v>
      </c>
      <c r="BE406" s="150" t="n">
        <f aca="false">IF(AZ406=5,G406,0)</f>
        <v>0</v>
      </c>
      <c r="CA406" s="177" t="n">
        <v>12</v>
      </c>
      <c r="CB406" s="177" t="n">
        <v>0</v>
      </c>
      <c r="CZ406" s="150" t="n">
        <v>0</v>
      </c>
    </row>
    <row r="407" customFormat="false" ht="23.25" hidden="false" customHeight="true" outlineLevel="0" collapsed="false">
      <c r="A407" s="178" t="n">
        <v>345</v>
      </c>
      <c r="B407" s="179" t="s">
        <v>832</v>
      </c>
      <c r="C407" s="180" t="s">
        <v>833</v>
      </c>
      <c r="D407" s="181" t="s">
        <v>119</v>
      </c>
      <c r="E407" s="182" t="n">
        <v>1</v>
      </c>
      <c r="F407" s="182" t="n">
        <v>0</v>
      </c>
      <c r="G407" s="183" t="n">
        <f aca="false">E407*F407</f>
        <v>0</v>
      </c>
      <c r="J407" s="201"/>
      <c r="O407" s="177" t="n">
        <v>2</v>
      </c>
      <c r="AA407" s="150" t="n">
        <v>12</v>
      </c>
      <c r="AB407" s="150" t="n">
        <v>0</v>
      </c>
      <c r="AC407" s="150" t="n">
        <v>345</v>
      </c>
      <c r="AZ407" s="150" t="n">
        <v>4</v>
      </c>
      <c r="BA407" s="150" t="n">
        <f aca="false">IF(AZ407=1,G407,0)</f>
        <v>0</v>
      </c>
      <c r="BB407" s="150" t="n">
        <f aca="false">IF(AZ407=2,G407,0)</f>
        <v>0</v>
      </c>
      <c r="BC407" s="150" t="n">
        <f aca="false">IF(AZ407=3,G407,0)</f>
        <v>0</v>
      </c>
      <c r="BD407" s="150" t="n">
        <f aca="false">IF(AZ407=4,G407,0)</f>
        <v>0</v>
      </c>
      <c r="BE407" s="150" t="n">
        <f aca="false">IF(AZ407=5,G407,0)</f>
        <v>0</v>
      </c>
      <c r="CA407" s="177" t="n">
        <v>12</v>
      </c>
      <c r="CB407" s="177" t="n">
        <v>0</v>
      </c>
      <c r="CZ407" s="150" t="n">
        <v>0</v>
      </c>
    </row>
    <row r="408" customFormat="false" ht="24.75" hidden="false" customHeight="true" outlineLevel="0" collapsed="false">
      <c r="A408" s="178" t="n">
        <v>346</v>
      </c>
      <c r="B408" s="179" t="s">
        <v>834</v>
      </c>
      <c r="C408" s="180" t="s">
        <v>835</v>
      </c>
      <c r="D408" s="181" t="s">
        <v>119</v>
      </c>
      <c r="E408" s="182" t="n">
        <v>1</v>
      </c>
      <c r="F408" s="182" t="n">
        <v>0</v>
      </c>
      <c r="G408" s="183" t="n">
        <f aca="false">E408*F408</f>
        <v>0</v>
      </c>
      <c r="J408" s="201"/>
      <c r="O408" s="177" t="n">
        <v>2</v>
      </c>
      <c r="AA408" s="150" t="n">
        <v>12</v>
      </c>
      <c r="AB408" s="150" t="n">
        <v>0</v>
      </c>
      <c r="AC408" s="150" t="n">
        <v>346</v>
      </c>
      <c r="AZ408" s="150" t="n">
        <v>4</v>
      </c>
      <c r="BA408" s="150" t="n">
        <f aca="false">IF(AZ408=1,G408,0)</f>
        <v>0</v>
      </c>
      <c r="BB408" s="150" t="n">
        <f aca="false">IF(AZ408=2,G408,0)</f>
        <v>0</v>
      </c>
      <c r="BC408" s="150" t="n">
        <f aca="false">IF(AZ408=3,G408,0)</f>
        <v>0</v>
      </c>
      <c r="BD408" s="150" t="n">
        <f aca="false">IF(AZ408=4,G408,0)</f>
        <v>0</v>
      </c>
      <c r="BE408" s="150" t="n">
        <f aca="false">IF(AZ408=5,G408,0)</f>
        <v>0</v>
      </c>
      <c r="CA408" s="177" t="n">
        <v>12</v>
      </c>
      <c r="CB408" s="177" t="n">
        <v>0</v>
      </c>
      <c r="CZ408" s="150" t="n">
        <v>0</v>
      </c>
    </row>
    <row r="409" customFormat="false" ht="12.75" hidden="false" customHeight="false" outlineLevel="0" collapsed="false">
      <c r="A409" s="184"/>
      <c r="B409" s="185" t="s">
        <v>114</v>
      </c>
      <c r="C409" s="186" t="str">
        <f aca="false">CONCATENATE(B405," ",C405)</f>
        <v>M24 Montáže vzduchotechnických zařízení</v>
      </c>
      <c r="D409" s="187"/>
      <c r="E409" s="188"/>
      <c r="F409" s="189"/>
      <c r="G409" s="190" t="n">
        <f aca="false">SUM(G405:G408)</f>
        <v>0</v>
      </c>
      <c r="O409" s="177" t="n">
        <v>4</v>
      </c>
      <c r="BA409" s="191" t="n">
        <f aca="false">SUM(BA405:BA408)</f>
        <v>0</v>
      </c>
      <c r="BB409" s="191" t="n">
        <f aca="false">SUM(BB405:BB408)</f>
        <v>0</v>
      </c>
      <c r="BC409" s="191" t="n">
        <f aca="false">SUM(BC405:BC408)</f>
        <v>0</v>
      </c>
      <c r="BD409" s="191" t="n">
        <f aca="false">SUM(BD405:BD408)</f>
        <v>0</v>
      </c>
      <c r="BE409" s="191" t="n">
        <f aca="false">SUM(BE405:BE408)</f>
        <v>0</v>
      </c>
    </row>
    <row r="410" customFormat="false" ht="12.75" hidden="false" customHeight="false" outlineLevel="0" collapsed="false">
      <c r="A410" s="170" t="s">
        <v>84</v>
      </c>
      <c r="B410" s="171" t="s">
        <v>836</v>
      </c>
      <c r="C410" s="172" t="s">
        <v>837</v>
      </c>
      <c r="D410" s="173"/>
      <c r="E410" s="174"/>
      <c r="F410" s="174"/>
      <c r="G410" s="175"/>
      <c r="H410" s="176"/>
      <c r="I410" s="176"/>
      <c r="O410" s="177" t="n">
        <v>1</v>
      </c>
    </row>
    <row r="411" customFormat="false" ht="12.75" hidden="false" customHeight="false" outlineLevel="0" collapsed="false">
      <c r="A411" s="178" t="n">
        <v>347</v>
      </c>
      <c r="B411" s="179" t="s">
        <v>838</v>
      </c>
      <c r="C411" s="180" t="s">
        <v>839</v>
      </c>
      <c r="D411" s="181" t="s">
        <v>119</v>
      </c>
      <c r="E411" s="182" t="n">
        <v>1</v>
      </c>
      <c r="F411" s="182" t="n">
        <v>0</v>
      </c>
      <c r="G411" s="183" t="n">
        <f aca="false">E411*F411</f>
        <v>0</v>
      </c>
      <c r="J411" s="165"/>
      <c r="O411" s="177" t="n">
        <v>2</v>
      </c>
      <c r="AA411" s="150" t="n">
        <v>12</v>
      </c>
      <c r="AB411" s="150" t="n">
        <v>0</v>
      </c>
      <c r="AC411" s="150" t="n">
        <v>347</v>
      </c>
      <c r="AZ411" s="150" t="n">
        <v>4</v>
      </c>
      <c r="BA411" s="150" t="n">
        <f aca="false">IF(AZ411=1,G411,0)</f>
        <v>0</v>
      </c>
      <c r="BB411" s="150" t="n">
        <f aca="false">IF(AZ411=2,G411,0)</f>
        <v>0</v>
      </c>
      <c r="BC411" s="150" t="n">
        <f aca="false">IF(AZ411=3,G411,0)</f>
        <v>0</v>
      </c>
      <c r="BD411" s="150" t="n">
        <f aca="false">IF(AZ411=4,G411,0)</f>
        <v>0</v>
      </c>
      <c r="BE411" s="150" t="n">
        <f aca="false">IF(AZ411=5,G411,0)</f>
        <v>0</v>
      </c>
      <c r="CA411" s="177" t="n">
        <v>12</v>
      </c>
      <c r="CB411" s="177" t="n">
        <v>0</v>
      </c>
      <c r="CZ411" s="150" t="n">
        <v>0</v>
      </c>
    </row>
    <row r="412" customFormat="false" ht="12.75" hidden="false" customHeight="false" outlineLevel="0" collapsed="false">
      <c r="A412" s="184"/>
      <c r="B412" s="185" t="s">
        <v>114</v>
      </c>
      <c r="C412" s="186" t="str">
        <f aca="false">CONCATENATE(B410," ",C410)</f>
        <v>M33 Montáže dopravních zařízení a vah-výtahy</v>
      </c>
      <c r="D412" s="187"/>
      <c r="E412" s="188"/>
      <c r="F412" s="189"/>
      <c r="G412" s="190" t="n">
        <f aca="false">SUM(G410:G411)</f>
        <v>0</v>
      </c>
      <c r="O412" s="177" t="n">
        <v>4</v>
      </c>
      <c r="BA412" s="191" t="n">
        <f aca="false">SUM(BA410:BA411)</f>
        <v>0</v>
      </c>
      <c r="BB412" s="191" t="n">
        <f aca="false">SUM(BB410:BB411)</f>
        <v>0</v>
      </c>
      <c r="BC412" s="191" t="n">
        <f aca="false">SUM(BC410:BC411)</f>
        <v>0</v>
      </c>
      <c r="BD412" s="191" t="n">
        <f aca="false">SUM(BD410:BD411)</f>
        <v>0</v>
      </c>
      <c r="BE412" s="191" t="n">
        <f aca="false">SUM(BE410:BE411)</f>
        <v>0</v>
      </c>
    </row>
    <row r="413" customFormat="false" ht="12.75" hidden="false" customHeight="false" outlineLevel="0" collapsed="false">
      <c r="A413" s="209" t="s">
        <v>84</v>
      </c>
      <c r="B413" s="210" t="n">
        <v>0</v>
      </c>
      <c r="C413" s="172" t="s">
        <v>64</v>
      </c>
      <c r="D413" s="181" t="s">
        <v>12</v>
      </c>
      <c r="E413" s="182"/>
      <c r="F413" s="182"/>
      <c r="G413" s="183" t="n">
        <f aca="false">E413*F413</f>
        <v>0</v>
      </c>
      <c r="O413" s="177" t="n">
        <v>2</v>
      </c>
      <c r="AA413" s="150" t="n">
        <v>12</v>
      </c>
      <c r="AB413" s="150" t="n">
        <v>0</v>
      </c>
      <c r="AC413" s="150" t="n">
        <v>357</v>
      </c>
      <c r="AZ413" s="150" t="n">
        <v>1</v>
      </c>
      <c r="BA413" s="150" t="n">
        <f aca="false">IF(AZ413=1,G413,0)</f>
        <v>0</v>
      </c>
      <c r="BB413" s="150" t="n">
        <f aca="false">IF(AZ413=2,G413,0)</f>
        <v>0</v>
      </c>
      <c r="BC413" s="150" t="n">
        <f aca="false">IF(AZ413=3,G413,0)</f>
        <v>0</v>
      </c>
      <c r="BD413" s="150" t="n">
        <f aca="false">IF(AZ413=4,G413,0)</f>
        <v>0</v>
      </c>
      <c r="BE413" s="150" t="n">
        <f aca="false">IF(AZ413=5,G413,0)</f>
        <v>0</v>
      </c>
      <c r="CA413" s="177" t="n">
        <v>12</v>
      </c>
      <c r="CB413" s="177" t="n">
        <v>0</v>
      </c>
      <c r="CZ413" s="150" t="n">
        <v>0</v>
      </c>
    </row>
    <row r="414" customFormat="false" ht="12.75" hidden="false" customHeight="false" outlineLevel="0" collapsed="false">
      <c r="A414" s="178" t="n">
        <v>358</v>
      </c>
      <c r="B414" s="179" t="s">
        <v>840</v>
      </c>
      <c r="C414" s="180" t="s">
        <v>841</v>
      </c>
      <c r="D414" s="181" t="s">
        <v>12</v>
      </c>
      <c r="E414" s="182" t="n">
        <v>0</v>
      </c>
      <c r="F414" s="182" t="n">
        <v>0</v>
      </c>
      <c r="G414" s="183" t="n">
        <f aca="false">E414*F414</f>
        <v>0</v>
      </c>
      <c r="J414" s="165"/>
      <c r="O414" s="177" t="n">
        <v>2</v>
      </c>
      <c r="AA414" s="150" t="n">
        <v>12</v>
      </c>
      <c r="AB414" s="150" t="n">
        <v>0</v>
      </c>
      <c r="AC414" s="150" t="n">
        <v>358</v>
      </c>
      <c r="AZ414" s="150" t="n">
        <v>1</v>
      </c>
      <c r="BA414" s="150" t="n">
        <f aca="false">IF(AZ414=1,G414,0)</f>
        <v>0</v>
      </c>
      <c r="BB414" s="150" t="n">
        <f aca="false">IF(AZ414=2,G414,0)</f>
        <v>0</v>
      </c>
      <c r="BC414" s="150" t="n">
        <f aca="false">IF(AZ414=3,G414,0)</f>
        <v>0</v>
      </c>
      <c r="BD414" s="150" t="n">
        <f aca="false">IF(AZ414=4,G414,0)</f>
        <v>0</v>
      </c>
      <c r="BE414" s="150" t="n">
        <f aca="false">IF(AZ414=5,G414,0)</f>
        <v>0</v>
      </c>
      <c r="CA414" s="177" t="n">
        <v>12</v>
      </c>
      <c r="CB414" s="177" t="n">
        <v>0</v>
      </c>
      <c r="CZ414" s="150" t="n">
        <v>0</v>
      </c>
    </row>
    <row r="415" customFormat="false" ht="12.75" hidden="false" customHeight="false" outlineLevel="0" collapsed="false">
      <c r="A415" s="178" t="n">
        <v>359</v>
      </c>
      <c r="B415" s="179" t="s">
        <v>842</v>
      </c>
      <c r="C415" s="180" t="s">
        <v>843</v>
      </c>
      <c r="D415" s="181" t="s">
        <v>12</v>
      </c>
      <c r="E415" s="182" t="n">
        <v>0</v>
      </c>
      <c r="F415" s="182" t="n">
        <v>0</v>
      </c>
      <c r="G415" s="183" t="n">
        <f aca="false">E415*F415</f>
        <v>0</v>
      </c>
      <c r="O415" s="177" t="n">
        <v>2</v>
      </c>
      <c r="AA415" s="150" t="n">
        <v>12</v>
      </c>
      <c r="AB415" s="150" t="n">
        <v>0</v>
      </c>
      <c r="AC415" s="150" t="n">
        <v>359</v>
      </c>
      <c r="AZ415" s="150" t="n">
        <v>1</v>
      </c>
      <c r="BA415" s="150" t="n">
        <f aca="false">IF(AZ415=1,G415,0)</f>
        <v>0</v>
      </c>
      <c r="BB415" s="150" t="n">
        <f aca="false">IF(AZ415=2,G415,0)</f>
        <v>0</v>
      </c>
      <c r="BC415" s="150" t="n">
        <f aca="false">IF(AZ415=3,G415,0)</f>
        <v>0</v>
      </c>
      <c r="BD415" s="150" t="n">
        <f aca="false">IF(AZ415=4,G415,0)</f>
        <v>0</v>
      </c>
      <c r="BE415" s="150" t="n">
        <f aca="false">IF(AZ415=5,G415,0)</f>
        <v>0</v>
      </c>
      <c r="CA415" s="177" t="n">
        <v>12</v>
      </c>
      <c r="CB415" s="177" t="n">
        <v>0</v>
      </c>
      <c r="CZ415" s="150" t="n">
        <v>0</v>
      </c>
    </row>
    <row r="416" customFormat="false" ht="12.75" hidden="false" customHeight="false" outlineLevel="0" collapsed="false">
      <c r="A416" s="178" t="n">
        <v>360</v>
      </c>
      <c r="B416" s="179" t="s">
        <v>844</v>
      </c>
      <c r="C416" s="180" t="s">
        <v>845</v>
      </c>
      <c r="D416" s="181" t="s">
        <v>12</v>
      </c>
      <c r="E416" s="182" t="n">
        <v>0</v>
      </c>
      <c r="F416" s="182" t="n">
        <v>0</v>
      </c>
      <c r="G416" s="183" t="n">
        <f aca="false">E416*F416</f>
        <v>0</v>
      </c>
      <c r="J416" s="165"/>
      <c r="O416" s="177" t="n">
        <v>2</v>
      </c>
      <c r="AA416" s="150" t="n">
        <v>12</v>
      </c>
      <c r="AB416" s="150" t="n">
        <v>0</v>
      </c>
      <c r="AC416" s="150" t="n">
        <v>360</v>
      </c>
      <c r="AZ416" s="150" t="n">
        <v>1</v>
      </c>
      <c r="BA416" s="150" t="n">
        <f aca="false">IF(AZ416=1,G416,0)</f>
        <v>0</v>
      </c>
      <c r="BB416" s="150" t="n">
        <f aca="false">IF(AZ416=2,G416,0)</f>
        <v>0</v>
      </c>
      <c r="BC416" s="150" t="n">
        <f aca="false">IF(AZ416=3,G416,0)</f>
        <v>0</v>
      </c>
      <c r="BD416" s="150" t="n">
        <f aca="false">IF(AZ416=4,G416,0)</f>
        <v>0</v>
      </c>
      <c r="BE416" s="150" t="n">
        <f aca="false">IF(AZ416=5,G416,0)</f>
        <v>0</v>
      </c>
      <c r="CA416" s="177" t="n">
        <v>12</v>
      </c>
      <c r="CB416" s="177" t="n">
        <v>0</v>
      </c>
      <c r="CZ416" s="150" t="n">
        <v>0</v>
      </c>
    </row>
    <row r="417" customFormat="false" ht="12.75" hidden="false" customHeight="false" outlineLevel="0" collapsed="false">
      <c r="A417" s="178" t="n">
        <v>361</v>
      </c>
      <c r="B417" s="179" t="s">
        <v>846</v>
      </c>
      <c r="C417" s="180" t="s">
        <v>847</v>
      </c>
      <c r="D417" s="181" t="s">
        <v>370</v>
      </c>
      <c r="E417" s="182" t="n">
        <v>1</v>
      </c>
      <c r="F417" s="182" t="n">
        <v>0</v>
      </c>
      <c r="G417" s="183" t="n">
        <f aca="false">E417*F417</f>
        <v>0</v>
      </c>
      <c r="J417" s="165"/>
      <c r="O417" s="177" t="n">
        <v>2</v>
      </c>
      <c r="AA417" s="150" t="n">
        <v>12</v>
      </c>
      <c r="AB417" s="150" t="n">
        <v>0</v>
      </c>
      <c r="AC417" s="150" t="n">
        <v>361</v>
      </c>
      <c r="AZ417" s="150" t="n">
        <v>1</v>
      </c>
      <c r="BA417" s="150" t="n">
        <f aca="false">IF(AZ417=1,G417,0)</f>
        <v>0</v>
      </c>
      <c r="BB417" s="150" t="n">
        <f aca="false">IF(AZ417=2,G417,0)</f>
        <v>0</v>
      </c>
      <c r="BC417" s="150" t="n">
        <f aca="false">IF(AZ417=3,G417,0)</f>
        <v>0</v>
      </c>
      <c r="BD417" s="150" t="n">
        <f aca="false">IF(AZ417=4,G417,0)</f>
        <v>0</v>
      </c>
      <c r="BE417" s="150" t="n">
        <f aca="false">IF(AZ417=5,G417,0)</f>
        <v>0</v>
      </c>
      <c r="CA417" s="177" t="n">
        <v>12</v>
      </c>
      <c r="CB417" s="177" t="n">
        <v>0</v>
      </c>
      <c r="CZ417" s="150" t="n">
        <v>0</v>
      </c>
    </row>
    <row r="418" customFormat="false" ht="12.75" hidden="false" customHeight="false" outlineLevel="0" collapsed="false">
      <c r="A418" s="178" t="n">
        <v>362</v>
      </c>
      <c r="B418" s="179" t="s">
        <v>848</v>
      </c>
      <c r="C418" s="180" t="s">
        <v>849</v>
      </c>
      <c r="D418" s="181" t="s">
        <v>370</v>
      </c>
      <c r="E418" s="182" t="n">
        <v>1</v>
      </c>
      <c r="F418" s="182" t="n">
        <v>0</v>
      </c>
      <c r="G418" s="183" t="n">
        <f aca="false">E418*F418</f>
        <v>0</v>
      </c>
      <c r="J418" s="165"/>
      <c r="O418" s="177" t="n">
        <v>2</v>
      </c>
      <c r="AA418" s="150" t="n">
        <v>12</v>
      </c>
      <c r="AB418" s="150" t="n">
        <v>0</v>
      </c>
      <c r="AC418" s="150" t="n">
        <v>362</v>
      </c>
      <c r="AZ418" s="150" t="n">
        <v>1</v>
      </c>
      <c r="BA418" s="150" t="n">
        <f aca="false">IF(AZ418=1,G418,0)</f>
        <v>0</v>
      </c>
      <c r="BB418" s="150" t="n">
        <f aca="false">IF(AZ418=2,G418,0)</f>
        <v>0</v>
      </c>
      <c r="BC418" s="150" t="n">
        <f aca="false">IF(AZ418=3,G418,0)</f>
        <v>0</v>
      </c>
      <c r="BD418" s="150" t="n">
        <f aca="false">IF(AZ418=4,G418,0)</f>
        <v>0</v>
      </c>
      <c r="BE418" s="150" t="n">
        <f aca="false">IF(AZ418=5,G418,0)</f>
        <v>0</v>
      </c>
      <c r="CA418" s="177" t="n">
        <v>12</v>
      </c>
      <c r="CB418" s="177" t="n">
        <v>0</v>
      </c>
      <c r="CZ418" s="150" t="n">
        <v>0</v>
      </c>
    </row>
    <row r="419" customFormat="false" ht="12.75" hidden="false" customHeight="false" outlineLevel="0" collapsed="false">
      <c r="A419" s="178" t="n">
        <v>363</v>
      </c>
      <c r="B419" s="179" t="s">
        <v>850</v>
      </c>
      <c r="C419" s="180" t="s">
        <v>851</v>
      </c>
      <c r="D419" s="181" t="s">
        <v>370</v>
      </c>
      <c r="E419" s="182" t="n">
        <v>1</v>
      </c>
      <c r="F419" s="182" t="n">
        <v>0</v>
      </c>
      <c r="G419" s="183" t="n">
        <f aca="false">E419*F419</f>
        <v>0</v>
      </c>
      <c r="J419" s="165"/>
      <c r="O419" s="177" t="n">
        <v>2</v>
      </c>
      <c r="AA419" s="150" t="n">
        <v>12</v>
      </c>
      <c r="AB419" s="150" t="n">
        <v>0</v>
      </c>
      <c r="AC419" s="150" t="n">
        <v>363</v>
      </c>
      <c r="AZ419" s="150" t="n">
        <v>1</v>
      </c>
      <c r="BA419" s="150" t="n">
        <f aca="false">IF(AZ419=1,G419,0)</f>
        <v>0</v>
      </c>
      <c r="BB419" s="150" t="n">
        <f aca="false">IF(AZ419=2,G419,0)</f>
        <v>0</v>
      </c>
      <c r="BC419" s="150" t="n">
        <f aca="false">IF(AZ419=3,G419,0)</f>
        <v>0</v>
      </c>
      <c r="BD419" s="150" t="n">
        <f aca="false">IF(AZ419=4,G419,0)</f>
        <v>0</v>
      </c>
      <c r="BE419" s="150" t="n">
        <f aca="false">IF(AZ419=5,G419,0)</f>
        <v>0</v>
      </c>
      <c r="CA419" s="177" t="n">
        <v>12</v>
      </c>
      <c r="CB419" s="177" t="n">
        <v>0</v>
      </c>
      <c r="CZ419" s="150" t="n">
        <v>0</v>
      </c>
    </row>
    <row r="420" customFormat="false" ht="12.75" hidden="false" customHeight="false" outlineLevel="0" collapsed="false">
      <c r="A420" s="184"/>
      <c r="B420" s="185" t="s">
        <v>114</v>
      </c>
      <c r="C420" s="186" t="str">
        <f aca="false">CONCATENATE(B413," ",C413)</f>
        <v>0 Projektová dokumentace</v>
      </c>
      <c r="D420" s="187"/>
      <c r="E420" s="188"/>
      <c r="F420" s="189"/>
      <c r="G420" s="190" t="n">
        <f aca="false">SUM(G414:G419)</f>
        <v>0</v>
      </c>
      <c r="O420" s="177" t="n">
        <v>4</v>
      </c>
      <c r="BA420" s="191" t="n">
        <f aca="false">SUM(BA413:BA419)</f>
        <v>0</v>
      </c>
      <c r="BB420" s="191" t="n">
        <f aca="false">SUM(BB413:BB419)</f>
        <v>0</v>
      </c>
      <c r="BC420" s="191" t="n">
        <f aca="false">SUM(BC413:BC419)</f>
        <v>0</v>
      </c>
      <c r="BD420" s="191" t="n">
        <f aca="false">SUM(BD413:BD419)</f>
        <v>0</v>
      </c>
      <c r="BE420" s="191" t="n">
        <f aca="false">SUM(BE413:BE419)</f>
        <v>0</v>
      </c>
    </row>
    <row r="421" customFormat="false" ht="12.75" hidden="false" customHeight="false" outlineLevel="0" collapsed="false">
      <c r="A421" s="209" t="s">
        <v>84</v>
      </c>
      <c r="B421" s="210" t="n">
        <v>0</v>
      </c>
      <c r="C421" s="172" t="s">
        <v>852</v>
      </c>
      <c r="D421" s="181" t="s">
        <v>370</v>
      </c>
      <c r="E421" s="182"/>
      <c r="F421" s="182"/>
      <c r="G421" s="183" t="n">
        <f aca="false">E421*F421</f>
        <v>0</v>
      </c>
      <c r="O421" s="177" t="n">
        <v>2</v>
      </c>
      <c r="AA421" s="150" t="n">
        <v>12</v>
      </c>
      <c r="AB421" s="150" t="n">
        <v>0</v>
      </c>
      <c r="AC421" s="150" t="n">
        <v>357</v>
      </c>
      <c r="AZ421" s="150" t="n">
        <v>1</v>
      </c>
      <c r="BA421" s="150" t="n">
        <f aca="false">IF(AZ421=1,G421,0)</f>
        <v>0</v>
      </c>
      <c r="BB421" s="150" t="n">
        <f aca="false">IF(AZ421=2,G421,0)</f>
        <v>0</v>
      </c>
      <c r="BC421" s="150" t="n">
        <f aca="false">IF(AZ421=3,G421,0)</f>
        <v>0</v>
      </c>
      <c r="BD421" s="150" t="n">
        <f aca="false">IF(AZ421=4,G421,0)</f>
        <v>0</v>
      </c>
      <c r="BE421" s="150" t="n">
        <f aca="false">IF(AZ421=5,G421,0)</f>
        <v>0</v>
      </c>
      <c r="CA421" s="177" t="n">
        <v>12</v>
      </c>
      <c r="CB421" s="177" t="n">
        <v>0</v>
      </c>
      <c r="CZ421" s="150" t="n">
        <v>0</v>
      </c>
    </row>
    <row r="422" customFormat="false" ht="12.75" hidden="false" customHeight="false" outlineLevel="0" collapsed="false">
      <c r="A422" s="178" t="n">
        <v>364</v>
      </c>
      <c r="B422" s="179" t="s">
        <v>853</v>
      </c>
      <c r="C422" s="180" t="s">
        <v>852</v>
      </c>
      <c r="D422" s="181" t="s">
        <v>119</v>
      </c>
      <c r="E422" s="182" t="n">
        <v>1</v>
      </c>
      <c r="F422" s="182" t="n">
        <v>0</v>
      </c>
      <c r="G422" s="183" t="n">
        <f aca="false">E422*F422</f>
        <v>0</v>
      </c>
    </row>
    <row r="423" customFormat="false" ht="22.5" hidden="false" customHeight="false" outlineLevel="0" collapsed="false">
      <c r="A423" s="178" t="n">
        <v>136</v>
      </c>
      <c r="B423" s="179" t="s">
        <v>854</v>
      </c>
      <c r="C423" s="180" t="s">
        <v>855</v>
      </c>
      <c r="D423" s="181" t="s">
        <v>119</v>
      </c>
      <c r="E423" s="182" t="n">
        <v>1</v>
      </c>
      <c r="F423" s="182" t="n">
        <v>0</v>
      </c>
      <c r="G423" s="183" t="n">
        <f aca="false">E423*F423</f>
        <v>0</v>
      </c>
      <c r="O423" s="177" t="n">
        <v>2</v>
      </c>
      <c r="AA423" s="150" t="n">
        <v>1</v>
      </c>
      <c r="AB423" s="150" t="n">
        <v>1</v>
      </c>
      <c r="AC423" s="150" t="n">
        <v>1</v>
      </c>
      <c r="AZ423" s="150" t="n">
        <v>1</v>
      </c>
      <c r="BA423" s="150" t="n">
        <f aca="false">IF(AZ423=1,G423,0)</f>
        <v>0</v>
      </c>
      <c r="BB423" s="150" t="n">
        <f aca="false">IF(AZ423=2,G423,0)</f>
        <v>0</v>
      </c>
      <c r="BC423" s="150" t="n">
        <f aca="false">IF(AZ423=3,G423,0)</f>
        <v>0</v>
      </c>
      <c r="BD423" s="150" t="n">
        <f aca="false">IF(AZ423=4,G423,0)</f>
        <v>0</v>
      </c>
      <c r="BE423" s="150" t="n">
        <f aca="false">IF(AZ423=5,G423,0)</f>
        <v>0</v>
      </c>
      <c r="CA423" s="177" t="n">
        <v>1</v>
      </c>
      <c r="CB423" s="177" t="n">
        <v>1</v>
      </c>
      <c r="CZ423" s="150" t="n">
        <v>0</v>
      </c>
    </row>
    <row r="424" customFormat="false" ht="12.75" hidden="false" customHeight="false" outlineLevel="0" collapsed="false">
      <c r="A424" s="184"/>
      <c r="B424" s="185" t="s">
        <v>114</v>
      </c>
      <c r="C424" s="186" t="str">
        <f aca="false">CONCATENATE(B421," ",C421)</f>
        <v>0 Informační bilboard </v>
      </c>
      <c r="D424" s="187"/>
      <c r="E424" s="188"/>
      <c r="F424" s="189"/>
      <c r="G424" s="190" t="n">
        <f aca="false">SUM(G422,G423)</f>
        <v>0</v>
      </c>
    </row>
    <row r="425" customFormat="false" ht="12.75" hidden="false" customHeight="false" outlineLevel="0" collapsed="false">
      <c r="E425" s="150"/>
    </row>
    <row r="426" customFormat="false" ht="12.75" hidden="false" customHeight="false" outlineLevel="0" collapsed="false">
      <c r="E426" s="150"/>
    </row>
    <row r="427" customFormat="false" ht="12.75" hidden="false" customHeight="false" outlineLevel="0" collapsed="false">
      <c r="E427" s="150"/>
    </row>
    <row r="428" customFormat="false" ht="12.75" hidden="false" customHeight="false" outlineLevel="0" collapsed="false">
      <c r="E428" s="150"/>
    </row>
    <row r="429" customFormat="false" ht="12.75" hidden="false" customHeight="false" outlineLevel="0" collapsed="false">
      <c r="E429" s="150"/>
    </row>
    <row r="430" customFormat="false" ht="12.75" hidden="false" customHeight="false" outlineLevel="0" collapsed="false">
      <c r="E430" s="150"/>
    </row>
    <row r="431" customFormat="false" ht="12.75" hidden="false" customHeight="false" outlineLevel="0" collapsed="false">
      <c r="E431" s="150"/>
    </row>
    <row r="432" customFormat="false" ht="12.75" hidden="false" customHeight="false" outlineLevel="0" collapsed="false">
      <c r="E432" s="150"/>
    </row>
    <row r="433" customFormat="false" ht="12.75" hidden="false" customHeight="false" outlineLevel="0" collapsed="false">
      <c r="E433" s="150"/>
    </row>
    <row r="434" customFormat="false" ht="12.75" hidden="false" customHeight="false" outlineLevel="0" collapsed="false">
      <c r="E434" s="150"/>
    </row>
    <row r="435" customFormat="false" ht="12.75" hidden="false" customHeight="false" outlineLevel="0" collapsed="false">
      <c r="E435" s="150"/>
    </row>
    <row r="436" customFormat="false" ht="12.75" hidden="false" customHeight="false" outlineLevel="0" collapsed="false">
      <c r="E436" s="150"/>
    </row>
    <row r="437" customFormat="false" ht="12.75" hidden="false" customHeight="false" outlineLevel="0" collapsed="false">
      <c r="E437" s="150"/>
    </row>
    <row r="438" customFormat="false" ht="12.75" hidden="false" customHeight="false" outlineLevel="0" collapsed="false">
      <c r="E438" s="150"/>
    </row>
    <row r="439" customFormat="false" ht="12.75" hidden="false" customHeight="false" outlineLevel="0" collapsed="false">
      <c r="E439" s="150"/>
    </row>
    <row r="440" customFormat="false" ht="12.75" hidden="false" customHeight="false" outlineLevel="0" collapsed="false">
      <c r="E440" s="150"/>
    </row>
    <row r="441" customFormat="false" ht="12.75" hidden="false" customHeight="false" outlineLevel="0" collapsed="false">
      <c r="E441" s="150"/>
    </row>
    <row r="442" customFormat="false" ht="12.75" hidden="false" customHeight="false" outlineLevel="0" collapsed="false">
      <c r="E442" s="150"/>
    </row>
    <row r="443" customFormat="false" ht="12.75" hidden="false" customHeight="false" outlineLevel="0" collapsed="false">
      <c r="E443" s="150"/>
    </row>
    <row r="444" customFormat="false" ht="12.75" hidden="false" customHeight="false" outlineLevel="0" collapsed="false">
      <c r="E444" s="150"/>
    </row>
    <row r="445" customFormat="false" ht="12.75" hidden="false" customHeight="false" outlineLevel="0" collapsed="false">
      <c r="E445" s="150"/>
    </row>
    <row r="446" customFormat="false" ht="12.75" hidden="false" customHeight="false" outlineLevel="0" collapsed="false">
      <c r="A446" s="211"/>
      <c r="B446" s="211"/>
      <c r="C446" s="211"/>
      <c r="D446" s="211"/>
      <c r="E446" s="211"/>
      <c r="F446" s="211"/>
      <c r="G446" s="211"/>
    </row>
    <row r="447" customFormat="false" ht="12.75" hidden="false" customHeight="false" outlineLevel="0" collapsed="false">
      <c r="A447" s="211"/>
      <c r="B447" s="211"/>
      <c r="C447" s="211"/>
      <c r="D447" s="211"/>
      <c r="E447" s="211"/>
      <c r="F447" s="211"/>
      <c r="G447" s="211"/>
    </row>
    <row r="448" customFormat="false" ht="12.75" hidden="false" customHeight="false" outlineLevel="0" collapsed="false">
      <c r="A448" s="211"/>
      <c r="B448" s="211"/>
      <c r="C448" s="211"/>
      <c r="D448" s="211"/>
      <c r="E448" s="211"/>
      <c r="F448" s="211"/>
      <c r="G448" s="211"/>
    </row>
    <row r="449" customFormat="false" ht="12.75" hidden="false" customHeight="false" outlineLevel="0" collapsed="false">
      <c r="A449" s="211"/>
      <c r="B449" s="211"/>
      <c r="C449" s="211"/>
      <c r="D449" s="211"/>
      <c r="E449" s="211"/>
      <c r="F449" s="211"/>
      <c r="G449" s="211"/>
    </row>
    <row r="450" customFormat="false" ht="12.75" hidden="false" customHeight="false" outlineLevel="0" collapsed="false">
      <c r="E450" s="150"/>
    </row>
    <row r="451" customFormat="false" ht="12.75" hidden="false" customHeight="false" outlineLevel="0" collapsed="false">
      <c r="E451" s="150"/>
    </row>
    <row r="452" customFormat="false" ht="12.75" hidden="false" customHeight="false" outlineLevel="0" collapsed="false">
      <c r="E452" s="150"/>
    </row>
    <row r="453" customFormat="false" ht="12.75" hidden="false" customHeight="false" outlineLevel="0" collapsed="false">
      <c r="E453" s="150"/>
    </row>
    <row r="470" customFormat="false" ht="12.75" hidden="false" customHeight="false" outlineLevel="0" collapsed="false">
      <c r="E470" s="150"/>
    </row>
    <row r="471" customFormat="false" ht="12.75" hidden="false" customHeight="false" outlineLevel="0" collapsed="false">
      <c r="E471" s="150"/>
    </row>
    <row r="472" customFormat="false" ht="12.75" hidden="false" customHeight="false" outlineLevel="0" collapsed="false">
      <c r="E472" s="150"/>
    </row>
    <row r="473" customFormat="false" ht="12.75" hidden="false" customHeight="false" outlineLevel="0" collapsed="false">
      <c r="E473" s="150"/>
    </row>
    <row r="474" customFormat="false" ht="12.75" hidden="false" customHeight="false" outlineLevel="0" collapsed="false">
      <c r="E474" s="150"/>
    </row>
    <row r="475" customFormat="false" ht="12.75" hidden="false" customHeight="false" outlineLevel="0" collapsed="false">
      <c r="E475" s="150"/>
    </row>
    <row r="476" customFormat="false" ht="12.75" hidden="false" customHeight="false" outlineLevel="0" collapsed="false">
      <c r="E476" s="150"/>
    </row>
    <row r="477" customFormat="false" ht="12.75" hidden="false" customHeight="false" outlineLevel="0" collapsed="false">
      <c r="E477" s="150"/>
    </row>
    <row r="478" customFormat="false" ht="12.75" hidden="false" customHeight="false" outlineLevel="0" collapsed="false">
      <c r="E478" s="150"/>
    </row>
    <row r="479" customFormat="false" ht="12.75" hidden="false" customHeight="false" outlineLevel="0" collapsed="false">
      <c r="E479" s="150"/>
    </row>
    <row r="480" customFormat="false" ht="12.75" hidden="false" customHeight="false" outlineLevel="0" collapsed="false">
      <c r="E480" s="150"/>
    </row>
    <row r="481" customFormat="false" ht="12.75" hidden="false" customHeight="false" outlineLevel="0" collapsed="false">
      <c r="A481" s="212"/>
      <c r="B481" s="212"/>
    </row>
    <row r="482" customFormat="false" ht="12.75" hidden="false" customHeight="false" outlineLevel="0" collapsed="false">
      <c r="A482" s="211"/>
      <c r="B482" s="211"/>
      <c r="C482" s="213"/>
      <c r="D482" s="213"/>
      <c r="E482" s="214"/>
      <c r="F482" s="213"/>
      <c r="G482" s="215"/>
    </row>
    <row r="483" customFormat="false" ht="12.75" hidden="false" customHeight="false" outlineLevel="0" collapsed="false">
      <c r="A483" s="216"/>
      <c r="B483" s="216"/>
      <c r="C483" s="211"/>
      <c r="D483" s="211"/>
      <c r="E483" s="217"/>
      <c r="F483" s="211"/>
      <c r="G483" s="211"/>
    </row>
    <row r="484" customFormat="false" ht="12.75" hidden="false" customHeight="false" outlineLevel="0" collapsed="false">
      <c r="A484" s="211"/>
      <c r="B484" s="211"/>
      <c r="C484" s="211"/>
      <c r="D484" s="211"/>
      <c r="E484" s="217"/>
      <c r="F484" s="211"/>
      <c r="G484" s="211"/>
    </row>
    <row r="485" customFormat="false" ht="12.75" hidden="false" customHeight="false" outlineLevel="0" collapsed="false">
      <c r="A485" s="211"/>
      <c r="B485" s="211"/>
      <c r="C485" s="211"/>
      <c r="D485" s="211"/>
      <c r="E485" s="217"/>
      <c r="F485" s="211"/>
      <c r="G485" s="211"/>
    </row>
    <row r="486" customFormat="false" ht="12.75" hidden="false" customHeight="false" outlineLevel="0" collapsed="false">
      <c r="A486" s="211"/>
      <c r="B486" s="211"/>
      <c r="C486" s="211"/>
      <c r="D486" s="211"/>
      <c r="E486" s="217"/>
      <c r="F486" s="211"/>
      <c r="G486" s="211"/>
    </row>
    <row r="487" customFormat="false" ht="12.75" hidden="false" customHeight="false" outlineLevel="0" collapsed="false">
      <c r="A487" s="211"/>
      <c r="B487" s="211"/>
      <c r="C487" s="211"/>
      <c r="D487" s="211"/>
      <c r="E487" s="217"/>
      <c r="F487" s="211"/>
      <c r="G487" s="211"/>
    </row>
    <row r="488" customFormat="false" ht="12.75" hidden="false" customHeight="false" outlineLevel="0" collapsed="false">
      <c r="A488" s="211"/>
      <c r="B488" s="211"/>
      <c r="C488" s="211"/>
      <c r="D488" s="211"/>
      <c r="E488" s="217"/>
      <c r="F488" s="211"/>
      <c r="G488" s="211"/>
    </row>
    <row r="489" customFormat="false" ht="12.75" hidden="false" customHeight="false" outlineLevel="0" collapsed="false">
      <c r="A489" s="211"/>
      <c r="B489" s="211"/>
      <c r="C489" s="211"/>
      <c r="D489" s="211"/>
      <c r="E489" s="217"/>
      <c r="F489" s="211"/>
      <c r="G489" s="211"/>
    </row>
    <row r="490" customFormat="false" ht="12.75" hidden="false" customHeight="false" outlineLevel="0" collapsed="false">
      <c r="A490" s="211"/>
      <c r="B490" s="211"/>
      <c r="C490" s="211"/>
      <c r="D490" s="211"/>
      <c r="E490" s="217"/>
      <c r="F490" s="211"/>
      <c r="G490" s="211"/>
    </row>
    <row r="491" customFormat="false" ht="12.75" hidden="false" customHeight="false" outlineLevel="0" collapsed="false">
      <c r="A491" s="211"/>
      <c r="B491" s="211"/>
      <c r="C491" s="211"/>
      <c r="D491" s="211"/>
      <c r="E491" s="217"/>
      <c r="F491" s="211"/>
      <c r="G491" s="211"/>
    </row>
    <row r="492" customFormat="false" ht="12.75" hidden="false" customHeight="false" outlineLevel="0" collapsed="false">
      <c r="A492" s="211"/>
      <c r="B492" s="211"/>
      <c r="C492" s="211"/>
      <c r="D492" s="211"/>
      <c r="E492" s="217"/>
      <c r="F492" s="211"/>
      <c r="G492" s="211"/>
    </row>
    <row r="493" customFormat="false" ht="12.75" hidden="false" customHeight="false" outlineLevel="0" collapsed="false">
      <c r="A493" s="211"/>
      <c r="B493" s="211"/>
      <c r="C493" s="211"/>
      <c r="D493" s="211"/>
      <c r="E493" s="217"/>
      <c r="F493" s="211"/>
      <c r="G493" s="211"/>
    </row>
    <row r="494" customFormat="false" ht="12.75" hidden="false" customHeight="false" outlineLevel="0" collapsed="false">
      <c r="A494" s="211"/>
      <c r="B494" s="211"/>
      <c r="C494" s="211"/>
      <c r="D494" s="211"/>
      <c r="E494" s="217"/>
      <c r="F494" s="211"/>
      <c r="G494" s="211"/>
    </row>
    <row r="495" customFormat="false" ht="12.75" hidden="false" customHeight="false" outlineLevel="0" collapsed="false">
      <c r="A495" s="211"/>
      <c r="B495" s="211"/>
      <c r="C495" s="211"/>
      <c r="D495" s="211"/>
      <c r="E495" s="217"/>
      <c r="F495" s="211"/>
      <c r="G495" s="211"/>
    </row>
  </sheetData>
  <autoFilter ref="A6:H424"/>
  <mergeCells count="6">
    <mergeCell ref="A1:G1"/>
    <mergeCell ref="A3:B3"/>
    <mergeCell ref="C3:D3"/>
    <mergeCell ref="A4:B4"/>
    <mergeCell ref="E4:G4"/>
    <mergeCell ref="J400:J402"/>
  </mergeCells>
  <printOptions headings="false" gridLines="false" gridLinesSet="true" horizontalCentered="false" verticalCentered="false"/>
  <pageMargins left="0.590277777777778" right="0.39375" top="0.59027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rena Janáková</cp:lastModifiedBy>
  <dcterms:modified xsi:type="dcterms:W3CDTF">2013-03-07T10:56:42Z</dcterms:modified>
  <cp:revision>0</cp:revision>
  <dc:subject/>
  <dc:title/>
</cp:coreProperties>
</file>