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Rekapitulace stavby" sheetId="1" state="visible" r:id="rId2"/>
    <sheet name="V5 - stoupačka V5" sheetId="2" state="visible" r:id="rId3"/>
    <sheet name="V11 - stoupačka V11" sheetId="3" state="visible" r:id="rId4"/>
    <sheet name="V102 - stoupačka V102" sheetId="4" state="visible" r:id="rId5"/>
    <sheet name="V103 - stoupačka V103" sheetId="5" state="visible" r:id="rId6"/>
    <sheet name="V104 - stoupačka V104" sheetId="6" state="visible" r:id="rId7"/>
    <sheet name="V105 - stoupačka V105" sheetId="7" state="visible" r:id="rId8"/>
    <sheet name="V115 - stoupačka V115" sheetId="8" state="visible" r:id="rId9"/>
    <sheet name="V118 - stoupačka V118" sheetId="9" state="visible" r:id="rId10"/>
    <sheet name="A2 Ležaté rozvody" sheetId="10" state="visible" r:id="rId11"/>
    <sheet name="VRN - VRN" sheetId="11" state="visible" r:id="rId12"/>
  </sheets>
  <definedNames>
    <definedName function="false" hidden="false" localSheetId="9" name="_xlnm.Print_Area" vbProcedure="false">'A2 Ležaté rozvody'!$C$4:$J$76,'A2 Ležaté rozvody'!$C$82:$J$98,'A2 Ležaté rozvody'!$C$104:$K$120</definedName>
    <definedName function="false" hidden="false" localSheetId="9" name="_xlnm.Print_Titles" vbProcedure="false">'A2 Ležaté rozvody'!$116:$116</definedName>
    <definedName function="false" hidden="true" localSheetId="9" name="_xlnm._FilterDatabase" vbProcedure="false">'A2 Ležaté rozvody'!$C$116:$K$120</definedName>
    <definedName function="false" hidden="false" localSheetId="0" name="_xlnm.Print_Area" vbProcedure="false">'Rekapitulace stavby'!$D$4:$AO$76,'Rekapitulace stavby'!$C$82:$AQ$105</definedName>
    <definedName function="false" hidden="false" localSheetId="0" name="_xlnm.Print_Titles" vbProcedure="false">'Rekapitulace stavby'!$92:$92</definedName>
    <definedName function="false" hidden="false" localSheetId="3" name="_xlnm.Print_Area" vbProcedure="false">'V102 - stoupačka V102'!$C$4:$J$76,'V102 - stoupačka V102'!$C$82:$J$111,'V102 - stoupačka V102'!$C$117:$K$270</definedName>
    <definedName function="false" hidden="false" localSheetId="3" name="_xlnm.Print_Titles" vbProcedure="false">'V102 - stoupačka V102'!$129:$129</definedName>
    <definedName function="false" hidden="true" localSheetId="3" name="_xlnm._FilterDatabase" vbProcedure="false">'V102 - stoupačka V102'!$C$129:$K$270</definedName>
    <definedName function="false" hidden="false" localSheetId="4" name="_xlnm.Print_Area" vbProcedure="false">'V103 - stoupačka V103'!$C$4:$J$76,'V103 - stoupačka V103'!$C$82:$J$111,'V103 - stoupačka V103'!$C$117:$K$253</definedName>
    <definedName function="false" hidden="false" localSheetId="4" name="_xlnm.Print_Titles" vbProcedure="false">'V103 - stoupačka V103'!$129:$129</definedName>
    <definedName function="false" hidden="true" localSheetId="4" name="_xlnm._FilterDatabase" vbProcedure="false">'V103 - stoupačka V103'!$C$129:$K$253</definedName>
    <definedName function="false" hidden="false" localSheetId="5" name="_xlnm.Print_Area" vbProcedure="false">'V104 - stoupačka V104'!$C$4:$J$76,'V104 - stoupačka V104'!$C$82:$J$111,'V104 - stoupačka V104'!$C$117:$K$272</definedName>
    <definedName function="false" hidden="false" localSheetId="5" name="_xlnm.Print_Titles" vbProcedure="false">'V104 - stoupačka V104'!$129:$129</definedName>
    <definedName function="false" hidden="true" localSheetId="5" name="_xlnm._FilterDatabase" vbProcedure="false">'V104 - stoupačka V104'!$C$129:$K$272</definedName>
    <definedName function="false" hidden="false" localSheetId="6" name="_xlnm.Print_Area" vbProcedure="false">'V105 - stoupačka V105'!$C$4:$J$76,'V105 - stoupačka V105'!$C$82:$J$111,'V105 - stoupačka V105'!$C$117:$K$259</definedName>
    <definedName function="false" hidden="false" localSheetId="6" name="_xlnm.Print_Titles" vbProcedure="false">'V105 - stoupačka V105'!$129:$129</definedName>
    <definedName function="false" hidden="true" localSheetId="6" name="_xlnm._FilterDatabase" vbProcedure="false">'V105 - stoupačka V105'!$C$129:$K$259</definedName>
    <definedName function="false" hidden="false" localSheetId="2" name="_xlnm.Print_Area" vbProcedure="false">'V11 - stoupačka V11'!$C$4:$J$76,'V11 - stoupačka V11'!$C$82:$J$113,'V11 - stoupačka V11'!$C$119:$K$376</definedName>
    <definedName function="false" hidden="false" localSheetId="2" name="_xlnm.Print_Titles" vbProcedure="false">'V11 - stoupačka V11'!$131:$131</definedName>
    <definedName function="false" hidden="true" localSheetId="2" name="_xlnm._FilterDatabase" vbProcedure="false">'V11 - stoupačka V11'!$C$131:$K$376</definedName>
    <definedName function="false" hidden="false" localSheetId="7" name="_xlnm.Print_Area" vbProcedure="false">'V115 - stoupačka V115'!$C$4:$J$76,'V115 - stoupačka V115'!$C$82:$J$111,'V115 - stoupačka V115'!$C$117:$K$252</definedName>
    <definedName function="false" hidden="false" localSheetId="7" name="_xlnm.Print_Titles" vbProcedure="false">'V115 - stoupačka V115'!$129:$129</definedName>
    <definedName function="false" hidden="true" localSheetId="7" name="_xlnm._FilterDatabase" vbProcedure="false">'V115 - stoupačka V115'!$C$129:$K$252</definedName>
    <definedName function="false" hidden="false" localSheetId="8" name="_xlnm.Print_Area" vbProcedure="false">'V118 - stoupačka V118'!$C$4:$J$76,'V118 - stoupačka V118'!$C$82:$J$111,'V118 - stoupačka V118'!$C$117:$K$270</definedName>
    <definedName function="false" hidden="false" localSheetId="8" name="_xlnm.Print_Titles" vbProcedure="false">'V118 - stoupačka V118'!$129:$129</definedName>
    <definedName function="false" hidden="true" localSheetId="8" name="_xlnm._FilterDatabase" vbProcedure="false">'V118 - stoupačka V118'!$C$129:$K$270</definedName>
    <definedName function="false" hidden="false" localSheetId="1" name="_xlnm.Print_Area" vbProcedure="false">'V5 - stoupačka V5'!$C$4:$J$76,'V5 - stoupačka V5'!$C$82:$J$114,'V5 - stoupačka V5'!$C$120:$K$522</definedName>
    <definedName function="false" hidden="false" localSheetId="1" name="_xlnm.Print_Titles" vbProcedure="false">'V5 - stoupačka V5'!$132:$132</definedName>
    <definedName function="false" hidden="true" localSheetId="1" name="_xlnm._FilterDatabase" vbProcedure="false">'V5 - stoupačka V5'!$C$132:$K$522</definedName>
    <definedName function="false" hidden="false" localSheetId="10" name="_xlnm.Print_Area" vbProcedure="false">'VRN - VRN'!$C$4:$J$76,'VRN - VRN'!$C$82:$J$103,'VRN - VRN'!$C$109:$K$145</definedName>
    <definedName function="false" hidden="false" localSheetId="10" name="_xlnm.Print_Titles" vbProcedure="false">'VRN - VRN'!$121:$121</definedName>
    <definedName function="false" hidden="true" localSheetId="10" name="_xlnm._FilterDatabase" vbProcedure="false">'VRN - VRN'!$C$121:$K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00" uniqueCount="1108">
  <si>
    <t xml:space="preserve">Export Komplet</t>
  </si>
  <si>
    <t xml:space="preserve">2.0</t>
  </si>
  <si>
    <t xml:space="preserve">False</t>
  </si>
  <si>
    <t xml:space="preserve">{62b7f7df-2126-47e5-bdef-2e5d6cc15f27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Stavba:</t>
  </si>
  <si>
    <t xml:space="preserve">Výměna potrubí vnitřního vodovodu v POO - A v Jičíně ZD/19/421</t>
  </si>
  <si>
    <t xml:space="preserve">KSO:</t>
  </si>
  <si>
    <t xml:space="preserve">CC-CZ:</t>
  </si>
  <si>
    <t xml:space="preserve">Místo:</t>
  </si>
  <si>
    <t xml:space="preserve">Oblastní nemocnice Jičín a.s., Bolzanova 512,Jičín</t>
  </si>
  <si>
    <t xml:space="preserve">Datum:</t>
  </si>
  <si>
    <t xml:space="preserve">Zadavatel:</t>
  </si>
  <si>
    <t xml:space="preserve">IČ:</t>
  </si>
  <si>
    <t xml:space="preserve"> </t>
  </si>
  <si>
    <t xml:space="preserve">DIČ:</t>
  </si>
  <si>
    <t xml:space="preserve">Zhotovitel:</t>
  </si>
  <si>
    <t xml:space="preserve">Projektant:</t>
  </si>
  <si>
    <t xml:space="preserve">True</t>
  </si>
  <si>
    <t xml:space="preserve">Zpracovatel: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V5</t>
  </si>
  <si>
    <t xml:space="preserve">stoupačka V5</t>
  </si>
  <si>
    <t xml:space="preserve">STA</t>
  </si>
  <si>
    <t xml:space="preserve">1</t>
  </si>
  <si>
    <t xml:space="preserve">{0b6fa621-dc1b-49a3-8d63-a4556be3b35a}</t>
  </si>
  <si>
    <t xml:space="preserve">2</t>
  </si>
  <si>
    <t xml:space="preserve">V11</t>
  </si>
  <si>
    <t xml:space="preserve">stoupačka V11</t>
  </si>
  <si>
    <t xml:space="preserve">{7e460581-bfee-4f95-b941-8ce323226b30}</t>
  </si>
  <si>
    <t xml:space="preserve">V102</t>
  </si>
  <si>
    <t xml:space="preserve">stoupačka V102</t>
  </si>
  <si>
    <t xml:space="preserve">{1b944e67-3ddc-4be7-950e-af5e0c13930b}</t>
  </si>
  <si>
    <t xml:space="preserve">V103</t>
  </si>
  <si>
    <t xml:space="preserve">stoupačka V103</t>
  </si>
  <si>
    <t xml:space="preserve">{b22b99b6-1b55-4ac8-a53f-87a0df10b964}</t>
  </si>
  <si>
    <t xml:space="preserve">V104</t>
  </si>
  <si>
    <t xml:space="preserve">stoupačka V104</t>
  </si>
  <si>
    <t xml:space="preserve">{bb4c2dd5-6a7e-453d-b644-31886f96e061}</t>
  </si>
  <si>
    <t xml:space="preserve">V105</t>
  </si>
  <si>
    <t xml:space="preserve">stoupačka V105</t>
  </si>
  <si>
    <t xml:space="preserve">{0e1aa6ca-d3c2-499e-b67a-d24159dc8281}</t>
  </si>
  <si>
    <t xml:space="preserve">V115</t>
  </si>
  <si>
    <t xml:space="preserve">stoupačka V115</t>
  </si>
  <si>
    <t xml:space="preserve">{25ee0c21-6c59-4337-9f6a-9c937a49d1e1}</t>
  </si>
  <si>
    <t xml:space="preserve">V118</t>
  </si>
  <si>
    <t xml:space="preserve">stoupačka V118</t>
  </si>
  <si>
    <t xml:space="preserve">{dd2773af-b474-4abf-a081-64922c36d8d8}</t>
  </si>
  <si>
    <t xml:space="preserve">A2</t>
  </si>
  <si>
    <t xml:space="preserve">ležaté rozvody</t>
  </si>
  <si>
    <t xml:space="preserve">{77c9e6ed-3f1e-41a0-bc0f-4bfe519983c5}</t>
  </si>
  <si>
    <t xml:space="preserve">VRN</t>
  </si>
  <si>
    <t xml:space="preserve">{2274bcde-414a-4299-a4ee-036d4f141bca}</t>
  </si>
  <si>
    <t xml:space="preserve">KRYCÍ LIST SOUPISU PRACÍ</t>
  </si>
  <si>
    <t xml:space="preserve">Objekt:</t>
  </si>
  <si>
    <t xml:space="preserve">V5 - stoupačka V5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4 - Vodorovné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21 - Zdravotechnika - vnitřní kanalizace</t>
  </si>
  <si>
    <t xml:space="preserve">    763 - Konstrukce suché výstavby</t>
  </si>
  <si>
    <t xml:space="preserve">    771 - Podlahy z dlaždic</t>
  </si>
  <si>
    <t xml:space="preserve">    781 - Dokončovací práce - obklady</t>
  </si>
  <si>
    <t xml:space="preserve">    783 - Dokončovací práce - nátěry</t>
  </si>
  <si>
    <t xml:space="preserve">    784 - Dokončovací práce - malby a tapety</t>
  </si>
  <si>
    <t xml:space="preserve">VRN - Vedlejší rozpočtové náklady</t>
  </si>
  <si>
    <t xml:space="preserve">    VRN8 - Přesun stavebních kapacit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4</t>
  </si>
  <si>
    <t xml:space="preserve">Vodorovné konstrukce</t>
  </si>
  <si>
    <t xml:space="preserve">K</t>
  </si>
  <si>
    <t xml:space="preserve">411351011</t>
  </si>
  <si>
    <t xml:space="preserve">Zřízení bednění stropů deskových tl do 25 cm bez podpěrné kce</t>
  </si>
  <si>
    <t xml:space="preserve">m2</t>
  </si>
  <si>
    <t xml:space="preserve">866781835</t>
  </si>
  <si>
    <t xml:space="preserve">VV</t>
  </si>
  <si>
    <t xml:space="preserve">doplnění po vybourání otvorů ve stropu</t>
  </si>
  <si>
    <t xml:space="preserve">5*0,5</t>
  </si>
  <si>
    <t xml:space="preserve">Mezisoučet</t>
  </si>
  <si>
    <t xml:space="preserve">3</t>
  </si>
  <si>
    <t xml:space="preserve">hygienická buňka - 2x vrtání</t>
  </si>
  <si>
    <t xml:space="preserve">5*2*0,5</t>
  </si>
  <si>
    <t xml:space="preserve">Součet</t>
  </si>
  <si>
    <t xml:space="preserve">411351012</t>
  </si>
  <si>
    <t xml:space="preserve">Odstranění bednění stropů deskových tl do 25 cm bez podpěrné kce</t>
  </si>
  <si>
    <t xml:space="preserve">548091895</t>
  </si>
  <si>
    <t xml:space="preserve">411354313</t>
  </si>
  <si>
    <t xml:space="preserve">Zřízení podpěrné konstrukce stropů výšky do 4 m tl do 25 cm</t>
  </si>
  <si>
    <t xml:space="preserve">-1117978877</t>
  </si>
  <si>
    <t xml:space="preserve">411354314</t>
  </si>
  <si>
    <t xml:space="preserve">Odstranění podpěrné konstrukce stropů výšky do 4 m tl do 25 cm</t>
  </si>
  <si>
    <t xml:space="preserve">-413061771</t>
  </si>
  <si>
    <t xml:space="preserve">6</t>
  </si>
  <si>
    <t xml:space="preserve">Úpravy povrchů, podlahy a osazování výplní</t>
  </si>
  <si>
    <t xml:space="preserve">5</t>
  </si>
  <si>
    <t xml:space="preserve">612325413</t>
  </si>
  <si>
    <t xml:space="preserve">Oprava vnitřní vápenocementové hladké omítky stěn v rozsahu plochy do 50%</t>
  </si>
  <si>
    <t xml:space="preserve">-1319040575</t>
  </si>
  <si>
    <t xml:space="preserve">pod obklad</t>
  </si>
  <si>
    <t xml:space="preserve">hygienická buňka 1 NP, 2 NP, 3 NP, 4 NP</t>
  </si>
  <si>
    <t xml:space="preserve">(1,55*2+2,775*2-0,9)*2,15*5</t>
  </si>
  <si>
    <t xml:space="preserve">619991011</t>
  </si>
  <si>
    <t xml:space="preserve">Obalení konstrukcí a prvků fólií přilepenou lepící páskou</t>
  </si>
  <si>
    <t xml:space="preserve">1057318068</t>
  </si>
  <si>
    <t xml:space="preserve">cca 10 m2 na podlaží</t>
  </si>
  <si>
    <t xml:space="preserve">10*5</t>
  </si>
  <si>
    <t xml:space="preserve">7</t>
  </si>
  <si>
    <t xml:space="preserve">619995001</t>
  </si>
  <si>
    <t xml:space="preserve">Začištění omítek kolem oken, dveří, podlah nebo obkladů</t>
  </si>
  <si>
    <t xml:space="preserve">m</t>
  </si>
  <si>
    <t xml:space="preserve">-1813004685</t>
  </si>
  <si>
    <t xml:space="preserve">hygienická buňka 1 NP, 2 NP, 3 NP, 4 NP  - po vybouraných zárubní</t>
  </si>
  <si>
    <t xml:space="preserve">(0,9+2,02*2)*5</t>
  </si>
  <si>
    <t xml:space="preserve">8</t>
  </si>
  <si>
    <t xml:space="preserve">631311131</t>
  </si>
  <si>
    <t xml:space="preserve">Doplnění dosavadních mazanin betonem prostým plochy do 1 m2 tloušťky přes 80 mm</t>
  </si>
  <si>
    <t xml:space="preserve">m3</t>
  </si>
  <si>
    <t xml:space="preserve">1161227550</t>
  </si>
  <si>
    <t xml:space="preserve">1 PP</t>
  </si>
  <si>
    <t xml:space="preserve">0,7*0,5*0,2</t>
  </si>
  <si>
    <t xml:space="preserve">5*0,25*0,15</t>
  </si>
  <si>
    <t xml:space="preserve">5*2*0,25*0,15</t>
  </si>
  <si>
    <t xml:space="preserve">9</t>
  </si>
  <si>
    <t xml:space="preserve">632450134</t>
  </si>
  <si>
    <t xml:space="preserve">Vyrovnávací cementový potěr tl do 50 mm ze suchých směsí provedený v ploše</t>
  </si>
  <si>
    <t xml:space="preserve">-582732153</t>
  </si>
  <si>
    <t xml:space="preserve">hygienická buňka 1 NP, 2 NP, 3 NP, 4 NP - spádová vrstva</t>
  </si>
  <si>
    <t xml:space="preserve">5*5</t>
  </si>
  <si>
    <t xml:space="preserve">2 NP, 3 NP, 4 NP</t>
  </si>
  <si>
    <t xml:space="preserve">1,5*1,5*3</t>
  </si>
  <si>
    <t xml:space="preserve">Ostatní konstrukce a práce, bourání</t>
  </si>
  <si>
    <t xml:space="preserve">10</t>
  </si>
  <si>
    <t xml:space="preserve">900999001</t>
  </si>
  <si>
    <t xml:space="preserve">Stěhování nábytku (tam a zpět)</t>
  </si>
  <si>
    <t xml:space="preserve">kpl</t>
  </si>
  <si>
    <t xml:space="preserve">98300154</t>
  </si>
  <si>
    <t xml:space="preserve">1 PP-4 NP</t>
  </si>
  <si>
    <t xml:space="preserve">11</t>
  </si>
  <si>
    <t xml:space="preserve">900999003</t>
  </si>
  <si>
    <t xml:space="preserve">Zhotovení dočasné dělící příčky pro omezení prašnosti a hluku - odhad</t>
  </si>
  <si>
    <t xml:space="preserve">766840434</t>
  </si>
  <si>
    <t xml:space="preserve">12</t>
  </si>
  <si>
    <t xml:space="preserve">900999005</t>
  </si>
  <si>
    <t xml:space="preserve">Přesun nábytku, možná oprava, poškození při manipulaci</t>
  </si>
  <si>
    <t xml:space="preserve">-667270532</t>
  </si>
  <si>
    <t xml:space="preserve">kuchyňská linka</t>
  </si>
  <si>
    <t xml:space="preserve">4 NP</t>
  </si>
  <si>
    <t xml:space="preserve">13</t>
  </si>
  <si>
    <t xml:space="preserve">900999006</t>
  </si>
  <si>
    <t xml:space="preserve">Pravidelný úklid pracoviště při stavebních pracech</t>
  </si>
  <si>
    <t xml:space="preserve">hod</t>
  </si>
  <si>
    <t xml:space="preserve">-1818258815</t>
  </si>
  <si>
    <t xml:space="preserve">40 hodin týdně...předpoklad 1 měsíc</t>
  </si>
  <si>
    <t xml:space="preserve">40*4</t>
  </si>
  <si>
    <t xml:space="preserve">14</t>
  </si>
  <si>
    <t xml:space="preserve">949101111</t>
  </si>
  <si>
    <t xml:space="preserve">Lešení pomocné pro objekty pozemních staveb s lešeňovou podlahou v do 1,9 m zatížení do 150 kg/m2</t>
  </si>
  <si>
    <t xml:space="preserve">351139985</t>
  </si>
  <si>
    <t xml:space="preserve">cca 5 m2 na podlaží </t>
  </si>
  <si>
    <t xml:space="preserve">952901111</t>
  </si>
  <si>
    <t xml:space="preserve">Vyčištění budov bytové a občanské výstavby při výšce podlaží do 4 m</t>
  </si>
  <si>
    <t xml:space="preserve">1283925026</t>
  </si>
  <si>
    <t xml:space="preserve">16</t>
  </si>
  <si>
    <t xml:space="preserve">965042131</t>
  </si>
  <si>
    <t xml:space="preserve">Bourání podkladů pod dlažby nebo mazanin betonových nebo z litého asfaltu tl do 100 mm pl do 4 m2</t>
  </si>
  <si>
    <t xml:space="preserve">232388471</t>
  </si>
  <si>
    <t xml:space="preserve">5*5*0,05</t>
  </si>
  <si>
    <t xml:space="preserve">1,5*1,5*3*0,05</t>
  </si>
  <si>
    <t xml:space="preserve">17</t>
  </si>
  <si>
    <t xml:space="preserve">965042221</t>
  </si>
  <si>
    <t xml:space="preserve">Bourání podkladů pod dlažby nebo mazanin betonových nebo z litého asfaltu tl přes 100 mm pl do 1 m2</t>
  </si>
  <si>
    <t xml:space="preserve">396412122</t>
  </si>
  <si>
    <t xml:space="preserve">18</t>
  </si>
  <si>
    <t xml:space="preserve">965081213</t>
  </si>
  <si>
    <t xml:space="preserve">Bourání podlah z dlaždic keramických nebo xylolitových tl do 10 mm plochy přes 1 m2</t>
  </si>
  <si>
    <t xml:space="preserve">1246019883</t>
  </si>
  <si>
    <t xml:space="preserve">hygienická buňka 1 NP, 2 NP, 3 NP, 4 NP - odhad</t>
  </si>
  <si>
    <t xml:space="preserve">19</t>
  </si>
  <si>
    <t xml:space="preserve">968072455</t>
  </si>
  <si>
    <t xml:space="preserve">Vybourání kovových dveřních zárubní pl do 2 m2</t>
  </si>
  <si>
    <t xml:space="preserve">-2114015868</t>
  </si>
  <si>
    <t xml:space="preserve">0,9*2,02*5</t>
  </si>
  <si>
    <t xml:space="preserve">20</t>
  </si>
  <si>
    <t xml:space="preserve">972054341</t>
  </si>
  <si>
    <t xml:space="preserve">Vybourání otvorů v ŽB stropech nebo klenbách pl do 0,25 m2 tl do 150 mm</t>
  </si>
  <si>
    <t xml:space="preserve">kus</t>
  </si>
  <si>
    <t xml:space="preserve">2125871357</t>
  </si>
  <si>
    <t xml:space="preserve">5*2</t>
  </si>
  <si>
    <t xml:space="preserve">978013161</t>
  </si>
  <si>
    <t xml:space="preserve">Otlučení (osekání) vnitřní vápenné nebo vápenocementové omítky stěn v rozsahu do 50 %</t>
  </si>
  <si>
    <t xml:space="preserve">320037174</t>
  </si>
  <si>
    <t xml:space="preserve">997</t>
  </si>
  <si>
    <t xml:space="preserve">Přesun sutě</t>
  </si>
  <si>
    <t xml:space="preserve">22</t>
  </si>
  <si>
    <t xml:space="preserve">997013214</t>
  </si>
  <si>
    <t xml:space="preserve">Vnitrostaveništní doprava suti a vybouraných hmot pro budovy v do 15 m ručně</t>
  </si>
  <si>
    <t xml:space="preserve">t</t>
  </si>
  <si>
    <t xml:space="preserve">-341979780</t>
  </si>
  <si>
    <t xml:space="preserve">23</t>
  </si>
  <si>
    <t xml:space="preserve">997013501</t>
  </si>
  <si>
    <t xml:space="preserve">Odvoz suti a vybouraných hmot na skládku nebo meziskládku do 1 km se složením</t>
  </si>
  <si>
    <t xml:space="preserve">-155121208</t>
  </si>
  <si>
    <t xml:space="preserve">24</t>
  </si>
  <si>
    <t xml:space="preserve">997013509</t>
  </si>
  <si>
    <t xml:space="preserve">Příplatek k odvozu suti a vybouraných hmot na skládku ZKD 1 km přes 1 km</t>
  </si>
  <si>
    <t xml:space="preserve">-1586392103</t>
  </si>
  <si>
    <t xml:space="preserve">25,627*9 'Přepočtené koeficientem množství</t>
  </si>
  <si>
    <t xml:space="preserve">25</t>
  </si>
  <si>
    <t xml:space="preserve">997013831</t>
  </si>
  <si>
    <t xml:space="preserve">Poplatek za uložení na skládce (skládkovné) stavebního odpadu směsného kód odpadu 170 904</t>
  </si>
  <si>
    <t xml:space="preserve">1605179634</t>
  </si>
  <si>
    <t xml:space="preserve">998</t>
  </si>
  <si>
    <t xml:space="preserve">Přesun hmot</t>
  </si>
  <si>
    <t xml:space="preserve">26</t>
  </si>
  <si>
    <t xml:space="preserve">998018003</t>
  </si>
  <si>
    <t xml:space="preserve">Přesun hmot ruční pro budovy v do 24 m</t>
  </si>
  <si>
    <t xml:space="preserve">714061124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27</t>
  </si>
  <si>
    <t xml:space="preserve">711193121</t>
  </si>
  <si>
    <t xml:space="preserve">Izolace proti vlhkosti na vodorovné ploše těsnicí hmotou minerální na bázi cementu a disperze dvousložková</t>
  </si>
  <si>
    <t xml:space="preserve">-1849683906</t>
  </si>
  <si>
    <t xml:space="preserve">28</t>
  </si>
  <si>
    <t xml:space="preserve">711193131</t>
  </si>
  <si>
    <t xml:space="preserve">Izolace proti vlhkosti na svislé ploše těsnicí kaší minerální minerální na bázi cementu a disperze dvousložková</t>
  </si>
  <si>
    <t xml:space="preserve">1600808492</t>
  </si>
  <si>
    <t xml:space="preserve">hygienická buňka 1 NP, 2 NP, 3 NP, 4 NP - sprcha</t>
  </si>
  <si>
    <t xml:space="preserve">(1*3*2+1,5*2)*5</t>
  </si>
  <si>
    <t xml:space="preserve">1,1*1,6</t>
  </si>
  <si>
    <t xml:space="preserve">29</t>
  </si>
  <si>
    <t xml:space="preserve">998711203</t>
  </si>
  <si>
    <t xml:space="preserve">Přesun hmot procentní pro izolace proti vodě, vlhkosti a plynům v objektech v do 60 m</t>
  </si>
  <si>
    <t xml:space="preserve">%</t>
  </si>
  <si>
    <t xml:space="preserve">-356176035</t>
  </si>
  <si>
    <t xml:space="preserve">713</t>
  </si>
  <si>
    <t xml:space="preserve">Izolace tepelné</t>
  </si>
  <si>
    <t xml:space="preserve">30</t>
  </si>
  <si>
    <t xml:space="preserve">713130811</t>
  </si>
  <si>
    <t xml:space="preserve">Odstranění tepelné izolace stěn volně kladené z vláknitých materiálů tl do 100 mm</t>
  </si>
  <si>
    <t xml:space="preserve">1106067535</t>
  </si>
  <si>
    <t xml:space="preserve">3 NP</t>
  </si>
  <si>
    <t xml:space="preserve">5,025*2,6</t>
  </si>
  <si>
    <t xml:space="preserve">4,96*2,6</t>
  </si>
  <si>
    <t xml:space="preserve">31</t>
  </si>
  <si>
    <t xml:space="preserve">713131151</t>
  </si>
  <si>
    <t xml:space="preserve">Montáž izolace tepelné stěn a základů volně vloženými rohožemi, pásy, dílci, deskami 1 vrstva</t>
  </si>
  <si>
    <t xml:space="preserve">-912186301</t>
  </si>
  <si>
    <t xml:space="preserve">32</t>
  </si>
  <si>
    <t xml:space="preserve">M</t>
  </si>
  <si>
    <t xml:space="preserve">63148101</t>
  </si>
  <si>
    <t xml:space="preserve">deska tepelně izolační minerální univerzální λ=0,038-0,039 tl 50mm</t>
  </si>
  <si>
    <t xml:space="preserve">-1322965749</t>
  </si>
  <si>
    <t xml:space="preserve">25,961*1,1 'Přepočtené koeficientem množství</t>
  </si>
  <si>
    <t xml:space="preserve">33</t>
  </si>
  <si>
    <t xml:space="preserve">998713203</t>
  </si>
  <si>
    <t xml:space="preserve">Přesun hmot procentní pro izolace tepelné v objektech v do 24 m</t>
  </si>
  <si>
    <t xml:space="preserve">-277628743</t>
  </si>
  <si>
    <t xml:space="preserve">721</t>
  </si>
  <si>
    <t xml:space="preserve">Zdravotechnika - vnitřní kanalizace</t>
  </si>
  <si>
    <t xml:space="preserve">34</t>
  </si>
  <si>
    <t xml:space="preserve">721999100</t>
  </si>
  <si>
    <t xml:space="preserve">D+M ZTI - viz samostatný rozpočet - část 2</t>
  </si>
  <si>
    <t xml:space="preserve">-48927165</t>
  </si>
  <si>
    <t xml:space="preserve">763</t>
  </si>
  <si>
    <t xml:space="preserve">Konstrukce suché výstavby</t>
  </si>
  <si>
    <t xml:space="preserve">35</t>
  </si>
  <si>
    <t xml:space="preserve">763111314</t>
  </si>
  <si>
    <t xml:space="preserve">SDK příčka tl 100 mm profil CW+UW 75 desky 1xA 12,5 s izolací EI 30 Rw do 45 dB</t>
  </si>
  <si>
    <t xml:space="preserve">-1730373102</t>
  </si>
  <si>
    <t xml:space="preserve">2,775*3,55*5</t>
  </si>
  <si>
    <t xml:space="preserve">2 NP</t>
  </si>
  <si>
    <t xml:space="preserve">(1,6+0,2)*2,6+(0,975+1)*3,65</t>
  </si>
  <si>
    <t xml:space="preserve">(1,725+0,05)*2,6+(0,975+1)*3,25</t>
  </si>
  <si>
    <t xml:space="preserve">1,1*1,6+(1,725+0,05)*2,6+(0,975+1)*3,25</t>
  </si>
  <si>
    <t xml:space="preserve">36</t>
  </si>
  <si>
    <t xml:space="preserve">763111811</t>
  </si>
  <si>
    <t xml:space="preserve">Demontáž SDK příčky s jednoduchou ocelovou nosnou konstrukcí opláštění jednoduché</t>
  </si>
  <si>
    <t xml:space="preserve">-1530254609</t>
  </si>
  <si>
    <t xml:space="preserve">5,025*2,6+(1,725+0,05)*2,6+(0,975+1)*3,25</t>
  </si>
  <si>
    <t xml:space="preserve">4,96*2,6+1,1*1,6+(1,725+0,05)*2,6+(0,975+1)*3,25</t>
  </si>
  <si>
    <t xml:space="preserve">37</t>
  </si>
  <si>
    <t xml:space="preserve">763111821</t>
  </si>
  <si>
    <t xml:space="preserve">Demontáž SDK příčky se zdvojenou ocelovou nosnou konstrukcí opláštění dvojité</t>
  </si>
  <si>
    <t xml:space="preserve">-538109948</t>
  </si>
  <si>
    <t xml:space="preserve">38</t>
  </si>
  <si>
    <t xml:space="preserve">763112985</t>
  </si>
  <si>
    <t xml:space="preserve">Vyspravení SDK příčky, předsazené stěny plochy do 1,5 m2 deska 1xA 12,5</t>
  </si>
  <si>
    <t xml:space="preserve">-1397304294</t>
  </si>
  <si>
    <t xml:space="preserve">hygienická buňka 1 NP, 2 NP, 3 NP, 4 NP - odhad stěn</t>
  </si>
  <si>
    <t xml:space="preserve">2*5</t>
  </si>
  <si>
    <t xml:space="preserve">39</t>
  </si>
  <si>
    <t xml:space="preserve">763113313</t>
  </si>
  <si>
    <t xml:space="preserve">SDK příčka instalační tl 155 - 650 mm zdvojený profil CW+UW 50 desky 2xA 12,5 s izolací EI 60 Rw do 54 dB</t>
  </si>
  <si>
    <t xml:space="preserve">617918190</t>
  </si>
  <si>
    <t xml:space="preserve">40</t>
  </si>
  <si>
    <t xml:space="preserve">763121212</t>
  </si>
  <si>
    <t xml:space="preserve">SDK stěna předsazená deska 1xA tl 12,5 mm lepené na bochánky bez nosné kce</t>
  </si>
  <si>
    <t xml:space="preserve">755662635</t>
  </si>
  <si>
    <t xml:space="preserve">41</t>
  </si>
  <si>
    <t xml:space="preserve">763121714</t>
  </si>
  <si>
    <t xml:space="preserve">SDK stěna předsazená základní penetrační nátěr</t>
  </si>
  <si>
    <t xml:space="preserve">532022558</t>
  </si>
  <si>
    <t xml:space="preserve">po vyspravení</t>
  </si>
  <si>
    <t xml:space="preserve">11*1,5</t>
  </si>
  <si>
    <t xml:space="preserve">42</t>
  </si>
  <si>
    <t xml:space="preserve">763121915</t>
  </si>
  <si>
    <t xml:space="preserve">Zhotovení otvoru vel. do 2 m2 v SDK předsazené stěně tl do 100 mm s vyztužením profily</t>
  </si>
  <si>
    <t xml:space="preserve">-1586055893</t>
  </si>
  <si>
    <t xml:space="preserve">43</t>
  </si>
  <si>
    <t xml:space="preserve">763171811</t>
  </si>
  <si>
    <t xml:space="preserve">Demontáž revizních klapek/dvířek SDK kcí vel. do 1 m2 pro příčky/předsazené stěny</t>
  </si>
  <si>
    <t xml:space="preserve">1326132011</t>
  </si>
  <si>
    <t xml:space="preserve">1*5</t>
  </si>
  <si>
    <t xml:space="preserve">44</t>
  </si>
  <si>
    <t xml:space="preserve">763172313</t>
  </si>
  <si>
    <t xml:space="preserve">Montáž revizních dvířek SDK kcí vel. 400x400 mm</t>
  </si>
  <si>
    <t xml:space="preserve">7069677</t>
  </si>
  <si>
    <t xml:space="preserve">45</t>
  </si>
  <si>
    <t xml:space="preserve">59030712</t>
  </si>
  <si>
    <t xml:space="preserve">dvířka revizní s automatickým zámkem 400x400mm</t>
  </si>
  <si>
    <t xml:space="preserve">1005497497</t>
  </si>
  <si>
    <t xml:space="preserve">46</t>
  </si>
  <si>
    <t xml:space="preserve">763172315</t>
  </si>
  <si>
    <t xml:space="preserve">Montáž revizních dvířek SDK kcí vel. 600x600 mm</t>
  </si>
  <si>
    <t xml:space="preserve">-973563077</t>
  </si>
  <si>
    <t xml:space="preserve">4 NP, 3 NP</t>
  </si>
  <si>
    <t xml:space="preserve">1+1</t>
  </si>
  <si>
    <t xml:space="preserve">47</t>
  </si>
  <si>
    <t xml:space="preserve">59030714</t>
  </si>
  <si>
    <t xml:space="preserve">dvířka revizní s automatickým zámkem 600x600mm</t>
  </si>
  <si>
    <t xml:space="preserve">-1450580257</t>
  </si>
  <si>
    <t xml:space="preserve">48</t>
  </si>
  <si>
    <t xml:space="preserve">763181311</t>
  </si>
  <si>
    <t xml:space="preserve">Montáž jednokřídlové kovové zárubně SDK příčka</t>
  </si>
  <si>
    <t xml:space="preserve">-128858670</t>
  </si>
  <si>
    <t xml:space="preserve">49</t>
  </si>
  <si>
    <t xml:space="preserve">55331523</t>
  </si>
  <si>
    <t xml:space="preserve">zárubeň ocelová pro sádrokarton 100 levá/pravá 900</t>
  </si>
  <si>
    <t xml:space="preserve">-1506704653</t>
  </si>
  <si>
    <t xml:space="preserve">50</t>
  </si>
  <si>
    <t xml:space="preserve">763431701</t>
  </si>
  <si>
    <t xml:space="preserve">Zpětná montáž vyjímatelných panelů minerálního podhledu na zavěšený rošt</t>
  </si>
  <si>
    <t xml:space="preserve">-1915703049</t>
  </si>
  <si>
    <t xml:space="preserve">2 NP, 3 NP, 4 NP - odhad</t>
  </si>
  <si>
    <t xml:space="preserve">1,5*1*2*3</t>
  </si>
  <si>
    <t xml:space="preserve">51</t>
  </si>
  <si>
    <t xml:space="preserve">763431871</t>
  </si>
  <si>
    <t xml:space="preserve">Demontáž vyjímatelných panelů minerálního podhledu připevněných na zavěšeném roštu</t>
  </si>
  <si>
    <t xml:space="preserve">-2088425217</t>
  </si>
  <si>
    <t xml:space="preserve">52</t>
  </si>
  <si>
    <t xml:space="preserve">998763202</t>
  </si>
  <si>
    <t xml:space="preserve">Přesun hmot procentní pro dřevostavby v objektech v do 24 m</t>
  </si>
  <si>
    <t xml:space="preserve">-1927985798</t>
  </si>
  <si>
    <t xml:space="preserve">771</t>
  </si>
  <si>
    <t xml:space="preserve">Podlahy z dlaždic</t>
  </si>
  <si>
    <t xml:space="preserve">53</t>
  </si>
  <si>
    <t xml:space="preserve">771121011</t>
  </si>
  <si>
    <t xml:space="preserve">Nátěr penetrační na podlahu</t>
  </si>
  <si>
    <t xml:space="preserve">261424832</t>
  </si>
  <si>
    <t xml:space="preserve">54</t>
  </si>
  <si>
    <t xml:space="preserve">771574261</t>
  </si>
  <si>
    <t xml:space="preserve">Montáž podlah keramických velkoformát pro mechanické zatížení protiskluzných lepených flexibilním lepidlem do 4 ks/ m2</t>
  </si>
  <si>
    <t xml:space="preserve">-142644899</t>
  </si>
  <si>
    <t xml:space="preserve">55</t>
  </si>
  <si>
    <t xml:space="preserve">59761415</t>
  </si>
  <si>
    <t xml:space="preserve">dlažba velkoformátová keramická slinutá protiskluzná do interiéru i exteriéru pro vysoké mechanické namáhání přes 2 do 4ks/m2 bílá</t>
  </si>
  <si>
    <t xml:space="preserve">1680432702</t>
  </si>
  <si>
    <t xml:space="preserve">31,75*1,1 'Přepočtené koeficientem množství</t>
  </si>
  <si>
    <t xml:space="preserve">56</t>
  </si>
  <si>
    <t xml:space="preserve">998771203</t>
  </si>
  <si>
    <t xml:space="preserve">Přesun hmot procentní pro podlahy z dlaždic v objektech v do 24 m</t>
  </si>
  <si>
    <t xml:space="preserve">1010025600</t>
  </si>
  <si>
    <t xml:space="preserve">781</t>
  </si>
  <si>
    <t xml:space="preserve">Dokončovací práce - obklady</t>
  </si>
  <si>
    <t xml:space="preserve">57</t>
  </si>
  <si>
    <t xml:space="preserve">781151031</t>
  </si>
  <si>
    <t xml:space="preserve">Celoplošné vyrovnání podkladu stěrkou tl 3 mm</t>
  </si>
  <si>
    <t xml:space="preserve">-1111378893</t>
  </si>
  <si>
    <t xml:space="preserve">58</t>
  </si>
  <si>
    <t xml:space="preserve">781471810</t>
  </si>
  <si>
    <t xml:space="preserve">Demontáž obkladů z obkladaček keramických kladených do malty</t>
  </si>
  <si>
    <t xml:space="preserve">-1261687963</t>
  </si>
  <si>
    <t xml:space="preserve">5,025*2,15+1,6*2,6+1,5*2,15+(0,975+1)*2,15</t>
  </si>
  <si>
    <t xml:space="preserve">5,025*2,15+1,725*2,15+1,5*2,15+(0,975+1)*2,15</t>
  </si>
  <si>
    <t xml:space="preserve">4,96*2,15+1,725*2,15+(1,5+0,975+1)*2,15</t>
  </si>
  <si>
    <t xml:space="preserve">59</t>
  </si>
  <si>
    <t xml:space="preserve">781474154</t>
  </si>
  <si>
    <t xml:space="preserve">Montáž obkladů vnitřních keramických velkoformátových hladkých do 6 ks/m2 lepených flexibilním lepidlem</t>
  </si>
  <si>
    <t xml:space="preserve">1444354930</t>
  </si>
  <si>
    <t xml:space="preserve">60</t>
  </si>
  <si>
    <t xml:space="preserve">59761001</t>
  </si>
  <si>
    <t xml:space="preserve">obklad velkoformátový keramický hladký přes 4 do 6ks/m2</t>
  </si>
  <si>
    <t xml:space="preserve">1977996666</t>
  </si>
  <si>
    <t xml:space="preserve">(1,55*2+2,775*2-0,9)*2,15*5*1,1</t>
  </si>
  <si>
    <t xml:space="preserve">2 NP - odhad 75 % nových</t>
  </si>
  <si>
    <t xml:space="preserve">(5,025*2,15+1,6*2,6+1,5*2,15+(0,975+1)*2,15)*0,75*1,1</t>
  </si>
  <si>
    <t xml:space="preserve">3 NP - odhad 75 % nových</t>
  </si>
  <si>
    <t xml:space="preserve">(5,025*2,15+1,725*2,15+1,5*2,15+(0,975+1)*2,15)*0,75*1,1</t>
  </si>
  <si>
    <t xml:space="preserve">4 NP - odhad 75 % nových</t>
  </si>
  <si>
    <t xml:space="preserve">(4,96*2,15+1,725*2,15+(1,5+0,975+1)*2,15)*0,75*1,1</t>
  </si>
  <si>
    <t xml:space="preserve">61</t>
  </si>
  <si>
    <t xml:space="preserve">781494111</t>
  </si>
  <si>
    <t xml:space="preserve">Plastové profily rohové lepené flexibilním lepidlem</t>
  </si>
  <si>
    <t xml:space="preserve">-1764919468</t>
  </si>
  <si>
    <t xml:space="preserve">(2,15+1,25*2+1)*5</t>
  </si>
  <si>
    <t xml:space="preserve">2,15*3</t>
  </si>
  <si>
    <t xml:space="preserve">62</t>
  </si>
  <si>
    <t xml:space="preserve">781495111</t>
  </si>
  <si>
    <t xml:space="preserve">Penetrace podkladu vnitřních obkladů</t>
  </si>
  <si>
    <t xml:space="preserve">1780699932</t>
  </si>
  <si>
    <t xml:space="preserve">63</t>
  </si>
  <si>
    <t xml:space="preserve">781495115</t>
  </si>
  <si>
    <t xml:space="preserve">Spárování vnitřních obkladů silikonem</t>
  </si>
  <si>
    <t xml:space="preserve">-1600728027</t>
  </si>
  <si>
    <t xml:space="preserve">1,1</t>
  </si>
  <si>
    <t xml:space="preserve">(0,725+1,1+0,6)</t>
  </si>
  <si>
    <t xml:space="preserve">64</t>
  </si>
  <si>
    <t xml:space="preserve">998781203</t>
  </si>
  <si>
    <t xml:space="preserve">Přesun hmot procentní pro obklady keramické v objektech v do 24 m</t>
  </si>
  <si>
    <t xml:space="preserve">1643929967</t>
  </si>
  <si>
    <t xml:space="preserve">783</t>
  </si>
  <si>
    <t xml:space="preserve">Dokončovací práce - nátěry</t>
  </si>
  <si>
    <t xml:space="preserve">65</t>
  </si>
  <si>
    <t xml:space="preserve">783999001</t>
  </si>
  <si>
    <t xml:space="preserve">D+M nátěr ocelových zárubní</t>
  </si>
  <si>
    <t xml:space="preserve">-491142784</t>
  </si>
  <si>
    <t xml:space="preserve">784</t>
  </si>
  <si>
    <t xml:space="preserve">Dokončovací práce - malby a tapety</t>
  </si>
  <si>
    <t xml:space="preserve">66</t>
  </si>
  <si>
    <t xml:space="preserve">784211001</t>
  </si>
  <si>
    <t xml:space="preserve">Jednonásobné bílé malby ze směsí za mokra výborně otěruvzdorných v místnostech výšky do 3,80 m</t>
  </si>
  <si>
    <t xml:space="preserve">1201432676</t>
  </si>
  <si>
    <t xml:space="preserve">2,775*(3,55-2,15)*5</t>
  </si>
  <si>
    <t xml:space="preserve">(1,6*(2,6-2,15)+1,5*(2,6-2,15)+(0,975+1)*(3,65-2,15)+5,025*(2,6-2,15)+5,025*2,6)</t>
  </si>
  <si>
    <t xml:space="preserve">(1,725*(2,6-2,15)+1,5*(2,6-2,15)+(0,975+1)*(3,25-2,15)+5,025*(2,6-2,15))</t>
  </si>
  <si>
    <t xml:space="preserve">4,95*(2,6-2,15)+1,725*(2,6-2,15)+1,5*(2,6-2,16)+(0,975+1)*(3,25-2,15)+1,1*1,6</t>
  </si>
  <si>
    <t xml:space="preserve">Vedlejší rozpočtové náklady</t>
  </si>
  <si>
    <t xml:space="preserve">VRN8</t>
  </si>
  <si>
    <t xml:space="preserve">Přesun stavebních kapacit</t>
  </si>
  <si>
    <t xml:space="preserve">67</t>
  </si>
  <si>
    <t xml:space="preserve">084003000</t>
  </si>
  <si>
    <t xml:space="preserve">Příplatky za práci v noci, o sobotách a nedělích, ve státem uznaný svátek</t>
  </si>
  <si>
    <t xml:space="preserve">1024</t>
  </si>
  <si>
    <t xml:space="preserve">-1368592777</t>
  </si>
  <si>
    <t xml:space="preserve">V11 - stoupačka V11</t>
  </si>
  <si>
    <t xml:space="preserve">-2049740601</t>
  </si>
  <si>
    <t xml:space="preserve">8*2*0,5</t>
  </si>
  <si>
    <t xml:space="preserve">59424062</t>
  </si>
  <si>
    <t xml:space="preserve">475859902</t>
  </si>
  <si>
    <t xml:space="preserve">-1631880051</t>
  </si>
  <si>
    <t xml:space="preserve">-1206996021</t>
  </si>
  <si>
    <t xml:space="preserve">(1,55*2+2,775*2-0,9)*2,15*8</t>
  </si>
  <si>
    <t xml:space="preserve">1565453505</t>
  </si>
  <si>
    <t xml:space="preserve">556824832</t>
  </si>
  <si>
    <t xml:space="preserve">hygienická buňka 1 NP, 2 NP, 3 NP, 4 NP - po vybouraných zárubní</t>
  </si>
  <si>
    <t xml:space="preserve">(0,9+2,02*2)*8</t>
  </si>
  <si>
    <t xml:space="preserve">-1412977060</t>
  </si>
  <si>
    <t xml:space="preserve">8*2*0,25*0,15</t>
  </si>
  <si>
    <t xml:space="preserve">-160018901</t>
  </si>
  <si>
    <t xml:space="preserve">5*8</t>
  </si>
  <si>
    <t xml:space="preserve">1916332475</t>
  </si>
  <si>
    <t xml:space="preserve">1769775963</t>
  </si>
  <si>
    <t xml:space="preserve">-1034178442</t>
  </si>
  <si>
    <t xml:space="preserve">vanička</t>
  </si>
  <si>
    <t xml:space="preserve">1403806513</t>
  </si>
  <si>
    <t xml:space="preserve">-1538938837</t>
  </si>
  <si>
    <t xml:space="preserve">-1677024071</t>
  </si>
  <si>
    <t xml:space="preserve">-415175561</t>
  </si>
  <si>
    <t xml:space="preserve">5*8*0,05</t>
  </si>
  <si>
    <t xml:space="preserve">-70528271</t>
  </si>
  <si>
    <t xml:space="preserve">412271306</t>
  </si>
  <si>
    <t xml:space="preserve">-326724980</t>
  </si>
  <si>
    <t xml:space="preserve">0,9*2,02*8</t>
  </si>
  <si>
    <t xml:space="preserve">-185005133</t>
  </si>
  <si>
    <t xml:space="preserve">8*2</t>
  </si>
  <si>
    <t xml:space="preserve">-781252581</t>
  </si>
  <si>
    <t xml:space="preserve">-675338214</t>
  </si>
  <si>
    <t xml:space="preserve">878051621</t>
  </si>
  <si>
    <t xml:space="preserve">-1424788379</t>
  </si>
  <si>
    <t xml:space="preserve">26,704*9 'Přepočtené koeficientem množství</t>
  </si>
  <si>
    <t xml:space="preserve">-2029156881</t>
  </si>
  <si>
    <t xml:space="preserve">-193506633</t>
  </si>
  <si>
    <t xml:space="preserve">230625531</t>
  </si>
  <si>
    <t xml:space="preserve">-1396631248</t>
  </si>
  <si>
    <t xml:space="preserve">(1*3*2+1,5*2)*8</t>
  </si>
  <si>
    <t xml:space="preserve">1,1*1,6*2</t>
  </si>
  <si>
    <t xml:space="preserve">1197899436</t>
  </si>
  <si>
    <t xml:space="preserve">-627714999</t>
  </si>
  <si>
    <t xml:space="preserve">-1160076916</t>
  </si>
  <si>
    <t xml:space="preserve">2,775*3,55*8</t>
  </si>
  <si>
    <t xml:space="preserve">-468170821</t>
  </si>
  <si>
    <t xml:space="preserve">-111848661</t>
  </si>
  <si>
    <t xml:space="preserve">2*8</t>
  </si>
  <si>
    <t xml:space="preserve">1687927048</t>
  </si>
  <si>
    <t xml:space="preserve">17*1,5</t>
  </si>
  <si>
    <t xml:space="preserve">-411699001</t>
  </si>
  <si>
    <t xml:space="preserve">-2070829044</t>
  </si>
  <si>
    <t xml:space="preserve">1*8</t>
  </si>
  <si>
    <t xml:space="preserve">-572863402</t>
  </si>
  <si>
    <t xml:space="preserve">hygienická buňka 1 NP, 2 NP</t>
  </si>
  <si>
    <t xml:space="preserve">1*4</t>
  </si>
  <si>
    <t xml:space="preserve">1580167182</t>
  </si>
  <si>
    <t xml:space="preserve">-1237812364</t>
  </si>
  <si>
    <t xml:space="preserve">2*2</t>
  </si>
  <si>
    <t xml:space="preserve">-1768906130</t>
  </si>
  <si>
    <t xml:space="preserve">-380430508</t>
  </si>
  <si>
    <t xml:space="preserve">-888175221</t>
  </si>
  <si>
    <t xml:space="preserve">-2084768262</t>
  </si>
  <si>
    <t xml:space="preserve">1019252473</t>
  </si>
  <si>
    <t xml:space="preserve">-1750243268</t>
  </si>
  <si>
    <t xml:space="preserve">639419906</t>
  </si>
  <si>
    <t xml:space="preserve">-477210737</t>
  </si>
  <si>
    <t xml:space="preserve">-1923999226</t>
  </si>
  <si>
    <t xml:space="preserve">40*1,1 'Přepočtené koeficientem množství</t>
  </si>
  <si>
    <t xml:space="preserve">-563576638</t>
  </si>
  <si>
    <t xml:space="preserve">845694928</t>
  </si>
  <si>
    <t xml:space="preserve">781888529</t>
  </si>
  <si>
    <t xml:space="preserve">(1,1*2,15+1,1*1,6)*2</t>
  </si>
  <si>
    <t xml:space="preserve">943814718</t>
  </si>
  <si>
    <t xml:space="preserve">-13640613</t>
  </si>
  <si>
    <t xml:space="preserve">(1,55*2+2,775*2-0,9)*2,15*8*1,1</t>
  </si>
  <si>
    <t xml:space="preserve">((1,1*2,15+1,1*1,6)*2)*0,75*1,1</t>
  </si>
  <si>
    <t xml:space="preserve">781830217</t>
  </si>
  <si>
    <t xml:space="preserve">(2,15+1,25*2+1)*8</t>
  </si>
  <si>
    <t xml:space="preserve">-337748495</t>
  </si>
  <si>
    <t xml:space="preserve">1469930142</t>
  </si>
  <si>
    <t xml:space="preserve">(1,1+0,6)*2</t>
  </si>
  <si>
    <t xml:space="preserve">1179984658</t>
  </si>
  <si>
    <t xml:space="preserve">1170821920</t>
  </si>
  <si>
    <t xml:space="preserve">-1170329876</t>
  </si>
  <si>
    <t xml:space="preserve">2,775*(3,55-2,15)*8</t>
  </si>
  <si>
    <t xml:space="preserve">1,1*1,6*2+1,1*(3,25-2,15)*2</t>
  </si>
  <si>
    <t xml:space="preserve">-1492926476</t>
  </si>
  <si>
    <t xml:space="preserve">V102 - stoupačka V102</t>
  </si>
  <si>
    <t xml:space="preserve">.</t>
  </si>
  <si>
    <t xml:space="preserve">610942096</t>
  </si>
  <si>
    <t xml:space="preserve">-1967184256</t>
  </si>
  <si>
    <t xml:space="preserve">1401435017</t>
  </si>
  <si>
    <t xml:space="preserve">-997760221</t>
  </si>
  <si>
    <t xml:space="preserve">-1147263228</t>
  </si>
  <si>
    <t xml:space="preserve">po demontáži obkladů</t>
  </si>
  <si>
    <t xml:space="preserve">1 NP</t>
  </si>
  <si>
    <t xml:space="preserve">(0,6+0,5)*2,15</t>
  </si>
  <si>
    <t xml:space="preserve">0,5*3+1,2*1,45*3</t>
  </si>
  <si>
    <t xml:space="preserve">2116868679</t>
  </si>
  <si>
    <t xml:space="preserve">-1912347751</t>
  </si>
  <si>
    <t xml:space="preserve">51604594</t>
  </si>
  <si>
    <t xml:space="preserve">-156350517</t>
  </si>
  <si>
    <t xml:space="preserve">-299542980</t>
  </si>
  <si>
    <t xml:space="preserve">-58409309</t>
  </si>
  <si>
    <t xml:space="preserve">-302632282</t>
  </si>
  <si>
    <t xml:space="preserve">-1990953714</t>
  </si>
  <si>
    <t xml:space="preserve">9,085</t>
  </si>
  <si>
    <t xml:space="preserve">-504132785</t>
  </si>
  <si>
    <t xml:space="preserve">-681340526</t>
  </si>
  <si>
    <t xml:space="preserve">-1589939146</t>
  </si>
  <si>
    <t xml:space="preserve">1,791*9 'Přepočtené koeficientem množství</t>
  </si>
  <si>
    <t xml:space="preserve">18773909</t>
  </si>
  <si>
    <t xml:space="preserve">-772990473</t>
  </si>
  <si>
    <t xml:space="preserve">1322334263</t>
  </si>
  <si>
    <t xml:space="preserve">demontáž příčky 1 NP-3 NP</t>
  </si>
  <si>
    <t xml:space="preserve">0,6*2,6*3+1,2*1,6*2</t>
  </si>
  <si>
    <t xml:space="preserve">0,6*2,6+1,225*1,6</t>
  </si>
  <si>
    <t xml:space="preserve">1893296396</t>
  </si>
  <si>
    <t xml:space="preserve">12,04+0,4*0,4</t>
  </si>
  <si>
    <t xml:space="preserve">-959361072</t>
  </si>
  <si>
    <t xml:space="preserve">12,2*1,1</t>
  </si>
  <si>
    <t xml:space="preserve">542002809</t>
  </si>
  <si>
    <t xml:space="preserve">-1342170099</t>
  </si>
  <si>
    <t xml:space="preserve">807778682</t>
  </si>
  <si>
    <t xml:space="preserve">-960807111</t>
  </si>
  <si>
    <t xml:space="preserve">0,6*(2,6-2,1)</t>
  </si>
  <si>
    <t xml:space="preserve">2 NP-4 NP</t>
  </si>
  <si>
    <t xml:space="preserve">0,6*2,6*3+1,2*1,6*2*2+1,225*1,6*2</t>
  </si>
  <si>
    <t xml:space="preserve">0,4*0,4</t>
  </si>
  <si>
    <t xml:space="preserve">-939164209</t>
  </si>
  <si>
    <t xml:space="preserve">1 NP, 2 NP, 3 NP otvor 600x2600 mm, 1200x1600 mm</t>
  </si>
  <si>
    <t xml:space="preserve">1+2+2</t>
  </si>
  <si>
    <t xml:space="preserve">4 NP otvor 600x2600 mm, 1225x1600 mm</t>
  </si>
  <si>
    <t xml:space="preserve">763131714</t>
  </si>
  <si>
    <t xml:space="preserve">SDK podhled základní penetrační nátěr</t>
  </si>
  <si>
    <t xml:space="preserve">896234026</t>
  </si>
  <si>
    <t xml:space="preserve">0,475*0,95*2</t>
  </si>
  <si>
    <t xml:space="preserve">763131913</t>
  </si>
  <si>
    <t xml:space="preserve">Zhotovení otvoru vel. do 0,5 m2 v SDK podhledu a podkroví s vyztužením profily</t>
  </si>
  <si>
    <t xml:space="preserve">-231386695</t>
  </si>
  <si>
    <t xml:space="preserve">763132951</t>
  </si>
  <si>
    <t xml:space="preserve">Vyspravení SDK podhledu, podkroví plochy do 0,5 m2 deska 1xA 12,5</t>
  </si>
  <si>
    <t xml:space="preserve">729956251</t>
  </si>
  <si>
    <t xml:space="preserve">-1444406490</t>
  </si>
  <si>
    <t xml:space="preserve">1390139595</t>
  </si>
  <si>
    <t xml:space="preserve">354490470</t>
  </si>
  <si>
    <t xml:space="preserve">-139437094</t>
  </si>
  <si>
    <t xml:space="preserve">-1547187582</t>
  </si>
  <si>
    <t xml:space="preserve">1,2*1,2</t>
  </si>
  <si>
    <t xml:space="preserve">-1423964246</t>
  </si>
  <si>
    <t xml:space="preserve">-1833840155</t>
  </si>
  <si>
    <t xml:space="preserve">-1017434430</t>
  </si>
  <si>
    <t xml:space="preserve">781474112</t>
  </si>
  <si>
    <t xml:space="preserve">Montáž obkladů vnitřních keramických hladkých do 12 ks/m2 lepených flexibilním lepidlem</t>
  </si>
  <si>
    <t xml:space="preserve">-1302003052</t>
  </si>
  <si>
    <t xml:space="preserve">59761026.1</t>
  </si>
  <si>
    <t xml:space="preserve">obkládačky keramické do 12 ks/m2</t>
  </si>
  <si>
    <t xml:space="preserve">313172390</t>
  </si>
  <si>
    <t xml:space="preserve">předpoklad, že 75 % bude nových </t>
  </si>
  <si>
    <t xml:space="preserve">9,085*1,1*0,75</t>
  </si>
  <si>
    <t xml:space="preserve">210845864</t>
  </si>
  <si>
    <t xml:space="preserve">-1752628691</t>
  </si>
  <si>
    <t xml:space="preserve">1389289984</t>
  </si>
  <si>
    <t xml:space="preserve">stěny</t>
  </si>
  <si>
    <t xml:space="preserve">16,74</t>
  </si>
  <si>
    <t xml:space="preserve">podhled</t>
  </si>
  <si>
    <t xml:space="preserve">35510287</t>
  </si>
  <si>
    <t xml:space="preserve">V103 - stoupačka V103</t>
  </si>
  <si>
    <t xml:space="preserve">1814790782</t>
  </si>
  <si>
    <t xml:space="preserve">967131734</t>
  </si>
  <si>
    <t xml:space="preserve">-1036689094</t>
  </si>
  <si>
    <t xml:space="preserve">-1520926439</t>
  </si>
  <si>
    <t xml:space="preserve">-1718144138</t>
  </si>
  <si>
    <t xml:space="preserve">8,815</t>
  </si>
  <si>
    <t xml:space="preserve">-1274827658</t>
  </si>
  <si>
    <t xml:space="preserve">-1732746983</t>
  </si>
  <si>
    <t xml:space="preserve">154613360</t>
  </si>
  <si>
    <t xml:space="preserve">-2091304802</t>
  </si>
  <si>
    <t xml:space="preserve">-1359212797</t>
  </si>
  <si>
    <t xml:space="preserve">488910025</t>
  </si>
  <si>
    <t xml:space="preserve">56791997</t>
  </si>
  <si>
    <t xml:space="preserve">994540799</t>
  </si>
  <si>
    <t xml:space="preserve">1279829367</t>
  </si>
  <si>
    <t xml:space="preserve">-134354463</t>
  </si>
  <si>
    <t xml:space="preserve">852824927</t>
  </si>
  <si>
    <t xml:space="preserve">1,579*9 'Přepočtené koeficientem množství</t>
  </si>
  <si>
    <t xml:space="preserve">-1788892982</t>
  </si>
  <si>
    <t xml:space="preserve">-1937687221</t>
  </si>
  <si>
    <t xml:space="preserve">-1602113501</t>
  </si>
  <si>
    <t xml:space="preserve">demontáž příčky 1 NP-4 NP</t>
  </si>
  <si>
    <t xml:space="preserve">0,6*2,6*4</t>
  </si>
  <si>
    <t xml:space="preserve">-226598085</t>
  </si>
  <si>
    <t xml:space="preserve">6,24</t>
  </si>
  <si>
    <t xml:space="preserve">-1268520862</t>
  </si>
  <si>
    <t xml:space="preserve">6,24*1,1</t>
  </si>
  <si>
    <t xml:space="preserve">2024017683</t>
  </si>
  <si>
    <t xml:space="preserve">-1906973281</t>
  </si>
  <si>
    <t xml:space="preserve">2016661706</t>
  </si>
  <si>
    <t xml:space="preserve">763121413</t>
  </si>
  <si>
    <t xml:space="preserve">SDK stěna předsazená tl 87,5 mm profil CW+UW 75 deska 1xA 12,5 bez izolace EI 15</t>
  </si>
  <si>
    <t xml:space="preserve">-1359921273</t>
  </si>
  <si>
    <t xml:space="preserve">u WC</t>
  </si>
  <si>
    <t xml:space="preserve">1*1,5*2</t>
  </si>
  <si>
    <t xml:space="preserve">-2042890788</t>
  </si>
  <si>
    <t xml:space="preserve">0,6*(2,6-2,15)</t>
  </si>
  <si>
    <t xml:space="preserve">0,6*(2,6-2,15)*3</t>
  </si>
  <si>
    <t xml:space="preserve">-538926272</t>
  </si>
  <si>
    <t xml:space="preserve">1 NP, 2 NP, 3 NP otvor 600x2600 mm</t>
  </si>
  <si>
    <t xml:space="preserve">1*3</t>
  </si>
  <si>
    <t xml:space="preserve">4 NP otvor 600x2600 mm</t>
  </si>
  <si>
    <t xml:space="preserve">-201384330</t>
  </si>
  <si>
    <t xml:space="preserve">757403744</t>
  </si>
  <si>
    <t xml:space="preserve">-22883369</t>
  </si>
  <si>
    <t xml:space="preserve">1178874086</t>
  </si>
  <si>
    <t xml:space="preserve">0,6*0,6*6</t>
  </si>
  <si>
    <t xml:space="preserve">-754255056</t>
  </si>
  <si>
    <t xml:space="preserve">3,6</t>
  </si>
  <si>
    <t xml:space="preserve">-1777175667</t>
  </si>
  <si>
    <t xml:space="preserve">-2037798077</t>
  </si>
  <si>
    <t xml:space="preserve">-1650811901</t>
  </si>
  <si>
    <t xml:space="preserve">(0,6+0,2)*2,15</t>
  </si>
  <si>
    <t xml:space="preserve">(0,6+0,5)*2,15*3</t>
  </si>
  <si>
    <t xml:space="preserve">484958712</t>
  </si>
  <si>
    <t xml:space="preserve">-907394935</t>
  </si>
  <si>
    <t xml:space="preserve">8,815*1,1*0,75</t>
  </si>
  <si>
    <t xml:space="preserve">386823279</t>
  </si>
  <si>
    <t xml:space="preserve">155899368</t>
  </si>
  <si>
    <t xml:space="preserve">-1564715186</t>
  </si>
  <si>
    <t xml:space="preserve">1,08</t>
  </si>
  <si>
    <t xml:space="preserve">916554752</t>
  </si>
  <si>
    <t xml:space="preserve">V104 - stoupačka V104</t>
  </si>
  <si>
    <t xml:space="preserve">-1121670246</t>
  </si>
  <si>
    <t xml:space="preserve">-877167963</t>
  </si>
  <si>
    <t xml:space="preserve">-1150494955</t>
  </si>
  <si>
    <t xml:space="preserve">222730816</t>
  </si>
  <si>
    <t xml:space="preserve">-1077412520</t>
  </si>
  <si>
    <t xml:space="preserve">10,33</t>
  </si>
  <si>
    <t xml:space="preserve">-1795063669</t>
  </si>
  <si>
    <t xml:space="preserve">-808621691</t>
  </si>
  <si>
    <t xml:space="preserve">-1099715234</t>
  </si>
  <si>
    <t xml:space="preserve">-1135890886</t>
  </si>
  <si>
    <t xml:space="preserve">2005124799</t>
  </si>
  <si>
    <t xml:space="preserve">704706840</t>
  </si>
  <si>
    <t xml:space="preserve">-480673844</t>
  </si>
  <si>
    <t xml:space="preserve">272676235</t>
  </si>
  <si>
    <t xml:space="preserve">-642953801</t>
  </si>
  <si>
    <t xml:space="preserve">-685238498</t>
  </si>
  <si>
    <t xml:space="preserve">1561289569</t>
  </si>
  <si>
    <t xml:space="preserve">1432832194</t>
  </si>
  <si>
    <t xml:space="preserve">1,899*9 'Přepočtené koeficientem množství</t>
  </si>
  <si>
    <t xml:space="preserve">-781681953</t>
  </si>
  <si>
    <t xml:space="preserve">-766282536</t>
  </si>
  <si>
    <t xml:space="preserve">-727422443</t>
  </si>
  <si>
    <t xml:space="preserve">0,6*2,6+1,263*1,6+0,3*2,6+1,063*1,6+0,275*2,6+1,288*1,6</t>
  </si>
  <si>
    <t xml:space="preserve">0,6*2,6</t>
  </si>
  <si>
    <t xml:space="preserve">798573022</t>
  </si>
  <si>
    <t xml:space="preserve">10,397</t>
  </si>
  <si>
    <t xml:space="preserve">299994961</t>
  </si>
  <si>
    <t xml:space="preserve">10,397*1,1</t>
  </si>
  <si>
    <t xml:space="preserve">-1661908143</t>
  </si>
  <si>
    <t xml:space="preserve">-772204960</t>
  </si>
  <si>
    <t xml:space="preserve">-1855297999</t>
  </si>
  <si>
    <t xml:space="preserve">-307027262</t>
  </si>
  <si>
    <t xml:space="preserve">(1,263*1,6*2+0,3*2,6+1,063*1,6*2)</t>
  </si>
  <si>
    <t xml:space="preserve">1,288*1,6*2+0,275*2,6</t>
  </si>
  <si>
    <t xml:space="preserve">398106316</t>
  </si>
  <si>
    <t xml:space="preserve">1 NP, 2 NP, otvor 600x2600 mm, 1263x1600 mm, 300x2600 mm, 1063x1600 mm</t>
  </si>
  <si>
    <t xml:space="preserve">1+3</t>
  </si>
  <si>
    <t xml:space="preserve">763121924</t>
  </si>
  <si>
    <t xml:space="preserve">Zhotovení otvoru vel. do 1 m2 v SDK předsazené stěně tl přes 100 mm s vyztužením profily</t>
  </si>
  <si>
    <t xml:space="preserve">-793784566</t>
  </si>
  <si>
    <t xml:space="preserve">3 NP otvor 275/2600 mm</t>
  </si>
  <si>
    <t xml:space="preserve">763121925</t>
  </si>
  <si>
    <t xml:space="preserve">Zhotovení otvoru vel. do 2 m2 v SDK předsazené stěně tl přes 100 mm s vyztužením profily</t>
  </si>
  <si>
    <t xml:space="preserve">1607298019</t>
  </si>
  <si>
    <t xml:space="preserve">3 NP otvor 1228/1600 mm</t>
  </si>
  <si>
    <t xml:space="preserve">-2099974539</t>
  </si>
  <si>
    <t xml:space="preserve">461284719</t>
  </si>
  <si>
    <t xml:space="preserve">-2076655682</t>
  </si>
  <si>
    <t xml:space="preserve">-10678506</t>
  </si>
  <si>
    <t xml:space="preserve">-112713250</t>
  </si>
  <si>
    <t xml:space="preserve">-843970228</t>
  </si>
  <si>
    <t xml:space="preserve">349839235</t>
  </si>
  <si>
    <t xml:space="preserve">-1102706412</t>
  </si>
  <si>
    <t xml:space="preserve">(1,263+0,25)*1,45+0,5*4+(1,063+0,25)*1,45+1,288*1,45</t>
  </si>
  <si>
    <t xml:space="preserve">3026121</t>
  </si>
  <si>
    <t xml:space="preserve">392625338</t>
  </si>
  <si>
    <t xml:space="preserve">10,33*1,1*0,75</t>
  </si>
  <si>
    <t xml:space="preserve">-1357093183</t>
  </si>
  <si>
    <t xml:space="preserve">2,15</t>
  </si>
  <si>
    <t xml:space="preserve">1579901339</t>
  </si>
  <si>
    <t xml:space="preserve">-1625354942</t>
  </si>
  <si>
    <t xml:space="preserve">(2,15+0,6+0,1+0,6)*2</t>
  </si>
  <si>
    <t xml:space="preserve">-179372160</t>
  </si>
  <si>
    <t xml:space="preserve">-91526605</t>
  </si>
  <si>
    <t xml:space="preserve">302951626</t>
  </si>
  <si>
    <t xml:space="preserve">V105 - stoupačka V105</t>
  </si>
  <si>
    <t xml:space="preserve">706572535</t>
  </si>
  <si>
    <t xml:space="preserve">4*0,5</t>
  </si>
  <si>
    <t xml:space="preserve">-183561273</t>
  </si>
  <si>
    <t xml:space="preserve">-1098100510</t>
  </si>
  <si>
    <t xml:space="preserve">-608654829</t>
  </si>
  <si>
    <t xml:space="preserve">-664426182</t>
  </si>
  <si>
    <t xml:space="preserve">(0,6+0,5)*1,45</t>
  </si>
  <si>
    <t xml:space="preserve">2098793718</t>
  </si>
  <si>
    <t xml:space="preserve">10*4</t>
  </si>
  <si>
    <t xml:space="preserve">-223570331</t>
  </si>
  <si>
    <t xml:space="preserve">4*0,25*0,15</t>
  </si>
  <si>
    <t xml:space="preserve">834308476</t>
  </si>
  <si>
    <t xml:space="preserve">395015922</t>
  </si>
  <si>
    <t xml:space="preserve">182268094</t>
  </si>
  <si>
    <t xml:space="preserve">5*4</t>
  </si>
  <si>
    <t xml:space="preserve">-1912869273</t>
  </si>
  <si>
    <t xml:space="preserve">-1931423752</t>
  </si>
  <si>
    <t xml:space="preserve">1 PP-3 NP</t>
  </si>
  <si>
    <t xml:space="preserve">1800052004</t>
  </si>
  <si>
    <t xml:space="preserve">1,595</t>
  </si>
  <si>
    <t xml:space="preserve">-1000629026</t>
  </si>
  <si>
    <t xml:space="preserve">-1629757493</t>
  </si>
  <si>
    <t xml:space="preserve">1306288689</t>
  </si>
  <si>
    <t xml:space="preserve">0,799*9 'Přepočtené koeficientem množství</t>
  </si>
  <si>
    <t xml:space="preserve">-851057894</t>
  </si>
  <si>
    <t xml:space="preserve">2102253961</t>
  </si>
  <si>
    <t xml:space="preserve">761346751</t>
  </si>
  <si>
    <t xml:space="preserve">0,6*2,6*2+1,55*2,6</t>
  </si>
  <si>
    <t xml:space="preserve">-366492243</t>
  </si>
  <si>
    <t xml:space="preserve">7,15</t>
  </si>
  <si>
    <t xml:space="preserve">861579230</t>
  </si>
  <si>
    <t xml:space="preserve">demontáž příčky 1 NP-2 NP</t>
  </si>
  <si>
    <t xml:space="preserve">0,6*2,6*2*1,1</t>
  </si>
  <si>
    <t xml:space="preserve">63148104</t>
  </si>
  <si>
    <t xml:space="preserve">deska tepelně izolační minerální univerzální λ=0,038-0,039 tl 100mm</t>
  </si>
  <si>
    <t xml:space="preserve">-26782236</t>
  </si>
  <si>
    <t xml:space="preserve">demontáž příčky 3 NP</t>
  </si>
  <si>
    <t xml:space="preserve">1,55*2,6*1,1</t>
  </si>
  <si>
    <t xml:space="preserve">325695212</t>
  </si>
  <si>
    <t xml:space="preserve">-758252521</t>
  </si>
  <si>
    <t xml:space="preserve">909614443</t>
  </si>
  <si>
    <t xml:space="preserve">1 NP-3 NP</t>
  </si>
  <si>
    <t xml:space="preserve">-2101739181</t>
  </si>
  <si>
    <t xml:space="preserve">2 NP-3 NP</t>
  </si>
  <si>
    <t xml:space="preserve">1,525*2,6+0,6*(2,6-1,45)</t>
  </si>
  <si>
    <t xml:space="preserve">-2116750801</t>
  </si>
  <si>
    <t xml:space="preserve">1 NP otvor 600x2600 mm</t>
  </si>
  <si>
    <t xml:space="preserve">1444112283</t>
  </si>
  <si>
    <t xml:space="preserve">3 NP </t>
  </si>
  <si>
    <t xml:space="preserve">763121926</t>
  </si>
  <si>
    <t xml:space="preserve">Zhotovení otvoru vel. do 4 m2 v SDK předsazené stěně tl přes 100 mm s vyztužením profily</t>
  </si>
  <si>
    <t xml:space="preserve">-1069609888</t>
  </si>
  <si>
    <t xml:space="preserve">-816059849</t>
  </si>
  <si>
    <t xml:space="preserve">-29615960</t>
  </si>
  <si>
    <t xml:space="preserve">2 NP, 3 NP</t>
  </si>
  <si>
    <t xml:space="preserve">-39700082</t>
  </si>
  <si>
    <t xml:space="preserve">631017486</t>
  </si>
  <si>
    <t xml:space="preserve">-1985537237</t>
  </si>
  <si>
    <t xml:space="preserve">1120421004</t>
  </si>
  <si>
    <t xml:space="preserve">-1478544408</t>
  </si>
  <si>
    <t xml:space="preserve">1883432838</t>
  </si>
  <si>
    <t xml:space="preserve">1262571958</t>
  </si>
  <si>
    <t xml:space="preserve">-602517594</t>
  </si>
  <si>
    <t xml:space="preserve">1,595*1,1*0,75</t>
  </si>
  <si>
    <t xml:space="preserve">-1049248209</t>
  </si>
  <si>
    <t xml:space="preserve">1940366995</t>
  </si>
  <si>
    <t xml:space="preserve">60971868</t>
  </si>
  <si>
    <t xml:space="preserve">6,215</t>
  </si>
  <si>
    <t xml:space="preserve">163893633</t>
  </si>
  <si>
    <t xml:space="preserve">V115 - stoupačka V115</t>
  </si>
  <si>
    <t xml:space="preserve">-1125687182</t>
  </si>
  <si>
    <t xml:space="preserve">3*0,5</t>
  </si>
  <si>
    <t xml:space="preserve">-1507356978</t>
  </si>
  <si>
    <t xml:space="preserve">-1377282328</t>
  </si>
  <si>
    <t xml:space="preserve">454733367</t>
  </si>
  <si>
    <t xml:space="preserve">1892730263</t>
  </si>
  <si>
    <t xml:space="preserve">2,043</t>
  </si>
  <si>
    <t xml:space="preserve">740857238</t>
  </si>
  <si>
    <t xml:space="preserve">10*3</t>
  </si>
  <si>
    <t xml:space="preserve">-1969197303</t>
  </si>
  <si>
    <t xml:space="preserve">3*0,25*0,15</t>
  </si>
  <si>
    <t xml:space="preserve">-785240260</t>
  </si>
  <si>
    <t xml:space="preserve">-2099808465</t>
  </si>
  <si>
    <t xml:space="preserve">452196981</t>
  </si>
  <si>
    <t xml:space="preserve">1923037096</t>
  </si>
  <si>
    <t xml:space="preserve">5*3</t>
  </si>
  <si>
    <t xml:space="preserve">-591958607</t>
  </si>
  <si>
    <t xml:space="preserve">1632935657</t>
  </si>
  <si>
    <t xml:space="preserve">1 PP-2 NP</t>
  </si>
  <si>
    <t xml:space="preserve">895711563</t>
  </si>
  <si>
    <t xml:space="preserve">1045873789</t>
  </si>
  <si>
    <t xml:space="preserve">-487440216</t>
  </si>
  <si>
    <t xml:space="preserve">-1427597809</t>
  </si>
  <si>
    <t xml:space="preserve">0,633*9 'Přepočtené koeficientem množství</t>
  </si>
  <si>
    <t xml:space="preserve">-1667200460</t>
  </si>
  <si>
    <t xml:space="preserve">-474029250</t>
  </si>
  <si>
    <t xml:space="preserve">1101732337</t>
  </si>
  <si>
    <t xml:space="preserve">demontáž příčky 1 NP</t>
  </si>
  <si>
    <t xml:space="preserve">0,95*2,6</t>
  </si>
  <si>
    <t xml:space="preserve">1423303805</t>
  </si>
  <si>
    <t xml:space="preserve">4,03</t>
  </si>
  <si>
    <t xml:space="preserve">1192190711</t>
  </si>
  <si>
    <t xml:space="preserve">4,03*1,1</t>
  </si>
  <si>
    <t xml:space="preserve">-54134546</t>
  </si>
  <si>
    <t xml:space="preserve">-881373816</t>
  </si>
  <si>
    <t xml:space="preserve">2137246674</t>
  </si>
  <si>
    <t xml:space="preserve">2021345313</t>
  </si>
  <si>
    <t xml:space="preserve">0,95*1,5</t>
  </si>
  <si>
    <t xml:space="preserve">-743288284</t>
  </si>
  <si>
    <t xml:space="preserve">0,95*(2,6-2,15)</t>
  </si>
  <si>
    <t xml:space="preserve">515105937</t>
  </si>
  <si>
    <t xml:space="preserve">763121916</t>
  </si>
  <si>
    <t xml:space="preserve">Zhotovení otvoru vel. do 4 m2 v SDK předsazené stěně tl do 100 mm s vyztužením profily</t>
  </si>
  <si>
    <t xml:space="preserve">-1385948313</t>
  </si>
  <si>
    <t xml:space="preserve">1774247448</t>
  </si>
  <si>
    <t xml:space="preserve">-1150401614</t>
  </si>
  <si>
    <t xml:space="preserve">2062749746</t>
  </si>
  <si>
    <t xml:space="preserve">-1051659306</t>
  </si>
  <si>
    <t xml:space="preserve">-870889739</t>
  </si>
  <si>
    <t xml:space="preserve">-1322449080</t>
  </si>
  <si>
    <t xml:space="preserve">-1026455156</t>
  </si>
  <si>
    <t xml:space="preserve">-1756247095</t>
  </si>
  <si>
    <t xml:space="preserve">0,95*2,15</t>
  </si>
  <si>
    <t xml:space="preserve">-1109892265</t>
  </si>
  <si>
    <t xml:space="preserve">1760960870</t>
  </si>
  <si>
    <t xml:space="preserve">2,043*1,1*0,75</t>
  </si>
  <si>
    <t xml:space="preserve">-1515462378</t>
  </si>
  <si>
    <t xml:space="preserve">1301041366</t>
  </si>
  <si>
    <t xml:space="preserve">774118114</t>
  </si>
  <si>
    <t xml:space="preserve">1,988</t>
  </si>
  <si>
    <t xml:space="preserve">-2082076603</t>
  </si>
  <si>
    <t xml:space="preserve">V118 - stoupačka V118</t>
  </si>
  <si>
    <t xml:space="preserve">    3 - Svislé a kompletní konstrukce</t>
  </si>
  <si>
    <t xml:space="preserve">Svislé a kompletní konstrukce</t>
  </si>
  <si>
    <t xml:space="preserve">340235212</t>
  </si>
  <si>
    <t xml:space="preserve">Zazdívka otvorů v příčkách nebo stěnách plochy do 0,0225 m2 cihlami plnými tl přes 100 mm</t>
  </si>
  <si>
    <t xml:space="preserve">1476090137</t>
  </si>
  <si>
    <t xml:space="preserve">340239212</t>
  </si>
  <si>
    <t xml:space="preserve">Zazdívka otvorů v příčkách nebo stěnách plochy do 4 m2 cihlami plnými tl přes 100 mm</t>
  </si>
  <si>
    <t xml:space="preserve">977976662</t>
  </si>
  <si>
    <t xml:space="preserve">1 NP-4 NP</t>
  </si>
  <si>
    <t xml:space="preserve">0,975*2,6*3+0,875*2,6</t>
  </si>
  <si>
    <t xml:space="preserve">-771020542</t>
  </si>
  <si>
    <t xml:space="preserve">2085062783</t>
  </si>
  <si>
    <t xml:space="preserve">124726196</t>
  </si>
  <si>
    <t xml:space="preserve">833888844</t>
  </si>
  <si>
    <t xml:space="preserve">612321341</t>
  </si>
  <si>
    <t xml:space="preserve">Vápenocementová omítka štuková dvouvrstvá vnitřních stěn nanášená strojně</t>
  </si>
  <si>
    <t xml:space="preserve">-583133773</t>
  </si>
  <si>
    <t xml:space="preserve">0,975*2,6*2+0,975*(2,6-1,8)+0,875*(2,6-1,5)</t>
  </si>
  <si>
    <t xml:space="preserve">612325221</t>
  </si>
  <si>
    <t xml:space="preserve">Vápenocementová štuková omítka malých ploch do 0,09 m2 na stěnách</t>
  </si>
  <si>
    <t xml:space="preserve">-1455766456</t>
  </si>
  <si>
    <t xml:space="preserve">1344507588</t>
  </si>
  <si>
    <t xml:space="preserve">7,155</t>
  </si>
  <si>
    <t xml:space="preserve">-825677611</t>
  </si>
  <si>
    <t xml:space="preserve">-1527256210</t>
  </si>
  <si>
    <t xml:space="preserve">-2116206075</t>
  </si>
  <si>
    <t xml:space="preserve">-2136183176</t>
  </si>
  <si>
    <t xml:space="preserve">725698759</t>
  </si>
  <si>
    <t xml:space="preserve">4 np</t>
  </si>
  <si>
    <t xml:space="preserve">1024316867</t>
  </si>
  <si>
    <t xml:space="preserve">2140922732</t>
  </si>
  <si>
    <t xml:space="preserve">1297054604</t>
  </si>
  <si>
    <t xml:space="preserve">971033251</t>
  </si>
  <si>
    <t xml:space="preserve">Vybourání otvorů ve zdivu cihelném pl do 0,0225 m2 na MVC nebo MV tl do 450 mm</t>
  </si>
  <si>
    <t xml:space="preserve">188558641</t>
  </si>
  <si>
    <t xml:space="preserve">971033631</t>
  </si>
  <si>
    <t xml:space="preserve">Vybourání otvorů ve zdivu cihelném pl do 4 m2 na MVC nebo MV tl do 150 mm</t>
  </si>
  <si>
    <t xml:space="preserve">431491145</t>
  </si>
  <si>
    <t xml:space="preserve">1427773983</t>
  </si>
  <si>
    <t xml:space="preserve">-155962756</t>
  </si>
  <si>
    <t xml:space="preserve">963490927</t>
  </si>
  <si>
    <t xml:space="preserve">440104488</t>
  </si>
  <si>
    <t xml:space="preserve">-1916009002</t>
  </si>
  <si>
    <t xml:space="preserve">3,983*9 'Přepočtené koeficientem množství</t>
  </si>
  <si>
    <t xml:space="preserve">-342455885</t>
  </si>
  <si>
    <t xml:space="preserve">-1940628764</t>
  </si>
  <si>
    <t xml:space="preserve">-77256249</t>
  </si>
  <si>
    <t xml:space="preserve">872521911</t>
  </si>
  <si>
    <t xml:space="preserve">2 NP </t>
  </si>
  <si>
    <t xml:space="preserve">1,5</t>
  </si>
  <si>
    <t xml:space="preserve">763131916</t>
  </si>
  <si>
    <t xml:space="preserve">Zhotovení otvoru vel. do 4 m2 v SDK podhledu a podkroví s vyztužením profily</t>
  </si>
  <si>
    <t xml:space="preserve">1283803844</t>
  </si>
  <si>
    <t xml:space="preserve">763132985</t>
  </si>
  <si>
    <t xml:space="preserve">Vyspravení SDK podhledu, podkroví plochy do 1,5 m2 deska 1xA 12,5</t>
  </si>
  <si>
    <t xml:space="preserve">847530914</t>
  </si>
  <si>
    <t xml:space="preserve">1390885911</t>
  </si>
  <si>
    <t xml:space="preserve">-1914726432</t>
  </si>
  <si>
    <t xml:space="preserve">879546107</t>
  </si>
  <si>
    <t xml:space="preserve">590307121</t>
  </si>
  <si>
    <t xml:space="preserve">dvířka revizní s automatickým zámkem 400x400mm s požární odolností</t>
  </si>
  <si>
    <t xml:space="preserve">-931891895</t>
  </si>
  <si>
    <t xml:space="preserve">3 NP, 4 NP</t>
  </si>
  <si>
    <t xml:space="preserve">-819108085</t>
  </si>
  <si>
    <t xml:space="preserve">536919348</t>
  </si>
  <si>
    <t xml:space="preserve">933826555</t>
  </si>
  <si>
    <t xml:space="preserve">(0,975+0,5)*1,8+3*1,5</t>
  </si>
  <si>
    <t xml:space="preserve">1434808862</t>
  </si>
  <si>
    <t xml:space="preserve">-1138186207</t>
  </si>
  <si>
    <t xml:space="preserve">7,155*1,1*0,75</t>
  </si>
  <si>
    <t xml:space="preserve">-1628682271</t>
  </si>
  <si>
    <t xml:space="preserve">-567361202</t>
  </si>
  <si>
    <t xml:space="preserve">(2+0,6)</t>
  </si>
  <si>
    <t xml:space="preserve">(2,5+0,6)</t>
  </si>
  <si>
    <t xml:space="preserve">1793197532</t>
  </si>
  <si>
    <t xml:space="preserve">784181101</t>
  </si>
  <si>
    <t xml:space="preserve">Základní akrylátová jednonásobná penetrace podkladu v místnostech výšky do 3,80m</t>
  </si>
  <si>
    <t xml:space="preserve">-1885069999</t>
  </si>
  <si>
    <t xml:space="preserve">6,913</t>
  </si>
  <si>
    <t xml:space="preserve">1234164610</t>
  </si>
  <si>
    <t xml:space="preserve">6,813+0,1</t>
  </si>
  <si>
    <t xml:space="preserve">414504654</t>
  </si>
  <si>
    <t xml:space="preserve">A2 - ležaté rozvody</t>
  </si>
  <si>
    <t xml:space="preserve">    721 - Zdravotechnika - ležaté rozvody</t>
  </si>
  <si>
    <t xml:space="preserve">Zdravotechnika - ležaté rozvody</t>
  </si>
  <si>
    <t xml:space="preserve">D+M ZTI - viz samostatný rozpočet - část 3</t>
  </si>
  <si>
    <t xml:space="preserve">-440693805</t>
  </si>
  <si>
    <t xml:space="preserve">VRN - VRN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    VRN7 - Provozní vlivy</t>
  </si>
  <si>
    <t xml:space="preserve">    VRN9 - Ostatní náklady</t>
  </si>
  <si>
    <t xml:space="preserve">VRN1</t>
  </si>
  <si>
    <t xml:space="preserve">Průzkumné, geodetické a projektové práce</t>
  </si>
  <si>
    <t xml:space="preserve">013254000</t>
  </si>
  <si>
    <t xml:space="preserve">Dokumentace skutečného provedení stavby</t>
  </si>
  <si>
    <t xml:space="preserve">-1462082563</t>
  </si>
  <si>
    <t xml:space="preserve">013294000</t>
  </si>
  <si>
    <t xml:space="preserve">Ostatní dokumentace - zpracování fotodokumentace (stávajícího stavu, v průběhu realizace a dokončeného díla)</t>
  </si>
  <si>
    <t xml:space="preserve">-1100324283</t>
  </si>
  <si>
    <t xml:space="preserve">VRN3</t>
  </si>
  <si>
    <t xml:space="preserve">Zařízení staveniště</t>
  </si>
  <si>
    <t xml:space="preserve">030001000</t>
  </si>
  <si>
    <t xml:space="preserve">2146979632</t>
  </si>
  <si>
    <t xml:space="preserve">032103000</t>
  </si>
  <si>
    <t xml:space="preserve">Náklady na stavební buňky</t>
  </si>
  <si>
    <t xml:space="preserve">1714304766</t>
  </si>
  <si>
    <t xml:space="preserve">032903000</t>
  </si>
  <si>
    <t xml:space="preserve">Náklady na provoz a údržbu vybavení staveniště</t>
  </si>
  <si>
    <t xml:space="preserve">1748609607</t>
  </si>
  <si>
    <t xml:space="preserve">033002000</t>
  </si>
  <si>
    <t xml:space="preserve">Připojení staveniště na inženýrské sítě</t>
  </si>
  <si>
    <t xml:space="preserve">-1153189186</t>
  </si>
  <si>
    <t xml:space="preserve">034002000</t>
  </si>
  <si>
    <t xml:space="preserve">Zabezpečení staveniště</t>
  </si>
  <si>
    <t xml:space="preserve">-1255704084</t>
  </si>
  <si>
    <t xml:space="preserve">034103000</t>
  </si>
  <si>
    <t xml:space="preserve">Oplocení staveniště</t>
  </si>
  <si>
    <t xml:space="preserve">-1289749344</t>
  </si>
  <si>
    <t xml:space="preserve">034503000</t>
  </si>
  <si>
    <t xml:space="preserve">Informační tabule na staveništi</t>
  </si>
  <si>
    <t xml:space="preserve">30621851</t>
  </si>
  <si>
    <t xml:space="preserve">039002000</t>
  </si>
  <si>
    <t xml:space="preserve">Zrušení zařízení staveniště a vrácení dotčených ploch do původního stavu</t>
  </si>
  <si>
    <t xml:space="preserve">2096041296</t>
  </si>
  <si>
    <t xml:space="preserve">VRN4</t>
  </si>
  <si>
    <t xml:space="preserve">Inženýrská činnost</t>
  </si>
  <si>
    <t xml:space="preserve">042703001</t>
  </si>
  <si>
    <t xml:space="preserve">Technická řešení - projednání nutných odchylek a změn oproti PD zjištěných v průběhu stavby </t>
  </si>
  <si>
    <t xml:space="preserve">1743951047</t>
  </si>
  <si>
    <t xml:space="preserve">043002000</t>
  </si>
  <si>
    <t xml:space="preserve">Zkoušky a ostatní měření - provedení všech zkoušek a revizí předepsaných projektovou za zadávací dokumentací, platnými normami</t>
  </si>
  <si>
    <t xml:space="preserve">938315340</t>
  </si>
  <si>
    <t xml:space="preserve">045203000</t>
  </si>
  <si>
    <t xml:space="preserve">Kompletační činnost - náklady související se zajištěním a provedením kompletního díla dle PD a souvisejících dokladů</t>
  </si>
  <si>
    <t xml:space="preserve">-1086178363</t>
  </si>
  <si>
    <t xml:space="preserve">045303000</t>
  </si>
  <si>
    <t xml:space="preserve">Koordinační činnost - součinnost s ostatními stranami (zástupci objednatele, projektanta, TDi, AD, koordinátora BOZP)</t>
  </si>
  <si>
    <t xml:space="preserve">1128114736</t>
  </si>
  <si>
    <t xml:space="preserve">VRN7</t>
  </si>
  <si>
    <t xml:space="preserve">Provozní vlivy</t>
  </si>
  <si>
    <t xml:space="preserve">070001000</t>
  </si>
  <si>
    <t xml:space="preserve">-495032926</t>
  </si>
  <si>
    <t xml:space="preserve">VRN9</t>
  </si>
  <si>
    <t xml:space="preserve">Ostatní náklady</t>
  </si>
  <si>
    <t xml:space="preserve">092002000</t>
  </si>
  <si>
    <t xml:space="preserve">Ostatní náklady související s provozem - práce za nepřerušeného provozu v dotčených objektech</t>
  </si>
  <si>
    <t xml:space="preserve">-2100657710</t>
  </si>
  <si>
    <t xml:space="preserve">092002001</t>
  </si>
  <si>
    <t xml:space="preserve">Ostatní náklady související s požadavky objednatele, které jsou uvedeny v jednotlivých článcích smlouvy o dílo</t>
  </si>
  <si>
    <t xml:space="preserve">83351878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40">
    <font>
      <sz val="8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</font>
    <font>
      <sz val="8"/>
      <color rgb="FF3366FF"/>
      <name val="Arial CE"/>
      <family val="0"/>
    </font>
    <font>
      <b val="true"/>
      <sz val="14"/>
      <name val="Arial CE"/>
      <family val="0"/>
    </font>
    <font>
      <sz val="10"/>
      <color rgb="FF969696"/>
      <name val="Arial CE"/>
      <family val="0"/>
    </font>
    <font>
      <sz val="10"/>
      <name val="Arial CE"/>
      <family val="0"/>
    </font>
    <font>
      <b val="true"/>
      <sz val="11"/>
      <name val="Arial CE"/>
      <family val="0"/>
    </font>
    <font>
      <b val="true"/>
      <sz val="10"/>
      <name val="Arial CE"/>
      <family val="0"/>
    </font>
    <font>
      <b val="true"/>
      <sz val="10"/>
      <color rgb="FF969696"/>
      <name val="Arial CE"/>
      <family val="0"/>
    </font>
    <font>
      <b val="true"/>
      <sz val="12"/>
      <name val="Arial CE"/>
      <family val="0"/>
    </font>
    <font>
      <b val="true"/>
      <sz val="10"/>
      <color rgb="FF333333"/>
      <name val="Arial CE"/>
      <family val="0"/>
    </font>
    <font>
      <sz val="12"/>
      <color rgb="FF969696"/>
      <name val="Arial CE"/>
      <family val="0"/>
    </font>
    <font>
      <sz val="9"/>
      <name val="Arial CE"/>
      <family val="0"/>
    </font>
    <font>
      <sz val="9"/>
      <color rgb="FF969696"/>
      <name val="Arial CE"/>
      <family val="0"/>
    </font>
    <font>
      <b val="true"/>
      <sz val="12"/>
      <color rgb="FF800000"/>
      <name val="Arial CE"/>
      <family val="0"/>
    </font>
    <font>
      <sz val="12"/>
      <name val="Arial CE"/>
      <family val="0"/>
    </font>
    <font>
      <sz val="18"/>
      <color rgb="FF0000FF"/>
      <name val="Wingdings 2"/>
      <family val="0"/>
    </font>
    <font>
      <u val="single"/>
      <sz val="11"/>
      <color rgb="FF0000FF"/>
      <name val="Calibri"/>
      <family val="0"/>
    </font>
    <font>
      <sz val="11"/>
      <name val="Arial CE"/>
      <family val="0"/>
    </font>
    <font>
      <b val="true"/>
      <sz val="11"/>
      <color rgb="FF003366"/>
      <name val="Arial CE"/>
      <family val="0"/>
    </font>
    <font>
      <sz val="11"/>
      <color rgb="FF003366"/>
      <name val="Arial CE"/>
      <family val="0"/>
    </font>
    <font>
      <sz val="11"/>
      <color rgb="FF969696"/>
      <name val="Arial CE"/>
      <family val="0"/>
    </font>
    <font>
      <sz val="10"/>
      <color rgb="FF3366FF"/>
      <name val="Arial CE"/>
      <family val="0"/>
    </font>
    <font>
      <sz val="8"/>
      <color rgb="FF969696"/>
      <name val="Arial CE"/>
      <family val="0"/>
    </font>
    <font>
      <sz val="12"/>
      <color rgb="FF003366"/>
      <name val="Arial CE"/>
      <family val="0"/>
    </font>
    <font>
      <sz val="10"/>
      <color rgb="FF003366"/>
      <name val="Arial CE"/>
      <family val="0"/>
    </font>
    <font>
      <sz val="8"/>
      <color rgb="FF800000"/>
      <name val="Arial CE"/>
      <family val="0"/>
    </font>
    <font>
      <b val="true"/>
      <sz val="8"/>
      <name val="Arial CE"/>
      <family val="0"/>
    </font>
    <font>
      <sz val="8"/>
      <color rgb="FF003366"/>
      <name val="Arial CE"/>
      <family val="0"/>
    </font>
    <font>
      <sz val="8"/>
      <color rgb="FF800080"/>
      <name val="Arial CE"/>
      <family val="0"/>
    </font>
    <font>
      <sz val="7"/>
      <color rgb="FF969696"/>
      <name val="Arial CE"/>
      <family val="0"/>
    </font>
    <font>
      <sz val="8"/>
      <color rgb="FF333333"/>
      <name val="Arial CE"/>
      <family val="0"/>
    </font>
    <font>
      <sz val="8"/>
      <color rgb="FF000080"/>
      <name val="Arial CE"/>
      <family val="0"/>
    </font>
    <font>
      <sz val="8"/>
      <color rgb="FFFF0000"/>
      <name val="Arial CE"/>
      <family val="0"/>
    </font>
    <font>
      <i val="true"/>
      <sz val="9"/>
      <color rgb="FF0000FF"/>
      <name val="Arial CE"/>
      <family val="0"/>
    </font>
    <font>
      <i val="true"/>
      <sz val="8"/>
      <color rgb="FF0000FF"/>
      <name val="Arial CE"/>
      <family val="0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311040</xdr:colOff>
      <xdr:row>1</xdr:row>
      <xdr:rowOff>16128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311040" cy="30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311040</xdr:colOff>
      <xdr:row>1</xdr:row>
      <xdr:rowOff>161280</xdr:rowOff>
    </xdr:to>
    <xdr:pic>
      <xdr:nvPicPr>
        <xdr:cNvPr id="9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311040" cy="30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311040</xdr:colOff>
      <xdr:row>1</xdr:row>
      <xdr:rowOff>161280</xdr:rowOff>
    </xdr:to>
    <xdr:pic>
      <xdr:nvPicPr>
        <xdr:cNvPr id="1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311040" cy="30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311040</xdr:colOff>
      <xdr:row>1</xdr:row>
      <xdr:rowOff>16128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311040" cy="30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311040</xdr:colOff>
      <xdr:row>1</xdr:row>
      <xdr:rowOff>16128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311040" cy="30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311040</xdr:colOff>
      <xdr:row>1</xdr:row>
      <xdr:rowOff>16128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311040" cy="30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311040</xdr:colOff>
      <xdr:row>1</xdr:row>
      <xdr:rowOff>16128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311040" cy="30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311040</xdr:colOff>
      <xdr:row>1</xdr:row>
      <xdr:rowOff>161280</xdr:rowOff>
    </xdr:to>
    <xdr:pic>
      <xdr:nvPicPr>
        <xdr:cNvPr id="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311040" cy="30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311040</xdr:colOff>
      <xdr:row>1</xdr:row>
      <xdr:rowOff>161280</xdr:rowOff>
    </xdr:to>
    <xdr:pic>
      <xdr:nvPicPr>
        <xdr:cNvPr id="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311040" cy="30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311040</xdr:colOff>
      <xdr:row>1</xdr:row>
      <xdr:rowOff>161280</xdr:rowOff>
    </xdr:to>
    <xdr:pic>
      <xdr:nvPicPr>
        <xdr:cNvPr id="7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311040" cy="30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311040</xdr:colOff>
      <xdr:row>1</xdr:row>
      <xdr:rowOff>161280</xdr:rowOff>
    </xdr:to>
    <xdr:pic>
      <xdr:nvPicPr>
        <xdr:cNvPr id="8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311040" cy="30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106"/>
  <sheetViews>
    <sheetView showFormulas="false" showGridLines="fals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Q111" activeCellId="0" sqref="Q1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65"/>
    <col collapsed="false" customWidth="true" hidden="false" outlineLevel="0" max="34" min="34" style="0" width="3.33"/>
    <col collapsed="false" customWidth="true" hidden="false" outlineLevel="0" max="35" min="35" style="0" width="31.65"/>
    <col collapsed="false" customWidth="true" hidden="false" outlineLevel="0" max="37" min="36" style="0" width="2.5"/>
    <col collapsed="false" customWidth="true" hidden="false" outlineLevel="0" max="38" min="38" style="0" width="8.33"/>
    <col collapsed="false" customWidth="true" hidden="false" outlineLevel="0" max="39" min="39" style="0" width="3.33"/>
    <col collapsed="false" customWidth="true" hidden="false" outlineLevel="0" max="40" min="40" style="0" width="13.33"/>
    <col collapsed="false" customWidth="true" hidden="false" outlineLevel="0" max="41" min="41" style="0" width="7.5"/>
    <col collapsed="false" customWidth="true" hidden="false" outlineLevel="0" max="42" min="42" style="0" width="4.16"/>
    <col collapsed="false" customWidth="true" hidden="true" outlineLevel="0" max="43" min="43" style="0" width="15.65"/>
    <col collapsed="false" customWidth="true" hidden="false" outlineLevel="0" max="44" min="44" style="0" width="13.65"/>
    <col collapsed="false" customWidth="true" hidden="true" outlineLevel="0" max="47" min="45" style="0" width="25.82"/>
    <col collapsed="false" customWidth="true" hidden="true" outlineLevel="0" max="49" min="48" style="0" width="21.65"/>
    <col collapsed="false" customWidth="true" hidden="true" outlineLevel="0" max="51" min="50" style="0" width="24.99"/>
    <col collapsed="false" customWidth="true" hidden="true" outlineLevel="0" max="52" min="52" style="0" width="21.65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5" min="55" style="0" width="21.65"/>
    <col collapsed="false" customWidth="true" hidden="true" outlineLevel="0" max="56" min="56" style="0" width="19.15"/>
    <col collapsed="false" customWidth="true" hidden="false" outlineLevel="0" max="57" min="57" style="0" width="66.5"/>
    <col collapsed="false" customWidth="false" hidden="true" outlineLevel="0" max="91" min="71" style="0" width="9.33"/>
  </cols>
  <sheetData>
    <row r="1" customFormat="false" ht="11.25" hidden="false" customHeight="false" outlineLevel="0" collapsed="false">
      <c r="A1" s="1" t="s">
        <v>0</v>
      </c>
      <c r="AZ1" s="1"/>
      <c r="BA1" s="1" t="s">
        <v>1</v>
      </c>
      <c r="BB1" s="1"/>
      <c r="BT1" s="1" t="s">
        <v>2</v>
      </c>
      <c r="BU1" s="1" t="s">
        <v>2</v>
      </c>
      <c r="BV1" s="1" t="s">
        <v>3</v>
      </c>
    </row>
    <row r="2" customFormat="false" ht="36.95" hidden="false" customHeight="true" outlineLevel="0" collapsed="false">
      <c r="AR2" s="2" t="s">
        <v>4</v>
      </c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5</v>
      </c>
      <c r="BT3" s="3" t="s">
        <v>7</v>
      </c>
    </row>
    <row r="4" customFormat="false" ht="24.95" hidden="false" customHeight="true" outlineLevel="0" collapsed="false">
      <c r="B4" s="6"/>
      <c r="D4" s="7" t="s">
        <v>8</v>
      </c>
      <c r="AR4" s="6"/>
      <c r="AS4" s="8" t="s">
        <v>9</v>
      </c>
      <c r="BS4" s="3" t="s">
        <v>10</v>
      </c>
    </row>
    <row r="5" customFormat="false" ht="12" hidden="false" customHeight="true" outlineLevel="0" collapsed="false">
      <c r="B5" s="6"/>
      <c r="D5" s="9" t="s">
        <v>11</v>
      </c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R5" s="6"/>
      <c r="BS5" s="3" t="s">
        <v>5</v>
      </c>
    </row>
    <row r="6" customFormat="false" ht="36.95" hidden="false" customHeight="true" outlineLevel="0" collapsed="false">
      <c r="B6" s="6"/>
      <c r="D6" s="11" t="s">
        <v>12</v>
      </c>
      <c r="K6" s="12" t="s">
        <v>13</v>
      </c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R6" s="6"/>
      <c r="BS6" s="3" t="s">
        <v>5</v>
      </c>
    </row>
    <row r="7" customFormat="false" ht="12" hidden="false" customHeight="true" outlineLevel="0" collapsed="false">
      <c r="B7" s="6"/>
      <c r="D7" s="13" t="s">
        <v>14</v>
      </c>
      <c r="K7" s="14"/>
      <c r="AK7" s="13" t="s">
        <v>15</v>
      </c>
      <c r="AN7" s="14"/>
      <c r="AR7" s="6"/>
      <c r="BS7" s="3" t="s">
        <v>5</v>
      </c>
    </row>
    <row r="8" customFormat="false" ht="12" hidden="false" customHeight="true" outlineLevel="0" collapsed="false">
      <c r="B8" s="6"/>
      <c r="D8" s="13" t="s">
        <v>16</v>
      </c>
      <c r="K8" s="14" t="s">
        <v>17</v>
      </c>
      <c r="AK8" s="13" t="s">
        <v>18</v>
      </c>
      <c r="AN8" s="14"/>
      <c r="AR8" s="6"/>
      <c r="BS8" s="3" t="s">
        <v>5</v>
      </c>
    </row>
    <row r="9" customFormat="false" ht="14.45" hidden="false" customHeight="true" outlineLevel="0" collapsed="false">
      <c r="B9" s="6"/>
      <c r="AR9" s="6"/>
      <c r="BS9" s="3" t="s">
        <v>5</v>
      </c>
    </row>
    <row r="10" customFormat="false" ht="12" hidden="false" customHeight="true" outlineLevel="0" collapsed="false">
      <c r="B10" s="6"/>
      <c r="D10" s="13" t="s">
        <v>19</v>
      </c>
      <c r="AK10" s="13" t="s">
        <v>20</v>
      </c>
      <c r="AN10" s="14"/>
      <c r="AR10" s="6"/>
      <c r="BS10" s="3" t="s">
        <v>5</v>
      </c>
    </row>
    <row r="11" customFormat="false" ht="18.4" hidden="false" customHeight="true" outlineLevel="0" collapsed="false">
      <c r="B11" s="6"/>
      <c r="E11" s="14" t="s">
        <v>21</v>
      </c>
      <c r="AK11" s="13" t="s">
        <v>22</v>
      </c>
      <c r="AN11" s="14"/>
      <c r="AR11" s="6"/>
      <c r="BS11" s="3" t="s">
        <v>5</v>
      </c>
    </row>
    <row r="12" customFormat="false" ht="6.95" hidden="false" customHeight="true" outlineLevel="0" collapsed="false">
      <c r="B12" s="6"/>
      <c r="AR12" s="6"/>
      <c r="BS12" s="3" t="s">
        <v>5</v>
      </c>
    </row>
    <row r="13" customFormat="false" ht="12" hidden="false" customHeight="true" outlineLevel="0" collapsed="false">
      <c r="B13" s="6"/>
      <c r="D13" s="13" t="s">
        <v>23</v>
      </c>
      <c r="AK13" s="13" t="s">
        <v>20</v>
      </c>
      <c r="AN13" s="14"/>
      <c r="AR13" s="6"/>
      <c r="BS13" s="3" t="s">
        <v>5</v>
      </c>
    </row>
    <row r="14" customFormat="false" ht="12.75" hidden="false" customHeight="false" outlineLevel="0" collapsed="false">
      <c r="B14" s="6"/>
      <c r="E14" s="14" t="s">
        <v>21</v>
      </c>
      <c r="AK14" s="13" t="s">
        <v>22</v>
      </c>
      <c r="AN14" s="14"/>
      <c r="AR14" s="6"/>
      <c r="BS14" s="3" t="s">
        <v>5</v>
      </c>
    </row>
    <row r="15" customFormat="false" ht="6.95" hidden="false" customHeight="true" outlineLevel="0" collapsed="false">
      <c r="B15" s="6"/>
      <c r="AR15" s="6"/>
      <c r="BS15" s="3" t="s">
        <v>2</v>
      </c>
    </row>
    <row r="16" customFormat="false" ht="12" hidden="false" customHeight="true" outlineLevel="0" collapsed="false">
      <c r="B16" s="6"/>
      <c r="D16" s="13" t="s">
        <v>24</v>
      </c>
      <c r="AK16" s="13" t="s">
        <v>20</v>
      </c>
      <c r="AN16" s="14"/>
      <c r="AR16" s="6"/>
      <c r="BS16" s="3" t="s">
        <v>2</v>
      </c>
    </row>
    <row r="17" customFormat="false" ht="18.4" hidden="false" customHeight="true" outlineLevel="0" collapsed="false">
      <c r="B17" s="6"/>
      <c r="E17" s="14" t="s">
        <v>21</v>
      </c>
      <c r="AK17" s="13" t="s">
        <v>22</v>
      </c>
      <c r="AN17" s="14"/>
      <c r="AR17" s="6"/>
      <c r="BS17" s="3" t="s">
        <v>25</v>
      </c>
    </row>
    <row r="18" customFormat="false" ht="6.95" hidden="false" customHeight="true" outlineLevel="0" collapsed="false">
      <c r="B18" s="6"/>
      <c r="AR18" s="6"/>
      <c r="BS18" s="3" t="s">
        <v>5</v>
      </c>
    </row>
    <row r="19" customFormat="false" ht="12" hidden="false" customHeight="true" outlineLevel="0" collapsed="false">
      <c r="B19" s="6"/>
      <c r="D19" s="13" t="s">
        <v>26</v>
      </c>
      <c r="AK19" s="13" t="s">
        <v>20</v>
      </c>
      <c r="AN19" s="14"/>
      <c r="AR19" s="6"/>
      <c r="BS19" s="3" t="s">
        <v>5</v>
      </c>
    </row>
    <row r="20" customFormat="false" ht="18.4" hidden="false" customHeight="true" outlineLevel="0" collapsed="false">
      <c r="B20" s="6"/>
      <c r="E20" s="14" t="s">
        <v>21</v>
      </c>
      <c r="AK20" s="13" t="s">
        <v>22</v>
      </c>
      <c r="AN20" s="14"/>
      <c r="AR20" s="6"/>
      <c r="BS20" s="3" t="s">
        <v>25</v>
      </c>
    </row>
    <row r="21" customFormat="false" ht="6.95" hidden="false" customHeight="true" outlineLevel="0" collapsed="false">
      <c r="B21" s="6"/>
      <c r="AR21" s="6"/>
    </row>
    <row r="22" customFormat="false" ht="12" hidden="false" customHeight="true" outlineLevel="0" collapsed="false">
      <c r="B22" s="6"/>
      <c r="D22" s="13" t="s">
        <v>27</v>
      </c>
      <c r="AR22" s="6"/>
    </row>
    <row r="23" customFormat="false" ht="16.5" hidden="false" customHeight="true" outlineLevel="0" collapsed="false">
      <c r="B23" s="6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R23" s="6"/>
    </row>
    <row r="24" customFormat="false" ht="6.95" hidden="false" customHeight="true" outlineLevel="0" collapsed="false">
      <c r="B24" s="6"/>
      <c r="AR24" s="6"/>
    </row>
    <row r="25" customFormat="false" ht="6.95" hidden="false" customHeight="true" outlineLevel="0" collapsed="false">
      <c r="B25" s="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R25" s="6"/>
    </row>
    <row r="26" s="22" customFormat="true" ht="25.9" hidden="false" customHeight="true" outlineLevel="0" collapsed="false">
      <c r="A26" s="17"/>
      <c r="B26" s="18"/>
      <c r="C26" s="17"/>
      <c r="D26" s="19" t="s">
        <v>28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1" t="n">
        <f aca="false">ROUND(AG94,2)</f>
        <v>0</v>
      </c>
      <c r="AL26" s="21"/>
      <c r="AM26" s="21"/>
      <c r="AN26" s="21"/>
      <c r="AO26" s="21"/>
      <c r="AP26" s="17"/>
      <c r="AQ26" s="17"/>
      <c r="AR26" s="18"/>
      <c r="BE26" s="17"/>
    </row>
    <row r="27" s="22" customFormat="true" ht="6.95" hidden="false" customHeight="true" outlineLevel="0" collapsed="false">
      <c r="A27" s="17"/>
      <c r="B27" s="18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8"/>
      <c r="BE27" s="17"/>
    </row>
    <row r="28" s="22" customFormat="true" ht="12.75" hidden="false" customHeight="false" outlineLevel="0" collapsed="false">
      <c r="A28" s="17"/>
      <c r="B28" s="18"/>
      <c r="C28" s="17"/>
      <c r="D28" s="17"/>
      <c r="E28" s="17"/>
      <c r="F28" s="17"/>
      <c r="G28" s="17"/>
      <c r="H28" s="17"/>
      <c r="I28" s="17"/>
      <c r="J28" s="17"/>
      <c r="K28" s="17"/>
      <c r="L28" s="23" t="s">
        <v>29</v>
      </c>
      <c r="M28" s="23"/>
      <c r="N28" s="23"/>
      <c r="O28" s="23"/>
      <c r="P28" s="23"/>
      <c r="Q28" s="17"/>
      <c r="R28" s="17"/>
      <c r="S28" s="17"/>
      <c r="T28" s="17"/>
      <c r="U28" s="17"/>
      <c r="V28" s="17"/>
      <c r="W28" s="23" t="s">
        <v>30</v>
      </c>
      <c r="X28" s="23"/>
      <c r="Y28" s="23"/>
      <c r="Z28" s="23"/>
      <c r="AA28" s="23"/>
      <c r="AB28" s="23"/>
      <c r="AC28" s="23"/>
      <c r="AD28" s="23"/>
      <c r="AE28" s="23"/>
      <c r="AF28" s="17"/>
      <c r="AG28" s="17"/>
      <c r="AH28" s="17"/>
      <c r="AI28" s="17"/>
      <c r="AJ28" s="17"/>
      <c r="AK28" s="23" t="s">
        <v>31</v>
      </c>
      <c r="AL28" s="23"/>
      <c r="AM28" s="23"/>
      <c r="AN28" s="23"/>
      <c r="AO28" s="23"/>
      <c r="AP28" s="17"/>
      <c r="AQ28" s="17"/>
      <c r="AR28" s="18"/>
      <c r="BE28" s="17"/>
    </row>
    <row r="29" s="24" customFormat="true" ht="14.45" hidden="false" customHeight="true" outlineLevel="0" collapsed="false">
      <c r="B29" s="25"/>
      <c r="D29" s="13" t="s">
        <v>32</v>
      </c>
      <c r="F29" s="13" t="s">
        <v>33</v>
      </c>
      <c r="L29" s="26" t="n">
        <v>0.21</v>
      </c>
      <c r="M29" s="26"/>
      <c r="N29" s="26"/>
      <c r="O29" s="26"/>
      <c r="P29" s="26"/>
      <c r="W29" s="27" t="n">
        <f aca="false">ROUND(AZ94,2)</f>
        <v>0</v>
      </c>
      <c r="X29" s="27"/>
      <c r="Y29" s="27"/>
      <c r="Z29" s="27"/>
      <c r="AA29" s="27"/>
      <c r="AB29" s="27"/>
      <c r="AC29" s="27"/>
      <c r="AD29" s="27"/>
      <c r="AE29" s="27"/>
      <c r="AK29" s="27" t="n">
        <f aca="false">ROUND(AV94,2)</f>
        <v>0</v>
      </c>
      <c r="AL29" s="27"/>
      <c r="AM29" s="27"/>
      <c r="AN29" s="27"/>
      <c r="AO29" s="27"/>
      <c r="AR29" s="25"/>
    </row>
    <row r="30" s="24" customFormat="true" ht="14.45" hidden="false" customHeight="true" outlineLevel="0" collapsed="false">
      <c r="B30" s="25"/>
      <c r="F30" s="13" t="s">
        <v>34</v>
      </c>
      <c r="L30" s="26" t="n">
        <v>0.15</v>
      </c>
      <c r="M30" s="26"/>
      <c r="N30" s="26"/>
      <c r="O30" s="26"/>
      <c r="P30" s="26"/>
      <c r="W30" s="27" t="n">
        <f aca="false">ROUND(BA94,2)</f>
        <v>0</v>
      </c>
      <c r="X30" s="27"/>
      <c r="Y30" s="27"/>
      <c r="Z30" s="27"/>
      <c r="AA30" s="27"/>
      <c r="AB30" s="27"/>
      <c r="AC30" s="27"/>
      <c r="AD30" s="27"/>
      <c r="AE30" s="27"/>
      <c r="AK30" s="27" t="n">
        <f aca="false">ROUND(AW94,2)</f>
        <v>0</v>
      </c>
      <c r="AL30" s="27"/>
      <c r="AM30" s="27"/>
      <c r="AN30" s="27"/>
      <c r="AO30" s="27"/>
      <c r="AR30" s="25"/>
    </row>
    <row r="31" s="24" customFormat="true" ht="14.45" hidden="true" customHeight="true" outlineLevel="0" collapsed="false">
      <c r="B31" s="25"/>
      <c r="F31" s="13" t="s">
        <v>35</v>
      </c>
      <c r="L31" s="26" t="n">
        <v>0.21</v>
      </c>
      <c r="M31" s="26"/>
      <c r="N31" s="26"/>
      <c r="O31" s="26"/>
      <c r="P31" s="26"/>
      <c r="W31" s="27" t="n">
        <f aca="false">ROUND(BB94,2)</f>
        <v>0</v>
      </c>
      <c r="X31" s="27"/>
      <c r="Y31" s="27"/>
      <c r="Z31" s="27"/>
      <c r="AA31" s="27"/>
      <c r="AB31" s="27"/>
      <c r="AC31" s="27"/>
      <c r="AD31" s="27"/>
      <c r="AE31" s="27"/>
      <c r="AK31" s="27" t="n">
        <v>0</v>
      </c>
      <c r="AL31" s="27"/>
      <c r="AM31" s="27"/>
      <c r="AN31" s="27"/>
      <c r="AO31" s="27"/>
      <c r="AR31" s="25"/>
    </row>
    <row r="32" s="24" customFormat="true" ht="14.45" hidden="true" customHeight="true" outlineLevel="0" collapsed="false">
      <c r="B32" s="25"/>
      <c r="F32" s="13" t="s">
        <v>36</v>
      </c>
      <c r="L32" s="26" t="n">
        <v>0.15</v>
      </c>
      <c r="M32" s="26"/>
      <c r="N32" s="26"/>
      <c r="O32" s="26"/>
      <c r="P32" s="26"/>
      <c r="W32" s="27" t="n">
        <f aca="false">ROUND(BC94,2)</f>
        <v>0</v>
      </c>
      <c r="X32" s="27"/>
      <c r="Y32" s="27"/>
      <c r="Z32" s="27"/>
      <c r="AA32" s="27"/>
      <c r="AB32" s="27"/>
      <c r="AC32" s="27"/>
      <c r="AD32" s="27"/>
      <c r="AE32" s="27"/>
      <c r="AK32" s="27" t="n">
        <v>0</v>
      </c>
      <c r="AL32" s="27"/>
      <c r="AM32" s="27"/>
      <c r="AN32" s="27"/>
      <c r="AO32" s="27"/>
      <c r="AR32" s="25"/>
    </row>
    <row r="33" s="24" customFormat="true" ht="14.45" hidden="true" customHeight="true" outlineLevel="0" collapsed="false">
      <c r="B33" s="25"/>
      <c r="F33" s="13" t="s">
        <v>37</v>
      </c>
      <c r="L33" s="26" t="n">
        <v>0</v>
      </c>
      <c r="M33" s="26"/>
      <c r="N33" s="26"/>
      <c r="O33" s="26"/>
      <c r="P33" s="26"/>
      <c r="W33" s="27" t="n">
        <f aca="false">ROUND(BD94,2)</f>
        <v>0</v>
      </c>
      <c r="X33" s="27"/>
      <c r="Y33" s="27"/>
      <c r="Z33" s="27"/>
      <c r="AA33" s="27"/>
      <c r="AB33" s="27"/>
      <c r="AC33" s="27"/>
      <c r="AD33" s="27"/>
      <c r="AE33" s="27"/>
      <c r="AK33" s="27" t="n">
        <v>0</v>
      </c>
      <c r="AL33" s="27"/>
      <c r="AM33" s="27"/>
      <c r="AN33" s="27"/>
      <c r="AO33" s="27"/>
      <c r="AR33" s="25"/>
    </row>
    <row r="34" s="22" customFormat="true" ht="6.95" hidden="false" customHeight="true" outlineLevel="0" collapsed="false">
      <c r="A34" s="17"/>
      <c r="B34" s="18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8"/>
      <c r="BE34" s="17"/>
    </row>
    <row r="35" s="22" customFormat="true" ht="25.9" hidden="false" customHeight="true" outlineLevel="0" collapsed="false">
      <c r="A35" s="17"/>
      <c r="B35" s="18"/>
      <c r="C35" s="28"/>
      <c r="D35" s="29" t="s">
        <v>38</v>
      </c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1" t="s">
        <v>39</v>
      </c>
      <c r="U35" s="30"/>
      <c r="V35" s="30"/>
      <c r="W35" s="30"/>
      <c r="X35" s="32" t="s">
        <v>40</v>
      </c>
      <c r="Y35" s="32"/>
      <c r="Z35" s="32"/>
      <c r="AA35" s="32"/>
      <c r="AB35" s="32"/>
      <c r="AC35" s="30"/>
      <c r="AD35" s="30"/>
      <c r="AE35" s="30"/>
      <c r="AF35" s="30"/>
      <c r="AG35" s="30"/>
      <c r="AH35" s="30"/>
      <c r="AI35" s="30"/>
      <c r="AJ35" s="30"/>
      <c r="AK35" s="33" t="n">
        <f aca="false">SUM(AK26:AK33)</f>
        <v>0</v>
      </c>
      <c r="AL35" s="33"/>
      <c r="AM35" s="33"/>
      <c r="AN35" s="33"/>
      <c r="AO35" s="33"/>
      <c r="AP35" s="28"/>
      <c r="AQ35" s="28"/>
      <c r="AR35" s="18"/>
      <c r="BE35" s="17"/>
    </row>
    <row r="36" s="22" customFormat="true" ht="6.95" hidden="false" customHeight="true" outlineLevel="0" collapsed="false">
      <c r="A36" s="17"/>
      <c r="B36" s="18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8"/>
      <c r="BE36" s="17"/>
    </row>
    <row r="37" s="22" customFormat="true" ht="14.45" hidden="false" customHeight="true" outlineLevel="0" collapsed="false">
      <c r="A37" s="17"/>
      <c r="B37" s="18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8"/>
      <c r="BE37" s="17"/>
    </row>
    <row r="38" customFormat="false" ht="14.45" hidden="false" customHeight="true" outlineLevel="0" collapsed="false">
      <c r="B38" s="6"/>
      <c r="AR38" s="6"/>
    </row>
    <row r="39" customFormat="false" ht="14.45" hidden="false" customHeight="true" outlineLevel="0" collapsed="false">
      <c r="B39" s="6"/>
      <c r="AR39" s="6"/>
    </row>
    <row r="40" customFormat="false" ht="14.45" hidden="false" customHeight="true" outlineLevel="0" collapsed="false">
      <c r="B40" s="6"/>
      <c r="AR40" s="6"/>
    </row>
    <row r="41" customFormat="false" ht="14.45" hidden="false" customHeight="true" outlineLevel="0" collapsed="false">
      <c r="B41" s="6"/>
      <c r="AR41" s="6"/>
    </row>
    <row r="42" customFormat="false" ht="14.45" hidden="false" customHeight="true" outlineLevel="0" collapsed="false">
      <c r="B42" s="6"/>
      <c r="AR42" s="6"/>
    </row>
    <row r="43" customFormat="false" ht="14.45" hidden="false" customHeight="true" outlineLevel="0" collapsed="false">
      <c r="B43" s="6"/>
      <c r="AR43" s="6"/>
    </row>
    <row r="44" customFormat="false" ht="14.45" hidden="false" customHeight="true" outlineLevel="0" collapsed="false">
      <c r="B44" s="6"/>
      <c r="AR44" s="6"/>
    </row>
    <row r="45" customFormat="false" ht="14.45" hidden="false" customHeight="true" outlineLevel="0" collapsed="false">
      <c r="B45" s="6"/>
      <c r="AR45" s="6"/>
    </row>
    <row r="46" customFormat="false" ht="14.45" hidden="false" customHeight="true" outlineLevel="0" collapsed="false">
      <c r="B46" s="6"/>
      <c r="AR46" s="6"/>
    </row>
    <row r="47" customFormat="false" ht="14.45" hidden="false" customHeight="true" outlineLevel="0" collapsed="false">
      <c r="B47" s="6"/>
      <c r="AR47" s="6"/>
    </row>
    <row r="48" customFormat="false" ht="14.45" hidden="false" customHeight="true" outlineLevel="0" collapsed="false">
      <c r="B48" s="6"/>
      <c r="AR48" s="6"/>
    </row>
    <row r="49" s="22" customFormat="true" ht="14.45" hidden="false" customHeight="true" outlineLevel="0" collapsed="false">
      <c r="B49" s="34"/>
      <c r="D49" s="35" t="s">
        <v>41</v>
      </c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5" t="s">
        <v>42</v>
      </c>
      <c r="AI49" s="36"/>
      <c r="AJ49" s="36"/>
      <c r="AK49" s="36"/>
      <c r="AL49" s="36"/>
      <c r="AM49" s="36"/>
      <c r="AN49" s="36"/>
      <c r="AO49" s="36"/>
      <c r="AR49" s="34"/>
    </row>
    <row r="50" customFormat="false" ht="11.25" hidden="false" customHeight="false" outlineLevel="0" collapsed="false">
      <c r="B50" s="6"/>
      <c r="AR50" s="6"/>
    </row>
    <row r="51" customFormat="false" ht="11.25" hidden="false" customHeight="false" outlineLevel="0" collapsed="false">
      <c r="B51" s="6"/>
      <c r="AR51" s="6"/>
    </row>
    <row r="52" customFormat="false" ht="11.25" hidden="false" customHeight="false" outlineLevel="0" collapsed="false">
      <c r="B52" s="6"/>
      <c r="AR52" s="6"/>
    </row>
    <row r="53" customFormat="false" ht="11.25" hidden="false" customHeight="false" outlineLevel="0" collapsed="false">
      <c r="B53" s="6"/>
      <c r="AR53" s="6"/>
    </row>
    <row r="54" customFormat="false" ht="11.25" hidden="false" customHeight="false" outlineLevel="0" collapsed="false">
      <c r="B54" s="6"/>
      <c r="AR54" s="6"/>
    </row>
    <row r="55" customFormat="false" ht="11.25" hidden="false" customHeight="false" outlineLevel="0" collapsed="false">
      <c r="B55" s="6"/>
      <c r="AR55" s="6"/>
    </row>
    <row r="56" customFormat="false" ht="11.25" hidden="false" customHeight="false" outlineLevel="0" collapsed="false">
      <c r="B56" s="6"/>
      <c r="AR56" s="6"/>
    </row>
    <row r="57" customFormat="false" ht="11.25" hidden="false" customHeight="false" outlineLevel="0" collapsed="false">
      <c r="B57" s="6"/>
      <c r="AR57" s="6"/>
    </row>
    <row r="58" customFormat="false" ht="11.25" hidden="false" customHeight="false" outlineLevel="0" collapsed="false">
      <c r="B58" s="6"/>
      <c r="AR58" s="6"/>
    </row>
    <row r="59" customFormat="false" ht="11.25" hidden="false" customHeight="false" outlineLevel="0" collapsed="false">
      <c r="B59" s="6"/>
      <c r="AR59" s="6"/>
    </row>
    <row r="60" s="22" customFormat="true" ht="12.75" hidden="false" customHeight="false" outlineLevel="0" collapsed="false">
      <c r="A60" s="17"/>
      <c r="B60" s="18"/>
      <c r="C60" s="17"/>
      <c r="D60" s="37" t="s">
        <v>43</v>
      </c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37" t="s">
        <v>44</v>
      </c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37" t="s">
        <v>43</v>
      </c>
      <c r="AI60" s="20"/>
      <c r="AJ60" s="20"/>
      <c r="AK60" s="20"/>
      <c r="AL60" s="20"/>
      <c r="AM60" s="37" t="s">
        <v>44</v>
      </c>
      <c r="AN60" s="20"/>
      <c r="AO60" s="20"/>
      <c r="AP60" s="17"/>
      <c r="AQ60" s="17"/>
      <c r="AR60" s="18"/>
      <c r="BE60" s="17"/>
    </row>
    <row r="61" customFormat="false" ht="11.25" hidden="false" customHeight="false" outlineLevel="0" collapsed="false">
      <c r="B61" s="6"/>
      <c r="AR61" s="6"/>
    </row>
    <row r="62" customFormat="false" ht="11.25" hidden="false" customHeight="false" outlineLevel="0" collapsed="false">
      <c r="B62" s="6"/>
      <c r="AR62" s="6"/>
    </row>
    <row r="63" customFormat="false" ht="11.25" hidden="false" customHeight="false" outlineLevel="0" collapsed="false">
      <c r="B63" s="6"/>
      <c r="AR63" s="6"/>
    </row>
    <row r="64" s="22" customFormat="true" ht="12.75" hidden="false" customHeight="false" outlineLevel="0" collapsed="false">
      <c r="A64" s="17"/>
      <c r="B64" s="18"/>
      <c r="C64" s="17"/>
      <c r="D64" s="35" t="s">
        <v>45</v>
      </c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5" t="s">
        <v>46</v>
      </c>
      <c r="AI64" s="38"/>
      <c r="AJ64" s="38"/>
      <c r="AK64" s="38"/>
      <c r="AL64" s="38"/>
      <c r="AM64" s="38"/>
      <c r="AN64" s="38"/>
      <c r="AO64" s="38"/>
      <c r="AP64" s="17"/>
      <c r="AQ64" s="17"/>
      <c r="AR64" s="18"/>
      <c r="BE64" s="17"/>
    </row>
    <row r="65" customFormat="false" ht="11.25" hidden="false" customHeight="false" outlineLevel="0" collapsed="false">
      <c r="B65" s="6"/>
      <c r="AR65" s="6"/>
    </row>
    <row r="66" customFormat="false" ht="11.25" hidden="false" customHeight="false" outlineLevel="0" collapsed="false">
      <c r="B66" s="6"/>
      <c r="AR66" s="6"/>
    </row>
    <row r="67" customFormat="false" ht="11.25" hidden="false" customHeight="false" outlineLevel="0" collapsed="false">
      <c r="B67" s="6"/>
      <c r="AR67" s="6"/>
    </row>
    <row r="68" customFormat="false" ht="11.25" hidden="false" customHeight="false" outlineLevel="0" collapsed="false">
      <c r="B68" s="6"/>
      <c r="AR68" s="6"/>
    </row>
    <row r="69" customFormat="false" ht="11.25" hidden="false" customHeight="false" outlineLevel="0" collapsed="false">
      <c r="B69" s="6"/>
      <c r="AR69" s="6"/>
    </row>
    <row r="70" customFormat="false" ht="11.25" hidden="false" customHeight="false" outlineLevel="0" collapsed="false">
      <c r="B70" s="6"/>
      <c r="AR70" s="6"/>
    </row>
    <row r="71" customFormat="false" ht="11.25" hidden="false" customHeight="false" outlineLevel="0" collapsed="false">
      <c r="B71" s="6"/>
      <c r="AR71" s="6"/>
    </row>
    <row r="72" customFormat="false" ht="11.25" hidden="false" customHeight="false" outlineLevel="0" collapsed="false">
      <c r="B72" s="6"/>
      <c r="AR72" s="6"/>
    </row>
    <row r="73" customFormat="false" ht="11.25" hidden="false" customHeight="false" outlineLevel="0" collapsed="false">
      <c r="B73" s="6"/>
      <c r="AR73" s="6"/>
    </row>
    <row r="74" customFormat="false" ht="11.25" hidden="false" customHeight="false" outlineLevel="0" collapsed="false">
      <c r="B74" s="6"/>
      <c r="AR74" s="6"/>
    </row>
    <row r="75" s="22" customFormat="true" ht="12.75" hidden="false" customHeight="false" outlineLevel="0" collapsed="false">
      <c r="A75" s="17"/>
      <c r="B75" s="18"/>
      <c r="C75" s="17"/>
      <c r="D75" s="37" t="s">
        <v>43</v>
      </c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37" t="s">
        <v>44</v>
      </c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37" t="s">
        <v>43</v>
      </c>
      <c r="AI75" s="20"/>
      <c r="AJ75" s="20"/>
      <c r="AK75" s="20"/>
      <c r="AL75" s="20"/>
      <c r="AM75" s="37" t="s">
        <v>44</v>
      </c>
      <c r="AN75" s="20"/>
      <c r="AO75" s="20"/>
      <c r="AP75" s="17"/>
      <c r="AQ75" s="17"/>
      <c r="AR75" s="18"/>
      <c r="BE75" s="17"/>
    </row>
    <row r="76" s="22" customFormat="true" ht="11.25" hidden="false" customHeight="false" outlineLevel="0" collapsed="false">
      <c r="A76" s="17"/>
      <c r="B76" s="18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8"/>
      <c r="BE76" s="17"/>
    </row>
    <row r="77" s="22" customFormat="true" ht="6.95" hidden="false" customHeight="true" outlineLevel="0" collapsed="false">
      <c r="A77" s="17"/>
      <c r="B77" s="39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18"/>
      <c r="BE77" s="17"/>
    </row>
    <row r="81" s="22" customFormat="true" ht="6.95" hidden="false" customHeight="true" outlineLevel="0" collapsed="false">
      <c r="A81" s="17"/>
      <c r="B81" s="41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2"/>
      <c r="AR81" s="18"/>
      <c r="BE81" s="17"/>
    </row>
    <row r="82" s="22" customFormat="true" ht="24.95" hidden="false" customHeight="true" outlineLevel="0" collapsed="false">
      <c r="A82" s="17"/>
      <c r="B82" s="18"/>
      <c r="C82" s="7" t="s">
        <v>47</v>
      </c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8"/>
      <c r="BE82" s="17"/>
    </row>
    <row r="83" s="22" customFormat="true" ht="6.95" hidden="false" customHeight="true" outlineLevel="0" collapsed="false">
      <c r="A83" s="17"/>
      <c r="B83" s="18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8"/>
      <c r="BE83" s="17"/>
    </row>
    <row r="84" s="43" customFormat="true" ht="12" hidden="false" customHeight="true" outlineLevel="0" collapsed="false">
      <c r="B84" s="44"/>
      <c r="C84" s="13" t="s">
        <v>11</v>
      </c>
      <c r="AR84" s="44"/>
    </row>
    <row r="85" s="45" customFormat="true" ht="36.95" hidden="false" customHeight="true" outlineLevel="0" collapsed="false">
      <c r="B85" s="46"/>
      <c r="C85" s="47" t="s">
        <v>12</v>
      </c>
      <c r="L85" s="48" t="str">
        <f aca="false">K6</f>
        <v>Výměna potrubí vnitřního vodovodu v POO - A v Jičíně ZD/19/421</v>
      </c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R85" s="46"/>
    </row>
    <row r="86" s="22" customFormat="true" ht="6.95" hidden="false" customHeight="true" outlineLevel="0" collapsed="false">
      <c r="A86" s="17"/>
      <c r="B86" s="18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8"/>
      <c r="BE86" s="17"/>
    </row>
    <row r="87" s="22" customFormat="true" ht="12" hidden="false" customHeight="true" outlineLevel="0" collapsed="false">
      <c r="A87" s="17"/>
      <c r="B87" s="18"/>
      <c r="C87" s="13" t="s">
        <v>16</v>
      </c>
      <c r="D87" s="17"/>
      <c r="E87" s="17"/>
      <c r="F87" s="17"/>
      <c r="G87" s="17"/>
      <c r="H87" s="17"/>
      <c r="I87" s="17"/>
      <c r="J87" s="17"/>
      <c r="K87" s="17"/>
      <c r="L87" s="49" t="str">
        <f aca="false">IF(K8="","",K8)</f>
        <v>Oblastní nemocnice Jičín a.s., Bolzanova 512,Jičín</v>
      </c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3" t="s">
        <v>18</v>
      </c>
      <c r="AJ87" s="17"/>
      <c r="AK87" s="17"/>
      <c r="AL87" s="17"/>
      <c r="AM87" s="50" t="str">
        <f aca="false">IF(AN8="","",AN8)</f>
        <v/>
      </c>
      <c r="AN87" s="50"/>
      <c r="AO87" s="17"/>
      <c r="AP87" s="17"/>
      <c r="AQ87" s="17"/>
      <c r="AR87" s="18"/>
      <c r="BE87" s="17"/>
    </row>
    <row r="88" s="22" customFormat="true" ht="6.95" hidden="false" customHeight="true" outlineLevel="0" collapsed="false">
      <c r="A88" s="17"/>
      <c r="B88" s="18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8"/>
      <c r="BE88" s="17"/>
    </row>
    <row r="89" s="22" customFormat="true" ht="15.2" hidden="false" customHeight="true" outlineLevel="0" collapsed="false">
      <c r="A89" s="17"/>
      <c r="B89" s="18"/>
      <c r="C89" s="13" t="s">
        <v>19</v>
      </c>
      <c r="D89" s="17"/>
      <c r="E89" s="17"/>
      <c r="F89" s="17"/>
      <c r="G89" s="17"/>
      <c r="H89" s="17"/>
      <c r="I89" s="17"/>
      <c r="J89" s="17"/>
      <c r="K89" s="17"/>
      <c r="L89" s="43" t="str">
        <f aca="false">IF(E11="","",E11)</f>
        <v> </v>
      </c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3" t="s">
        <v>24</v>
      </c>
      <c r="AJ89" s="17"/>
      <c r="AK89" s="17"/>
      <c r="AL89" s="17"/>
      <c r="AM89" s="51" t="str">
        <f aca="false">IF(E17="","",E17)</f>
        <v> </v>
      </c>
      <c r="AN89" s="51"/>
      <c r="AO89" s="51"/>
      <c r="AP89" s="51"/>
      <c r="AQ89" s="17"/>
      <c r="AR89" s="18"/>
      <c r="AS89" s="52" t="s">
        <v>48</v>
      </c>
      <c r="AT89" s="52"/>
      <c r="AU89" s="53"/>
      <c r="AV89" s="53"/>
      <c r="AW89" s="53"/>
      <c r="AX89" s="53"/>
      <c r="AY89" s="53"/>
      <c r="AZ89" s="53"/>
      <c r="BA89" s="53"/>
      <c r="BB89" s="53"/>
      <c r="BC89" s="53"/>
      <c r="BD89" s="54"/>
      <c r="BE89" s="17"/>
    </row>
    <row r="90" s="22" customFormat="true" ht="15.2" hidden="false" customHeight="true" outlineLevel="0" collapsed="false">
      <c r="A90" s="17"/>
      <c r="B90" s="18"/>
      <c r="C90" s="13" t="s">
        <v>23</v>
      </c>
      <c r="D90" s="17"/>
      <c r="E90" s="17"/>
      <c r="F90" s="17"/>
      <c r="G90" s="17"/>
      <c r="H90" s="17"/>
      <c r="I90" s="17"/>
      <c r="J90" s="17"/>
      <c r="K90" s="17"/>
      <c r="L90" s="43" t="str">
        <f aca="false">IF(E14="","",E14)</f>
        <v> </v>
      </c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3" t="s">
        <v>26</v>
      </c>
      <c r="AJ90" s="17"/>
      <c r="AK90" s="17"/>
      <c r="AL90" s="17"/>
      <c r="AM90" s="51" t="str">
        <f aca="false">IF(E20="","",E20)</f>
        <v> </v>
      </c>
      <c r="AN90" s="51"/>
      <c r="AO90" s="51"/>
      <c r="AP90" s="51"/>
      <c r="AQ90" s="17"/>
      <c r="AR90" s="18"/>
      <c r="AS90" s="52"/>
      <c r="AT90" s="52"/>
      <c r="AU90" s="55"/>
      <c r="AV90" s="55"/>
      <c r="AW90" s="55"/>
      <c r="AX90" s="55"/>
      <c r="AY90" s="55"/>
      <c r="AZ90" s="55"/>
      <c r="BA90" s="55"/>
      <c r="BB90" s="55"/>
      <c r="BC90" s="55"/>
      <c r="BD90" s="56"/>
      <c r="BE90" s="17"/>
    </row>
    <row r="91" s="22" customFormat="true" ht="10.9" hidden="false" customHeight="true" outlineLevel="0" collapsed="false">
      <c r="A91" s="17"/>
      <c r="B91" s="18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8"/>
      <c r="AS91" s="52"/>
      <c r="AT91" s="52"/>
      <c r="AU91" s="55"/>
      <c r="AV91" s="55"/>
      <c r="AW91" s="55"/>
      <c r="AX91" s="55"/>
      <c r="AY91" s="55"/>
      <c r="AZ91" s="55"/>
      <c r="BA91" s="55"/>
      <c r="BB91" s="55"/>
      <c r="BC91" s="55"/>
      <c r="BD91" s="56"/>
      <c r="BE91" s="17"/>
    </row>
    <row r="92" s="22" customFormat="true" ht="29.25" hidden="false" customHeight="true" outlineLevel="0" collapsed="false">
      <c r="A92" s="17"/>
      <c r="B92" s="18"/>
      <c r="C92" s="57" t="s">
        <v>49</v>
      </c>
      <c r="D92" s="57"/>
      <c r="E92" s="57"/>
      <c r="F92" s="57"/>
      <c r="G92" s="57"/>
      <c r="H92" s="30"/>
      <c r="I92" s="58" t="s">
        <v>50</v>
      </c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9" t="s">
        <v>51</v>
      </c>
      <c r="AH92" s="59"/>
      <c r="AI92" s="59"/>
      <c r="AJ92" s="59"/>
      <c r="AK92" s="59"/>
      <c r="AL92" s="59"/>
      <c r="AM92" s="59"/>
      <c r="AN92" s="60" t="s">
        <v>52</v>
      </c>
      <c r="AO92" s="60"/>
      <c r="AP92" s="60"/>
      <c r="AQ92" s="61" t="s">
        <v>53</v>
      </c>
      <c r="AR92" s="18"/>
      <c r="AS92" s="62" t="s">
        <v>54</v>
      </c>
      <c r="AT92" s="63" t="s">
        <v>55</v>
      </c>
      <c r="AU92" s="63" t="s">
        <v>56</v>
      </c>
      <c r="AV92" s="63" t="s">
        <v>57</v>
      </c>
      <c r="AW92" s="63" t="s">
        <v>58</v>
      </c>
      <c r="AX92" s="63" t="s">
        <v>59</v>
      </c>
      <c r="AY92" s="63" t="s">
        <v>60</v>
      </c>
      <c r="AZ92" s="63" t="s">
        <v>61</v>
      </c>
      <c r="BA92" s="63" t="s">
        <v>62</v>
      </c>
      <c r="BB92" s="63" t="s">
        <v>63</v>
      </c>
      <c r="BC92" s="63" t="s">
        <v>64</v>
      </c>
      <c r="BD92" s="64" t="s">
        <v>65</v>
      </c>
      <c r="BE92" s="17"/>
    </row>
    <row r="93" s="22" customFormat="true" ht="10.9" hidden="false" customHeight="true" outlineLevel="0" collapsed="false">
      <c r="A93" s="17"/>
      <c r="B93" s="18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8"/>
      <c r="AS93" s="65"/>
      <c r="AT93" s="66"/>
      <c r="AU93" s="66"/>
      <c r="AV93" s="66"/>
      <c r="AW93" s="66"/>
      <c r="AX93" s="66"/>
      <c r="AY93" s="66"/>
      <c r="AZ93" s="66"/>
      <c r="BA93" s="66"/>
      <c r="BB93" s="66"/>
      <c r="BC93" s="66"/>
      <c r="BD93" s="67"/>
      <c r="BE93" s="17"/>
    </row>
    <row r="94" s="68" customFormat="true" ht="32.45" hidden="false" customHeight="true" outlineLevel="0" collapsed="false">
      <c r="B94" s="69"/>
      <c r="C94" s="70" t="s">
        <v>66</v>
      </c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2" t="n">
        <f aca="false">ROUND(SUM(AG95:AG104),2)</f>
        <v>0</v>
      </c>
      <c r="AH94" s="72"/>
      <c r="AI94" s="72"/>
      <c r="AJ94" s="72"/>
      <c r="AK94" s="72"/>
      <c r="AL94" s="72"/>
      <c r="AM94" s="72"/>
      <c r="AN94" s="73" t="n">
        <f aca="false">SUM(AG94,AT94)</f>
        <v>0</v>
      </c>
      <c r="AO94" s="73"/>
      <c r="AP94" s="73"/>
      <c r="AQ94" s="74"/>
      <c r="AR94" s="69"/>
      <c r="AS94" s="75" t="n">
        <f aca="false">ROUND(SUM(AS95:AS104),2)</f>
        <v>0</v>
      </c>
      <c r="AT94" s="76" t="n">
        <f aca="false">ROUND(SUM(AV94:AW94),2)</f>
        <v>0</v>
      </c>
      <c r="AU94" s="77" t="e">
        <f aca="false">ROUND(SUM(AU95:AU104),5)</f>
        <v>#VALUE!</v>
      </c>
      <c r="AV94" s="76" t="n">
        <f aca="false">ROUND(AZ94*L29,2)</f>
        <v>0</v>
      </c>
      <c r="AW94" s="76" t="n">
        <f aca="false">ROUND(BA94*L30,2)</f>
        <v>0</v>
      </c>
      <c r="AX94" s="76" t="n">
        <f aca="false">ROUND(BB94*L29,2)</f>
        <v>0</v>
      </c>
      <c r="AY94" s="76" t="n">
        <f aca="false">ROUND(BC94*L30,2)</f>
        <v>0</v>
      </c>
      <c r="AZ94" s="76" t="n">
        <f aca="false">ROUND(SUM(AZ95:AZ104),2)</f>
        <v>0</v>
      </c>
      <c r="BA94" s="76" t="n">
        <f aca="false">ROUND(SUM(BA95:BA104),2)</f>
        <v>0</v>
      </c>
      <c r="BB94" s="76" t="n">
        <f aca="false">ROUND(SUM(BB95:BB104),2)</f>
        <v>0</v>
      </c>
      <c r="BC94" s="76" t="n">
        <f aca="false">ROUND(SUM(BC95:BC104),2)</f>
        <v>0</v>
      </c>
      <c r="BD94" s="78" t="n">
        <f aca="false">ROUND(SUM(BD95:BD104),2)</f>
        <v>0</v>
      </c>
      <c r="BS94" s="79" t="s">
        <v>67</v>
      </c>
      <c r="BT94" s="79" t="s">
        <v>68</v>
      </c>
      <c r="BU94" s="80" t="s">
        <v>69</v>
      </c>
      <c r="BV94" s="79" t="s">
        <v>70</v>
      </c>
      <c r="BW94" s="79" t="s">
        <v>3</v>
      </c>
      <c r="BX94" s="79" t="s">
        <v>71</v>
      </c>
      <c r="CL94" s="79"/>
    </row>
    <row r="95" s="92" customFormat="true" ht="16.5" hidden="false" customHeight="true" outlineLevel="0" collapsed="false">
      <c r="A95" s="81" t="s">
        <v>72</v>
      </c>
      <c r="B95" s="82"/>
      <c r="C95" s="83"/>
      <c r="D95" s="84" t="s">
        <v>73</v>
      </c>
      <c r="E95" s="84"/>
      <c r="F95" s="84"/>
      <c r="G95" s="84"/>
      <c r="H95" s="84"/>
      <c r="I95" s="85"/>
      <c r="J95" s="84" t="s">
        <v>74</v>
      </c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6" t="n">
        <f aca="false">'V5 - stoupačka V5'!J30</f>
        <v>0</v>
      </c>
      <c r="AH95" s="86"/>
      <c r="AI95" s="86"/>
      <c r="AJ95" s="86"/>
      <c r="AK95" s="86"/>
      <c r="AL95" s="86"/>
      <c r="AM95" s="86"/>
      <c r="AN95" s="86" t="n">
        <f aca="false">SUM(AG95,AT95)</f>
        <v>0</v>
      </c>
      <c r="AO95" s="86"/>
      <c r="AP95" s="86"/>
      <c r="AQ95" s="87" t="s">
        <v>75</v>
      </c>
      <c r="AR95" s="82"/>
      <c r="AS95" s="88" t="n">
        <v>0</v>
      </c>
      <c r="AT95" s="89" t="n">
        <f aca="false">ROUND(SUM(AV95:AW95),2)</f>
        <v>0</v>
      </c>
      <c r="AU95" s="90" t="n">
        <f aca="false">'V5 - stoupačka V5'!P133</f>
        <v>913.627847</v>
      </c>
      <c r="AV95" s="89" t="n">
        <f aca="false">'V5 - stoupačka V5'!J33</f>
        <v>0</v>
      </c>
      <c r="AW95" s="89" t="n">
        <f aca="false">'V5 - stoupačka V5'!J34</f>
        <v>0</v>
      </c>
      <c r="AX95" s="89" t="n">
        <f aca="false">'V5 - stoupačka V5'!J35</f>
        <v>0</v>
      </c>
      <c r="AY95" s="89" t="n">
        <f aca="false">'V5 - stoupačka V5'!J36</f>
        <v>0</v>
      </c>
      <c r="AZ95" s="89" t="n">
        <f aca="false">'V5 - stoupačka V5'!F33</f>
        <v>0</v>
      </c>
      <c r="BA95" s="89" t="n">
        <f aca="false">'V5 - stoupačka V5'!F34</f>
        <v>0</v>
      </c>
      <c r="BB95" s="89" t="n">
        <f aca="false">'V5 - stoupačka V5'!F35</f>
        <v>0</v>
      </c>
      <c r="BC95" s="89" t="n">
        <f aca="false">'V5 - stoupačka V5'!F36</f>
        <v>0</v>
      </c>
      <c r="BD95" s="91" t="n">
        <f aca="false">'V5 - stoupačka V5'!F37</f>
        <v>0</v>
      </c>
      <c r="BT95" s="93" t="s">
        <v>76</v>
      </c>
      <c r="BV95" s="93" t="s">
        <v>70</v>
      </c>
      <c r="BW95" s="93" t="s">
        <v>77</v>
      </c>
      <c r="BX95" s="93" t="s">
        <v>3</v>
      </c>
      <c r="CL95" s="93"/>
      <c r="CM95" s="93" t="s">
        <v>78</v>
      </c>
    </row>
    <row r="96" s="92" customFormat="true" ht="16.5" hidden="false" customHeight="true" outlineLevel="0" collapsed="false">
      <c r="A96" s="81" t="s">
        <v>72</v>
      </c>
      <c r="B96" s="82"/>
      <c r="C96" s="83"/>
      <c r="D96" s="84" t="s">
        <v>79</v>
      </c>
      <c r="E96" s="84"/>
      <c r="F96" s="84"/>
      <c r="G96" s="84"/>
      <c r="H96" s="84"/>
      <c r="I96" s="85"/>
      <c r="J96" s="84" t="s">
        <v>80</v>
      </c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4"/>
      <c r="AF96" s="84"/>
      <c r="AG96" s="86" t="n">
        <f aca="false">'V11 - stoupačka V11'!J30</f>
        <v>0</v>
      </c>
      <c r="AH96" s="86"/>
      <c r="AI96" s="86"/>
      <c r="AJ96" s="86"/>
      <c r="AK96" s="86"/>
      <c r="AL96" s="86"/>
      <c r="AM96" s="86"/>
      <c r="AN96" s="86" t="n">
        <f aca="false">SUM(AG96,AT96)</f>
        <v>0</v>
      </c>
      <c r="AO96" s="86"/>
      <c r="AP96" s="86"/>
      <c r="AQ96" s="87" t="s">
        <v>75</v>
      </c>
      <c r="AR96" s="82"/>
      <c r="AS96" s="88" t="n">
        <v>0</v>
      </c>
      <c r="AT96" s="89" t="n">
        <f aca="false">ROUND(SUM(AV96:AW96),2)</f>
        <v>0</v>
      </c>
      <c r="AU96" s="90" t="n">
        <f aca="false">'V11 - stoupačka V11'!P132</f>
        <v>971.364202</v>
      </c>
      <c r="AV96" s="89" t="n">
        <f aca="false">'V11 - stoupačka V11'!J33</f>
        <v>0</v>
      </c>
      <c r="AW96" s="89" t="n">
        <f aca="false">'V11 - stoupačka V11'!J34</f>
        <v>0</v>
      </c>
      <c r="AX96" s="89" t="n">
        <f aca="false">'V11 - stoupačka V11'!J35</f>
        <v>0</v>
      </c>
      <c r="AY96" s="89" t="n">
        <f aca="false">'V11 - stoupačka V11'!J36</f>
        <v>0</v>
      </c>
      <c r="AZ96" s="89" t="n">
        <f aca="false">'V11 - stoupačka V11'!F33</f>
        <v>0</v>
      </c>
      <c r="BA96" s="89" t="n">
        <f aca="false">'V11 - stoupačka V11'!F34</f>
        <v>0</v>
      </c>
      <c r="BB96" s="89" t="n">
        <f aca="false">'V11 - stoupačka V11'!F35</f>
        <v>0</v>
      </c>
      <c r="BC96" s="89" t="n">
        <f aca="false">'V11 - stoupačka V11'!F36</f>
        <v>0</v>
      </c>
      <c r="BD96" s="91" t="n">
        <f aca="false">'V11 - stoupačka V11'!F37</f>
        <v>0</v>
      </c>
      <c r="BT96" s="93" t="s">
        <v>76</v>
      </c>
      <c r="BV96" s="93" t="s">
        <v>70</v>
      </c>
      <c r="BW96" s="93" t="s">
        <v>81</v>
      </c>
      <c r="BX96" s="93" t="s">
        <v>3</v>
      </c>
      <c r="CL96" s="93"/>
      <c r="CM96" s="93" t="s">
        <v>78</v>
      </c>
    </row>
    <row r="97" s="92" customFormat="true" ht="16.5" hidden="false" customHeight="true" outlineLevel="0" collapsed="false">
      <c r="A97" s="81" t="s">
        <v>72</v>
      </c>
      <c r="B97" s="82"/>
      <c r="C97" s="83"/>
      <c r="D97" s="84" t="s">
        <v>82</v>
      </c>
      <c r="E97" s="84"/>
      <c r="F97" s="84"/>
      <c r="G97" s="84"/>
      <c r="H97" s="84"/>
      <c r="I97" s="85"/>
      <c r="J97" s="84" t="s">
        <v>83</v>
      </c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84"/>
      <c r="AD97" s="84"/>
      <c r="AE97" s="84"/>
      <c r="AF97" s="84"/>
      <c r="AG97" s="86" t="n">
        <f aca="false">'V102 - stoupačka V102'!J30</f>
        <v>0</v>
      </c>
      <c r="AH97" s="86"/>
      <c r="AI97" s="86"/>
      <c r="AJ97" s="86"/>
      <c r="AK97" s="86"/>
      <c r="AL97" s="86"/>
      <c r="AM97" s="86"/>
      <c r="AN97" s="86" t="n">
        <f aca="false">SUM(AG97,AT97)</f>
        <v>0</v>
      </c>
      <c r="AO97" s="86"/>
      <c r="AP97" s="86"/>
      <c r="AQ97" s="87" t="s">
        <v>75</v>
      </c>
      <c r="AR97" s="82"/>
      <c r="AS97" s="88" t="n">
        <v>0</v>
      </c>
      <c r="AT97" s="89" t="n">
        <f aca="false">ROUND(SUM(AV97:AW97),2)</f>
        <v>0</v>
      </c>
      <c r="AU97" s="90" t="n">
        <f aca="false">'V102 - stoupačka V102'!P130</f>
        <v>96.749443</v>
      </c>
      <c r="AV97" s="89" t="n">
        <f aca="false">'V102 - stoupačka V102'!J33</f>
        <v>0</v>
      </c>
      <c r="AW97" s="89" t="n">
        <f aca="false">'V102 - stoupačka V102'!J34</f>
        <v>0</v>
      </c>
      <c r="AX97" s="89" t="n">
        <f aca="false">'V102 - stoupačka V102'!J35</f>
        <v>0</v>
      </c>
      <c r="AY97" s="89" t="n">
        <f aca="false">'V102 - stoupačka V102'!J36</f>
        <v>0</v>
      </c>
      <c r="AZ97" s="89" t="n">
        <f aca="false">'V102 - stoupačka V102'!F33</f>
        <v>0</v>
      </c>
      <c r="BA97" s="89" t="n">
        <f aca="false">'V102 - stoupačka V102'!F34</f>
        <v>0</v>
      </c>
      <c r="BB97" s="89" t="n">
        <f aca="false">'V102 - stoupačka V102'!F35</f>
        <v>0</v>
      </c>
      <c r="BC97" s="89" t="n">
        <f aca="false">'V102 - stoupačka V102'!F36</f>
        <v>0</v>
      </c>
      <c r="BD97" s="91" t="n">
        <f aca="false">'V102 - stoupačka V102'!F37</f>
        <v>0</v>
      </c>
      <c r="BT97" s="93" t="s">
        <v>76</v>
      </c>
      <c r="BV97" s="93" t="s">
        <v>70</v>
      </c>
      <c r="BW97" s="93" t="s">
        <v>84</v>
      </c>
      <c r="BX97" s="93" t="s">
        <v>3</v>
      </c>
      <c r="CL97" s="93"/>
      <c r="CM97" s="93" t="s">
        <v>78</v>
      </c>
    </row>
    <row r="98" s="92" customFormat="true" ht="16.5" hidden="false" customHeight="true" outlineLevel="0" collapsed="false">
      <c r="A98" s="81" t="s">
        <v>72</v>
      </c>
      <c r="B98" s="82"/>
      <c r="C98" s="83"/>
      <c r="D98" s="84" t="s">
        <v>85</v>
      </c>
      <c r="E98" s="84"/>
      <c r="F98" s="84"/>
      <c r="G98" s="84"/>
      <c r="H98" s="84"/>
      <c r="I98" s="85"/>
      <c r="J98" s="84" t="s">
        <v>86</v>
      </c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4"/>
      <c r="X98" s="84"/>
      <c r="Y98" s="84"/>
      <c r="Z98" s="84"/>
      <c r="AA98" s="84"/>
      <c r="AB98" s="84"/>
      <c r="AC98" s="84"/>
      <c r="AD98" s="84"/>
      <c r="AE98" s="84"/>
      <c r="AF98" s="84"/>
      <c r="AG98" s="86" t="n">
        <f aca="false">'V103 - stoupačka V103'!J30</f>
        <v>0</v>
      </c>
      <c r="AH98" s="86"/>
      <c r="AI98" s="86"/>
      <c r="AJ98" s="86"/>
      <c r="AK98" s="86"/>
      <c r="AL98" s="86"/>
      <c r="AM98" s="86"/>
      <c r="AN98" s="86" t="n">
        <f aca="false">SUM(AG98,AT98)</f>
        <v>0</v>
      </c>
      <c r="AO98" s="86"/>
      <c r="AP98" s="86"/>
      <c r="AQ98" s="87" t="s">
        <v>75</v>
      </c>
      <c r="AR98" s="82"/>
      <c r="AS98" s="88" t="n">
        <v>0</v>
      </c>
      <c r="AT98" s="89" t="n">
        <f aca="false">ROUND(SUM(AV98:AW98),2)</f>
        <v>0</v>
      </c>
      <c r="AU98" s="90" t="n">
        <f aca="false">'V103 - stoupačka V103'!P130</f>
        <v>79.530686</v>
      </c>
      <c r="AV98" s="89" t="n">
        <f aca="false">'V103 - stoupačka V103'!J33</f>
        <v>0</v>
      </c>
      <c r="AW98" s="89" t="n">
        <f aca="false">'V103 - stoupačka V103'!J34</f>
        <v>0</v>
      </c>
      <c r="AX98" s="89" t="n">
        <f aca="false">'V103 - stoupačka V103'!J35</f>
        <v>0</v>
      </c>
      <c r="AY98" s="89" t="n">
        <f aca="false">'V103 - stoupačka V103'!J36</f>
        <v>0</v>
      </c>
      <c r="AZ98" s="89" t="n">
        <f aca="false">'V103 - stoupačka V103'!F33</f>
        <v>0</v>
      </c>
      <c r="BA98" s="89" t="n">
        <f aca="false">'V103 - stoupačka V103'!F34</f>
        <v>0</v>
      </c>
      <c r="BB98" s="89" t="n">
        <f aca="false">'V103 - stoupačka V103'!F35</f>
        <v>0</v>
      </c>
      <c r="BC98" s="89" t="n">
        <f aca="false">'V103 - stoupačka V103'!F36</f>
        <v>0</v>
      </c>
      <c r="BD98" s="91" t="n">
        <f aca="false">'V103 - stoupačka V103'!F37</f>
        <v>0</v>
      </c>
      <c r="BT98" s="93" t="s">
        <v>76</v>
      </c>
      <c r="BV98" s="93" t="s">
        <v>70</v>
      </c>
      <c r="BW98" s="93" t="s">
        <v>87</v>
      </c>
      <c r="BX98" s="93" t="s">
        <v>3</v>
      </c>
      <c r="CL98" s="93"/>
      <c r="CM98" s="93" t="s">
        <v>78</v>
      </c>
    </row>
    <row r="99" s="92" customFormat="true" ht="16.5" hidden="false" customHeight="true" outlineLevel="0" collapsed="false">
      <c r="A99" s="81" t="s">
        <v>72</v>
      </c>
      <c r="B99" s="82"/>
      <c r="C99" s="83"/>
      <c r="D99" s="84" t="s">
        <v>88</v>
      </c>
      <c r="E99" s="84"/>
      <c r="F99" s="84"/>
      <c r="G99" s="84"/>
      <c r="H99" s="84"/>
      <c r="I99" s="85"/>
      <c r="J99" s="84" t="s">
        <v>89</v>
      </c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A99" s="84"/>
      <c r="AB99" s="84"/>
      <c r="AC99" s="84"/>
      <c r="AD99" s="84"/>
      <c r="AE99" s="84"/>
      <c r="AF99" s="84"/>
      <c r="AG99" s="86" t="n">
        <f aca="false">'V104 - stoupačka V104'!J30</f>
        <v>0</v>
      </c>
      <c r="AH99" s="86"/>
      <c r="AI99" s="86"/>
      <c r="AJ99" s="86"/>
      <c r="AK99" s="86"/>
      <c r="AL99" s="86"/>
      <c r="AM99" s="86"/>
      <c r="AN99" s="86" t="n">
        <f aca="false">SUM(AG99,AT99)</f>
        <v>0</v>
      </c>
      <c r="AO99" s="86"/>
      <c r="AP99" s="86"/>
      <c r="AQ99" s="87" t="s">
        <v>75</v>
      </c>
      <c r="AR99" s="82"/>
      <c r="AS99" s="88" t="n">
        <v>0</v>
      </c>
      <c r="AT99" s="89" t="n">
        <f aca="false">ROUND(SUM(AV99:AW99),2)</f>
        <v>0</v>
      </c>
      <c r="AU99" s="90" t="n">
        <f aca="false">'V104 - stoupačka V104'!P130</f>
        <v>95.957281</v>
      </c>
      <c r="AV99" s="89" t="n">
        <f aca="false">'V104 - stoupačka V104'!J33</f>
        <v>0</v>
      </c>
      <c r="AW99" s="89" t="n">
        <f aca="false">'V104 - stoupačka V104'!J34</f>
        <v>0</v>
      </c>
      <c r="AX99" s="89" t="n">
        <f aca="false">'V104 - stoupačka V104'!J35</f>
        <v>0</v>
      </c>
      <c r="AY99" s="89" t="n">
        <f aca="false">'V104 - stoupačka V104'!J36</f>
        <v>0</v>
      </c>
      <c r="AZ99" s="89" t="n">
        <f aca="false">'V104 - stoupačka V104'!F33</f>
        <v>0</v>
      </c>
      <c r="BA99" s="89" t="n">
        <f aca="false">'V104 - stoupačka V104'!F34</f>
        <v>0</v>
      </c>
      <c r="BB99" s="89" t="n">
        <f aca="false">'V104 - stoupačka V104'!F35</f>
        <v>0</v>
      </c>
      <c r="BC99" s="89" t="n">
        <f aca="false">'V104 - stoupačka V104'!F36</f>
        <v>0</v>
      </c>
      <c r="BD99" s="91" t="n">
        <f aca="false">'V104 - stoupačka V104'!F37</f>
        <v>0</v>
      </c>
      <c r="BT99" s="93" t="s">
        <v>76</v>
      </c>
      <c r="BV99" s="93" t="s">
        <v>70</v>
      </c>
      <c r="BW99" s="93" t="s">
        <v>90</v>
      </c>
      <c r="BX99" s="93" t="s">
        <v>3</v>
      </c>
      <c r="CL99" s="93"/>
      <c r="CM99" s="93" t="s">
        <v>78</v>
      </c>
    </row>
    <row r="100" s="92" customFormat="true" ht="16.5" hidden="false" customHeight="true" outlineLevel="0" collapsed="false">
      <c r="A100" s="81" t="s">
        <v>72</v>
      </c>
      <c r="B100" s="82"/>
      <c r="C100" s="83"/>
      <c r="D100" s="84" t="s">
        <v>91</v>
      </c>
      <c r="E100" s="84"/>
      <c r="F100" s="84"/>
      <c r="G100" s="84"/>
      <c r="H100" s="84"/>
      <c r="I100" s="85"/>
      <c r="J100" s="84" t="s">
        <v>92</v>
      </c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6" t="n">
        <f aca="false">'V105 - stoupačka V105'!J30</f>
        <v>0</v>
      </c>
      <c r="AH100" s="86"/>
      <c r="AI100" s="86"/>
      <c r="AJ100" s="86"/>
      <c r="AK100" s="86"/>
      <c r="AL100" s="86"/>
      <c r="AM100" s="86"/>
      <c r="AN100" s="86" t="n">
        <f aca="false">SUM(AG100,AT100)</f>
        <v>0</v>
      </c>
      <c r="AO100" s="86"/>
      <c r="AP100" s="86"/>
      <c r="AQ100" s="87" t="s">
        <v>75</v>
      </c>
      <c r="AR100" s="82"/>
      <c r="AS100" s="88" t="n">
        <v>0</v>
      </c>
      <c r="AT100" s="89" t="n">
        <f aca="false">ROUND(SUM(AV100:AW100),2)</f>
        <v>0</v>
      </c>
      <c r="AU100" s="90" t="n">
        <f aca="false">'V105 - stoupačka V105'!P130</f>
        <v>51.746781</v>
      </c>
      <c r="AV100" s="89" t="n">
        <f aca="false">'V105 - stoupačka V105'!J33</f>
        <v>0</v>
      </c>
      <c r="AW100" s="89" t="n">
        <f aca="false">'V105 - stoupačka V105'!J34</f>
        <v>0</v>
      </c>
      <c r="AX100" s="89" t="n">
        <f aca="false">'V105 - stoupačka V105'!J35</f>
        <v>0</v>
      </c>
      <c r="AY100" s="89" t="n">
        <f aca="false">'V105 - stoupačka V105'!J36</f>
        <v>0</v>
      </c>
      <c r="AZ100" s="89" t="n">
        <f aca="false">'V105 - stoupačka V105'!F33</f>
        <v>0</v>
      </c>
      <c r="BA100" s="89" t="n">
        <f aca="false">'V105 - stoupačka V105'!F34</f>
        <v>0</v>
      </c>
      <c r="BB100" s="89" t="n">
        <f aca="false">'V105 - stoupačka V105'!F35</f>
        <v>0</v>
      </c>
      <c r="BC100" s="89" t="n">
        <f aca="false">'V105 - stoupačka V105'!F36</f>
        <v>0</v>
      </c>
      <c r="BD100" s="91" t="n">
        <f aca="false">'V105 - stoupačka V105'!F37</f>
        <v>0</v>
      </c>
      <c r="BT100" s="93" t="s">
        <v>76</v>
      </c>
      <c r="BV100" s="93" t="s">
        <v>70</v>
      </c>
      <c r="BW100" s="93" t="s">
        <v>93</v>
      </c>
      <c r="BX100" s="93" t="s">
        <v>3</v>
      </c>
      <c r="CL100" s="93"/>
      <c r="CM100" s="93" t="s">
        <v>78</v>
      </c>
    </row>
    <row r="101" s="92" customFormat="true" ht="16.5" hidden="false" customHeight="true" outlineLevel="0" collapsed="false">
      <c r="A101" s="81" t="s">
        <v>72</v>
      </c>
      <c r="B101" s="82"/>
      <c r="C101" s="83"/>
      <c r="D101" s="84" t="s">
        <v>94</v>
      </c>
      <c r="E101" s="84"/>
      <c r="F101" s="84"/>
      <c r="G101" s="84"/>
      <c r="H101" s="84"/>
      <c r="I101" s="85"/>
      <c r="J101" s="84" t="s">
        <v>95</v>
      </c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4"/>
      <c r="AF101" s="84"/>
      <c r="AG101" s="86" t="n">
        <f aca="false">'V115 - stoupačka V115'!J30</f>
        <v>0</v>
      </c>
      <c r="AH101" s="86"/>
      <c r="AI101" s="86"/>
      <c r="AJ101" s="86"/>
      <c r="AK101" s="86"/>
      <c r="AL101" s="86"/>
      <c r="AM101" s="86"/>
      <c r="AN101" s="86" t="n">
        <f aca="false">SUM(AG101,AT101)</f>
        <v>0</v>
      </c>
      <c r="AO101" s="86"/>
      <c r="AP101" s="86"/>
      <c r="AQ101" s="87" t="s">
        <v>75</v>
      </c>
      <c r="AR101" s="82"/>
      <c r="AS101" s="88" t="n">
        <v>0</v>
      </c>
      <c r="AT101" s="89" t="n">
        <f aca="false">ROUND(SUM(AV101:AW101),2)</f>
        <v>0</v>
      </c>
      <c r="AU101" s="90" t="n">
        <f aca="false">'V115 - stoupačka V115'!P130</f>
        <v>39.633547</v>
      </c>
      <c r="AV101" s="89" t="n">
        <f aca="false">'V115 - stoupačka V115'!J33</f>
        <v>0</v>
      </c>
      <c r="AW101" s="89" t="n">
        <f aca="false">'V115 - stoupačka V115'!J34</f>
        <v>0</v>
      </c>
      <c r="AX101" s="89" t="n">
        <f aca="false">'V115 - stoupačka V115'!J35</f>
        <v>0</v>
      </c>
      <c r="AY101" s="89" t="n">
        <f aca="false">'V115 - stoupačka V115'!J36</f>
        <v>0</v>
      </c>
      <c r="AZ101" s="89" t="n">
        <f aca="false">'V115 - stoupačka V115'!F33</f>
        <v>0</v>
      </c>
      <c r="BA101" s="89" t="n">
        <f aca="false">'V115 - stoupačka V115'!F34</f>
        <v>0</v>
      </c>
      <c r="BB101" s="89" t="n">
        <f aca="false">'V115 - stoupačka V115'!F35</f>
        <v>0</v>
      </c>
      <c r="BC101" s="89" t="n">
        <f aca="false">'V115 - stoupačka V115'!F36</f>
        <v>0</v>
      </c>
      <c r="BD101" s="91" t="n">
        <f aca="false">'V115 - stoupačka V115'!F37</f>
        <v>0</v>
      </c>
      <c r="BT101" s="93" t="s">
        <v>76</v>
      </c>
      <c r="BV101" s="93" t="s">
        <v>70</v>
      </c>
      <c r="BW101" s="93" t="s">
        <v>96</v>
      </c>
      <c r="BX101" s="93" t="s">
        <v>3</v>
      </c>
      <c r="CL101" s="93"/>
      <c r="CM101" s="93" t="s">
        <v>78</v>
      </c>
    </row>
    <row r="102" s="92" customFormat="true" ht="16.5" hidden="false" customHeight="true" outlineLevel="0" collapsed="false">
      <c r="A102" s="81" t="s">
        <v>72</v>
      </c>
      <c r="B102" s="82"/>
      <c r="C102" s="83"/>
      <c r="D102" s="84" t="s">
        <v>97</v>
      </c>
      <c r="E102" s="84"/>
      <c r="F102" s="84"/>
      <c r="G102" s="84"/>
      <c r="H102" s="84"/>
      <c r="I102" s="85"/>
      <c r="J102" s="84" t="s">
        <v>98</v>
      </c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86" t="n">
        <f aca="false">'V118 - stoupačka V118'!J30</f>
        <v>0</v>
      </c>
      <c r="AH102" s="86"/>
      <c r="AI102" s="86"/>
      <c r="AJ102" s="86"/>
      <c r="AK102" s="86"/>
      <c r="AL102" s="86"/>
      <c r="AM102" s="86"/>
      <c r="AN102" s="86" t="n">
        <f aca="false">SUM(AG102,AT102)</f>
        <v>0</v>
      </c>
      <c r="AO102" s="86"/>
      <c r="AP102" s="86"/>
      <c r="AQ102" s="87" t="s">
        <v>75</v>
      </c>
      <c r="AR102" s="82"/>
      <c r="AS102" s="88" t="n">
        <v>0</v>
      </c>
      <c r="AT102" s="89" t="n">
        <f aca="false">ROUND(SUM(AV102:AW102),2)</f>
        <v>0</v>
      </c>
      <c r="AU102" s="90" t="n">
        <f aca="false">'V118 - stoupačka V118'!P130</f>
        <v>109.33423</v>
      </c>
      <c r="AV102" s="89" t="n">
        <f aca="false">'V118 - stoupačka V118'!J33</f>
        <v>0</v>
      </c>
      <c r="AW102" s="89" t="n">
        <f aca="false">'V118 - stoupačka V118'!J34</f>
        <v>0</v>
      </c>
      <c r="AX102" s="89" t="n">
        <f aca="false">'V118 - stoupačka V118'!J35</f>
        <v>0</v>
      </c>
      <c r="AY102" s="89" t="n">
        <f aca="false">'V118 - stoupačka V118'!J36</f>
        <v>0</v>
      </c>
      <c r="AZ102" s="89" t="n">
        <f aca="false">'V118 - stoupačka V118'!F33</f>
        <v>0</v>
      </c>
      <c r="BA102" s="89" t="n">
        <f aca="false">'V118 - stoupačka V118'!F34</f>
        <v>0</v>
      </c>
      <c r="BB102" s="89" t="n">
        <f aca="false">'V118 - stoupačka V118'!F35</f>
        <v>0</v>
      </c>
      <c r="BC102" s="89" t="n">
        <f aca="false">'V118 - stoupačka V118'!F36</f>
        <v>0</v>
      </c>
      <c r="BD102" s="91" t="n">
        <f aca="false">'V118 - stoupačka V118'!F37</f>
        <v>0</v>
      </c>
      <c r="BT102" s="93" t="s">
        <v>76</v>
      </c>
      <c r="BV102" s="93" t="s">
        <v>70</v>
      </c>
      <c r="BW102" s="93" t="s">
        <v>99</v>
      </c>
      <c r="BX102" s="93" t="s">
        <v>3</v>
      </c>
      <c r="CL102" s="93"/>
      <c r="CM102" s="93" t="s">
        <v>78</v>
      </c>
    </row>
    <row r="103" s="92" customFormat="true" ht="16.5" hidden="false" customHeight="true" outlineLevel="0" collapsed="false">
      <c r="A103" s="81" t="s">
        <v>72</v>
      </c>
      <c r="B103" s="82"/>
      <c r="C103" s="83"/>
      <c r="D103" s="84" t="s">
        <v>100</v>
      </c>
      <c r="E103" s="84"/>
      <c r="F103" s="84"/>
      <c r="G103" s="84"/>
      <c r="H103" s="84"/>
      <c r="I103" s="85"/>
      <c r="J103" s="84" t="s">
        <v>101</v>
      </c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86" t="n">
        <f aca="false">'A2 Ležaté rozvody'!J30</f>
        <v>0</v>
      </c>
      <c r="AH103" s="86"/>
      <c r="AI103" s="86"/>
      <c r="AJ103" s="86"/>
      <c r="AK103" s="86"/>
      <c r="AL103" s="86"/>
      <c r="AM103" s="86"/>
      <c r="AN103" s="86" t="n">
        <f aca="false">SUM(AG103,AT103)</f>
        <v>0</v>
      </c>
      <c r="AO103" s="86"/>
      <c r="AP103" s="86"/>
      <c r="AQ103" s="87" t="s">
        <v>75</v>
      </c>
      <c r="AR103" s="82"/>
      <c r="AS103" s="88" t="n">
        <v>0</v>
      </c>
      <c r="AT103" s="89" t="n">
        <f aca="false">ROUND(SUM(AV103:AW103),2)</f>
        <v>0</v>
      </c>
      <c r="AU103" s="90" t="e">
        <f aca="false">'A2 Ležaté rozvody'!P117</f>
        <v>#VALUE!</v>
      </c>
      <c r="AV103" s="89" t="n">
        <f aca="false">'A2 Ležaté rozvody'!J33</f>
        <v>0</v>
      </c>
      <c r="AW103" s="89" t="n">
        <f aca="false">'A2 Ležaté rozvody'!J34</f>
        <v>0</v>
      </c>
      <c r="AX103" s="89" t="n">
        <f aca="false">'A2 Ležaté rozvody'!J35</f>
        <v>0</v>
      </c>
      <c r="AY103" s="89" t="n">
        <f aca="false">'A2 Ležaté rozvody'!J36</f>
        <v>0</v>
      </c>
      <c r="AZ103" s="89" t="n">
        <f aca="false">'A2 Ležaté rozvody'!F33</f>
        <v>0</v>
      </c>
      <c r="BA103" s="89" t="n">
        <f aca="false">'A2 Ležaté rozvody'!F34</f>
        <v>0</v>
      </c>
      <c r="BB103" s="89" t="n">
        <f aca="false">'A2 Ležaté rozvody'!F35</f>
        <v>0</v>
      </c>
      <c r="BC103" s="89" t="n">
        <f aca="false">'A2 Ležaté rozvody'!F36</f>
        <v>0</v>
      </c>
      <c r="BD103" s="91" t="n">
        <f aca="false">'A2 Ležaté rozvody'!F37</f>
        <v>0</v>
      </c>
      <c r="BT103" s="93" t="s">
        <v>76</v>
      </c>
      <c r="BV103" s="93" t="s">
        <v>70</v>
      </c>
      <c r="BW103" s="93" t="s">
        <v>102</v>
      </c>
      <c r="BX103" s="93" t="s">
        <v>3</v>
      </c>
      <c r="CL103" s="93"/>
      <c r="CM103" s="93" t="s">
        <v>78</v>
      </c>
    </row>
    <row r="104" s="92" customFormat="true" ht="16.5" hidden="false" customHeight="true" outlineLevel="0" collapsed="false">
      <c r="A104" s="81" t="s">
        <v>72</v>
      </c>
      <c r="B104" s="82"/>
      <c r="C104" s="83"/>
      <c r="D104" s="84" t="s">
        <v>103</v>
      </c>
      <c r="E104" s="84"/>
      <c r="F104" s="84"/>
      <c r="G104" s="84"/>
      <c r="H104" s="84"/>
      <c r="I104" s="85"/>
      <c r="J104" s="84" t="s">
        <v>103</v>
      </c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86" t="n">
        <f aca="false">'VRN - VRN'!J30</f>
        <v>0</v>
      </c>
      <c r="AH104" s="86"/>
      <c r="AI104" s="86"/>
      <c r="AJ104" s="86"/>
      <c r="AK104" s="86"/>
      <c r="AL104" s="86"/>
      <c r="AM104" s="86"/>
      <c r="AN104" s="86" t="n">
        <f aca="false">SUM(AG104,AT104)</f>
        <v>0</v>
      </c>
      <c r="AO104" s="86"/>
      <c r="AP104" s="86"/>
      <c r="AQ104" s="87" t="s">
        <v>75</v>
      </c>
      <c r="AR104" s="82"/>
      <c r="AS104" s="94" t="n">
        <v>0</v>
      </c>
      <c r="AT104" s="95" t="n">
        <f aca="false">ROUND(SUM(AV104:AW104),2)</f>
        <v>0</v>
      </c>
      <c r="AU104" s="96" t="n">
        <f aca="false">'VRN - VRN'!P122</f>
        <v>0</v>
      </c>
      <c r="AV104" s="95" t="n">
        <f aca="false">'VRN - VRN'!J33</f>
        <v>0</v>
      </c>
      <c r="AW104" s="95" t="n">
        <f aca="false">'VRN - VRN'!J34</f>
        <v>0</v>
      </c>
      <c r="AX104" s="95" t="n">
        <f aca="false">'VRN - VRN'!J35</f>
        <v>0</v>
      </c>
      <c r="AY104" s="95" t="n">
        <f aca="false">'VRN - VRN'!J36</f>
        <v>0</v>
      </c>
      <c r="AZ104" s="95" t="n">
        <f aca="false">'VRN - VRN'!F33</f>
        <v>0</v>
      </c>
      <c r="BA104" s="95" t="n">
        <f aca="false">'VRN - VRN'!F34</f>
        <v>0</v>
      </c>
      <c r="BB104" s="95" t="n">
        <f aca="false">'VRN - VRN'!F35</f>
        <v>0</v>
      </c>
      <c r="BC104" s="95" t="n">
        <f aca="false">'VRN - VRN'!F36</f>
        <v>0</v>
      </c>
      <c r="BD104" s="97" t="n">
        <f aca="false">'VRN - VRN'!F37</f>
        <v>0</v>
      </c>
      <c r="BT104" s="93" t="s">
        <v>76</v>
      </c>
      <c r="BV104" s="93" t="s">
        <v>70</v>
      </c>
      <c r="BW104" s="93" t="s">
        <v>104</v>
      </c>
      <c r="BX104" s="93" t="s">
        <v>3</v>
      </c>
      <c r="CL104" s="93"/>
      <c r="CM104" s="93" t="s">
        <v>78</v>
      </c>
    </row>
    <row r="105" s="22" customFormat="true" ht="30" hidden="false" customHeight="true" outlineLevel="0" collapsed="false">
      <c r="A105" s="17"/>
      <c r="B105" s="18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8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</row>
    <row r="106" s="22" customFormat="true" ht="6.95" hidden="false" customHeight="true" outlineLevel="0" collapsed="false">
      <c r="A106" s="17"/>
      <c r="B106" s="39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0"/>
      <c r="AK106" s="40"/>
      <c r="AL106" s="40"/>
      <c r="AM106" s="40"/>
      <c r="AN106" s="40"/>
      <c r="AO106" s="40"/>
      <c r="AP106" s="40"/>
      <c r="AQ106" s="40"/>
      <c r="AR106" s="18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</row>
  </sheetData>
  <mergeCells count="76">
    <mergeCell ref="AR2:BE2"/>
    <mergeCell ref="K5:AO5"/>
    <mergeCell ref="K6:AO6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  <mergeCell ref="D96:H96"/>
    <mergeCell ref="J96:AF96"/>
    <mergeCell ref="AG96:AM96"/>
    <mergeCell ref="AN96:AP96"/>
    <mergeCell ref="D97:H97"/>
    <mergeCell ref="J97:AF97"/>
    <mergeCell ref="AG97:AM97"/>
    <mergeCell ref="AN97:AP97"/>
    <mergeCell ref="D98:H98"/>
    <mergeCell ref="J98:AF98"/>
    <mergeCell ref="AG98:AM98"/>
    <mergeCell ref="AN98:AP98"/>
    <mergeCell ref="D99:H99"/>
    <mergeCell ref="J99:AF99"/>
    <mergeCell ref="AG99:AM99"/>
    <mergeCell ref="AN99:AP99"/>
    <mergeCell ref="D100:H100"/>
    <mergeCell ref="J100:AF100"/>
    <mergeCell ref="AG100:AM100"/>
    <mergeCell ref="AN100:AP100"/>
    <mergeCell ref="D101:H101"/>
    <mergeCell ref="J101:AF101"/>
    <mergeCell ref="AG101:AM101"/>
    <mergeCell ref="AN101:AP101"/>
    <mergeCell ref="D102:H102"/>
    <mergeCell ref="J102:AF102"/>
    <mergeCell ref="AG102:AM102"/>
    <mergeCell ref="AN102:AP102"/>
    <mergeCell ref="D103:H103"/>
    <mergeCell ref="J103:AF103"/>
    <mergeCell ref="AG103:AM103"/>
    <mergeCell ref="AN103:AP103"/>
    <mergeCell ref="D104:H104"/>
    <mergeCell ref="J104:AF104"/>
    <mergeCell ref="AG104:AM104"/>
    <mergeCell ref="AN104:AP104"/>
  </mergeCells>
  <hyperlinks>
    <hyperlink ref="A95" location="'V5 - stoupačka V5'!C2" display="/"/>
    <hyperlink ref="A96" location="'V11 - stoupačka V11'!C2" display="/"/>
    <hyperlink ref="A97" location="'V102 - stoupačka V102'!C2" display="/"/>
    <hyperlink ref="A98" location="'V103 - stoupačka V103'!C2" display="/"/>
    <hyperlink ref="A99" location="'V104 - stoupačka V104'!C2" display="/"/>
    <hyperlink ref="A100" location="'V105 - stoupačka V105'!C2" display="/"/>
    <hyperlink ref="A101" location="'V115 - stoupačka V115'!C2" display="/"/>
    <hyperlink ref="A102" location="'V118 - stoupačka V118'!C2" display="/"/>
    <hyperlink ref="A103" location="'V117 - stoupačka V117'!C2" display="/"/>
    <hyperlink ref="A104" location="'VRN - VRN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20"/>
  <sheetViews>
    <sheetView showFormulas="false" showGridLines="fals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E121" activeCellId="0" sqref="E12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6.99"/>
    <col collapsed="false" customWidth="true" hidden="false" outlineLevel="0" max="8" min="8" style="0" width="11.49"/>
    <col collapsed="false" customWidth="true" hidden="false" outlineLevel="0" max="10" min="9" style="0" width="20.15"/>
    <col collapsed="false" customWidth="true" hidden="true" outlineLevel="0" max="11" min="11" style="0" width="20.15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1" customFormat="false" ht="11.25" hidden="false" customHeight="false" outlineLevel="0" collapsed="false">
      <c r="A1" s="98"/>
    </row>
    <row r="2" customFormat="false" ht="36.95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02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78</v>
      </c>
    </row>
    <row r="4" customFormat="false" ht="24.95" hidden="false" customHeight="true" outlineLevel="0" collapsed="false">
      <c r="B4" s="6"/>
      <c r="D4" s="7" t="s">
        <v>105</v>
      </c>
      <c r="L4" s="6"/>
      <c r="M4" s="99" t="s">
        <v>9</v>
      </c>
      <c r="AT4" s="3" t="s">
        <v>2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2</v>
      </c>
      <c r="L6" s="6"/>
    </row>
    <row r="7" customFormat="false" ht="16.5" hidden="false" customHeight="true" outlineLevel="0" collapsed="false">
      <c r="B7" s="6"/>
      <c r="E7" s="100" t="str">
        <f aca="false">'Rekapitulace stavby'!K6</f>
        <v>Výměna potrubí vnitřního vodovodu v POO - A v Jičíně ZD/19/421</v>
      </c>
      <c r="F7" s="100"/>
      <c r="G7" s="100"/>
      <c r="H7" s="100"/>
      <c r="L7" s="6"/>
    </row>
    <row r="8" s="22" customFormat="true" ht="12" hidden="false" customHeight="true" outlineLevel="0" collapsed="false">
      <c r="A8" s="17"/>
      <c r="B8" s="18"/>
      <c r="C8" s="17"/>
      <c r="D8" s="13" t="s">
        <v>106</v>
      </c>
      <c r="E8" s="17"/>
      <c r="F8" s="17"/>
      <c r="G8" s="17"/>
      <c r="H8" s="17"/>
      <c r="I8" s="17"/>
      <c r="J8" s="17"/>
      <c r="K8" s="17"/>
      <c r="L8" s="34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</row>
    <row r="9" s="22" customFormat="true" ht="16.5" hidden="false" customHeight="true" outlineLevel="0" collapsed="false">
      <c r="A9" s="17"/>
      <c r="B9" s="18"/>
      <c r="C9" s="17"/>
      <c r="D9" s="17"/>
      <c r="E9" s="101" t="s">
        <v>1038</v>
      </c>
      <c r="F9" s="101"/>
      <c r="G9" s="101"/>
      <c r="H9" s="101"/>
      <c r="I9" s="17"/>
      <c r="J9" s="17"/>
      <c r="K9" s="17"/>
      <c r="L9" s="34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s="22" customFormat="true" ht="11.25" hidden="false" customHeight="false" outlineLevel="0" collapsed="false">
      <c r="A10" s="17"/>
      <c r="B10" s="18"/>
      <c r="C10" s="17"/>
      <c r="D10" s="17"/>
      <c r="E10" s="17"/>
      <c r="F10" s="17"/>
      <c r="G10" s="17"/>
      <c r="H10" s="17"/>
      <c r="I10" s="17"/>
      <c r="J10" s="17"/>
      <c r="K10" s="17"/>
      <c r="L10" s="34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</row>
    <row r="11" s="22" customFormat="true" ht="12" hidden="false" customHeight="true" outlineLevel="0" collapsed="false">
      <c r="A11" s="17"/>
      <c r="B11" s="18"/>
      <c r="C11" s="17"/>
      <c r="D11" s="13" t="s">
        <v>14</v>
      </c>
      <c r="E11" s="17"/>
      <c r="F11" s="14"/>
      <c r="G11" s="17"/>
      <c r="H11" s="17"/>
      <c r="I11" s="13" t="s">
        <v>15</v>
      </c>
      <c r="J11" s="14"/>
      <c r="K11" s="17"/>
      <c r="L11" s="34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s="22" customFormat="true" ht="12" hidden="false" customHeight="true" outlineLevel="0" collapsed="false">
      <c r="A12" s="17"/>
      <c r="B12" s="18"/>
      <c r="C12" s="17"/>
      <c r="D12" s="13" t="s">
        <v>16</v>
      </c>
      <c r="E12" s="17"/>
      <c r="F12" s="14" t="s">
        <v>21</v>
      </c>
      <c r="G12" s="17"/>
      <c r="H12" s="17"/>
      <c r="I12" s="13" t="s">
        <v>18</v>
      </c>
      <c r="J12" s="102"/>
      <c r="K12" s="17"/>
      <c r="L12" s="34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</row>
    <row r="13" s="22" customFormat="true" ht="10.9" hidden="false" customHeight="true" outlineLevel="0" collapsed="false">
      <c r="A13" s="17"/>
      <c r="B13" s="18"/>
      <c r="C13" s="17"/>
      <c r="D13" s="17"/>
      <c r="E13" s="17"/>
      <c r="F13" s="17"/>
      <c r="G13" s="17"/>
      <c r="H13" s="17"/>
      <c r="I13" s="17"/>
      <c r="J13" s="17"/>
      <c r="K13" s="17"/>
      <c r="L13" s="34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</row>
    <row r="14" s="22" customFormat="true" ht="12" hidden="false" customHeight="true" outlineLevel="0" collapsed="false">
      <c r="A14" s="17"/>
      <c r="B14" s="18"/>
      <c r="C14" s="17"/>
      <c r="D14" s="13" t="s">
        <v>19</v>
      </c>
      <c r="E14" s="17"/>
      <c r="F14" s="17"/>
      <c r="G14" s="17"/>
      <c r="H14" s="17"/>
      <c r="I14" s="13" t="s">
        <v>20</v>
      </c>
      <c r="J14" s="14" t="str">
        <f aca="false">IF('Rekapitulace stavby'!AN10="","",'Rekapitulace stavby'!AN10)</f>
        <v/>
      </c>
      <c r="K14" s="17"/>
      <c r="L14" s="34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</row>
    <row r="15" s="22" customFormat="true" ht="18" hidden="false" customHeight="true" outlineLevel="0" collapsed="false">
      <c r="A15" s="17"/>
      <c r="B15" s="18"/>
      <c r="C15" s="17"/>
      <c r="D15" s="17"/>
      <c r="E15" s="14" t="str">
        <f aca="false">IF('Rekapitulace stavby'!E11="","",'Rekapitulace stavby'!E11)</f>
        <v> </v>
      </c>
      <c r="F15" s="17"/>
      <c r="G15" s="17"/>
      <c r="H15" s="17"/>
      <c r="I15" s="13" t="s">
        <v>22</v>
      </c>
      <c r="J15" s="14" t="str">
        <f aca="false">IF('Rekapitulace stavby'!AN11="","",'Rekapitulace stavby'!AN11)</f>
        <v/>
      </c>
      <c r="K15" s="17"/>
      <c r="L15" s="34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</row>
    <row r="16" s="22" customFormat="true" ht="6.95" hidden="false" customHeight="true" outlineLevel="0" collapsed="false">
      <c r="A16" s="17"/>
      <c r="B16" s="18"/>
      <c r="C16" s="17"/>
      <c r="D16" s="17"/>
      <c r="E16" s="17"/>
      <c r="F16" s="17"/>
      <c r="G16" s="17"/>
      <c r="H16" s="17"/>
      <c r="I16" s="17"/>
      <c r="J16" s="17"/>
      <c r="K16" s="17"/>
      <c r="L16" s="34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</row>
    <row r="17" s="22" customFormat="true" ht="12" hidden="false" customHeight="true" outlineLevel="0" collapsed="false">
      <c r="A17" s="17"/>
      <c r="B17" s="18"/>
      <c r="C17" s="17"/>
      <c r="D17" s="13" t="s">
        <v>23</v>
      </c>
      <c r="E17" s="17"/>
      <c r="F17" s="17"/>
      <c r="G17" s="17"/>
      <c r="H17" s="17"/>
      <c r="I17" s="13" t="s">
        <v>20</v>
      </c>
      <c r="J17" s="14" t="n">
        <f aca="false">'Rekapitulace stavby'!AN13</f>
        <v>0</v>
      </c>
      <c r="K17" s="17"/>
      <c r="L17" s="34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</row>
    <row r="18" s="22" customFormat="true" ht="18" hidden="false" customHeight="true" outlineLevel="0" collapsed="false">
      <c r="A18" s="17"/>
      <c r="B18" s="18"/>
      <c r="C18" s="17"/>
      <c r="D18" s="17"/>
      <c r="E18" s="103" t="str">
        <f aca="false">'Rekapitulace stavby'!E14</f>
        <v> </v>
      </c>
      <c r="F18" s="103"/>
      <c r="G18" s="103"/>
      <c r="H18" s="103"/>
      <c r="I18" s="13" t="s">
        <v>22</v>
      </c>
      <c r="J18" s="14" t="n">
        <f aca="false">'Rekapitulace stavby'!AN14</f>
        <v>0</v>
      </c>
      <c r="K18" s="17"/>
      <c r="L18" s="34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</row>
    <row r="19" s="22" customFormat="true" ht="6.95" hidden="false" customHeight="true" outlineLevel="0" collapsed="false">
      <c r="A19" s="17"/>
      <c r="B19" s="18"/>
      <c r="C19" s="17"/>
      <c r="D19" s="17"/>
      <c r="E19" s="17"/>
      <c r="F19" s="17"/>
      <c r="G19" s="17"/>
      <c r="H19" s="17"/>
      <c r="I19" s="17"/>
      <c r="J19" s="17"/>
      <c r="K19" s="17"/>
      <c r="L19" s="34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s="22" customFormat="true" ht="12" hidden="false" customHeight="true" outlineLevel="0" collapsed="false">
      <c r="A20" s="17"/>
      <c r="B20" s="18"/>
      <c r="C20" s="17"/>
      <c r="D20" s="13" t="s">
        <v>24</v>
      </c>
      <c r="E20" s="17"/>
      <c r="F20" s="17"/>
      <c r="G20" s="17"/>
      <c r="H20" s="17"/>
      <c r="I20" s="13" t="s">
        <v>20</v>
      </c>
      <c r="J20" s="14" t="str">
        <f aca="false">IF('Rekapitulace stavby'!AN16="","",'Rekapitulace stavby'!AN16)</f>
        <v/>
      </c>
      <c r="K20" s="17"/>
      <c r="L20" s="34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</row>
    <row r="21" s="22" customFormat="true" ht="18" hidden="false" customHeight="true" outlineLevel="0" collapsed="false">
      <c r="A21" s="17"/>
      <c r="B21" s="18"/>
      <c r="C21" s="17"/>
      <c r="D21" s="17"/>
      <c r="E21" s="14" t="str">
        <f aca="false">IF('Rekapitulace stavby'!E17="","",'Rekapitulace stavby'!E17)</f>
        <v> </v>
      </c>
      <c r="F21" s="17"/>
      <c r="G21" s="17"/>
      <c r="H21" s="17"/>
      <c r="I21" s="13" t="s">
        <v>22</v>
      </c>
      <c r="J21" s="14" t="str">
        <f aca="false">IF('Rekapitulace stavby'!AN17="","",'Rekapitulace stavby'!AN17)</f>
        <v/>
      </c>
      <c r="K21" s="17"/>
      <c r="L21" s="34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</row>
    <row r="22" s="22" customFormat="true" ht="6.95" hidden="false" customHeight="true" outlineLevel="0" collapsed="false">
      <c r="A22" s="17"/>
      <c r="B22" s="18"/>
      <c r="C22" s="17"/>
      <c r="D22" s="17"/>
      <c r="E22" s="17"/>
      <c r="F22" s="17"/>
      <c r="G22" s="17"/>
      <c r="H22" s="17"/>
      <c r="I22" s="17"/>
      <c r="J22" s="17"/>
      <c r="K22" s="17"/>
      <c r="L22" s="34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</row>
    <row r="23" s="22" customFormat="true" ht="12" hidden="false" customHeight="true" outlineLevel="0" collapsed="false">
      <c r="A23" s="17"/>
      <c r="B23" s="18"/>
      <c r="C23" s="17"/>
      <c r="D23" s="13" t="s">
        <v>26</v>
      </c>
      <c r="E23" s="17"/>
      <c r="F23" s="17"/>
      <c r="G23" s="17"/>
      <c r="H23" s="17"/>
      <c r="I23" s="13" t="s">
        <v>20</v>
      </c>
      <c r="J23" s="14" t="str">
        <f aca="false">IF('Rekapitulace stavby'!AN19="","",'Rekapitulace stavby'!AN19)</f>
        <v/>
      </c>
      <c r="K23" s="17"/>
      <c r="L23" s="34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</row>
    <row r="24" s="22" customFormat="true" ht="18" hidden="false" customHeight="true" outlineLevel="0" collapsed="false">
      <c r="A24" s="17"/>
      <c r="B24" s="18"/>
      <c r="C24" s="17"/>
      <c r="D24" s="17"/>
      <c r="E24" s="14" t="str">
        <f aca="false">IF('Rekapitulace stavby'!E20="","",'Rekapitulace stavby'!E20)</f>
        <v> </v>
      </c>
      <c r="F24" s="17"/>
      <c r="G24" s="17"/>
      <c r="H24" s="17"/>
      <c r="I24" s="13" t="s">
        <v>22</v>
      </c>
      <c r="J24" s="14" t="str">
        <f aca="false">IF('Rekapitulace stavby'!AN20="","",'Rekapitulace stavby'!AN20)</f>
        <v/>
      </c>
      <c r="K24" s="17"/>
      <c r="L24" s="34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</row>
    <row r="25" s="22" customFormat="true" ht="6.95" hidden="false" customHeight="true" outlineLevel="0" collapsed="false">
      <c r="A25" s="17"/>
      <c r="B25" s="18"/>
      <c r="C25" s="17"/>
      <c r="D25" s="17"/>
      <c r="E25" s="17"/>
      <c r="F25" s="17"/>
      <c r="G25" s="17"/>
      <c r="H25" s="17"/>
      <c r="I25" s="17"/>
      <c r="J25" s="17"/>
      <c r="K25" s="17"/>
      <c r="L25" s="34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</row>
    <row r="26" s="22" customFormat="true" ht="12" hidden="false" customHeight="true" outlineLevel="0" collapsed="false">
      <c r="A26" s="17"/>
      <c r="B26" s="18"/>
      <c r="C26" s="17"/>
      <c r="D26" s="13" t="s">
        <v>27</v>
      </c>
      <c r="E26" s="17"/>
      <c r="F26" s="17"/>
      <c r="G26" s="17"/>
      <c r="H26" s="17"/>
      <c r="I26" s="17"/>
      <c r="J26" s="17"/>
      <c r="K26" s="17"/>
      <c r="L26" s="34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</row>
    <row r="27" s="107" customFormat="true" ht="16.5" hidden="false" customHeight="true" outlineLevel="0" collapsed="false">
      <c r="A27" s="104"/>
      <c r="B27" s="105"/>
      <c r="C27" s="104"/>
      <c r="D27" s="104"/>
      <c r="E27" s="15"/>
      <c r="F27" s="15"/>
      <c r="G27" s="15"/>
      <c r="H27" s="15"/>
      <c r="I27" s="104"/>
      <c r="J27" s="104"/>
      <c r="K27" s="104"/>
      <c r="L27" s="106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</row>
    <row r="28" s="22" customFormat="true" ht="6.95" hidden="false" customHeight="true" outlineLevel="0" collapsed="false">
      <c r="A28" s="17"/>
      <c r="B28" s="18"/>
      <c r="C28" s="17"/>
      <c r="D28" s="17"/>
      <c r="E28" s="17"/>
      <c r="F28" s="17"/>
      <c r="G28" s="17"/>
      <c r="H28" s="17"/>
      <c r="I28" s="17"/>
      <c r="J28" s="17"/>
      <c r="K28" s="17"/>
      <c r="L28" s="34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</row>
    <row r="29" s="22" customFormat="true" ht="6.95" hidden="false" customHeight="true" outlineLevel="0" collapsed="false">
      <c r="A29" s="17"/>
      <c r="B29" s="18"/>
      <c r="C29" s="17"/>
      <c r="D29" s="66"/>
      <c r="E29" s="66"/>
      <c r="F29" s="66"/>
      <c r="G29" s="66"/>
      <c r="H29" s="66"/>
      <c r="I29" s="66"/>
      <c r="J29" s="66"/>
      <c r="K29" s="66"/>
      <c r="L29" s="34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</row>
    <row r="30" s="22" customFormat="true" ht="25.35" hidden="false" customHeight="true" outlineLevel="0" collapsed="false">
      <c r="A30" s="17"/>
      <c r="B30" s="18"/>
      <c r="C30" s="17"/>
      <c r="D30" s="108" t="s">
        <v>28</v>
      </c>
      <c r="E30" s="17"/>
      <c r="F30" s="17"/>
      <c r="G30" s="17"/>
      <c r="H30" s="17"/>
      <c r="I30" s="17"/>
      <c r="J30" s="109" t="n">
        <f aca="false">ROUND(J117,2)</f>
        <v>0</v>
      </c>
      <c r="K30" s="17"/>
      <c r="L30" s="34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</row>
    <row r="31" s="22" customFormat="true" ht="6.95" hidden="false" customHeight="true" outlineLevel="0" collapsed="false">
      <c r="A31" s="17"/>
      <c r="B31" s="18"/>
      <c r="C31" s="17"/>
      <c r="D31" s="66"/>
      <c r="E31" s="66"/>
      <c r="F31" s="66"/>
      <c r="G31" s="66"/>
      <c r="H31" s="66"/>
      <c r="I31" s="66"/>
      <c r="J31" s="66"/>
      <c r="K31" s="66"/>
      <c r="L31" s="34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</row>
    <row r="32" s="22" customFormat="true" ht="14.45" hidden="false" customHeight="true" outlineLevel="0" collapsed="false">
      <c r="A32" s="17"/>
      <c r="B32" s="18"/>
      <c r="C32" s="17"/>
      <c r="D32" s="17"/>
      <c r="E32" s="17"/>
      <c r="F32" s="110" t="s">
        <v>30</v>
      </c>
      <c r="G32" s="17"/>
      <c r="H32" s="17"/>
      <c r="I32" s="110" t="s">
        <v>29</v>
      </c>
      <c r="J32" s="110" t="s">
        <v>31</v>
      </c>
      <c r="K32" s="17"/>
      <c r="L32" s="34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</row>
    <row r="33" s="22" customFormat="true" ht="14.45" hidden="false" customHeight="true" outlineLevel="0" collapsed="false">
      <c r="A33" s="17"/>
      <c r="B33" s="18"/>
      <c r="C33" s="17"/>
      <c r="D33" s="111" t="s">
        <v>32</v>
      </c>
      <c r="E33" s="13" t="s">
        <v>33</v>
      </c>
      <c r="F33" s="112" t="n">
        <f aca="false">ROUND((SUM(BE117:BE120)),2)</f>
        <v>0</v>
      </c>
      <c r="G33" s="17"/>
      <c r="H33" s="17"/>
      <c r="I33" s="113" t="n">
        <v>0.21</v>
      </c>
      <c r="J33" s="112" t="n">
        <f aca="false">ROUND(((SUM(BE117:BE120))*I33),2)</f>
        <v>0</v>
      </c>
      <c r="K33" s="17"/>
      <c r="L33" s="34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</row>
    <row r="34" s="22" customFormat="true" ht="14.45" hidden="false" customHeight="true" outlineLevel="0" collapsed="false">
      <c r="A34" s="17"/>
      <c r="B34" s="18"/>
      <c r="C34" s="17"/>
      <c r="D34" s="17"/>
      <c r="E34" s="13" t="s">
        <v>34</v>
      </c>
      <c r="F34" s="112" t="n">
        <f aca="false">ROUND((SUM(BF117:BF120)),2)</f>
        <v>0</v>
      </c>
      <c r="G34" s="17"/>
      <c r="H34" s="17"/>
      <c r="I34" s="113" t="n">
        <v>0.15</v>
      </c>
      <c r="J34" s="112" t="n">
        <f aca="false">ROUND(((SUM(BF117:BF120))*I34),2)</f>
        <v>0</v>
      </c>
      <c r="K34" s="17"/>
      <c r="L34" s="34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</row>
    <row r="35" s="22" customFormat="true" ht="14.45" hidden="true" customHeight="true" outlineLevel="0" collapsed="false">
      <c r="A35" s="17"/>
      <c r="B35" s="18"/>
      <c r="C35" s="17"/>
      <c r="D35" s="17"/>
      <c r="E35" s="13" t="s">
        <v>35</v>
      </c>
      <c r="F35" s="112" t="n">
        <f aca="false">ROUND((SUM(BG117:BG120)),2)</f>
        <v>0</v>
      </c>
      <c r="G35" s="17"/>
      <c r="H35" s="17"/>
      <c r="I35" s="113" t="n">
        <v>0.21</v>
      </c>
      <c r="J35" s="112" t="n">
        <f aca="false">0</f>
        <v>0</v>
      </c>
      <c r="K35" s="17"/>
      <c r="L35" s="34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</row>
    <row r="36" s="22" customFormat="true" ht="14.45" hidden="true" customHeight="true" outlineLevel="0" collapsed="false">
      <c r="A36" s="17"/>
      <c r="B36" s="18"/>
      <c r="C36" s="17"/>
      <c r="D36" s="17"/>
      <c r="E36" s="13" t="s">
        <v>36</v>
      </c>
      <c r="F36" s="112" t="n">
        <f aca="false">ROUND((SUM(BH117:BH120)),2)</f>
        <v>0</v>
      </c>
      <c r="G36" s="17"/>
      <c r="H36" s="17"/>
      <c r="I36" s="113" t="n">
        <v>0.15</v>
      </c>
      <c r="J36" s="112" t="n">
        <f aca="false">0</f>
        <v>0</v>
      </c>
      <c r="K36" s="17"/>
      <c r="L36" s="34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</row>
    <row r="37" s="22" customFormat="true" ht="14.45" hidden="true" customHeight="true" outlineLevel="0" collapsed="false">
      <c r="A37" s="17"/>
      <c r="B37" s="18"/>
      <c r="C37" s="17"/>
      <c r="D37" s="17"/>
      <c r="E37" s="13" t="s">
        <v>37</v>
      </c>
      <c r="F37" s="112" t="n">
        <f aca="false">ROUND((SUM(BI117:BI120)),2)</f>
        <v>0</v>
      </c>
      <c r="G37" s="17"/>
      <c r="H37" s="17"/>
      <c r="I37" s="113" t="n">
        <v>0</v>
      </c>
      <c r="J37" s="112" t="n">
        <f aca="false">0</f>
        <v>0</v>
      </c>
      <c r="K37" s="17"/>
      <c r="L37" s="34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</row>
    <row r="38" s="22" customFormat="true" ht="6.95" hidden="false" customHeight="true" outlineLevel="0" collapsed="false">
      <c r="A38" s="17"/>
      <c r="B38" s="18"/>
      <c r="C38" s="17"/>
      <c r="D38" s="17"/>
      <c r="E38" s="17"/>
      <c r="F38" s="17"/>
      <c r="G38" s="17"/>
      <c r="H38" s="17"/>
      <c r="I38" s="17"/>
      <c r="J38" s="17"/>
      <c r="K38" s="17"/>
      <c r="L38" s="34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</row>
    <row r="39" s="22" customFormat="true" ht="25.35" hidden="false" customHeight="true" outlineLevel="0" collapsed="false">
      <c r="A39" s="17"/>
      <c r="B39" s="18"/>
      <c r="C39" s="28"/>
      <c r="D39" s="29" t="s">
        <v>38</v>
      </c>
      <c r="E39" s="30"/>
      <c r="F39" s="30"/>
      <c r="G39" s="114" t="s">
        <v>39</v>
      </c>
      <c r="H39" s="31" t="s">
        <v>40</v>
      </c>
      <c r="I39" s="30"/>
      <c r="J39" s="115" t="n">
        <f aca="false">SUM(J30:J37)</f>
        <v>0</v>
      </c>
      <c r="K39" s="116"/>
      <c r="L39" s="34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</row>
    <row r="40" s="22" customFormat="true" ht="14.45" hidden="false" customHeight="true" outlineLevel="0" collapsed="false">
      <c r="A40" s="17"/>
      <c r="B40" s="18"/>
      <c r="C40" s="17"/>
      <c r="D40" s="17"/>
      <c r="E40" s="17"/>
      <c r="F40" s="17"/>
      <c r="G40" s="17"/>
      <c r="H40" s="17"/>
      <c r="I40" s="17"/>
      <c r="J40" s="17"/>
      <c r="K40" s="17"/>
      <c r="L40" s="34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22" customFormat="true" ht="14.45" hidden="false" customHeight="true" outlineLevel="0" collapsed="false">
      <c r="B50" s="34"/>
      <c r="D50" s="35" t="s">
        <v>41</v>
      </c>
      <c r="E50" s="36"/>
      <c r="F50" s="36"/>
      <c r="G50" s="35" t="s">
        <v>42</v>
      </c>
      <c r="H50" s="36"/>
      <c r="I50" s="36"/>
      <c r="J50" s="36"/>
      <c r="K50" s="36"/>
      <c r="L50" s="34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22" customFormat="true" ht="12.75" hidden="false" customHeight="false" outlineLevel="0" collapsed="false">
      <c r="A61" s="17"/>
      <c r="B61" s="18"/>
      <c r="C61" s="17"/>
      <c r="D61" s="37" t="s">
        <v>43</v>
      </c>
      <c r="E61" s="20"/>
      <c r="F61" s="117" t="s">
        <v>44</v>
      </c>
      <c r="G61" s="37" t="s">
        <v>43</v>
      </c>
      <c r="H61" s="20"/>
      <c r="I61" s="20"/>
      <c r="J61" s="118" t="s">
        <v>44</v>
      </c>
      <c r="K61" s="20"/>
      <c r="L61" s="34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22" customFormat="true" ht="12.75" hidden="false" customHeight="false" outlineLevel="0" collapsed="false">
      <c r="A65" s="17"/>
      <c r="B65" s="18"/>
      <c r="C65" s="17"/>
      <c r="D65" s="35" t="s">
        <v>45</v>
      </c>
      <c r="E65" s="38"/>
      <c r="F65" s="38"/>
      <c r="G65" s="35" t="s">
        <v>46</v>
      </c>
      <c r="H65" s="38"/>
      <c r="I65" s="38"/>
      <c r="J65" s="38"/>
      <c r="K65" s="38"/>
      <c r="L65" s="34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22" customFormat="true" ht="12.75" hidden="false" customHeight="false" outlineLevel="0" collapsed="false">
      <c r="A76" s="17"/>
      <c r="B76" s="18"/>
      <c r="C76" s="17"/>
      <c r="D76" s="37" t="s">
        <v>43</v>
      </c>
      <c r="E76" s="20"/>
      <c r="F76" s="117" t="s">
        <v>44</v>
      </c>
      <c r="G76" s="37" t="s">
        <v>43</v>
      </c>
      <c r="H76" s="20"/>
      <c r="I76" s="20"/>
      <c r="J76" s="118" t="s">
        <v>44</v>
      </c>
      <c r="K76" s="20"/>
      <c r="L76" s="34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</row>
    <row r="77" s="22" customFormat="true" ht="14.45" hidden="false" customHeight="true" outlineLevel="0" collapsed="false">
      <c r="A77" s="17"/>
      <c r="B77" s="39"/>
      <c r="C77" s="40"/>
      <c r="D77" s="40"/>
      <c r="E77" s="40"/>
      <c r="F77" s="40"/>
      <c r="G77" s="40"/>
      <c r="H77" s="40"/>
      <c r="I77" s="40"/>
      <c r="J77" s="40"/>
      <c r="K77" s="40"/>
      <c r="L77" s="34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</row>
    <row r="81" s="22" customFormat="true" ht="6.95" hidden="false" customHeight="true" outlineLevel="0" collapsed="false">
      <c r="A81" s="17"/>
      <c r="B81" s="41"/>
      <c r="C81" s="42"/>
      <c r="D81" s="42"/>
      <c r="E81" s="42"/>
      <c r="F81" s="42"/>
      <c r="G81" s="42"/>
      <c r="H81" s="42"/>
      <c r="I81" s="42"/>
      <c r="J81" s="42"/>
      <c r="K81" s="42"/>
      <c r="L81" s="34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</row>
    <row r="82" s="22" customFormat="true" ht="24.95" hidden="false" customHeight="true" outlineLevel="0" collapsed="false">
      <c r="A82" s="17"/>
      <c r="B82" s="18"/>
      <c r="C82" s="7" t="s">
        <v>108</v>
      </c>
      <c r="D82" s="17"/>
      <c r="E82" s="17"/>
      <c r="F82" s="17"/>
      <c r="G82" s="17"/>
      <c r="H82" s="17"/>
      <c r="I82" s="17"/>
      <c r="J82" s="17"/>
      <c r="K82" s="17"/>
      <c r="L82" s="34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</row>
    <row r="83" s="22" customFormat="true" ht="6.95" hidden="false" customHeight="true" outlineLevel="0" collapsed="false">
      <c r="A83" s="17"/>
      <c r="B83" s="18"/>
      <c r="C83" s="17"/>
      <c r="D83" s="17"/>
      <c r="E83" s="17"/>
      <c r="F83" s="17"/>
      <c r="G83" s="17"/>
      <c r="H83" s="17"/>
      <c r="I83" s="17"/>
      <c r="J83" s="17"/>
      <c r="K83" s="17"/>
      <c r="L83" s="34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</row>
    <row r="84" s="22" customFormat="true" ht="12" hidden="false" customHeight="true" outlineLevel="0" collapsed="false">
      <c r="A84" s="17"/>
      <c r="B84" s="18"/>
      <c r="C84" s="13" t="s">
        <v>12</v>
      </c>
      <c r="D84" s="17"/>
      <c r="E84" s="17"/>
      <c r="F84" s="17"/>
      <c r="G84" s="17"/>
      <c r="H84" s="17"/>
      <c r="I84" s="17"/>
      <c r="J84" s="17"/>
      <c r="K84" s="17"/>
      <c r="L84" s="34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</row>
    <row r="85" s="22" customFormat="true" ht="16.5" hidden="false" customHeight="true" outlineLevel="0" collapsed="false">
      <c r="A85" s="17"/>
      <c r="B85" s="18"/>
      <c r="C85" s="17"/>
      <c r="D85" s="17"/>
      <c r="E85" s="100" t="str">
        <f aca="false">E7</f>
        <v>Výměna potrubí vnitřního vodovodu v POO - A v Jičíně ZD/19/421</v>
      </c>
      <c r="F85" s="100"/>
      <c r="G85" s="100"/>
      <c r="H85" s="100"/>
      <c r="I85" s="17"/>
      <c r="J85" s="17"/>
      <c r="K85" s="17"/>
      <c r="L85" s="34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</row>
    <row r="86" s="22" customFormat="true" ht="12" hidden="false" customHeight="true" outlineLevel="0" collapsed="false">
      <c r="A86" s="17"/>
      <c r="B86" s="18"/>
      <c r="C86" s="13" t="s">
        <v>106</v>
      </c>
      <c r="D86" s="17"/>
      <c r="E86" s="17"/>
      <c r="F86" s="17"/>
      <c r="G86" s="17"/>
      <c r="H86" s="17"/>
      <c r="I86" s="17"/>
      <c r="J86" s="17"/>
      <c r="K86" s="17"/>
      <c r="L86" s="34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</row>
    <row r="87" s="22" customFormat="true" ht="16.5" hidden="false" customHeight="true" outlineLevel="0" collapsed="false">
      <c r="A87" s="17"/>
      <c r="B87" s="18"/>
      <c r="C87" s="17"/>
      <c r="D87" s="17"/>
      <c r="E87" s="101" t="s">
        <v>1038</v>
      </c>
      <c r="F87" s="101"/>
      <c r="G87" s="101"/>
      <c r="H87" s="101"/>
      <c r="I87" s="17"/>
      <c r="J87" s="17"/>
      <c r="K87" s="17"/>
      <c r="L87" s="34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</row>
    <row r="88" s="22" customFormat="true" ht="6.95" hidden="false" customHeight="true" outlineLevel="0" collapsed="false">
      <c r="A88" s="17"/>
      <c r="B88" s="18"/>
      <c r="C88" s="17"/>
      <c r="D88" s="17"/>
      <c r="E88" s="17"/>
      <c r="F88" s="17"/>
      <c r="G88" s="17"/>
      <c r="H88" s="17"/>
      <c r="I88" s="17"/>
      <c r="J88" s="17"/>
      <c r="K88" s="17"/>
      <c r="L88" s="34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</row>
    <row r="89" s="22" customFormat="true" ht="12" hidden="false" customHeight="true" outlineLevel="0" collapsed="false">
      <c r="A89" s="17"/>
      <c r="B89" s="18"/>
      <c r="C89" s="13" t="s">
        <v>16</v>
      </c>
      <c r="D89" s="17"/>
      <c r="E89" s="17"/>
      <c r="F89" s="14" t="str">
        <f aca="false">F12</f>
        <v> </v>
      </c>
      <c r="G89" s="17"/>
      <c r="H89" s="17"/>
      <c r="I89" s="13" t="s">
        <v>18</v>
      </c>
      <c r="J89" s="102" t="str">
        <f aca="false">IF(J12="","",J12)</f>
        <v/>
      </c>
      <c r="K89" s="17"/>
      <c r="L89" s="34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</row>
    <row r="90" s="22" customFormat="true" ht="6.95" hidden="false" customHeight="true" outlineLevel="0" collapsed="false">
      <c r="A90" s="17"/>
      <c r="B90" s="18"/>
      <c r="C90" s="17"/>
      <c r="D90" s="17"/>
      <c r="E90" s="17"/>
      <c r="F90" s="17"/>
      <c r="G90" s="17"/>
      <c r="H90" s="17"/>
      <c r="I90" s="17"/>
      <c r="J90" s="17"/>
      <c r="K90" s="17"/>
      <c r="L90" s="34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</row>
    <row r="91" s="22" customFormat="true" ht="15.2" hidden="false" customHeight="true" outlineLevel="0" collapsed="false">
      <c r="A91" s="17"/>
      <c r="B91" s="18"/>
      <c r="C91" s="13" t="s">
        <v>19</v>
      </c>
      <c r="D91" s="17"/>
      <c r="E91" s="17"/>
      <c r="F91" s="14" t="str">
        <f aca="false">E15</f>
        <v> </v>
      </c>
      <c r="G91" s="17"/>
      <c r="H91" s="17"/>
      <c r="I91" s="13" t="s">
        <v>24</v>
      </c>
      <c r="J91" s="119" t="str">
        <f aca="false">E21</f>
        <v> </v>
      </c>
      <c r="K91" s="17"/>
      <c r="L91" s="34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</row>
    <row r="92" s="22" customFormat="true" ht="15.2" hidden="false" customHeight="true" outlineLevel="0" collapsed="false">
      <c r="A92" s="17"/>
      <c r="B92" s="18"/>
      <c r="C92" s="13" t="s">
        <v>23</v>
      </c>
      <c r="D92" s="17"/>
      <c r="E92" s="17"/>
      <c r="F92" s="14" t="str">
        <f aca="false">IF(E18="","",E18)</f>
        <v> </v>
      </c>
      <c r="G92" s="17"/>
      <c r="H92" s="17"/>
      <c r="I92" s="13" t="s">
        <v>26</v>
      </c>
      <c r="J92" s="119" t="str">
        <f aca="false">E24</f>
        <v> </v>
      </c>
      <c r="K92" s="17"/>
      <c r="L92" s="34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</row>
    <row r="93" s="22" customFormat="true" ht="10.35" hidden="false" customHeight="true" outlineLevel="0" collapsed="false">
      <c r="A93" s="17"/>
      <c r="B93" s="18"/>
      <c r="C93" s="17"/>
      <c r="D93" s="17"/>
      <c r="E93" s="17"/>
      <c r="F93" s="17"/>
      <c r="G93" s="17"/>
      <c r="H93" s="17"/>
      <c r="I93" s="17"/>
      <c r="J93" s="17"/>
      <c r="K93" s="17"/>
      <c r="L93" s="34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</row>
    <row r="94" s="22" customFormat="true" ht="29.25" hidden="false" customHeight="true" outlineLevel="0" collapsed="false">
      <c r="A94" s="17"/>
      <c r="B94" s="18"/>
      <c r="C94" s="120" t="s">
        <v>109</v>
      </c>
      <c r="D94" s="28"/>
      <c r="E94" s="28"/>
      <c r="F94" s="28"/>
      <c r="G94" s="28"/>
      <c r="H94" s="28"/>
      <c r="I94" s="28"/>
      <c r="J94" s="121" t="s">
        <v>110</v>
      </c>
      <c r="K94" s="28"/>
      <c r="L94" s="34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</row>
    <row r="95" s="22" customFormat="true" ht="10.35" hidden="false" customHeight="true" outlineLevel="0" collapsed="false">
      <c r="A95" s="17"/>
      <c r="B95" s="18"/>
      <c r="C95" s="17"/>
      <c r="D95" s="17"/>
      <c r="E95" s="17"/>
      <c r="F95" s="17"/>
      <c r="G95" s="17"/>
      <c r="H95" s="17"/>
      <c r="I95" s="17"/>
      <c r="J95" s="17"/>
      <c r="K95" s="17"/>
      <c r="L95" s="34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</row>
    <row r="96" s="22" customFormat="true" ht="22.9" hidden="false" customHeight="true" outlineLevel="0" collapsed="false">
      <c r="A96" s="17"/>
      <c r="B96" s="18"/>
      <c r="C96" s="70" t="s">
        <v>111</v>
      </c>
      <c r="D96" s="17"/>
      <c r="E96" s="17"/>
      <c r="F96" s="17"/>
      <c r="G96" s="17"/>
      <c r="H96" s="17"/>
      <c r="I96" s="17"/>
      <c r="J96" s="109" t="n">
        <f aca="false">J117</f>
        <v>0</v>
      </c>
      <c r="K96" s="17"/>
      <c r="L96" s="34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U96" s="3" t="s">
        <v>112</v>
      </c>
    </row>
    <row r="97" s="122" customFormat="true" ht="24.95" hidden="false" customHeight="true" outlineLevel="0" collapsed="false">
      <c r="B97" s="123"/>
      <c r="D97" s="124" t="s">
        <v>119</v>
      </c>
      <c r="E97" s="125"/>
      <c r="F97" s="125"/>
      <c r="G97" s="125"/>
      <c r="H97" s="125"/>
      <c r="I97" s="125"/>
      <c r="J97" s="126" t="n">
        <f aca="false">J118</f>
        <v>0</v>
      </c>
      <c r="L97" s="123"/>
    </row>
    <row r="98" s="127" customFormat="true" ht="19.9" hidden="false" customHeight="true" outlineLevel="0" collapsed="false">
      <c r="B98" s="128"/>
      <c r="D98" s="129" t="s">
        <v>1039</v>
      </c>
      <c r="E98" s="130"/>
      <c r="F98" s="130"/>
      <c r="G98" s="130"/>
      <c r="H98" s="130"/>
      <c r="I98" s="130"/>
      <c r="J98" s="131" t="n">
        <f aca="false">J119</f>
        <v>0</v>
      </c>
      <c r="L98" s="128"/>
    </row>
    <row r="99" s="22" customFormat="true" ht="6.95" hidden="false" customHeight="true" outlineLevel="0" collapsed="false">
      <c r="A99" s="17"/>
      <c r="B99" s="39"/>
      <c r="C99" s="40"/>
      <c r="D99" s="40"/>
      <c r="E99" s="40"/>
      <c r="F99" s="40"/>
      <c r="G99" s="40"/>
      <c r="H99" s="40"/>
      <c r="I99" s="40"/>
      <c r="J99" s="40"/>
      <c r="K99" s="40"/>
      <c r="L99" s="34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</row>
    <row r="103" s="22" customFormat="true" ht="6.95" hidden="false" customHeight="true" outlineLevel="0" collapsed="false">
      <c r="A103" s="17"/>
      <c r="B103" s="41"/>
      <c r="C103" s="42"/>
      <c r="D103" s="42"/>
      <c r="E103" s="42"/>
      <c r="F103" s="42"/>
      <c r="G103" s="42"/>
      <c r="H103" s="42"/>
      <c r="I103" s="42"/>
      <c r="J103" s="42"/>
      <c r="K103" s="42"/>
      <c r="L103" s="34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</row>
    <row r="104" s="22" customFormat="true" ht="24.95" hidden="false" customHeight="true" outlineLevel="0" collapsed="false">
      <c r="A104" s="17"/>
      <c r="B104" s="18"/>
      <c r="C104" s="7" t="s">
        <v>130</v>
      </c>
      <c r="D104" s="17"/>
      <c r="E104" s="17"/>
      <c r="F104" s="17"/>
      <c r="G104" s="17"/>
      <c r="H104" s="17"/>
      <c r="I104" s="17"/>
      <c r="J104" s="17"/>
      <c r="K104" s="17"/>
      <c r="L104" s="34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</row>
    <row r="105" s="22" customFormat="true" ht="6.95" hidden="false" customHeight="true" outlineLevel="0" collapsed="false">
      <c r="A105" s="17"/>
      <c r="B105" s="18"/>
      <c r="C105" s="17"/>
      <c r="D105" s="17"/>
      <c r="E105" s="17"/>
      <c r="F105" s="17"/>
      <c r="G105" s="17"/>
      <c r="H105" s="17"/>
      <c r="I105" s="17"/>
      <c r="J105" s="17"/>
      <c r="K105" s="17"/>
      <c r="L105" s="34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</row>
    <row r="106" s="22" customFormat="true" ht="12" hidden="false" customHeight="true" outlineLevel="0" collapsed="false">
      <c r="A106" s="17"/>
      <c r="B106" s="18"/>
      <c r="C106" s="13" t="s">
        <v>12</v>
      </c>
      <c r="D106" s="17"/>
      <c r="E106" s="17"/>
      <c r="F106" s="17"/>
      <c r="G106" s="17"/>
      <c r="H106" s="17"/>
      <c r="I106" s="17"/>
      <c r="J106" s="17"/>
      <c r="K106" s="17"/>
      <c r="L106" s="34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</row>
    <row r="107" s="22" customFormat="true" ht="16.5" hidden="false" customHeight="true" outlineLevel="0" collapsed="false">
      <c r="A107" s="17"/>
      <c r="B107" s="18"/>
      <c r="C107" s="17"/>
      <c r="D107" s="17"/>
      <c r="E107" s="100" t="str">
        <f aca="false">E7</f>
        <v>Výměna potrubí vnitřního vodovodu v POO - A v Jičíně ZD/19/421</v>
      </c>
      <c r="F107" s="100"/>
      <c r="G107" s="100"/>
      <c r="H107" s="100"/>
      <c r="I107" s="17"/>
      <c r="J107" s="17"/>
      <c r="K107" s="17"/>
      <c r="L107" s="34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</row>
    <row r="108" s="22" customFormat="true" ht="12" hidden="false" customHeight="true" outlineLevel="0" collapsed="false">
      <c r="A108" s="17"/>
      <c r="B108" s="18"/>
      <c r="C108" s="13" t="s">
        <v>106</v>
      </c>
      <c r="D108" s="17"/>
      <c r="E108" s="17"/>
      <c r="F108" s="17"/>
      <c r="G108" s="17"/>
      <c r="H108" s="17"/>
      <c r="I108" s="17"/>
      <c r="J108" s="17"/>
      <c r="K108" s="17"/>
      <c r="L108" s="34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</row>
    <row r="109" s="22" customFormat="true" ht="16.5" hidden="false" customHeight="true" outlineLevel="0" collapsed="false">
      <c r="A109" s="17"/>
      <c r="B109" s="18"/>
      <c r="C109" s="17"/>
      <c r="D109" s="17"/>
      <c r="E109" s="101" t="s">
        <v>1038</v>
      </c>
      <c r="F109" s="101"/>
      <c r="G109" s="101"/>
      <c r="H109" s="101"/>
      <c r="I109" s="17"/>
      <c r="J109" s="17"/>
      <c r="K109" s="17"/>
      <c r="L109" s="34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</row>
    <row r="110" s="22" customFormat="true" ht="6.95" hidden="false" customHeight="true" outlineLevel="0" collapsed="false">
      <c r="A110" s="17"/>
      <c r="B110" s="18"/>
      <c r="C110" s="17"/>
      <c r="D110" s="17"/>
      <c r="E110" s="17"/>
      <c r="F110" s="17"/>
      <c r="G110" s="17"/>
      <c r="H110" s="17"/>
      <c r="I110" s="17"/>
      <c r="J110" s="17"/>
      <c r="K110" s="17"/>
      <c r="L110" s="34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</row>
    <row r="111" s="22" customFormat="true" ht="12" hidden="false" customHeight="true" outlineLevel="0" collapsed="false">
      <c r="A111" s="17"/>
      <c r="B111" s="18"/>
      <c r="C111" s="13" t="s">
        <v>16</v>
      </c>
      <c r="D111" s="17"/>
      <c r="E111" s="17"/>
      <c r="F111" s="14" t="str">
        <f aca="false">F12</f>
        <v> </v>
      </c>
      <c r="G111" s="17"/>
      <c r="H111" s="17"/>
      <c r="I111" s="13" t="s">
        <v>18</v>
      </c>
      <c r="J111" s="102" t="str">
        <f aca="false">IF(J12="","",J12)</f>
        <v/>
      </c>
      <c r="K111" s="17"/>
      <c r="L111" s="34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</row>
    <row r="112" s="22" customFormat="true" ht="6.95" hidden="false" customHeight="true" outlineLevel="0" collapsed="false">
      <c r="A112" s="17"/>
      <c r="B112" s="18"/>
      <c r="C112" s="17"/>
      <c r="D112" s="17"/>
      <c r="E112" s="17"/>
      <c r="F112" s="17"/>
      <c r="G112" s="17"/>
      <c r="H112" s="17"/>
      <c r="I112" s="17"/>
      <c r="J112" s="17"/>
      <c r="K112" s="17"/>
      <c r="L112" s="34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</row>
    <row r="113" s="22" customFormat="true" ht="15.2" hidden="false" customHeight="true" outlineLevel="0" collapsed="false">
      <c r="A113" s="17"/>
      <c r="B113" s="18"/>
      <c r="C113" s="13" t="s">
        <v>19</v>
      </c>
      <c r="D113" s="17"/>
      <c r="E113" s="17"/>
      <c r="F113" s="14" t="str">
        <f aca="false">E15</f>
        <v> </v>
      </c>
      <c r="G113" s="17"/>
      <c r="H113" s="17"/>
      <c r="I113" s="13" t="s">
        <v>24</v>
      </c>
      <c r="J113" s="119" t="str">
        <f aca="false">E21</f>
        <v> </v>
      </c>
      <c r="K113" s="17"/>
      <c r="L113" s="34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</row>
    <row r="114" s="22" customFormat="true" ht="15.2" hidden="false" customHeight="true" outlineLevel="0" collapsed="false">
      <c r="A114" s="17"/>
      <c r="B114" s="18"/>
      <c r="C114" s="13" t="s">
        <v>23</v>
      </c>
      <c r="D114" s="17"/>
      <c r="E114" s="17"/>
      <c r="F114" s="14" t="str">
        <f aca="false">IF(E18="","",E18)</f>
        <v> </v>
      </c>
      <c r="G114" s="17"/>
      <c r="H114" s="17"/>
      <c r="I114" s="13" t="s">
        <v>26</v>
      </c>
      <c r="J114" s="119" t="str">
        <f aca="false">E24</f>
        <v> </v>
      </c>
      <c r="K114" s="17"/>
      <c r="L114" s="34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</row>
    <row r="115" s="22" customFormat="true" ht="10.35" hidden="false" customHeight="true" outlineLevel="0" collapsed="false">
      <c r="A115" s="17"/>
      <c r="B115" s="18"/>
      <c r="C115" s="17"/>
      <c r="D115" s="17"/>
      <c r="E115" s="17"/>
      <c r="F115" s="17"/>
      <c r="G115" s="17"/>
      <c r="H115" s="17"/>
      <c r="I115" s="17"/>
      <c r="J115" s="17"/>
      <c r="K115" s="17"/>
      <c r="L115" s="34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</row>
    <row r="116" s="139" customFormat="true" ht="29.25" hidden="false" customHeight="true" outlineLevel="0" collapsed="false">
      <c r="A116" s="132"/>
      <c r="B116" s="133"/>
      <c r="C116" s="134" t="s">
        <v>131</v>
      </c>
      <c r="D116" s="135" t="s">
        <v>53</v>
      </c>
      <c r="E116" s="135" t="s">
        <v>49</v>
      </c>
      <c r="F116" s="135" t="s">
        <v>50</v>
      </c>
      <c r="G116" s="135" t="s">
        <v>132</v>
      </c>
      <c r="H116" s="135" t="s">
        <v>133</v>
      </c>
      <c r="I116" s="135" t="s">
        <v>134</v>
      </c>
      <c r="J116" s="136" t="s">
        <v>110</v>
      </c>
      <c r="K116" s="137" t="s">
        <v>135</v>
      </c>
      <c r="L116" s="138"/>
      <c r="M116" s="62"/>
      <c r="N116" s="63" t="s">
        <v>32</v>
      </c>
      <c r="O116" s="63" t="s">
        <v>136</v>
      </c>
      <c r="P116" s="63" t="s">
        <v>137</v>
      </c>
      <c r="Q116" s="63" t="s">
        <v>138</v>
      </c>
      <c r="R116" s="63" t="s">
        <v>139</v>
      </c>
      <c r="S116" s="63" t="s">
        <v>140</v>
      </c>
      <c r="T116" s="64" t="s">
        <v>141</v>
      </c>
      <c r="U116" s="132"/>
      <c r="V116" s="132"/>
      <c r="W116" s="132"/>
      <c r="X116" s="132"/>
      <c r="Y116" s="132"/>
      <c r="Z116" s="132"/>
      <c r="AA116" s="132"/>
      <c r="AB116" s="132"/>
      <c r="AC116" s="132"/>
      <c r="AD116" s="132"/>
      <c r="AE116" s="132"/>
    </row>
    <row r="117" s="22" customFormat="true" ht="22.9" hidden="false" customHeight="true" outlineLevel="0" collapsed="false">
      <c r="A117" s="17"/>
      <c r="B117" s="18"/>
      <c r="C117" s="70" t="s">
        <v>142</v>
      </c>
      <c r="D117" s="17"/>
      <c r="E117" s="17"/>
      <c r="F117" s="17"/>
      <c r="G117" s="17"/>
      <c r="H117" s="17"/>
      <c r="I117" s="17"/>
      <c r="J117" s="140" t="n">
        <f aca="false">SUM(J118)</f>
        <v>0</v>
      </c>
      <c r="K117" s="17"/>
      <c r="L117" s="18"/>
      <c r="M117" s="65"/>
      <c r="N117" s="53"/>
      <c r="O117" s="66"/>
      <c r="P117" s="141" t="e">
        <f aca="false">#REF!+P118+#REF!</f>
        <v>#VALUE!</v>
      </c>
      <c r="Q117" s="66"/>
      <c r="R117" s="141" t="e">
        <f aca="false">#REF!+R118+#REF!</f>
        <v>#VALUE!</v>
      </c>
      <c r="S117" s="66"/>
      <c r="T117" s="142" t="e">
        <f aca="false">#REF!+T118+#REF!</f>
        <v>#VALUE!</v>
      </c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T117" s="3" t="s">
        <v>67</v>
      </c>
      <c r="AU117" s="3" t="s">
        <v>112</v>
      </c>
      <c r="BK117" s="143" t="e">
        <f aca="false">#REF!+BK118+#REF!</f>
        <v>#VALUE!</v>
      </c>
    </row>
    <row r="118" s="144" customFormat="true" ht="25.9" hidden="false" customHeight="true" outlineLevel="0" collapsed="false">
      <c r="B118" s="145"/>
      <c r="D118" s="146" t="s">
        <v>67</v>
      </c>
      <c r="E118" s="147" t="s">
        <v>295</v>
      </c>
      <c r="F118" s="147" t="s">
        <v>296</v>
      </c>
      <c r="J118" s="148" t="n">
        <f aca="false">SUM(J120)</f>
        <v>0</v>
      </c>
      <c r="L118" s="145"/>
      <c r="M118" s="149"/>
      <c r="N118" s="150"/>
      <c r="O118" s="150"/>
      <c r="P118" s="151" t="e">
        <f aca="false">#REF!+P119+#REF!+#REF!+#REF!</f>
        <v>#VALUE!</v>
      </c>
      <c r="Q118" s="150"/>
      <c r="R118" s="151" t="e">
        <f aca="false">#REF!+R119+#REF!+#REF!+#REF!</f>
        <v>#VALUE!</v>
      </c>
      <c r="S118" s="150"/>
      <c r="T118" s="152" t="e">
        <f aca="false">#REF!+T119+#REF!+#REF!+#REF!</f>
        <v>#VALUE!</v>
      </c>
      <c r="AR118" s="146" t="s">
        <v>78</v>
      </c>
      <c r="AT118" s="153" t="s">
        <v>67</v>
      </c>
      <c r="AU118" s="153" t="s">
        <v>68</v>
      </c>
      <c r="AY118" s="146" t="s">
        <v>145</v>
      </c>
      <c r="BK118" s="154" t="e">
        <f aca="false">#REF!+BK119+#REF!+#REF!+#REF!</f>
        <v>#VALUE!</v>
      </c>
    </row>
    <row r="119" s="144" customFormat="true" ht="22.9" hidden="false" customHeight="true" outlineLevel="0" collapsed="false">
      <c r="B119" s="145"/>
      <c r="D119" s="146" t="s">
        <v>67</v>
      </c>
      <c r="E119" s="155" t="s">
        <v>338</v>
      </c>
      <c r="F119" s="155" t="s">
        <v>1040</v>
      </c>
      <c r="J119" s="156" t="n">
        <f aca="false">BK119</f>
        <v>0</v>
      </c>
      <c r="L119" s="145"/>
      <c r="M119" s="149"/>
      <c r="N119" s="150"/>
      <c r="O119" s="150"/>
      <c r="P119" s="151" t="n">
        <f aca="false">P120</f>
        <v>0</v>
      </c>
      <c r="Q119" s="150"/>
      <c r="R119" s="151" t="n">
        <f aca="false">R120</f>
        <v>0</v>
      </c>
      <c r="S119" s="150"/>
      <c r="T119" s="152" t="n">
        <f aca="false">T120</f>
        <v>0</v>
      </c>
      <c r="AR119" s="146" t="s">
        <v>78</v>
      </c>
      <c r="AT119" s="153" t="s">
        <v>67</v>
      </c>
      <c r="AU119" s="153" t="s">
        <v>76</v>
      </c>
      <c r="AY119" s="146" t="s">
        <v>145</v>
      </c>
      <c r="BK119" s="154" t="n">
        <f aca="false">BK120</f>
        <v>0</v>
      </c>
    </row>
    <row r="120" s="22" customFormat="true" ht="16.5" hidden="false" customHeight="true" outlineLevel="0" collapsed="false">
      <c r="A120" s="17"/>
      <c r="B120" s="157"/>
      <c r="C120" s="158" t="s">
        <v>276</v>
      </c>
      <c r="D120" s="158" t="s">
        <v>148</v>
      </c>
      <c r="E120" s="220"/>
      <c r="F120" s="160" t="s">
        <v>1041</v>
      </c>
      <c r="G120" s="161" t="s">
        <v>212</v>
      </c>
      <c r="H120" s="162" t="n">
        <v>1</v>
      </c>
      <c r="I120" s="163"/>
      <c r="J120" s="163" t="n">
        <f aca="false">ROUND(I120*H120,2)</f>
        <v>0</v>
      </c>
      <c r="K120" s="164"/>
      <c r="L120" s="18"/>
      <c r="M120" s="165"/>
      <c r="N120" s="166" t="s">
        <v>33</v>
      </c>
      <c r="O120" s="167" t="n">
        <v>0</v>
      </c>
      <c r="P120" s="167" t="n">
        <f aca="false">O120*H120</f>
        <v>0</v>
      </c>
      <c r="Q120" s="167" t="n">
        <v>0</v>
      </c>
      <c r="R120" s="167" t="n">
        <f aca="false">Q120*H120</f>
        <v>0</v>
      </c>
      <c r="S120" s="167" t="n">
        <v>0</v>
      </c>
      <c r="T120" s="168" t="n">
        <f aca="false">S120*H120</f>
        <v>0</v>
      </c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R120" s="169" t="s">
        <v>240</v>
      </c>
      <c r="AT120" s="169" t="s">
        <v>148</v>
      </c>
      <c r="AU120" s="169" t="s">
        <v>78</v>
      </c>
      <c r="AY120" s="3" t="s">
        <v>145</v>
      </c>
      <c r="BE120" s="170" t="n">
        <f aca="false">IF(N120="základní",J120,0)</f>
        <v>0</v>
      </c>
      <c r="BF120" s="170" t="n">
        <f aca="false">IF(N120="snížená",J120,0)</f>
        <v>0</v>
      </c>
      <c r="BG120" s="170" t="n">
        <f aca="false">IF(N120="zákl. přenesená",J120,0)</f>
        <v>0</v>
      </c>
      <c r="BH120" s="170" t="n">
        <f aca="false">IF(N120="sníž. přenesená",J120,0)</f>
        <v>0</v>
      </c>
      <c r="BI120" s="170" t="n">
        <f aca="false">IF(N120="nulová",J120,0)</f>
        <v>0</v>
      </c>
      <c r="BJ120" s="3" t="s">
        <v>76</v>
      </c>
      <c r="BK120" s="170" t="n">
        <f aca="false">ROUND(I120*H120,2)</f>
        <v>0</v>
      </c>
      <c r="BL120" s="3" t="s">
        <v>240</v>
      </c>
      <c r="BM120" s="169" t="s">
        <v>1042</v>
      </c>
    </row>
  </sheetData>
  <autoFilter ref="C116:K120"/>
  <mergeCells count="9">
    <mergeCell ref="L2:V2"/>
    <mergeCell ref="E7:H7"/>
    <mergeCell ref="E9:H9"/>
    <mergeCell ref="E18:H18"/>
    <mergeCell ref="E27:H27"/>
    <mergeCell ref="E85:H85"/>
    <mergeCell ref="E87:H87"/>
    <mergeCell ref="E107:H107"/>
    <mergeCell ref="E109:H109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46"/>
  <sheetViews>
    <sheetView showFormulas="false" showGridLines="fals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I125" activeCellId="0" sqref="I125:I14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6.99"/>
    <col collapsed="false" customWidth="true" hidden="false" outlineLevel="0" max="8" min="8" style="0" width="11.49"/>
    <col collapsed="false" customWidth="true" hidden="false" outlineLevel="0" max="10" min="9" style="0" width="20.15"/>
    <col collapsed="false" customWidth="true" hidden="true" outlineLevel="0" max="11" min="11" style="0" width="20.15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1" customFormat="false" ht="11.25" hidden="false" customHeight="false" outlineLevel="0" collapsed="false">
      <c r="A1" s="98"/>
    </row>
    <row r="2" customFormat="false" ht="36.95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04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78</v>
      </c>
    </row>
    <row r="4" customFormat="false" ht="24.95" hidden="false" customHeight="true" outlineLevel="0" collapsed="false">
      <c r="B4" s="6"/>
      <c r="D4" s="7" t="s">
        <v>105</v>
      </c>
      <c r="L4" s="6"/>
      <c r="M4" s="99" t="s">
        <v>9</v>
      </c>
      <c r="AT4" s="3" t="s">
        <v>2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2</v>
      </c>
      <c r="L6" s="6"/>
    </row>
    <row r="7" customFormat="false" ht="16.5" hidden="false" customHeight="true" outlineLevel="0" collapsed="false">
      <c r="B7" s="6"/>
      <c r="E7" s="100" t="str">
        <f aca="false">'Rekapitulace stavby'!K6</f>
        <v>Výměna potrubí vnitřního vodovodu v POO - A v Jičíně ZD/19/421</v>
      </c>
      <c r="F7" s="100"/>
      <c r="G7" s="100"/>
      <c r="H7" s="100"/>
      <c r="L7" s="6"/>
    </row>
    <row r="8" s="22" customFormat="true" ht="12" hidden="false" customHeight="true" outlineLevel="0" collapsed="false">
      <c r="A8" s="17"/>
      <c r="B8" s="18"/>
      <c r="C8" s="17"/>
      <c r="D8" s="13" t="s">
        <v>106</v>
      </c>
      <c r="E8" s="17"/>
      <c r="F8" s="17"/>
      <c r="G8" s="17"/>
      <c r="H8" s="17"/>
      <c r="I8" s="17"/>
      <c r="J8" s="17"/>
      <c r="K8" s="17"/>
      <c r="L8" s="34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</row>
    <row r="9" s="22" customFormat="true" ht="16.5" hidden="false" customHeight="true" outlineLevel="0" collapsed="false">
      <c r="A9" s="17"/>
      <c r="B9" s="18"/>
      <c r="C9" s="17"/>
      <c r="D9" s="17"/>
      <c r="E9" s="101" t="s">
        <v>1043</v>
      </c>
      <c r="F9" s="101"/>
      <c r="G9" s="101"/>
      <c r="H9" s="101"/>
      <c r="I9" s="17"/>
      <c r="J9" s="17"/>
      <c r="K9" s="17"/>
      <c r="L9" s="34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s="22" customFormat="true" ht="11.25" hidden="false" customHeight="false" outlineLevel="0" collapsed="false">
      <c r="A10" s="17"/>
      <c r="B10" s="18"/>
      <c r="C10" s="17"/>
      <c r="D10" s="17"/>
      <c r="E10" s="17"/>
      <c r="F10" s="17"/>
      <c r="G10" s="17"/>
      <c r="H10" s="17"/>
      <c r="I10" s="17"/>
      <c r="J10" s="17"/>
      <c r="K10" s="17"/>
      <c r="L10" s="34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</row>
    <row r="11" s="22" customFormat="true" ht="12" hidden="false" customHeight="true" outlineLevel="0" collapsed="false">
      <c r="A11" s="17"/>
      <c r="B11" s="18"/>
      <c r="C11" s="17"/>
      <c r="D11" s="13" t="s">
        <v>14</v>
      </c>
      <c r="E11" s="17"/>
      <c r="F11" s="14"/>
      <c r="G11" s="17"/>
      <c r="H11" s="17"/>
      <c r="I11" s="13" t="s">
        <v>15</v>
      </c>
      <c r="J11" s="14"/>
      <c r="K11" s="17"/>
      <c r="L11" s="34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s="22" customFormat="true" ht="12" hidden="false" customHeight="true" outlineLevel="0" collapsed="false">
      <c r="A12" s="17"/>
      <c r="B12" s="18"/>
      <c r="C12" s="17"/>
      <c r="D12" s="13" t="s">
        <v>16</v>
      </c>
      <c r="E12" s="17"/>
      <c r="F12" s="14" t="s">
        <v>17</v>
      </c>
      <c r="G12" s="17"/>
      <c r="H12" s="17"/>
      <c r="I12" s="13" t="s">
        <v>18</v>
      </c>
      <c r="J12" s="102"/>
      <c r="K12" s="17"/>
      <c r="L12" s="34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</row>
    <row r="13" s="22" customFormat="true" ht="10.9" hidden="false" customHeight="true" outlineLevel="0" collapsed="false">
      <c r="A13" s="17"/>
      <c r="B13" s="18"/>
      <c r="C13" s="17"/>
      <c r="D13" s="17"/>
      <c r="E13" s="17"/>
      <c r="F13" s="17"/>
      <c r="G13" s="17"/>
      <c r="H13" s="17"/>
      <c r="I13" s="17"/>
      <c r="J13" s="17"/>
      <c r="K13" s="17"/>
      <c r="L13" s="34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</row>
    <row r="14" s="22" customFormat="true" ht="12" hidden="false" customHeight="true" outlineLevel="0" collapsed="false">
      <c r="A14" s="17"/>
      <c r="B14" s="18"/>
      <c r="C14" s="17"/>
      <c r="D14" s="13" t="s">
        <v>19</v>
      </c>
      <c r="E14" s="17"/>
      <c r="F14" s="17"/>
      <c r="G14" s="17"/>
      <c r="H14" s="17"/>
      <c r="I14" s="13" t="s">
        <v>20</v>
      </c>
      <c r="J14" s="14" t="str">
        <f aca="false">IF('Rekapitulace stavby'!AN10="","",'Rekapitulace stavby'!AN10)</f>
        <v/>
      </c>
      <c r="K14" s="17"/>
      <c r="L14" s="34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</row>
    <row r="15" s="22" customFormat="true" ht="18" hidden="false" customHeight="true" outlineLevel="0" collapsed="false">
      <c r="A15" s="17"/>
      <c r="B15" s="18"/>
      <c r="C15" s="17"/>
      <c r="D15" s="17"/>
      <c r="E15" s="14" t="str">
        <f aca="false">IF('Rekapitulace stavby'!E11="","",'Rekapitulace stavby'!E11)</f>
        <v> </v>
      </c>
      <c r="F15" s="17"/>
      <c r="G15" s="17"/>
      <c r="H15" s="17"/>
      <c r="I15" s="13" t="s">
        <v>22</v>
      </c>
      <c r="J15" s="14" t="str">
        <f aca="false">IF('Rekapitulace stavby'!AN11="","",'Rekapitulace stavby'!AN11)</f>
        <v/>
      </c>
      <c r="K15" s="17"/>
      <c r="L15" s="34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</row>
    <row r="16" s="22" customFormat="true" ht="6.95" hidden="false" customHeight="true" outlineLevel="0" collapsed="false">
      <c r="A16" s="17"/>
      <c r="B16" s="18"/>
      <c r="C16" s="17"/>
      <c r="D16" s="17"/>
      <c r="E16" s="17"/>
      <c r="F16" s="17"/>
      <c r="G16" s="17"/>
      <c r="H16" s="17"/>
      <c r="I16" s="17"/>
      <c r="J16" s="17"/>
      <c r="K16" s="17"/>
      <c r="L16" s="34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</row>
    <row r="17" s="22" customFormat="true" ht="12" hidden="false" customHeight="true" outlineLevel="0" collapsed="false">
      <c r="A17" s="17"/>
      <c r="B17" s="18"/>
      <c r="C17" s="17"/>
      <c r="D17" s="13" t="s">
        <v>23</v>
      </c>
      <c r="E17" s="17"/>
      <c r="F17" s="17"/>
      <c r="G17" s="17"/>
      <c r="H17" s="17"/>
      <c r="I17" s="13" t="s">
        <v>20</v>
      </c>
      <c r="J17" s="14" t="n">
        <f aca="false">'Rekapitulace stavby'!AN13</f>
        <v>0</v>
      </c>
      <c r="K17" s="17"/>
      <c r="L17" s="34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</row>
    <row r="18" s="22" customFormat="true" ht="18" hidden="false" customHeight="true" outlineLevel="0" collapsed="false">
      <c r="A18" s="17"/>
      <c r="B18" s="18"/>
      <c r="C18" s="17"/>
      <c r="D18" s="17"/>
      <c r="E18" s="103" t="str">
        <f aca="false">'Rekapitulace stavby'!E14</f>
        <v> </v>
      </c>
      <c r="F18" s="103"/>
      <c r="G18" s="103"/>
      <c r="H18" s="103"/>
      <c r="I18" s="13" t="s">
        <v>22</v>
      </c>
      <c r="J18" s="14" t="n">
        <f aca="false">'Rekapitulace stavby'!AN14</f>
        <v>0</v>
      </c>
      <c r="K18" s="17"/>
      <c r="L18" s="34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</row>
    <row r="19" s="22" customFormat="true" ht="6.95" hidden="false" customHeight="true" outlineLevel="0" collapsed="false">
      <c r="A19" s="17"/>
      <c r="B19" s="18"/>
      <c r="C19" s="17"/>
      <c r="D19" s="17"/>
      <c r="E19" s="17"/>
      <c r="F19" s="17"/>
      <c r="G19" s="17"/>
      <c r="H19" s="17"/>
      <c r="I19" s="17"/>
      <c r="J19" s="17"/>
      <c r="K19" s="17"/>
      <c r="L19" s="34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s="22" customFormat="true" ht="12" hidden="false" customHeight="true" outlineLevel="0" collapsed="false">
      <c r="A20" s="17"/>
      <c r="B20" s="18"/>
      <c r="C20" s="17"/>
      <c r="D20" s="13" t="s">
        <v>24</v>
      </c>
      <c r="E20" s="17"/>
      <c r="F20" s="17"/>
      <c r="G20" s="17"/>
      <c r="H20" s="17"/>
      <c r="I20" s="13" t="s">
        <v>20</v>
      </c>
      <c r="J20" s="14" t="str">
        <f aca="false">IF('Rekapitulace stavby'!AN16="","",'Rekapitulace stavby'!AN16)</f>
        <v/>
      </c>
      <c r="K20" s="17"/>
      <c r="L20" s="34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</row>
    <row r="21" s="22" customFormat="true" ht="18" hidden="false" customHeight="true" outlineLevel="0" collapsed="false">
      <c r="A21" s="17"/>
      <c r="B21" s="18"/>
      <c r="C21" s="17"/>
      <c r="D21" s="17"/>
      <c r="E21" s="14" t="str">
        <f aca="false">IF('Rekapitulace stavby'!E17="","",'Rekapitulace stavby'!E17)</f>
        <v> </v>
      </c>
      <c r="F21" s="17"/>
      <c r="G21" s="17"/>
      <c r="H21" s="17"/>
      <c r="I21" s="13" t="s">
        <v>22</v>
      </c>
      <c r="J21" s="14" t="str">
        <f aca="false">IF('Rekapitulace stavby'!AN17="","",'Rekapitulace stavby'!AN17)</f>
        <v/>
      </c>
      <c r="K21" s="17"/>
      <c r="L21" s="34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</row>
    <row r="22" s="22" customFormat="true" ht="6.95" hidden="false" customHeight="true" outlineLevel="0" collapsed="false">
      <c r="A22" s="17"/>
      <c r="B22" s="18"/>
      <c r="C22" s="17"/>
      <c r="D22" s="17"/>
      <c r="E22" s="17"/>
      <c r="F22" s="17"/>
      <c r="G22" s="17"/>
      <c r="H22" s="17"/>
      <c r="I22" s="17"/>
      <c r="J22" s="17"/>
      <c r="K22" s="17"/>
      <c r="L22" s="34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</row>
    <row r="23" s="22" customFormat="true" ht="12" hidden="false" customHeight="true" outlineLevel="0" collapsed="false">
      <c r="A23" s="17"/>
      <c r="B23" s="18"/>
      <c r="C23" s="17"/>
      <c r="D23" s="13" t="s">
        <v>26</v>
      </c>
      <c r="E23" s="17"/>
      <c r="F23" s="17"/>
      <c r="G23" s="17"/>
      <c r="H23" s="17"/>
      <c r="I23" s="13" t="s">
        <v>20</v>
      </c>
      <c r="J23" s="14" t="str">
        <f aca="false">IF('Rekapitulace stavby'!AN19="","",'Rekapitulace stavby'!AN19)</f>
        <v/>
      </c>
      <c r="K23" s="17"/>
      <c r="L23" s="34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</row>
    <row r="24" s="22" customFormat="true" ht="18" hidden="false" customHeight="true" outlineLevel="0" collapsed="false">
      <c r="A24" s="17"/>
      <c r="B24" s="18"/>
      <c r="C24" s="17"/>
      <c r="D24" s="17"/>
      <c r="E24" s="14" t="str">
        <f aca="false">IF('Rekapitulace stavby'!E20="","",'Rekapitulace stavby'!E20)</f>
        <v> </v>
      </c>
      <c r="F24" s="17"/>
      <c r="G24" s="17"/>
      <c r="H24" s="17"/>
      <c r="I24" s="13" t="s">
        <v>22</v>
      </c>
      <c r="J24" s="14" t="str">
        <f aca="false">IF('Rekapitulace stavby'!AN20="","",'Rekapitulace stavby'!AN20)</f>
        <v/>
      </c>
      <c r="K24" s="17"/>
      <c r="L24" s="34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</row>
    <row r="25" s="22" customFormat="true" ht="6.95" hidden="false" customHeight="true" outlineLevel="0" collapsed="false">
      <c r="A25" s="17"/>
      <c r="B25" s="18"/>
      <c r="C25" s="17"/>
      <c r="D25" s="17"/>
      <c r="E25" s="17"/>
      <c r="F25" s="17"/>
      <c r="G25" s="17"/>
      <c r="H25" s="17"/>
      <c r="I25" s="17"/>
      <c r="J25" s="17"/>
      <c r="K25" s="17"/>
      <c r="L25" s="34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</row>
    <row r="26" s="22" customFormat="true" ht="12" hidden="false" customHeight="true" outlineLevel="0" collapsed="false">
      <c r="A26" s="17"/>
      <c r="B26" s="18"/>
      <c r="C26" s="17"/>
      <c r="D26" s="13" t="s">
        <v>27</v>
      </c>
      <c r="E26" s="17"/>
      <c r="F26" s="17"/>
      <c r="G26" s="17"/>
      <c r="H26" s="17"/>
      <c r="I26" s="17"/>
      <c r="J26" s="17"/>
      <c r="K26" s="17"/>
      <c r="L26" s="34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</row>
    <row r="27" s="107" customFormat="true" ht="16.5" hidden="false" customHeight="true" outlineLevel="0" collapsed="false">
      <c r="A27" s="104"/>
      <c r="B27" s="105"/>
      <c r="C27" s="104"/>
      <c r="D27" s="104"/>
      <c r="E27" s="15"/>
      <c r="F27" s="15"/>
      <c r="G27" s="15"/>
      <c r="H27" s="15"/>
      <c r="I27" s="104"/>
      <c r="J27" s="104"/>
      <c r="K27" s="104"/>
      <c r="L27" s="106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</row>
    <row r="28" s="22" customFormat="true" ht="6.95" hidden="false" customHeight="true" outlineLevel="0" collapsed="false">
      <c r="A28" s="17"/>
      <c r="B28" s="18"/>
      <c r="C28" s="17"/>
      <c r="D28" s="17"/>
      <c r="E28" s="17"/>
      <c r="F28" s="17"/>
      <c r="G28" s="17"/>
      <c r="H28" s="17"/>
      <c r="I28" s="17"/>
      <c r="J28" s="17"/>
      <c r="K28" s="17"/>
      <c r="L28" s="34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</row>
    <row r="29" s="22" customFormat="true" ht="6.95" hidden="false" customHeight="true" outlineLevel="0" collapsed="false">
      <c r="A29" s="17"/>
      <c r="B29" s="18"/>
      <c r="C29" s="17"/>
      <c r="D29" s="66"/>
      <c r="E29" s="66"/>
      <c r="F29" s="66"/>
      <c r="G29" s="66"/>
      <c r="H29" s="66"/>
      <c r="I29" s="66"/>
      <c r="J29" s="66"/>
      <c r="K29" s="66"/>
      <c r="L29" s="34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</row>
    <row r="30" s="22" customFormat="true" ht="25.35" hidden="false" customHeight="true" outlineLevel="0" collapsed="false">
      <c r="A30" s="17"/>
      <c r="B30" s="18"/>
      <c r="C30" s="17"/>
      <c r="D30" s="108" t="s">
        <v>28</v>
      </c>
      <c r="E30" s="17"/>
      <c r="F30" s="17"/>
      <c r="G30" s="17"/>
      <c r="H30" s="17"/>
      <c r="I30" s="17"/>
      <c r="J30" s="109" t="n">
        <f aca="false">ROUND(J122,2)</f>
        <v>0</v>
      </c>
      <c r="K30" s="17"/>
      <c r="L30" s="34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</row>
    <row r="31" s="22" customFormat="true" ht="6.95" hidden="false" customHeight="true" outlineLevel="0" collapsed="false">
      <c r="A31" s="17"/>
      <c r="B31" s="18"/>
      <c r="C31" s="17"/>
      <c r="D31" s="66"/>
      <c r="E31" s="66"/>
      <c r="F31" s="66"/>
      <c r="G31" s="66"/>
      <c r="H31" s="66"/>
      <c r="I31" s="66"/>
      <c r="J31" s="66"/>
      <c r="K31" s="66"/>
      <c r="L31" s="34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</row>
    <row r="32" s="22" customFormat="true" ht="14.45" hidden="false" customHeight="true" outlineLevel="0" collapsed="false">
      <c r="A32" s="17"/>
      <c r="B32" s="18"/>
      <c r="C32" s="17"/>
      <c r="D32" s="17"/>
      <c r="E32" s="17"/>
      <c r="F32" s="110" t="s">
        <v>30</v>
      </c>
      <c r="G32" s="17"/>
      <c r="H32" s="17"/>
      <c r="I32" s="110" t="s">
        <v>29</v>
      </c>
      <c r="J32" s="110" t="s">
        <v>31</v>
      </c>
      <c r="K32" s="17"/>
      <c r="L32" s="34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</row>
    <row r="33" s="22" customFormat="true" ht="14.45" hidden="false" customHeight="true" outlineLevel="0" collapsed="false">
      <c r="A33" s="17"/>
      <c r="B33" s="18"/>
      <c r="C33" s="17"/>
      <c r="D33" s="111" t="s">
        <v>32</v>
      </c>
      <c r="E33" s="13" t="s">
        <v>33</v>
      </c>
      <c r="F33" s="112" t="n">
        <f aca="false">ROUND((SUM(BE122:BE145)),2)</f>
        <v>0</v>
      </c>
      <c r="G33" s="17"/>
      <c r="H33" s="17"/>
      <c r="I33" s="113" t="n">
        <v>0.21</v>
      </c>
      <c r="J33" s="112" t="n">
        <f aca="false">ROUND(((SUM(BE122:BE145))*I33),2)</f>
        <v>0</v>
      </c>
      <c r="K33" s="17"/>
      <c r="L33" s="34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</row>
    <row r="34" s="22" customFormat="true" ht="14.45" hidden="false" customHeight="true" outlineLevel="0" collapsed="false">
      <c r="A34" s="17"/>
      <c r="B34" s="18"/>
      <c r="C34" s="17"/>
      <c r="D34" s="17"/>
      <c r="E34" s="13" t="s">
        <v>34</v>
      </c>
      <c r="F34" s="112" t="n">
        <f aca="false">ROUND((SUM(BF122:BF145)),2)</f>
        <v>0</v>
      </c>
      <c r="G34" s="17"/>
      <c r="H34" s="17"/>
      <c r="I34" s="113" t="n">
        <v>0.15</v>
      </c>
      <c r="J34" s="112" t="n">
        <f aca="false">ROUND(((SUM(BF122:BF145))*I34),2)</f>
        <v>0</v>
      </c>
      <c r="K34" s="17"/>
      <c r="L34" s="34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</row>
    <row r="35" s="22" customFormat="true" ht="14.45" hidden="true" customHeight="true" outlineLevel="0" collapsed="false">
      <c r="A35" s="17"/>
      <c r="B35" s="18"/>
      <c r="C35" s="17"/>
      <c r="D35" s="17"/>
      <c r="E35" s="13" t="s">
        <v>35</v>
      </c>
      <c r="F35" s="112" t="n">
        <f aca="false">ROUND((SUM(BG122:BG145)),2)</f>
        <v>0</v>
      </c>
      <c r="G35" s="17"/>
      <c r="H35" s="17"/>
      <c r="I35" s="113" t="n">
        <v>0.21</v>
      </c>
      <c r="J35" s="112" t="n">
        <f aca="false">0</f>
        <v>0</v>
      </c>
      <c r="K35" s="17"/>
      <c r="L35" s="34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</row>
    <row r="36" s="22" customFormat="true" ht="14.45" hidden="true" customHeight="true" outlineLevel="0" collapsed="false">
      <c r="A36" s="17"/>
      <c r="B36" s="18"/>
      <c r="C36" s="17"/>
      <c r="D36" s="17"/>
      <c r="E36" s="13" t="s">
        <v>36</v>
      </c>
      <c r="F36" s="112" t="n">
        <f aca="false">ROUND((SUM(BH122:BH145)),2)</f>
        <v>0</v>
      </c>
      <c r="G36" s="17"/>
      <c r="H36" s="17"/>
      <c r="I36" s="113" t="n">
        <v>0.15</v>
      </c>
      <c r="J36" s="112" t="n">
        <f aca="false">0</f>
        <v>0</v>
      </c>
      <c r="K36" s="17"/>
      <c r="L36" s="34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</row>
    <row r="37" s="22" customFormat="true" ht="14.45" hidden="true" customHeight="true" outlineLevel="0" collapsed="false">
      <c r="A37" s="17"/>
      <c r="B37" s="18"/>
      <c r="C37" s="17"/>
      <c r="D37" s="17"/>
      <c r="E37" s="13" t="s">
        <v>37</v>
      </c>
      <c r="F37" s="112" t="n">
        <f aca="false">ROUND((SUM(BI122:BI145)),2)</f>
        <v>0</v>
      </c>
      <c r="G37" s="17"/>
      <c r="H37" s="17"/>
      <c r="I37" s="113" t="n">
        <v>0</v>
      </c>
      <c r="J37" s="112" t="n">
        <f aca="false">0</f>
        <v>0</v>
      </c>
      <c r="K37" s="17"/>
      <c r="L37" s="34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</row>
    <row r="38" s="22" customFormat="true" ht="6.95" hidden="false" customHeight="true" outlineLevel="0" collapsed="false">
      <c r="A38" s="17"/>
      <c r="B38" s="18"/>
      <c r="C38" s="17"/>
      <c r="D38" s="17"/>
      <c r="E38" s="17"/>
      <c r="F38" s="17"/>
      <c r="G38" s="17"/>
      <c r="H38" s="17"/>
      <c r="I38" s="17"/>
      <c r="J38" s="17"/>
      <c r="K38" s="17"/>
      <c r="L38" s="34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</row>
    <row r="39" s="22" customFormat="true" ht="25.35" hidden="false" customHeight="true" outlineLevel="0" collapsed="false">
      <c r="A39" s="17"/>
      <c r="B39" s="18"/>
      <c r="C39" s="28"/>
      <c r="D39" s="29" t="s">
        <v>38</v>
      </c>
      <c r="E39" s="30"/>
      <c r="F39" s="30"/>
      <c r="G39" s="114" t="s">
        <v>39</v>
      </c>
      <c r="H39" s="31" t="s">
        <v>40</v>
      </c>
      <c r="I39" s="30"/>
      <c r="J39" s="115" t="n">
        <f aca="false">SUM(J30:J37)</f>
        <v>0</v>
      </c>
      <c r="K39" s="116"/>
      <c r="L39" s="34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</row>
    <row r="40" s="22" customFormat="true" ht="14.45" hidden="false" customHeight="true" outlineLevel="0" collapsed="false">
      <c r="A40" s="17"/>
      <c r="B40" s="18"/>
      <c r="C40" s="17"/>
      <c r="D40" s="17"/>
      <c r="E40" s="17"/>
      <c r="F40" s="17"/>
      <c r="G40" s="17"/>
      <c r="H40" s="17"/>
      <c r="I40" s="17"/>
      <c r="J40" s="17"/>
      <c r="K40" s="17"/>
      <c r="L40" s="34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22" customFormat="true" ht="14.45" hidden="false" customHeight="true" outlineLevel="0" collapsed="false">
      <c r="B50" s="34"/>
      <c r="D50" s="35" t="s">
        <v>41</v>
      </c>
      <c r="E50" s="36"/>
      <c r="F50" s="36"/>
      <c r="G50" s="35" t="s">
        <v>42</v>
      </c>
      <c r="H50" s="36"/>
      <c r="I50" s="36"/>
      <c r="J50" s="36"/>
      <c r="K50" s="36"/>
      <c r="L50" s="34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22" customFormat="true" ht="12.75" hidden="false" customHeight="false" outlineLevel="0" collapsed="false">
      <c r="A61" s="17"/>
      <c r="B61" s="18"/>
      <c r="C61" s="17"/>
      <c r="D61" s="37" t="s">
        <v>43</v>
      </c>
      <c r="E61" s="20"/>
      <c r="F61" s="117" t="s">
        <v>44</v>
      </c>
      <c r="G61" s="37" t="s">
        <v>43</v>
      </c>
      <c r="H61" s="20"/>
      <c r="I61" s="20"/>
      <c r="J61" s="118" t="s">
        <v>44</v>
      </c>
      <c r="K61" s="20"/>
      <c r="L61" s="34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22" customFormat="true" ht="12.75" hidden="false" customHeight="false" outlineLevel="0" collapsed="false">
      <c r="A65" s="17"/>
      <c r="B65" s="18"/>
      <c r="C65" s="17"/>
      <c r="D65" s="35" t="s">
        <v>45</v>
      </c>
      <c r="E65" s="38"/>
      <c r="F65" s="38"/>
      <c r="G65" s="35" t="s">
        <v>46</v>
      </c>
      <c r="H65" s="38"/>
      <c r="I65" s="38"/>
      <c r="J65" s="38"/>
      <c r="K65" s="38"/>
      <c r="L65" s="34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22" customFormat="true" ht="12.75" hidden="false" customHeight="false" outlineLevel="0" collapsed="false">
      <c r="A76" s="17"/>
      <c r="B76" s="18"/>
      <c r="C76" s="17"/>
      <c r="D76" s="37" t="s">
        <v>43</v>
      </c>
      <c r="E76" s="20"/>
      <c r="F76" s="117" t="s">
        <v>44</v>
      </c>
      <c r="G76" s="37" t="s">
        <v>43</v>
      </c>
      <c r="H76" s="20"/>
      <c r="I76" s="20"/>
      <c r="J76" s="118" t="s">
        <v>44</v>
      </c>
      <c r="K76" s="20"/>
      <c r="L76" s="34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</row>
    <row r="77" s="22" customFormat="true" ht="14.45" hidden="false" customHeight="true" outlineLevel="0" collapsed="false">
      <c r="A77" s="17"/>
      <c r="B77" s="39"/>
      <c r="C77" s="40"/>
      <c r="D77" s="40"/>
      <c r="E77" s="40"/>
      <c r="F77" s="40"/>
      <c r="G77" s="40"/>
      <c r="H77" s="40"/>
      <c r="I77" s="40"/>
      <c r="J77" s="40"/>
      <c r="K77" s="40"/>
      <c r="L77" s="34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</row>
    <row r="81" s="22" customFormat="true" ht="6.95" hidden="false" customHeight="true" outlineLevel="0" collapsed="false">
      <c r="A81" s="17"/>
      <c r="B81" s="41"/>
      <c r="C81" s="42"/>
      <c r="D81" s="42"/>
      <c r="E81" s="42"/>
      <c r="F81" s="42"/>
      <c r="G81" s="42"/>
      <c r="H81" s="42"/>
      <c r="I81" s="42"/>
      <c r="J81" s="42"/>
      <c r="K81" s="42"/>
      <c r="L81" s="34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</row>
    <row r="82" s="22" customFormat="true" ht="24.95" hidden="false" customHeight="true" outlineLevel="0" collapsed="false">
      <c r="A82" s="17"/>
      <c r="B82" s="18"/>
      <c r="C82" s="7" t="s">
        <v>108</v>
      </c>
      <c r="D82" s="17"/>
      <c r="E82" s="17"/>
      <c r="F82" s="17"/>
      <c r="G82" s="17"/>
      <c r="H82" s="17"/>
      <c r="I82" s="17"/>
      <c r="J82" s="17"/>
      <c r="K82" s="17"/>
      <c r="L82" s="34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</row>
    <row r="83" s="22" customFormat="true" ht="6.95" hidden="false" customHeight="true" outlineLevel="0" collapsed="false">
      <c r="A83" s="17"/>
      <c r="B83" s="18"/>
      <c r="C83" s="17"/>
      <c r="D83" s="17"/>
      <c r="E83" s="17"/>
      <c r="F83" s="17"/>
      <c r="G83" s="17"/>
      <c r="H83" s="17"/>
      <c r="I83" s="17"/>
      <c r="J83" s="17"/>
      <c r="K83" s="17"/>
      <c r="L83" s="34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</row>
    <row r="84" s="22" customFormat="true" ht="12" hidden="false" customHeight="true" outlineLevel="0" collapsed="false">
      <c r="A84" s="17"/>
      <c r="B84" s="18"/>
      <c r="C84" s="13" t="s">
        <v>12</v>
      </c>
      <c r="D84" s="17"/>
      <c r="E84" s="17"/>
      <c r="F84" s="17"/>
      <c r="G84" s="17"/>
      <c r="H84" s="17"/>
      <c r="I84" s="17"/>
      <c r="J84" s="17"/>
      <c r="K84" s="17"/>
      <c r="L84" s="34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</row>
    <row r="85" s="22" customFormat="true" ht="16.5" hidden="false" customHeight="true" outlineLevel="0" collapsed="false">
      <c r="A85" s="17"/>
      <c r="B85" s="18"/>
      <c r="C85" s="17"/>
      <c r="D85" s="17"/>
      <c r="E85" s="100" t="str">
        <f aca="false">E7</f>
        <v>Výměna potrubí vnitřního vodovodu v POO - A v Jičíně ZD/19/421</v>
      </c>
      <c r="F85" s="100"/>
      <c r="G85" s="100"/>
      <c r="H85" s="100"/>
      <c r="I85" s="17"/>
      <c r="J85" s="17"/>
      <c r="K85" s="17"/>
      <c r="L85" s="34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</row>
    <row r="86" s="22" customFormat="true" ht="12" hidden="false" customHeight="true" outlineLevel="0" collapsed="false">
      <c r="A86" s="17"/>
      <c r="B86" s="18"/>
      <c r="C86" s="13" t="s">
        <v>106</v>
      </c>
      <c r="D86" s="17"/>
      <c r="E86" s="17"/>
      <c r="F86" s="17"/>
      <c r="G86" s="17"/>
      <c r="H86" s="17"/>
      <c r="I86" s="17"/>
      <c r="J86" s="17"/>
      <c r="K86" s="17"/>
      <c r="L86" s="34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</row>
    <row r="87" s="22" customFormat="true" ht="16.5" hidden="false" customHeight="true" outlineLevel="0" collapsed="false">
      <c r="A87" s="17"/>
      <c r="B87" s="18"/>
      <c r="C87" s="17"/>
      <c r="D87" s="17"/>
      <c r="E87" s="101" t="str">
        <f aca="false">E9</f>
        <v>VRN - VRN</v>
      </c>
      <c r="F87" s="101"/>
      <c r="G87" s="101"/>
      <c r="H87" s="101"/>
      <c r="I87" s="17"/>
      <c r="J87" s="17"/>
      <c r="K87" s="17"/>
      <c r="L87" s="34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</row>
    <row r="88" s="22" customFormat="true" ht="6.95" hidden="false" customHeight="true" outlineLevel="0" collapsed="false">
      <c r="A88" s="17"/>
      <c r="B88" s="18"/>
      <c r="C88" s="17"/>
      <c r="D88" s="17"/>
      <c r="E88" s="17"/>
      <c r="F88" s="17"/>
      <c r="G88" s="17"/>
      <c r="H88" s="17"/>
      <c r="I88" s="17"/>
      <c r="J88" s="17"/>
      <c r="K88" s="17"/>
      <c r="L88" s="34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</row>
    <row r="89" s="22" customFormat="true" ht="12" hidden="false" customHeight="true" outlineLevel="0" collapsed="false">
      <c r="A89" s="17"/>
      <c r="B89" s="18"/>
      <c r="C89" s="13" t="s">
        <v>16</v>
      </c>
      <c r="D89" s="17"/>
      <c r="E89" s="17"/>
      <c r="F89" s="14" t="str">
        <f aca="false">F12</f>
        <v>Oblastní nemocnice Jičín a.s., Bolzanova 512,Jičín</v>
      </c>
      <c r="G89" s="17"/>
      <c r="H89" s="17"/>
      <c r="I89" s="13" t="s">
        <v>18</v>
      </c>
      <c r="J89" s="102" t="str">
        <f aca="false">IF(J12="","",J12)</f>
        <v/>
      </c>
      <c r="K89" s="17"/>
      <c r="L89" s="34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</row>
    <row r="90" s="22" customFormat="true" ht="6.95" hidden="false" customHeight="true" outlineLevel="0" collapsed="false">
      <c r="A90" s="17"/>
      <c r="B90" s="18"/>
      <c r="C90" s="17"/>
      <c r="D90" s="17"/>
      <c r="E90" s="17"/>
      <c r="F90" s="17"/>
      <c r="G90" s="17"/>
      <c r="H90" s="17"/>
      <c r="I90" s="17"/>
      <c r="J90" s="17"/>
      <c r="K90" s="17"/>
      <c r="L90" s="34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</row>
    <row r="91" s="22" customFormat="true" ht="15.2" hidden="false" customHeight="true" outlineLevel="0" collapsed="false">
      <c r="A91" s="17"/>
      <c r="B91" s="18"/>
      <c r="C91" s="13" t="s">
        <v>19</v>
      </c>
      <c r="D91" s="17"/>
      <c r="E91" s="17"/>
      <c r="F91" s="14" t="str">
        <f aca="false">E15</f>
        <v> </v>
      </c>
      <c r="G91" s="17"/>
      <c r="H91" s="17"/>
      <c r="I91" s="13" t="s">
        <v>24</v>
      </c>
      <c r="J91" s="119" t="str">
        <f aca="false">E21</f>
        <v> </v>
      </c>
      <c r="K91" s="17"/>
      <c r="L91" s="34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</row>
    <row r="92" s="22" customFormat="true" ht="15.2" hidden="false" customHeight="true" outlineLevel="0" collapsed="false">
      <c r="A92" s="17"/>
      <c r="B92" s="18"/>
      <c r="C92" s="13" t="s">
        <v>23</v>
      </c>
      <c r="D92" s="17"/>
      <c r="E92" s="17"/>
      <c r="F92" s="14" t="str">
        <f aca="false">IF(E18="","",E18)</f>
        <v> </v>
      </c>
      <c r="G92" s="17"/>
      <c r="H92" s="17"/>
      <c r="I92" s="13" t="s">
        <v>26</v>
      </c>
      <c r="J92" s="119" t="str">
        <f aca="false">E24</f>
        <v> </v>
      </c>
      <c r="K92" s="17"/>
      <c r="L92" s="34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</row>
    <row r="93" s="22" customFormat="true" ht="10.35" hidden="false" customHeight="true" outlineLevel="0" collapsed="false">
      <c r="A93" s="17"/>
      <c r="B93" s="18"/>
      <c r="C93" s="17"/>
      <c r="D93" s="17"/>
      <c r="E93" s="17"/>
      <c r="F93" s="17"/>
      <c r="G93" s="17"/>
      <c r="H93" s="17"/>
      <c r="I93" s="17"/>
      <c r="J93" s="17"/>
      <c r="K93" s="17"/>
      <c r="L93" s="34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</row>
    <row r="94" s="22" customFormat="true" ht="29.25" hidden="false" customHeight="true" outlineLevel="0" collapsed="false">
      <c r="A94" s="17"/>
      <c r="B94" s="18"/>
      <c r="C94" s="120" t="s">
        <v>109</v>
      </c>
      <c r="D94" s="28"/>
      <c r="E94" s="28"/>
      <c r="F94" s="28"/>
      <c r="G94" s="28"/>
      <c r="H94" s="28"/>
      <c r="I94" s="28"/>
      <c r="J94" s="121" t="s">
        <v>110</v>
      </c>
      <c r="K94" s="28"/>
      <c r="L94" s="34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</row>
    <row r="95" s="22" customFormat="true" ht="10.35" hidden="false" customHeight="true" outlineLevel="0" collapsed="false">
      <c r="A95" s="17"/>
      <c r="B95" s="18"/>
      <c r="C95" s="17"/>
      <c r="D95" s="17"/>
      <c r="E95" s="17"/>
      <c r="F95" s="17"/>
      <c r="G95" s="17"/>
      <c r="H95" s="17"/>
      <c r="I95" s="17"/>
      <c r="J95" s="17"/>
      <c r="K95" s="17"/>
      <c r="L95" s="34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</row>
    <row r="96" s="22" customFormat="true" ht="22.9" hidden="false" customHeight="true" outlineLevel="0" collapsed="false">
      <c r="A96" s="17"/>
      <c r="B96" s="18"/>
      <c r="C96" s="70" t="s">
        <v>111</v>
      </c>
      <c r="D96" s="17"/>
      <c r="E96" s="17"/>
      <c r="F96" s="17"/>
      <c r="G96" s="17"/>
      <c r="H96" s="17"/>
      <c r="I96" s="17"/>
      <c r="J96" s="109" t="n">
        <f aca="false">J122</f>
        <v>0</v>
      </c>
      <c r="K96" s="17"/>
      <c r="L96" s="34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U96" s="3" t="s">
        <v>112</v>
      </c>
    </row>
    <row r="97" s="122" customFormat="true" ht="24.95" hidden="false" customHeight="true" outlineLevel="0" collapsed="false">
      <c r="B97" s="123"/>
      <c r="D97" s="124" t="s">
        <v>128</v>
      </c>
      <c r="E97" s="125"/>
      <c r="F97" s="125"/>
      <c r="G97" s="125"/>
      <c r="H97" s="125"/>
      <c r="I97" s="125"/>
      <c r="J97" s="126" t="n">
        <f aca="false">J123</f>
        <v>0</v>
      </c>
      <c r="L97" s="123"/>
    </row>
    <row r="98" s="127" customFormat="true" ht="19.9" hidden="false" customHeight="true" outlineLevel="0" collapsed="false">
      <c r="B98" s="128"/>
      <c r="D98" s="129" t="s">
        <v>1044</v>
      </c>
      <c r="E98" s="130"/>
      <c r="F98" s="130"/>
      <c r="G98" s="130"/>
      <c r="H98" s="130"/>
      <c r="I98" s="130"/>
      <c r="J98" s="131" t="n">
        <f aca="false">J124</f>
        <v>0</v>
      </c>
      <c r="L98" s="128"/>
    </row>
    <row r="99" s="127" customFormat="true" ht="19.9" hidden="false" customHeight="true" outlineLevel="0" collapsed="false">
      <c r="B99" s="128"/>
      <c r="D99" s="129" t="s">
        <v>1045</v>
      </c>
      <c r="E99" s="130"/>
      <c r="F99" s="130"/>
      <c r="G99" s="130"/>
      <c r="H99" s="130"/>
      <c r="I99" s="130"/>
      <c r="J99" s="131" t="n">
        <f aca="false">J127</f>
        <v>0</v>
      </c>
      <c r="L99" s="128"/>
    </row>
    <row r="100" s="127" customFormat="true" ht="19.9" hidden="false" customHeight="true" outlineLevel="0" collapsed="false">
      <c r="B100" s="128"/>
      <c r="D100" s="129" t="s">
        <v>1046</v>
      </c>
      <c r="E100" s="130"/>
      <c r="F100" s="130"/>
      <c r="G100" s="130"/>
      <c r="H100" s="130"/>
      <c r="I100" s="130"/>
      <c r="J100" s="131" t="n">
        <f aca="false">J136</f>
        <v>0</v>
      </c>
      <c r="L100" s="128"/>
    </row>
    <row r="101" s="127" customFormat="true" ht="19.9" hidden="false" customHeight="true" outlineLevel="0" collapsed="false">
      <c r="B101" s="128"/>
      <c r="D101" s="129" t="s">
        <v>1047</v>
      </c>
      <c r="E101" s="130"/>
      <c r="F101" s="130"/>
      <c r="G101" s="130"/>
      <c r="H101" s="130"/>
      <c r="I101" s="130"/>
      <c r="J101" s="131" t="n">
        <f aca="false">J141</f>
        <v>0</v>
      </c>
      <c r="L101" s="128"/>
    </row>
    <row r="102" s="127" customFormat="true" ht="19.9" hidden="false" customHeight="true" outlineLevel="0" collapsed="false">
      <c r="B102" s="128"/>
      <c r="D102" s="129" t="s">
        <v>1048</v>
      </c>
      <c r="E102" s="130"/>
      <c r="F102" s="130"/>
      <c r="G102" s="130"/>
      <c r="H102" s="130"/>
      <c r="I102" s="130"/>
      <c r="J102" s="131" t="n">
        <f aca="false">J143</f>
        <v>0</v>
      </c>
      <c r="L102" s="128"/>
    </row>
    <row r="103" s="22" customFormat="true" ht="21.75" hidden="false" customHeight="true" outlineLevel="0" collapsed="false">
      <c r="A103" s="17"/>
      <c r="B103" s="18"/>
      <c r="C103" s="17"/>
      <c r="D103" s="17"/>
      <c r="E103" s="17"/>
      <c r="F103" s="17"/>
      <c r="G103" s="17"/>
      <c r="H103" s="17"/>
      <c r="I103" s="17"/>
      <c r="J103" s="17"/>
      <c r="K103" s="17"/>
      <c r="L103" s="34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</row>
    <row r="104" s="22" customFormat="true" ht="6.95" hidden="false" customHeight="true" outlineLevel="0" collapsed="false">
      <c r="A104" s="17"/>
      <c r="B104" s="39"/>
      <c r="C104" s="40"/>
      <c r="D104" s="40"/>
      <c r="E104" s="40"/>
      <c r="F104" s="40"/>
      <c r="G104" s="40"/>
      <c r="H104" s="40"/>
      <c r="I104" s="40"/>
      <c r="J104" s="40"/>
      <c r="K104" s="40"/>
      <c r="L104" s="34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</row>
    <row r="108" s="22" customFormat="true" ht="6.95" hidden="false" customHeight="true" outlineLevel="0" collapsed="false">
      <c r="A108" s="17"/>
      <c r="B108" s="41"/>
      <c r="C108" s="42"/>
      <c r="D108" s="42"/>
      <c r="E108" s="42"/>
      <c r="F108" s="42"/>
      <c r="G108" s="42"/>
      <c r="H108" s="42"/>
      <c r="I108" s="42"/>
      <c r="J108" s="42"/>
      <c r="K108" s="42"/>
      <c r="L108" s="34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</row>
    <row r="109" s="22" customFormat="true" ht="24.95" hidden="false" customHeight="true" outlineLevel="0" collapsed="false">
      <c r="A109" s="17"/>
      <c r="B109" s="18"/>
      <c r="C109" s="7" t="s">
        <v>130</v>
      </c>
      <c r="D109" s="17"/>
      <c r="E109" s="17"/>
      <c r="F109" s="17"/>
      <c r="G109" s="17"/>
      <c r="H109" s="17"/>
      <c r="I109" s="17"/>
      <c r="J109" s="17"/>
      <c r="K109" s="17"/>
      <c r="L109" s="34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</row>
    <row r="110" s="22" customFormat="true" ht="6.95" hidden="false" customHeight="true" outlineLevel="0" collapsed="false">
      <c r="A110" s="17"/>
      <c r="B110" s="18"/>
      <c r="C110" s="17"/>
      <c r="D110" s="17"/>
      <c r="E110" s="17"/>
      <c r="F110" s="17"/>
      <c r="G110" s="17"/>
      <c r="H110" s="17"/>
      <c r="I110" s="17"/>
      <c r="J110" s="17"/>
      <c r="K110" s="17"/>
      <c r="L110" s="34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</row>
    <row r="111" s="22" customFormat="true" ht="12" hidden="false" customHeight="true" outlineLevel="0" collapsed="false">
      <c r="A111" s="17"/>
      <c r="B111" s="18"/>
      <c r="C111" s="13" t="s">
        <v>12</v>
      </c>
      <c r="D111" s="17"/>
      <c r="E111" s="17"/>
      <c r="F111" s="17"/>
      <c r="G111" s="17"/>
      <c r="H111" s="17"/>
      <c r="I111" s="17"/>
      <c r="J111" s="17"/>
      <c r="K111" s="17"/>
      <c r="L111" s="34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</row>
    <row r="112" s="22" customFormat="true" ht="16.5" hidden="false" customHeight="true" outlineLevel="0" collapsed="false">
      <c r="A112" s="17"/>
      <c r="B112" s="18"/>
      <c r="C112" s="17"/>
      <c r="D112" s="17"/>
      <c r="E112" s="100" t="str">
        <f aca="false">E7</f>
        <v>Výměna potrubí vnitřního vodovodu v POO - A v Jičíně ZD/19/421</v>
      </c>
      <c r="F112" s="100"/>
      <c r="G112" s="100"/>
      <c r="H112" s="100"/>
      <c r="I112" s="17"/>
      <c r="J112" s="17"/>
      <c r="K112" s="17"/>
      <c r="L112" s="34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</row>
    <row r="113" s="22" customFormat="true" ht="12" hidden="false" customHeight="true" outlineLevel="0" collapsed="false">
      <c r="A113" s="17"/>
      <c r="B113" s="18"/>
      <c r="C113" s="13" t="s">
        <v>106</v>
      </c>
      <c r="D113" s="17"/>
      <c r="E113" s="17"/>
      <c r="F113" s="17"/>
      <c r="G113" s="17"/>
      <c r="H113" s="17"/>
      <c r="I113" s="17"/>
      <c r="J113" s="17"/>
      <c r="K113" s="17"/>
      <c r="L113" s="34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</row>
    <row r="114" s="22" customFormat="true" ht="16.5" hidden="false" customHeight="true" outlineLevel="0" collapsed="false">
      <c r="A114" s="17"/>
      <c r="B114" s="18"/>
      <c r="C114" s="17"/>
      <c r="D114" s="17"/>
      <c r="E114" s="101" t="str">
        <f aca="false">E9</f>
        <v>VRN - VRN</v>
      </c>
      <c r="F114" s="101"/>
      <c r="G114" s="101"/>
      <c r="H114" s="101"/>
      <c r="I114" s="17"/>
      <c r="J114" s="17"/>
      <c r="K114" s="17"/>
      <c r="L114" s="34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</row>
    <row r="115" s="22" customFormat="true" ht="6.95" hidden="false" customHeight="true" outlineLevel="0" collapsed="false">
      <c r="A115" s="17"/>
      <c r="B115" s="18"/>
      <c r="C115" s="17"/>
      <c r="D115" s="17"/>
      <c r="E115" s="17"/>
      <c r="F115" s="17"/>
      <c r="G115" s="17"/>
      <c r="H115" s="17"/>
      <c r="I115" s="17"/>
      <c r="J115" s="17"/>
      <c r="K115" s="17"/>
      <c r="L115" s="34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</row>
    <row r="116" s="22" customFormat="true" ht="12" hidden="false" customHeight="true" outlineLevel="0" collapsed="false">
      <c r="A116" s="17"/>
      <c r="B116" s="18"/>
      <c r="C116" s="13" t="s">
        <v>16</v>
      </c>
      <c r="D116" s="17"/>
      <c r="E116" s="17"/>
      <c r="F116" s="14" t="str">
        <f aca="false">F12</f>
        <v>Oblastní nemocnice Jičín a.s., Bolzanova 512,Jičín</v>
      </c>
      <c r="G116" s="17"/>
      <c r="H116" s="17"/>
      <c r="I116" s="13" t="s">
        <v>18</v>
      </c>
      <c r="J116" s="102" t="str">
        <f aca="false">IF(J12="","",J12)</f>
        <v/>
      </c>
      <c r="K116" s="17"/>
      <c r="L116" s="34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</row>
    <row r="117" s="22" customFormat="true" ht="6.95" hidden="false" customHeight="true" outlineLevel="0" collapsed="false">
      <c r="A117" s="17"/>
      <c r="B117" s="18"/>
      <c r="C117" s="17"/>
      <c r="D117" s="17"/>
      <c r="E117" s="17"/>
      <c r="F117" s="17"/>
      <c r="G117" s="17"/>
      <c r="H117" s="17"/>
      <c r="I117" s="17"/>
      <c r="J117" s="17"/>
      <c r="K117" s="17"/>
      <c r="L117" s="34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</row>
    <row r="118" s="22" customFormat="true" ht="15.2" hidden="false" customHeight="true" outlineLevel="0" collapsed="false">
      <c r="A118" s="17"/>
      <c r="B118" s="18"/>
      <c r="C118" s="13" t="s">
        <v>19</v>
      </c>
      <c r="D118" s="17"/>
      <c r="E118" s="17"/>
      <c r="F118" s="14" t="str">
        <f aca="false">E15</f>
        <v> </v>
      </c>
      <c r="G118" s="17"/>
      <c r="H118" s="17"/>
      <c r="I118" s="13" t="s">
        <v>24</v>
      </c>
      <c r="J118" s="119" t="str">
        <f aca="false">E21</f>
        <v> </v>
      </c>
      <c r="K118" s="17"/>
      <c r="L118" s="34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</row>
    <row r="119" s="22" customFormat="true" ht="15.2" hidden="false" customHeight="true" outlineLevel="0" collapsed="false">
      <c r="A119" s="17"/>
      <c r="B119" s="18"/>
      <c r="C119" s="13" t="s">
        <v>23</v>
      </c>
      <c r="D119" s="17"/>
      <c r="E119" s="17"/>
      <c r="F119" s="14" t="str">
        <f aca="false">IF(E18="","",E18)</f>
        <v> </v>
      </c>
      <c r="G119" s="17"/>
      <c r="H119" s="17"/>
      <c r="I119" s="13" t="s">
        <v>26</v>
      </c>
      <c r="J119" s="119" t="str">
        <f aca="false">E24</f>
        <v> </v>
      </c>
      <c r="K119" s="17"/>
      <c r="L119" s="34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</row>
    <row r="120" s="22" customFormat="true" ht="10.35" hidden="false" customHeight="true" outlineLevel="0" collapsed="false">
      <c r="A120" s="17"/>
      <c r="B120" s="18"/>
      <c r="C120" s="17"/>
      <c r="D120" s="17"/>
      <c r="E120" s="17"/>
      <c r="F120" s="17"/>
      <c r="G120" s="17"/>
      <c r="H120" s="17"/>
      <c r="I120" s="17"/>
      <c r="J120" s="17"/>
      <c r="K120" s="17"/>
      <c r="L120" s="34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</row>
    <row r="121" s="139" customFormat="true" ht="29.25" hidden="false" customHeight="true" outlineLevel="0" collapsed="false">
      <c r="A121" s="132"/>
      <c r="B121" s="133"/>
      <c r="C121" s="134" t="s">
        <v>131</v>
      </c>
      <c r="D121" s="135" t="s">
        <v>53</v>
      </c>
      <c r="E121" s="135" t="s">
        <v>49</v>
      </c>
      <c r="F121" s="135" t="s">
        <v>50</v>
      </c>
      <c r="G121" s="135" t="s">
        <v>132</v>
      </c>
      <c r="H121" s="135" t="s">
        <v>133</v>
      </c>
      <c r="I121" s="135" t="s">
        <v>134</v>
      </c>
      <c r="J121" s="136" t="s">
        <v>110</v>
      </c>
      <c r="K121" s="137" t="s">
        <v>135</v>
      </c>
      <c r="L121" s="138"/>
      <c r="M121" s="62"/>
      <c r="N121" s="63" t="s">
        <v>32</v>
      </c>
      <c r="O121" s="63" t="s">
        <v>136</v>
      </c>
      <c r="P121" s="63" t="s">
        <v>137</v>
      </c>
      <c r="Q121" s="63" t="s">
        <v>138</v>
      </c>
      <c r="R121" s="63" t="s">
        <v>139</v>
      </c>
      <c r="S121" s="63" t="s">
        <v>140</v>
      </c>
      <c r="T121" s="64" t="s">
        <v>141</v>
      </c>
      <c r="U121" s="132"/>
      <c r="V121" s="132"/>
      <c r="W121" s="132"/>
      <c r="X121" s="132"/>
      <c r="Y121" s="132"/>
      <c r="Z121" s="132"/>
      <c r="AA121" s="132"/>
      <c r="AB121" s="132"/>
      <c r="AC121" s="132"/>
      <c r="AD121" s="132"/>
      <c r="AE121" s="132"/>
    </row>
    <row r="122" s="22" customFormat="true" ht="22.9" hidden="false" customHeight="true" outlineLevel="0" collapsed="false">
      <c r="A122" s="17"/>
      <c r="B122" s="18"/>
      <c r="C122" s="70" t="s">
        <v>142</v>
      </c>
      <c r="D122" s="17"/>
      <c r="E122" s="17"/>
      <c r="F122" s="17"/>
      <c r="G122" s="17"/>
      <c r="H122" s="17"/>
      <c r="I122" s="17"/>
      <c r="J122" s="140" t="n">
        <f aca="false">BK122</f>
        <v>0</v>
      </c>
      <c r="K122" s="17"/>
      <c r="L122" s="18"/>
      <c r="M122" s="65"/>
      <c r="N122" s="53"/>
      <c r="O122" s="66"/>
      <c r="P122" s="141" t="n">
        <f aca="false">P123</f>
        <v>0</v>
      </c>
      <c r="Q122" s="66"/>
      <c r="R122" s="141" t="n">
        <f aca="false">R123</f>
        <v>0</v>
      </c>
      <c r="S122" s="66"/>
      <c r="T122" s="142" t="n">
        <f aca="false">T123</f>
        <v>0</v>
      </c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T122" s="3" t="s">
        <v>67</v>
      </c>
      <c r="AU122" s="3" t="s">
        <v>112</v>
      </c>
      <c r="BK122" s="143" t="n">
        <f aca="false">BK123</f>
        <v>0</v>
      </c>
    </row>
    <row r="123" s="144" customFormat="true" ht="25.9" hidden="false" customHeight="true" outlineLevel="0" collapsed="false">
      <c r="B123" s="145"/>
      <c r="D123" s="146" t="s">
        <v>67</v>
      </c>
      <c r="E123" s="147" t="s">
        <v>103</v>
      </c>
      <c r="F123" s="147" t="s">
        <v>517</v>
      </c>
      <c r="J123" s="148" t="n">
        <f aca="false">BK123</f>
        <v>0</v>
      </c>
      <c r="L123" s="145"/>
      <c r="M123" s="149"/>
      <c r="N123" s="150"/>
      <c r="O123" s="150"/>
      <c r="P123" s="151" t="n">
        <f aca="false">P124+P127+P136+P141+P143</f>
        <v>0</v>
      </c>
      <c r="Q123" s="150"/>
      <c r="R123" s="151" t="n">
        <f aca="false">R124+R127+R136+R141+R143</f>
        <v>0</v>
      </c>
      <c r="S123" s="150"/>
      <c r="T123" s="152" t="n">
        <f aca="false">T124+T127+T136+T141+T143</f>
        <v>0</v>
      </c>
      <c r="AR123" s="146" t="s">
        <v>172</v>
      </c>
      <c r="AT123" s="153" t="s">
        <v>67</v>
      </c>
      <c r="AU123" s="153" t="s">
        <v>68</v>
      </c>
      <c r="AY123" s="146" t="s">
        <v>145</v>
      </c>
      <c r="BK123" s="154" t="n">
        <f aca="false">BK124+BK127+BK136+BK141+BK143</f>
        <v>0</v>
      </c>
    </row>
    <row r="124" s="144" customFormat="true" ht="22.9" hidden="false" customHeight="true" outlineLevel="0" collapsed="false">
      <c r="B124" s="145"/>
      <c r="D124" s="146" t="s">
        <v>67</v>
      </c>
      <c r="E124" s="155" t="s">
        <v>1049</v>
      </c>
      <c r="F124" s="155" t="s">
        <v>1050</v>
      </c>
      <c r="J124" s="156" t="n">
        <f aca="false">BK124</f>
        <v>0</v>
      </c>
      <c r="L124" s="145"/>
      <c r="M124" s="149"/>
      <c r="N124" s="150"/>
      <c r="O124" s="150"/>
      <c r="P124" s="151" t="n">
        <f aca="false">SUM(P125:P126)</f>
        <v>0</v>
      </c>
      <c r="Q124" s="150"/>
      <c r="R124" s="151" t="n">
        <f aca="false">SUM(R125:R126)</f>
        <v>0</v>
      </c>
      <c r="S124" s="150"/>
      <c r="T124" s="152" t="n">
        <f aca="false">SUM(T125:T126)</f>
        <v>0</v>
      </c>
      <c r="AR124" s="146" t="s">
        <v>172</v>
      </c>
      <c r="AT124" s="153" t="s">
        <v>67</v>
      </c>
      <c r="AU124" s="153" t="s">
        <v>76</v>
      </c>
      <c r="AY124" s="146" t="s">
        <v>145</v>
      </c>
      <c r="BK124" s="154" t="n">
        <f aca="false">SUM(BK125:BK126)</f>
        <v>0</v>
      </c>
    </row>
    <row r="125" s="22" customFormat="true" ht="16.5" hidden="false" customHeight="true" outlineLevel="0" collapsed="false">
      <c r="A125" s="17"/>
      <c r="B125" s="157"/>
      <c r="C125" s="158" t="s">
        <v>76</v>
      </c>
      <c r="D125" s="158" t="s">
        <v>148</v>
      </c>
      <c r="E125" s="159" t="s">
        <v>1051</v>
      </c>
      <c r="F125" s="160" t="s">
        <v>1052</v>
      </c>
      <c r="G125" s="161" t="s">
        <v>212</v>
      </c>
      <c r="H125" s="162" t="n">
        <v>1</v>
      </c>
      <c r="I125" s="163"/>
      <c r="J125" s="163" t="n">
        <f aca="false">ROUND(I125*H125,2)</f>
        <v>0</v>
      </c>
      <c r="K125" s="164"/>
      <c r="L125" s="18"/>
      <c r="M125" s="165"/>
      <c r="N125" s="166" t="s">
        <v>33</v>
      </c>
      <c r="O125" s="167" t="n">
        <v>0</v>
      </c>
      <c r="P125" s="167" t="n">
        <f aca="false">O125*H125</f>
        <v>0</v>
      </c>
      <c r="Q125" s="167" t="n">
        <v>0</v>
      </c>
      <c r="R125" s="167" t="n">
        <f aca="false">Q125*H125</f>
        <v>0</v>
      </c>
      <c r="S125" s="167" t="n">
        <v>0</v>
      </c>
      <c r="T125" s="168" t="n">
        <f aca="false">S125*H125</f>
        <v>0</v>
      </c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R125" s="169" t="s">
        <v>523</v>
      </c>
      <c r="AT125" s="169" t="s">
        <v>148</v>
      </c>
      <c r="AU125" s="169" t="s">
        <v>78</v>
      </c>
      <c r="AY125" s="3" t="s">
        <v>145</v>
      </c>
      <c r="BE125" s="170" t="n">
        <f aca="false">IF(N125="základní",J125,0)</f>
        <v>0</v>
      </c>
      <c r="BF125" s="170" t="n">
        <f aca="false">IF(N125="snížená",J125,0)</f>
        <v>0</v>
      </c>
      <c r="BG125" s="170" t="n">
        <f aca="false">IF(N125="zákl. přenesená",J125,0)</f>
        <v>0</v>
      </c>
      <c r="BH125" s="170" t="n">
        <f aca="false">IF(N125="sníž. přenesená",J125,0)</f>
        <v>0</v>
      </c>
      <c r="BI125" s="170" t="n">
        <f aca="false">IF(N125="nulová",J125,0)</f>
        <v>0</v>
      </c>
      <c r="BJ125" s="3" t="s">
        <v>76</v>
      </c>
      <c r="BK125" s="170" t="n">
        <f aca="false">ROUND(I125*H125,2)</f>
        <v>0</v>
      </c>
      <c r="BL125" s="3" t="s">
        <v>523</v>
      </c>
      <c r="BM125" s="169" t="s">
        <v>1053</v>
      </c>
    </row>
    <row r="126" s="22" customFormat="true" ht="33" hidden="false" customHeight="true" outlineLevel="0" collapsed="false">
      <c r="A126" s="17"/>
      <c r="B126" s="157"/>
      <c r="C126" s="158" t="s">
        <v>78</v>
      </c>
      <c r="D126" s="158" t="s">
        <v>148</v>
      </c>
      <c r="E126" s="159" t="s">
        <v>1054</v>
      </c>
      <c r="F126" s="160" t="s">
        <v>1055</v>
      </c>
      <c r="G126" s="161" t="s">
        <v>212</v>
      </c>
      <c r="H126" s="162" t="n">
        <v>1</v>
      </c>
      <c r="I126" s="163"/>
      <c r="J126" s="163" t="n">
        <f aca="false">ROUND(I126*H126,2)</f>
        <v>0</v>
      </c>
      <c r="K126" s="164"/>
      <c r="L126" s="18"/>
      <c r="M126" s="165"/>
      <c r="N126" s="166" t="s">
        <v>33</v>
      </c>
      <c r="O126" s="167" t="n">
        <v>0</v>
      </c>
      <c r="P126" s="167" t="n">
        <f aca="false">O126*H126</f>
        <v>0</v>
      </c>
      <c r="Q126" s="167" t="n">
        <v>0</v>
      </c>
      <c r="R126" s="167" t="n">
        <f aca="false">Q126*H126</f>
        <v>0</v>
      </c>
      <c r="S126" s="167" t="n">
        <v>0</v>
      </c>
      <c r="T126" s="168" t="n">
        <f aca="false">S126*H126</f>
        <v>0</v>
      </c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R126" s="169" t="s">
        <v>523</v>
      </c>
      <c r="AT126" s="169" t="s">
        <v>148</v>
      </c>
      <c r="AU126" s="169" t="s">
        <v>78</v>
      </c>
      <c r="AY126" s="3" t="s">
        <v>145</v>
      </c>
      <c r="BE126" s="170" t="n">
        <f aca="false">IF(N126="základní",J126,0)</f>
        <v>0</v>
      </c>
      <c r="BF126" s="170" t="n">
        <f aca="false">IF(N126="snížená",J126,0)</f>
        <v>0</v>
      </c>
      <c r="BG126" s="170" t="n">
        <f aca="false">IF(N126="zákl. přenesená",J126,0)</f>
        <v>0</v>
      </c>
      <c r="BH126" s="170" t="n">
        <f aca="false">IF(N126="sníž. přenesená",J126,0)</f>
        <v>0</v>
      </c>
      <c r="BI126" s="170" t="n">
        <f aca="false">IF(N126="nulová",J126,0)</f>
        <v>0</v>
      </c>
      <c r="BJ126" s="3" t="s">
        <v>76</v>
      </c>
      <c r="BK126" s="170" t="n">
        <f aca="false">ROUND(I126*H126,2)</f>
        <v>0</v>
      </c>
      <c r="BL126" s="3" t="s">
        <v>523</v>
      </c>
      <c r="BM126" s="169" t="s">
        <v>1056</v>
      </c>
    </row>
    <row r="127" s="144" customFormat="true" ht="22.9" hidden="false" customHeight="true" outlineLevel="0" collapsed="false">
      <c r="B127" s="145"/>
      <c r="D127" s="146" t="s">
        <v>67</v>
      </c>
      <c r="E127" s="155" t="s">
        <v>1057</v>
      </c>
      <c r="F127" s="155" t="s">
        <v>1058</v>
      </c>
      <c r="J127" s="156" t="n">
        <f aca="false">BK127</f>
        <v>0</v>
      </c>
      <c r="L127" s="145"/>
      <c r="M127" s="149"/>
      <c r="N127" s="150"/>
      <c r="O127" s="150"/>
      <c r="P127" s="151" t="n">
        <f aca="false">SUM(P128:P135)</f>
        <v>0</v>
      </c>
      <c r="Q127" s="150"/>
      <c r="R127" s="151" t="n">
        <f aca="false">SUM(R128:R135)</f>
        <v>0</v>
      </c>
      <c r="S127" s="150"/>
      <c r="T127" s="152" t="n">
        <f aca="false">SUM(T128:T135)</f>
        <v>0</v>
      </c>
      <c r="AR127" s="146" t="s">
        <v>172</v>
      </c>
      <c r="AT127" s="153" t="s">
        <v>67</v>
      </c>
      <c r="AU127" s="153" t="s">
        <v>76</v>
      </c>
      <c r="AY127" s="146" t="s">
        <v>145</v>
      </c>
      <c r="BK127" s="154" t="n">
        <f aca="false">SUM(BK128:BK135)</f>
        <v>0</v>
      </c>
    </row>
    <row r="128" s="22" customFormat="true" ht="16.5" hidden="false" customHeight="true" outlineLevel="0" collapsed="false">
      <c r="A128" s="17"/>
      <c r="B128" s="157"/>
      <c r="C128" s="158" t="s">
        <v>157</v>
      </c>
      <c r="D128" s="158" t="s">
        <v>148</v>
      </c>
      <c r="E128" s="159" t="s">
        <v>1059</v>
      </c>
      <c r="F128" s="160" t="s">
        <v>1058</v>
      </c>
      <c r="G128" s="161" t="s">
        <v>212</v>
      </c>
      <c r="H128" s="162" t="n">
        <v>1</v>
      </c>
      <c r="I128" s="163"/>
      <c r="J128" s="163" t="n">
        <f aca="false">ROUND(I128*H128,2)</f>
        <v>0</v>
      </c>
      <c r="K128" s="164"/>
      <c r="L128" s="18"/>
      <c r="M128" s="165"/>
      <c r="N128" s="166" t="s">
        <v>33</v>
      </c>
      <c r="O128" s="167" t="n">
        <v>0</v>
      </c>
      <c r="P128" s="167" t="n">
        <f aca="false">O128*H128</f>
        <v>0</v>
      </c>
      <c r="Q128" s="167" t="n">
        <v>0</v>
      </c>
      <c r="R128" s="167" t="n">
        <f aca="false">Q128*H128</f>
        <v>0</v>
      </c>
      <c r="S128" s="167" t="n">
        <v>0</v>
      </c>
      <c r="T128" s="168" t="n">
        <f aca="false">S128*H128</f>
        <v>0</v>
      </c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R128" s="169" t="s">
        <v>523</v>
      </c>
      <c r="AT128" s="169" t="s">
        <v>148</v>
      </c>
      <c r="AU128" s="169" t="s">
        <v>78</v>
      </c>
      <c r="AY128" s="3" t="s">
        <v>145</v>
      </c>
      <c r="BE128" s="170" t="n">
        <f aca="false">IF(N128="základní",J128,0)</f>
        <v>0</v>
      </c>
      <c r="BF128" s="170" t="n">
        <f aca="false">IF(N128="snížená",J128,0)</f>
        <v>0</v>
      </c>
      <c r="BG128" s="170" t="n">
        <f aca="false">IF(N128="zákl. přenesená",J128,0)</f>
        <v>0</v>
      </c>
      <c r="BH128" s="170" t="n">
        <f aca="false">IF(N128="sníž. přenesená",J128,0)</f>
        <v>0</v>
      </c>
      <c r="BI128" s="170" t="n">
        <f aca="false">IF(N128="nulová",J128,0)</f>
        <v>0</v>
      </c>
      <c r="BJ128" s="3" t="s">
        <v>76</v>
      </c>
      <c r="BK128" s="170" t="n">
        <f aca="false">ROUND(I128*H128,2)</f>
        <v>0</v>
      </c>
      <c r="BL128" s="3" t="s">
        <v>523</v>
      </c>
      <c r="BM128" s="169" t="s">
        <v>1060</v>
      </c>
    </row>
    <row r="129" s="22" customFormat="true" ht="16.5" hidden="false" customHeight="true" outlineLevel="0" collapsed="false">
      <c r="A129" s="17"/>
      <c r="B129" s="157"/>
      <c r="C129" s="158" t="s">
        <v>146</v>
      </c>
      <c r="D129" s="158" t="s">
        <v>148</v>
      </c>
      <c r="E129" s="159" t="s">
        <v>1061</v>
      </c>
      <c r="F129" s="160" t="s">
        <v>1062</v>
      </c>
      <c r="G129" s="161" t="s">
        <v>212</v>
      </c>
      <c r="H129" s="162" t="n">
        <v>1</v>
      </c>
      <c r="I129" s="163"/>
      <c r="J129" s="163" t="n">
        <f aca="false">ROUND(I129*H129,2)</f>
        <v>0</v>
      </c>
      <c r="K129" s="164"/>
      <c r="L129" s="18"/>
      <c r="M129" s="165"/>
      <c r="N129" s="166" t="s">
        <v>33</v>
      </c>
      <c r="O129" s="167" t="n">
        <v>0</v>
      </c>
      <c r="P129" s="167" t="n">
        <f aca="false">O129*H129</f>
        <v>0</v>
      </c>
      <c r="Q129" s="167" t="n">
        <v>0</v>
      </c>
      <c r="R129" s="167" t="n">
        <f aca="false">Q129*H129</f>
        <v>0</v>
      </c>
      <c r="S129" s="167" t="n">
        <v>0</v>
      </c>
      <c r="T129" s="168" t="n">
        <f aca="false">S129*H129</f>
        <v>0</v>
      </c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R129" s="169" t="s">
        <v>523</v>
      </c>
      <c r="AT129" s="169" t="s">
        <v>148</v>
      </c>
      <c r="AU129" s="169" t="s">
        <v>78</v>
      </c>
      <c r="AY129" s="3" t="s">
        <v>145</v>
      </c>
      <c r="BE129" s="170" t="n">
        <f aca="false">IF(N129="základní",J129,0)</f>
        <v>0</v>
      </c>
      <c r="BF129" s="170" t="n">
        <f aca="false">IF(N129="snížená",J129,0)</f>
        <v>0</v>
      </c>
      <c r="BG129" s="170" t="n">
        <f aca="false">IF(N129="zákl. přenesená",J129,0)</f>
        <v>0</v>
      </c>
      <c r="BH129" s="170" t="n">
        <f aca="false">IF(N129="sníž. přenesená",J129,0)</f>
        <v>0</v>
      </c>
      <c r="BI129" s="170" t="n">
        <f aca="false">IF(N129="nulová",J129,0)</f>
        <v>0</v>
      </c>
      <c r="BJ129" s="3" t="s">
        <v>76</v>
      </c>
      <c r="BK129" s="170" t="n">
        <f aca="false">ROUND(I129*H129,2)</f>
        <v>0</v>
      </c>
      <c r="BL129" s="3" t="s">
        <v>523</v>
      </c>
      <c r="BM129" s="169" t="s">
        <v>1063</v>
      </c>
    </row>
    <row r="130" s="22" customFormat="true" ht="16.5" hidden="false" customHeight="true" outlineLevel="0" collapsed="false">
      <c r="A130" s="17"/>
      <c r="B130" s="157"/>
      <c r="C130" s="158" t="s">
        <v>172</v>
      </c>
      <c r="D130" s="158" t="s">
        <v>148</v>
      </c>
      <c r="E130" s="159" t="s">
        <v>1064</v>
      </c>
      <c r="F130" s="160" t="s">
        <v>1065</v>
      </c>
      <c r="G130" s="161" t="s">
        <v>212</v>
      </c>
      <c r="H130" s="162" t="n">
        <v>1</v>
      </c>
      <c r="I130" s="163"/>
      <c r="J130" s="163" t="n">
        <f aca="false">ROUND(I130*H130,2)</f>
        <v>0</v>
      </c>
      <c r="K130" s="164"/>
      <c r="L130" s="18"/>
      <c r="M130" s="165"/>
      <c r="N130" s="166" t="s">
        <v>33</v>
      </c>
      <c r="O130" s="167" t="n">
        <v>0</v>
      </c>
      <c r="P130" s="167" t="n">
        <f aca="false">O130*H130</f>
        <v>0</v>
      </c>
      <c r="Q130" s="167" t="n">
        <v>0</v>
      </c>
      <c r="R130" s="167" t="n">
        <f aca="false">Q130*H130</f>
        <v>0</v>
      </c>
      <c r="S130" s="167" t="n">
        <v>0</v>
      </c>
      <c r="T130" s="168" t="n">
        <f aca="false">S130*H130</f>
        <v>0</v>
      </c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R130" s="169" t="s">
        <v>523</v>
      </c>
      <c r="AT130" s="169" t="s">
        <v>148</v>
      </c>
      <c r="AU130" s="169" t="s">
        <v>78</v>
      </c>
      <c r="AY130" s="3" t="s">
        <v>145</v>
      </c>
      <c r="BE130" s="170" t="n">
        <f aca="false">IF(N130="základní",J130,0)</f>
        <v>0</v>
      </c>
      <c r="BF130" s="170" t="n">
        <f aca="false">IF(N130="snížená",J130,0)</f>
        <v>0</v>
      </c>
      <c r="BG130" s="170" t="n">
        <f aca="false">IF(N130="zákl. přenesená",J130,0)</f>
        <v>0</v>
      </c>
      <c r="BH130" s="170" t="n">
        <f aca="false">IF(N130="sníž. přenesená",J130,0)</f>
        <v>0</v>
      </c>
      <c r="BI130" s="170" t="n">
        <f aca="false">IF(N130="nulová",J130,0)</f>
        <v>0</v>
      </c>
      <c r="BJ130" s="3" t="s">
        <v>76</v>
      </c>
      <c r="BK130" s="170" t="n">
        <f aca="false">ROUND(I130*H130,2)</f>
        <v>0</v>
      </c>
      <c r="BL130" s="3" t="s">
        <v>523</v>
      </c>
      <c r="BM130" s="169" t="s">
        <v>1066</v>
      </c>
    </row>
    <row r="131" s="22" customFormat="true" ht="16.5" hidden="false" customHeight="true" outlineLevel="0" collapsed="false">
      <c r="A131" s="17"/>
      <c r="B131" s="157"/>
      <c r="C131" s="158" t="s">
        <v>170</v>
      </c>
      <c r="D131" s="158" t="s">
        <v>148</v>
      </c>
      <c r="E131" s="159" t="s">
        <v>1067</v>
      </c>
      <c r="F131" s="160" t="s">
        <v>1068</v>
      </c>
      <c r="G131" s="161" t="s">
        <v>212</v>
      </c>
      <c r="H131" s="162" t="n">
        <v>1</v>
      </c>
      <c r="I131" s="163"/>
      <c r="J131" s="163" t="n">
        <f aca="false">ROUND(I131*H131,2)</f>
        <v>0</v>
      </c>
      <c r="K131" s="164"/>
      <c r="L131" s="18"/>
      <c r="M131" s="165"/>
      <c r="N131" s="166" t="s">
        <v>33</v>
      </c>
      <c r="O131" s="167" t="n">
        <v>0</v>
      </c>
      <c r="P131" s="167" t="n">
        <f aca="false">O131*H131</f>
        <v>0</v>
      </c>
      <c r="Q131" s="167" t="n">
        <v>0</v>
      </c>
      <c r="R131" s="167" t="n">
        <f aca="false">Q131*H131</f>
        <v>0</v>
      </c>
      <c r="S131" s="167" t="n">
        <v>0</v>
      </c>
      <c r="T131" s="168" t="n">
        <f aca="false">S131*H131</f>
        <v>0</v>
      </c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R131" s="169" t="s">
        <v>523</v>
      </c>
      <c r="AT131" s="169" t="s">
        <v>148</v>
      </c>
      <c r="AU131" s="169" t="s">
        <v>78</v>
      </c>
      <c r="AY131" s="3" t="s">
        <v>145</v>
      </c>
      <c r="BE131" s="170" t="n">
        <f aca="false">IF(N131="základní",J131,0)</f>
        <v>0</v>
      </c>
      <c r="BF131" s="170" t="n">
        <f aca="false">IF(N131="snížená",J131,0)</f>
        <v>0</v>
      </c>
      <c r="BG131" s="170" t="n">
        <f aca="false">IF(N131="zákl. přenesená",J131,0)</f>
        <v>0</v>
      </c>
      <c r="BH131" s="170" t="n">
        <f aca="false">IF(N131="sníž. přenesená",J131,0)</f>
        <v>0</v>
      </c>
      <c r="BI131" s="170" t="n">
        <f aca="false">IF(N131="nulová",J131,0)</f>
        <v>0</v>
      </c>
      <c r="BJ131" s="3" t="s">
        <v>76</v>
      </c>
      <c r="BK131" s="170" t="n">
        <f aca="false">ROUND(I131*H131,2)</f>
        <v>0</v>
      </c>
      <c r="BL131" s="3" t="s">
        <v>523</v>
      </c>
      <c r="BM131" s="169" t="s">
        <v>1069</v>
      </c>
    </row>
    <row r="132" s="22" customFormat="true" ht="16.5" hidden="false" customHeight="true" outlineLevel="0" collapsed="false">
      <c r="A132" s="17"/>
      <c r="B132" s="157"/>
      <c r="C132" s="158" t="s">
        <v>184</v>
      </c>
      <c r="D132" s="158" t="s">
        <v>148</v>
      </c>
      <c r="E132" s="159" t="s">
        <v>1070</v>
      </c>
      <c r="F132" s="160" t="s">
        <v>1071</v>
      </c>
      <c r="G132" s="161" t="s">
        <v>212</v>
      </c>
      <c r="H132" s="162" t="n">
        <v>1</v>
      </c>
      <c r="I132" s="163"/>
      <c r="J132" s="163" t="n">
        <f aca="false">ROUND(I132*H132,2)</f>
        <v>0</v>
      </c>
      <c r="K132" s="164"/>
      <c r="L132" s="18"/>
      <c r="M132" s="165"/>
      <c r="N132" s="166" t="s">
        <v>33</v>
      </c>
      <c r="O132" s="167" t="n">
        <v>0</v>
      </c>
      <c r="P132" s="167" t="n">
        <f aca="false">O132*H132</f>
        <v>0</v>
      </c>
      <c r="Q132" s="167" t="n">
        <v>0</v>
      </c>
      <c r="R132" s="167" t="n">
        <f aca="false">Q132*H132</f>
        <v>0</v>
      </c>
      <c r="S132" s="167" t="n">
        <v>0</v>
      </c>
      <c r="T132" s="168" t="n">
        <f aca="false">S132*H132</f>
        <v>0</v>
      </c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R132" s="169" t="s">
        <v>523</v>
      </c>
      <c r="AT132" s="169" t="s">
        <v>148</v>
      </c>
      <c r="AU132" s="169" t="s">
        <v>78</v>
      </c>
      <c r="AY132" s="3" t="s">
        <v>145</v>
      </c>
      <c r="BE132" s="170" t="n">
        <f aca="false">IF(N132="základní",J132,0)</f>
        <v>0</v>
      </c>
      <c r="BF132" s="170" t="n">
        <f aca="false">IF(N132="snížená",J132,0)</f>
        <v>0</v>
      </c>
      <c r="BG132" s="170" t="n">
        <f aca="false">IF(N132="zákl. přenesená",J132,0)</f>
        <v>0</v>
      </c>
      <c r="BH132" s="170" t="n">
        <f aca="false">IF(N132="sníž. přenesená",J132,0)</f>
        <v>0</v>
      </c>
      <c r="BI132" s="170" t="n">
        <f aca="false">IF(N132="nulová",J132,0)</f>
        <v>0</v>
      </c>
      <c r="BJ132" s="3" t="s">
        <v>76</v>
      </c>
      <c r="BK132" s="170" t="n">
        <f aca="false">ROUND(I132*H132,2)</f>
        <v>0</v>
      </c>
      <c r="BL132" s="3" t="s">
        <v>523</v>
      </c>
      <c r="BM132" s="169" t="s">
        <v>1072</v>
      </c>
    </row>
    <row r="133" s="22" customFormat="true" ht="16.5" hidden="false" customHeight="true" outlineLevel="0" collapsed="false">
      <c r="A133" s="17"/>
      <c r="B133" s="157"/>
      <c r="C133" s="158" t="s">
        <v>191</v>
      </c>
      <c r="D133" s="158" t="s">
        <v>148</v>
      </c>
      <c r="E133" s="159" t="s">
        <v>1073</v>
      </c>
      <c r="F133" s="160" t="s">
        <v>1074</v>
      </c>
      <c r="G133" s="161" t="s">
        <v>212</v>
      </c>
      <c r="H133" s="162" t="n">
        <v>1</v>
      </c>
      <c r="I133" s="163"/>
      <c r="J133" s="163" t="n">
        <f aca="false">ROUND(I133*H133,2)</f>
        <v>0</v>
      </c>
      <c r="K133" s="164"/>
      <c r="L133" s="18"/>
      <c r="M133" s="165"/>
      <c r="N133" s="166" t="s">
        <v>33</v>
      </c>
      <c r="O133" s="167" t="n">
        <v>0</v>
      </c>
      <c r="P133" s="167" t="n">
        <f aca="false">O133*H133</f>
        <v>0</v>
      </c>
      <c r="Q133" s="167" t="n">
        <v>0</v>
      </c>
      <c r="R133" s="167" t="n">
        <f aca="false">Q133*H133</f>
        <v>0</v>
      </c>
      <c r="S133" s="167" t="n">
        <v>0</v>
      </c>
      <c r="T133" s="168" t="n">
        <f aca="false">S133*H133</f>
        <v>0</v>
      </c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R133" s="169" t="s">
        <v>523</v>
      </c>
      <c r="AT133" s="169" t="s">
        <v>148</v>
      </c>
      <c r="AU133" s="169" t="s">
        <v>78</v>
      </c>
      <c r="AY133" s="3" t="s">
        <v>145</v>
      </c>
      <c r="BE133" s="170" t="n">
        <f aca="false">IF(N133="základní",J133,0)</f>
        <v>0</v>
      </c>
      <c r="BF133" s="170" t="n">
        <f aca="false">IF(N133="snížená",J133,0)</f>
        <v>0</v>
      </c>
      <c r="BG133" s="170" t="n">
        <f aca="false">IF(N133="zákl. přenesená",J133,0)</f>
        <v>0</v>
      </c>
      <c r="BH133" s="170" t="n">
        <f aca="false">IF(N133="sníž. přenesená",J133,0)</f>
        <v>0</v>
      </c>
      <c r="BI133" s="170" t="n">
        <f aca="false">IF(N133="nulová",J133,0)</f>
        <v>0</v>
      </c>
      <c r="BJ133" s="3" t="s">
        <v>76</v>
      </c>
      <c r="BK133" s="170" t="n">
        <f aca="false">ROUND(I133*H133,2)</f>
        <v>0</v>
      </c>
      <c r="BL133" s="3" t="s">
        <v>523</v>
      </c>
      <c r="BM133" s="169" t="s">
        <v>1075</v>
      </c>
    </row>
    <row r="134" s="22" customFormat="true" ht="16.5" hidden="false" customHeight="true" outlineLevel="0" collapsed="false">
      <c r="A134" s="17"/>
      <c r="B134" s="157"/>
      <c r="C134" s="158" t="s">
        <v>200</v>
      </c>
      <c r="D134" s="158" t="s">
        <v>148</v>
      </c>
      <c r="E134" s="159" t="s">
        <v>1076</v>
      </c>
      <c r="F134" s="160" t="s">
        <v>1077</v>
      </c>
      <c r="G134" s="161" t="s">
        <v>212</v>
      </c>
      <c r="H134" s="162" t="n">
        <v>1</v>
      </c>
      <c r="I134" s="163"/>
      <c r="J134" s="163" t="n">
        <f aca="false">ROUND(I134*H134,2)</f>
        <v>0</v>
      </c>
      <c r="K134" s="164"/>
      <c r="L134" s="18"/>
      <c r="M134" s="165"/>
      <c r="N134" s="166" t="s">
        <v>33</v>
      </c>
      <c r="O134" s="167" t="n">
        <v>0</v>
      </c>
      <c r="P134" s="167" t="n">
        <f aca="false">O134*H134</f>
        <v>0</v>
      </c>
      <c r="Q134" s="167" t="n">
        <v>0</v>
      </c>
      <c r="R134" s="167" t="n">
        <f aca="false">Q134*H134</f>
        <v>0</v>
      </c>
      <c r="S134" s="167" t="n">
        <v>0</v>
      </c>
      <c r="T134" s="168" t="n">
        <f aca="false">S134*H134</f>
        <v>0</v>
      </c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R134" s="169" t="s">
        <v>523</v>
      </c>
      <c r="AT134" s="169" t="s">
        <v>148</v>
      </c>
      <c r="AU134" s="169" t="s">
        <v>78</v>
      </c>
      <c r="AY134" s="3" t="s">
        <v>145</v>
      </c>
      <c r="BE134" s="170" t="n">
        <f aca="false">IF(N134="základní",J134,0)</f>
        <v>0</v>
      </c>
      <c r="BF134" s="170" t="n">
        <f aca="false">IF(N134="snížená",J134,0)</f>
        <v>0</v>
      </c>
      <c r="BG134" s="170" t="n">
        <f aca="false">IF(N134="zákl. přenesená",J134,0)</f>
        <v>0</v>
      </c>
      <c r="BH134" s="170" t="n">
        <f aca="false">IF(N134="sníž. přenesená",J134,0)</f>
        <v>0</v>
      </c>
      <c r="BI134" s="170" t="n">
        <f aca="false">IF(N134="nulová",J134,0)</f>
        <v>0</v>
      </c>
      <c r="BJ134" s="3" t="s">
        <v>76</v>
      </c>
      <c r="BK134" s="170" t="n">
        <f aca="false">ROUND(I134*H134,2)</f>
        <v>0</v>
      </c>
      <c r="BL134" s="3" t="s">
        <v>523</v>
      </c>
      <c r="BM134" s="169" t="s">
        <v>1078</v>
      </c>
    </row>
    <row r="135" s="22" customFormat="true" ht="21.75" hidden="false" customHeight="true" outlineLevel="0" collapsed="false">
      <c r="A135" s="17"/>
      <c r="B135" s="157"/>
      <c r="C135" s="158" t="s">
        <v>209</v>
      </c>
      <c r="D135" s="158" t="s">
        <v>148</v>
      </c>
      <c r="E135" s="159" t="s">
        <v>1079</v>
      </c>
      <c r="F135" s="160" t="s">
        <v>1080</v>
      </c>
      <c r="G135" s="161" t="s">
        <v>212</v>
      </c>
      <c r="H135" s="162" t="n">
        <v>1</v>
      </c>
      <c r="I135" s="163"/>
      <c r="J135" s="163" t="n">
        <f aca="false">ROUND(I135*H135,2)</f>
        <v>0</v>
      </c>
      <c r="K135" s="164"/>
      <c r="L135" s="18"/>
      <c r="M135" s="165"/>
      <c r="N135" s="166" t="s">
        <v>33</v>
      </c>
      <c r="O135" s="167" t="n">
        <v>0</v>
      </c>
      <c r="P135" s="167" t="n">
        <f aca="false">O135*H135</f>
        <v>0</v>
      </c>
      <c r="Q135" s="167" t="n">
        <v>0</v>
      </c>
      <c r="R135" s="167" t="n">
        <f aca="false">Q135*H135</f>
        <v>0</v>
      </c>
      <c r="S135" s="167" t="n">
        <v>0</v>
      </c>
      <c r="T135" s="168" t="n">
        <f aca="false">S135*H135</f>
        <v>0</v>
      </c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R135" s="169" t="s">
        <v>523</v>
      </c>
      <c r="AT135" s="169" t="s">
        <v>148</v>
      </c>
      <c r="AU135" s="169" t="s">
        <v>78</v>
      </c>
      <c r="AY135" s="3" t="s">
        <v>145</v>
      </c>
      <c r="BE135" s="170" t="n">
        <f aca="false">IF(N135="základní",J135,0)</f>
        <v>0</v>
      </c>
      <c r="BF135" s="170" t="n">
        <f aca="false">IF(N135="snížená",J135,0)</f>
        <v>0</v>
      </c>
      <c r="BG135" s="170" t="n">
        <f aca="false">IF(N135="zákl. přenesená",J135,0)</f>
        <v>0</v>
      </c>
      <c r="BH135" s="170" t="n">
        <f aca="false">IF(N135="sníž. přenesená",J135,0)</f>
        <v>0</v>
      </c>
      <c r="BI135" s="170" t="n">
        <f aca="false">IF(N135="nulová",J135,0)</f>
        <v>0</v>
      </c>
      <c r="BJ135" s="3" t="s">
        <v>76</v>
      </c>
      <c r="BK135" s="170" t="n">
        <f aca="false">ROUND(I135*H135,2)</f>
        <v>0</v>
      </c>
      <c r="BL135" s="3" t="s">
        <v>523</v>
      </c>
      <c r="BM135" s="169" t="s">
        <v>1081</v>
      </c>
    </row>
    <row r="136" s="144" customFormat="true" ht="22.9" hidden="false" customHeight="true" outlineLevel="0" collapsed="false">
      <c r="B136" s="145"/>
      <c r="D136" s="146" t="s">
        <v>67</v>
      </c>
      <c r="E136" s="155" t="s">
        <v>1082</v>
      </c>
      <c r="F136" s="155" t="s">
        <v>1083</v>
      </c>
      <c r="J136" s="156" t="n">
        <f aca="false">BK136</f>
        <v>0</v>
      </c>
      <c r="L136" s="145"/>
      <c r="M136" s="149"/>
      <c r="N136" s="150"/>
      <c r="O136" s="150"/>
      <c r="P136" s="151" t="n">
        <f aca="false">SUM(P137:P140)</f>
        <v>0</v>
      </c>
      <c r="Q136" s="150"/>
      <c r="R136" s="151" t="n">
        <f aca="false">SUM(R137:R140)</f>
        <v>0</v>
      </c>
      <c r="S136" s="150"/>
      <c r="T136" s="152" t="n">
        <f aca="false">SUM(T137:T140)</f>
        <v>0</v>
      </c>
      <c r="AR136" s="146" t="s">
        <v>172</v>
      </c>
      <c r="AT136" s="153" t="s">
        <v>67</v>
      </c>
      <c r="AU136" s="153" t="s">
        <v>76</v>
      </c>
      <c r="AY136" s="146" t="s">
        <v>145</v>
      </c>
      <c r="BK136" s="154" t="n">
        <f aca="false">SUM(BK137:BK140)</f>
        <v>0</v>
      </c>
    </row>
    <row r="137" s="22" customFormat="true" ht="21.75" hidden="false" customHeight="true" outlineLevel="0" collapsed="false">
      <c r="A137" s="17"/>
      <c r="B137" s="157"/>
      <c r="C137" s="158" t="s">
        <v>215</v>
      </c>
      <c r="D137" s="158" t="s">
        <v>148</v>
      </c>
      <c r="E137" s="159" t="s">
        <v>1084</v>
      </c>
      <c r="F137" s="160" t="s">
        <v>1085</v>
      </c>
      <c r="G137" s="161" t="s">
        <v>212</v>
      </c>
      <c r="H137" s="162" t="n">
        <v>1</v>
      </c>
      <c r="I137" s="163"/>
      <c r="J137" s="163" t="n">
        <f aca="false">ROUND(I137*H137,2)</f>
        <v>0</v>
      </c>
      <c r="K137" s="164"/>
      <c r="L137" s="18"/>
      <c r="M137" s="165"/>
      <c r="N137" s="166" t="s">
        <v>33</v>
      </c>
      <c r="O137" s="167" t="n">
        <v>0</v>
      </c>
      <c r="P137" s="167" t="n">
        <f aca="false">O137*H137</f>
        <v>0</v>
      </c>
      <c r="Q137" s="167" t="n">
        <v>0</v>
      </c>
      <c r="R137" s="167" t="n">
        <f aca="false">Q137*H137</f>
        <v>0</v>
      </c>
      <c r="S137" s="167" t="n">
        <v>0</v>
      </c>
      <c r="T137" s="168" t="n">
        <f aca="false">S137*H137</f>
        <v>0</v>
      </c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R137" s="169" t="s">
        <v>523</v>
      </c>
      <c r="AT137" s="169" t="s">
        <v>148</v>
      </c>
      <c r="AU137" s="169" t="s">
        <v>78</v>
      </c>
      <c r="AY137" s="3" t="s">
        <v>145</v>
      </c>
      <c r="BE137" s="170" t="n">
        <f aca="false">IF(N137="základní",J137,0)</f>
        <v>0</v>
      </c>
      <c r="BF137" s="170" t="n">
        <f aca="false">IF(N137="snížená",J137,0)</f>
        <v>0</v>
      </c>
      <c r="BG137" s="170" t="n">
        <f aca="false">IF(N137="zákl. přenesená",J137,0)</f>
        <v>0</v>
      </c>
      <c r="BH137" s="170" t="n">
        <f aca="false">IF(N137="sníž. přenesená",J137,0)</f>
        <v>0</v>
      </c>
      <c r="BI137" s="170" t="n">
        <f aca="false">IF(N137="nulová",J137,0)</f>
        <v>0</v>
      </c>
      <c r="BJ137" s="3" t="s">
        <v>76</v>
      </c>
      <c r="BK137" s="170" t="n">
        <f aca="false">ROUND(I137*H137,2)</f>
        <v>0</v>
      </c>
      <c r="BL137" s="3" t="s">
        <v>523</v>
      </c>
      <c r="BM137" s="169" t="s">
        <v>1086</v>
      </c>
    </row>
    <row r="138" s="22" customFormat="true" ht="33" hidden="false" customHeight="true" outlineLevel="0" collapsed="false">
      <c r="A138" s="17"/>
      <c r="B138" s="157"/>
      <c r="C138" s="158" t="s">
        <v>219</v>
      </c>
      <c r="D138" s="158" t="s">
        <v>148</v>
      </c>
      <c r="E138" s="159" t="s">
        <v>1087</v>
      </c>
      <c r="F138" s="160" t="s">
        <v>1088</v>
      </c>
      <c r="G138" s="161" t="s">
        <v>212</v>
      </c>
      <c r="H138" s="162" t="n">
        <v>1</v>
      </c>
      <c r="I138" s="163"/>
      <c r="J138" s="163" t="n">
        <f aca="false">ROUND(I138*H138,2)</f>
        <v>0</v>
      </c>
      <c r="K138" s="164"/>
      <c r="L138" s="18"/>
      <c r="M138" s="165"/>
      <c r="N138" s="166" t="s">
        <v>33</v>
      </c>
      <c r="O138" s="167" t="n">
        <v>0</v>
      </c>
      <c r="P138" s="167" t="n">
        <f aca="false">O138*H138</f>
        <v>0</v>
      </c>
      <c r="Q138" s="167" t="n">
        <v>0</v>
      </c>
      <c r="R138" s="167" t="n">
        <f aca="false">Q138*H138</f>
        <v>0</v>
      </c>
      <c r="S138" s="167" t="n">
        <v>0</v>
      </c>
      <c r="T138" s="168" t="n">
        <f aca="false">S138*H138</f>
        <v>0</v>
      </c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R138" s="169" t="s">
        <v>523</v>
      </c>
      <c r="AT138" s="169" t="s">
        <v>148</v>
      </c>
      <c r="AU138" s="169" t="s">
        <v>78</v>
      </c>
      <c r="AY138" s="3" t="s">
        <v>145</v>
      </c>
      <c r="BE138" s="170" t="n">
        <f aca="false">IF(N138="základní",J138,0)</f>
        <v>0</v>
      </c>
      <c r="BF138" s="170" t="n">
        <f aca="false">IF(N138="snížená",J138,0)</f>
        <v>0</v>
      </c>
      <c r="BG138" s="170" t="n">
        <f aca="false">IF(N138="zákl. přenesená",J138,0)</f>
        <v>0</v>
      </c>
      <c r="BH138" s="170" t="n">
        <f aca="false">IF(N138="sníž. přenesená",J138,0)</f>
        <v>0</v>
      </c>
      <c r="BI138" s="170" t="n">
        <f aca="false">IF(N138="nulová",J138,0)</f>
        <v>0</v>
      </c>
      <c r="BJ138" s="3" t="s">
        <v>76</v>
      </c>
      <c r="BK138" s="170" t="n">
        <f aca="false">ROUND(I138*H138,2)</f>
        <v>0</v>
      </c>
      <c r="BL138" s="3" t="s">
        <v>523</v>
      </c>
      <c r="BM138" s="169" t="s">
        <v>1089</v>
      </c>
    </row>
    <row r="139" s="22" customFormat="true" ht="33" hidden="false" customHeight="true" outlineLevel="0" collapsed="false">
      <c r="A139" s="17"/>
      <c r="B139" s="157"/>
      <c r="C139" s="158" t="s">
        <v>225</v>
      </c>
      <c r="D139" s="158" t="s">
        <v>148</v>
      </c>
      <c r="E139" s="159" t="s">
        <v>1090</v>
      </c>
      <c r="F139" s="160" t="s">
        <v>1091</v>
      </c>
      <c r="G139" s="161" t="s">
        <v>212</v>
      </c>
      <c r="H139" s="162" t="n">
        <v>1</v>
      </c>
      <c r="I139" s="163"/>
      <c r="J139" s="163" t="n">
        <f aca="false">ROUND(I139*H139,2)</f>
        <v>0</v>
      </c>
      <c r="K139" s="164"/>
      <c r="L139" s="18"/>
      <c r="M139" s="165"/>
      <c r="N139" s="166" t="s">
        <v>33</v>
      </c>
      <c r="O139" s="167" t="n">
        <v>0</v>
      </c>
      <c r="P139" s="167" t="n">
        <f aca="false">O139*H139</f>
        <v>0</v>
      </c>
      <c r="Q139" s="167" t="n">
        <v>0</v>
      </c>
      <c r="R139" s="167" t="n">
        <f aca="false">Q139*H139</f>
        <v>0</v>
      </c>
      <c r="S139" s="167" t="n">
        <v>0</v>
      </c>
      <c r="T139" s="168" t="n">
        <f aca="false">S139*H139</f>
        <v>0</v>
      </c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R139" s="169" t="s">
        <v>523</v>
      </c>
      <c r="AT139" s="169" t="s">
        <v>148</v>
      </c>
      <c r="AU139" s="169" t="s">
        <v>78</v>
      </c>
      <c r="AY139" s="3" t="s">
        <v>145</v>
      </c>
      <c r="BE139" s="170" t="n">
        <f aca="false">IF(N139="základní",J139,0)</f>
        <v>0</v>
      </c>
      <c r="BF139" s="170" t="n">
        <f aca="false">IF(N139="snížená",J139,0)</f>
        <v>0</v>
      </c>
      <c r="BG139" s="170" t="n">
        <f aca="false">IF(N139="zákl. přenesená",J139,0)</f>
        <v>0</v>
      </c>
      <c r="BH139" s="170" t="n">
        <f aca="false">IF(N139="sníž. přenesená",J139,0)</f>
        <v>0</v>
      </c>
      <c r="BI139" s="170" t="n">
        <f aca="false">IF(N139="nulová",J139,0)</f>
        <v>0</v>
      </c>
      <c r="BJ139" s="3" t="s">
        <v>76</v>
      </c>
      <c r="BK139" s="170" t="n">
        <f aca="false">ROUND(I139*H139,2)</f>
        <v>0</v>
      </c>
      <c r="BL139" s="3" t="s">
        <v>523</v>
      </c>
      <c r="BM139" s="169" t="s">
        <v>1092</v>
      </c>
    </row>
    <row r="140" s="22" customFormat="true" ht="33" hidden="false" customHeight="true" outlineLevel="0" collapsed="false">
      <c r="A140" s="17"/>
      <c r="B140" s="157"/>
      <c r="C140" s="158" t="s">
        <v>232</v>
      </c>
      <c r="D140" s="158" t="s">
        <v>148</v>
      </c>
      <c r="E140" s="159" t="s">
        <v>1093</v>
      </c>
      <c r="F140" s="160" t="s">
        <v>1094</v>
      </c>
      <c r="G140" s="161" t="s">
        <v>212</v>
      </c>
      <c r="H140" s="162" t="n">
        <v>1</v>
      </c>
      <c r="I140" s="163"/>
      <c r="J140" s="163" t="n">
        <f aca="false">ROUND(I140*H140,2)</f>
        <v>0</v>
      </c>
      <c r="K140" s="164"/>
      <c r="L140" s="18"/>
      <c r="M140" s="165"/>
      <c r="N140" s="166" t="s">
        <v>33</v>
      </c>
      <c r="O140" s="167" t="n">
        <v>0</v>
      </c>
      <c r="P140" s="167" t="n">
        <f aca="false">O140*H140</f>
        <v>0</v>
      </c>
      <c r="Q140" s="167" t="n">
        <v>0</v>
      </c>
      <c r="R140" s="167" t="n">
        <f aca="false">Q140*H140</f>
        <v>0</v>
      </c>
      <c r="S140" s="167" t="n">
        <v>0</v>
      </c>
      <c r="T140" s="168" t="n">
        <f aca="false">S140*H140</f>
        <v>0</v>
      </c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R140" s="169" t="s">
        <v>523</v>
      </c>
      <c r="AT140" s="169" t="s">
        <v>148</v>
      </c>
      <c r="AU140" s="169" t="s">
        <v>78</v>
      </c>
      <c r="AY140" s="3" t="s">
        <v>145</v>
      </c>
      <c r="BE140" s="170" t="n">
        <f aca="false">IF(N140="základní",J140,0)</f>
        <v>0</v>
      </c>
      <c r="BF140" s="170" t="n">
        <f aca="false">IF(N140="snížená",J140,0)</f>
        <v>0</v>
      </c>
      <c r="BG140" s="170" t="n">
        <f aca="false">IF(N140="zákl. přenesená",J140,0)</f>
        <v>0</v>
      </c>
      <c r="BH140" s="170" t="n">
        <f aca="false">IF(N140="sníž. přenesená",J140,0)</f>
        <v>0</v>
      </c>
      <c r="BI140" s="170" t="n">
        <f aca="false">IF(N140="nulová",J140,0)</f>
        <v>0</v>
      </c>
      <c r="BJ140" s="3" t="s">
        <v>76</v>
      </c>
      <c r="BK140" s="170" t="n">
        <f aca="false">ROUND(I140*H140,2)</f>
        <v>0</v>
      </c>
      <c r="BL140" s="3" t="s">
        <v>523</v>
      </c>
      <c r="BM140" s="169" t="s">
        <v>1095</v>
      </c>
    </row>
    <row r="141" s="144" customFormat="true" ht="22.9" hidden="false" customHeight="true" outlineLevel="0" collapsed="false">
      <c r="B141" s="145"/>
      <c r="D141" s="146" t="s">
        <v>67</v>
      </c>
      <c r="E141" s="155" t="s">
        <v>1096</v>
      </c>
      <c r="F141" s="155" t="s">
        <v>1097</v>
      </c>
      <c r="J141" s="156" t="n">
        <f aca="false">BK141</f>
        <v>0</v>
      </c>
      <c r="L141" s="145"/>
      <c r="M141" s="149"/>
      <c r="N141" s="150"/>
      <c r="O141" s="150"/>
      <c r="P141" s="151" t="n">
        <f aca="false">P142</f>
        <v>0</v>
      </c>
      <c r="Q141" s="150"/>
      <c r="R141" s="151" t="n">
        <f aca="false">R142</f>
        <v>0</v>
      </c>
      <c r="S141" s="150"/>
      <c r="T141" s="152" t="n">
        <f aca="false">T142</f>
        <v>0</v>
      </c>
      <c r="AR141" s="146" t="s">
        <v>172</v>
      </c>
      <c r="AT141" s="153" t="s">
        <v>67</v>
      </c>
      <c r="AU141" s="153" t="s">
        <v>76</v>
      </c>
      <c r="AY141" s="146" t="s">
        <v>145</v>
      </c>
      <c r="BK141" s="154" t="n">
        <f aca="false">BK142</f>
        <v>0</v>
      </c>
    </row>
    <row r="142" s="22" customFormat="true" ht="16.5" hidden="false" customHeight="true" outlineLevel="0" collapsed="false">
      <c r="A142" s="17"/>
      <c r="B142" s="157"/>
      <c r="C142" s="158" t="s">
        <v>7</v>
      </c>
      <c r="D142" s="158" t="s">
        <v>148</v>
      </c>
      <c r="E142" s="159" t="s">
        <v>1098</v>
      </c>
      <c r="F142" s="160" t="s">
        <v>1097</v>
      </c>
      <c r="G142" s="161" t="s">
        <v>212</v>
      </c>
      <c r="H142" s="162" t="n">
        <v>1</v>
      </c>
      <c r="I142" s="163"/>
      <c r="J142" s="163" t="n">
        <f aca="false">ROUND(I142*H142,2)</f>
        <v>0</v>
      </c>
      <c r="K142" s="164"/>
      <c r="L142" s="18"/>
      <c r="M142" s="165"/>
      <c r="N142" s="166" t="s">
        <v>33</v>
      </c>
      <c r="O142" s="167" t="n">
        <v>0</v>
      </c>
      <c r="P142" s="167" t="n">
        <f aca="false">O142*H142</f>
        <v>0</v>
      </c>
      <c r="Q142" s="167" t="n">
        <v>0</v>
      </c>
      <c r="R142" s="167" t="n">
        <f aca="false">Q142*H142</f>
        <v>0</v>
      </c>
      <c r="S142" s="167" t="n">
        <v>0</v>
      </c>
      <c r="T142" s="168" t="n">
        <f aca="false">S142*H142</f>
        <v>0</v>
      </c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R142" s="169" t="s">
        <v>523</v>
      </c>
      <c r="AT142" s="169" t="s">
        <v>148</v>
      </c>
      <c r="AU142" s="169" t="s">
        <v>78</v>
      </c>
      <c r="AY142" s="3" t="s">
        <v>145</v>
      </c>
      <c r="BE142" s="170" t="n">
        <f aca="false">IF(N142="základní",J142,0)</f>
        <v>0</v>
      </c>
      <c r="BF142" s="170" t="n">
        <f aca="false">IF(N142="snížená",J142,0)</f>
        <v>0</v>
      </c>
      <c r="BG142" s="170" t="n">
        <f aca="false">IF(N142="zákl. přenesená",J142,0)</f>
        <v>0</v>
      </c>
      <c r="BH142" s="170" t="n">
        <f aca="false">IF(N142="sníž. přenesená",J142,0)</f>
        <v>0</v>
      </c>
      <c r="BI142" s="170" t="n">
        <f aca="false">IF(N142="nulová",J142,0)</f>
        <v>0</v>
      </c>
      <c r="BJ142" s="3" t="s">
        <v>76</v>
      </c>
      <c r="BK142" s="170" t="n">
        <f aca="false">ROUND(I142*H142,2)</f>
        <v>0</v>
      </c>
      <c r="BL142" s="3" t="s">
        <v>523</v>
      </c>
      <c r="BM142" s="169" t="s">
        <v>1099</v>
      </c>
    </row>
    <row r="143" s="144" customFormat="true" ht="22.9" hidden="false" customHeight="true" outlineLevel="0" collapsed="false">
      <c r="B143" s="145"/>
      <c r="D143" s="146" t="s">
        <v>67</v>
      </c>
      <c r="E143" s="155" t="s">
        <v>1100</v>
      </c>
      <c r="F143" s="155" t="s">
        <v>1101</v>
      </c>
      <c r="J143" s="156" t="n">
        <f aca="false">BK143</f>
        <v>0</v>
      </c>
      <c r="L143" s="145"/>
      <c r="M143" s="149"/>
      <c r="N143" s="150"/>
      <c r="O143" s="150"/>
      <c r="P143" s="151" t="n">
        <f aca="false">SUM(P144:P145)</f>
        <v>0</v>
      </c>
      <c r="Q143" s="150"/>
      <c r="R143" s="151" t="n">
        <f aca="false">SUM(R144:R145)</f>
        <v>0</v>
      </c>
      <c r="S143" s="150"/>
      <c r="T143" s="152" t="n">
        <f aca="false">SUM(T144:T145)</f>
        <v>0</v>
      </c>
      <c r="AR143" s="146" t="s">
        <v>172</v>
      </c>
      <c r="AT143" s="153" t="s">
        <v>67</v>
      </c>
      <c r="AU143" s="153" t="s">
        <v>76</v>
      </c>
      <c r="AY143" s="146" t="s">
        <v>145</v>
      </c>
      <c r="BK143" s="154" t="n">
        <f aca="false">SUM(BK144:BK145)</f>
        <v>0</v>
      </c>
    </row>
    <row r="144" s="22" customFormat="true" ht="21.75" hidden="false" customHeight="true" outlineLevel="0" collapsed="false">
      <c r="A144" s="17"/>
      <c r="B144" s="157"/>
      <c r="C144" s="158" t="s">
        <v>240</v>
      </c>
      <c r="D144" s="158" t="s">
        <v>148</v>
      </c>
      <c r="E144" s="159" t="s">
        <v>1102</v>
      </c>
      <c r="F144" s="160" t="s">
        <v>1103</v>
      </c>
      <c r="G144" s="161" t="s">
        <v>212</v>
      </c>
      <c r="H144" s="162" t="n">
        <v>1</v>
      </c>
      <c r="I144" s="163"/>
      <c r="J144" s="163" t="n">
        <f aca="false">ROUND(I144*H144,2)</f>
        <v>0</v>
      </c>
      <c r="K144" s="164"/>
      <c r="L144" s="18"/>
      <c r="M144" s="165"/>
      <c r="N144" s="166" t="s">
        <v>33</v>
      </c>
      <c r="O144" s="167" t="n">
        <v>0</v>
      </c>
      <c r="P144" s="167" t="n">
        <f aca="false">O144*H144</f>
        <v>0</v>
      </c>
      <c r="Q144" s="167" t="n">
        <v>0</v>
      </c>
      <c r="R144" s="167" t="n">
        <f aca="false">Q144*H144</f>
        <v>0</v>
      </c>
      <c r="S144" s="167" t="n">
        <v>0</v>
      </c>
      <c r="T144" s="168" t="n">
        <f aca="false">S144*H144</f>
        <v>0</v>
      </c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R144" s="169" t="s">
        <v>523</v>
      </c>
      <c r="AT144" s="169" t="s">
        <v>148</v>
      </c>
      <c r="AU144" s="169" t="s">
        <v>78</v>
      </c>
      <c r="AY144" s="3" t="s">
        <v>145</v>
      </c>
      <c r="BE144" s="170" t="n">
        <f aca="false">IF(N144="základní",J144,0)</f>
        <v>0</v>
      </c>
      <c r="BF144" s="170" t="n">
        <f aca="false">IF(N144="snížená",J144,0)</f>
        <v>0</v>
      </c>
      <c r="BG144" s="170" t="n">
        <f aca="false">IF(N144="zákl. přenesená",J144,0)</f>
        <v>0</v>
      </c>
      <c r="BH144" s="170" t="n">
        <f aca="false">IF(N144="sníž. přenesená",J144,0)</f>
        <v>0</v>
      </c>
      <c r="BI144" s="170" t="n">
        <f aca="false">IF(N144="nulová",J144,0)</f>
        <v>0</v>
      </c>
      <c r="BJ144" s="3" t="s">
        <v>76</v>
      </c>
      <c r="BK144" s="170" t="n">
        <f aca="false">ROUND(I144*H144,2)</f>
        <v>0</v>
      </c>
      <c r="BL144" s="3" t="s">
        <v>523</v>
      </c>
      <c r="BM144" s="169" t="s">
        <v>1104</v>
      </c>
    </row>
    <row r="145" s="22" customFormat="true" ht="33" hidden="false" customHeight="true" outlineLevel="0" collapsed="false">
      <c r="A145" s="17"/>
      <c r="B145" s="157"/>
      <c r="C145" s="158" t="s">
        <v>246</v>
      </c>
      <c r="D145" s="158" t="s">
        <v>148</v>
      </c>
      <c r="E145" s="159" t="s">
        <v>1105</v>
      </c>
      <c r="F145" s="160" t="s">
        <v>1106</v>
      </c>
      <c r="G145" s="161" t="s">
        <v>212</v>
      </c>
      <c r="H145" s="162" t="n">
        <v>1</v>
      </c>
      <c r="I145" s="163"/>
      <c r="J145" s="163" t="n">
        <f aca="false">ROUND(I145*H145,2)</f>
        <v>0</v>
      </c>
      <c r="K145" s="164"/>
      <c r="L145" s="18"/>
      <c r="M145" s="213"/>
      <c r="N145" s="214" t="s">
        <v>33</v>
      </c>
      <c r="O145" s="215" t="n">
        <v>0</v>
      </c>
      <c r="P145" s="215" t="n">
        <f aca="false">O145*H145</f>
        <v>0</v>
      </c>
      <c r="Q145" s="215" t="n">
        <v>0</v>
      </c>
      <c r="R145" s="215" t="n">
        <f aca="false">Q145*H145</f>
        <v>0</v>
      </c>
      <c r="S145" s="215" t="n">
        <v>0</v>
      </c>
      <c r="T145" s="216" t="n">
        <f aca="false">S145*H145</f>
        <v>0</v>
      </c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R145" s="169" t="s">
        <v>523</v>
      </c>
      <c r="AT145" s="169" t="s">
        <v>148</v>
      </c>
      <c r="AU145" s="169" t="s">
        <v>78</v>
      </c>
      <c r="AY145" s="3" t="s">
        <v>145</v>
      </c>
      <c r="BE145" s="170" t="n">
        <f aca="false">IF(N145="základní",J145,0)</f>
        <v>0</v>
      </c>
      <c r="BF145" s="170" t="n">
        <f aca="false">IF(N145="snížená",J145,0)</f>
        <v>0</v>
      </c>
      <c r="BG145" s="170" t="n">
        <f aca="false">IF(N145="zákl. přenesená",J145,0)</f>
        <v>0</v>
      </c>
      <c r="BH145" s="170" t="n">
        <f aca="false">IF(N145="sníž. přenesená",J145,0)</f>
        <v>0</v>
      </c>
      <c r="BI145" s="170" t="n">
        <f aca="false">IF(N145="nulová",J145,0)</f>
        <v>0</v>
      </c>
      <c r="BJ145" s="3" t="s">
        <v>76</v>
      </c>
      <c r="BK145" s="170" t="n">
        <f aca="false">ROUND(I145*H145,2)</f>
        <v>0</v>
      </c>
      <c r="BL145" s="3" t="s">
        <v>523</v>
      </c>
      <c r="BM145" s="169" t="s">
        <v>1107</v>
      </c>
    </row>
    <row r="146" s="22" customFormat="true" ht="6.95" hidden="false" customHeight="true" outlineLevel="0" collapsed="false">
      <c r="A146" s="17"/>
      <c r="B146" s="39"/>
      <c r="C146" s="40"/>
      <c r="D146" s="40"/>
      <c r="E146" s="40"/>
      <c r="F146" s="40"/>
      <c r="G146" s="40"/>
      <c r="H146" s="40"/>
      <c r="I146" s="40"/>
      <c r="J146" s="40"/>
      <c r="K146" s="40"/>
      <c r="L146" s="18"/>
      <c r="M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</row>
  </sheetData>
  <autoFilter ref="C121:K145"/>
  <mergeCells count="9">
    <mergeCell ref="L2:V2"/>
    <mergeCell ref="E7:H7"/>
    <mergeCell ref="E9:H9"/>
    <mergeCell ref="E18:H18"/>
    <mergeCell ref="E27:H27"/>
    <mergeCell ref="E85:H85"/>
    <mergeCell ref="E87:H87"/>
    <mergeCell ref="E112:H112"/>
    <mergeCell ref="E114:H114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523"/>
  <sheetViews>
    <sheetView showFormulas="false" showGridLines="false" showRowColHeaders="true" showZeros="true" rightToLeft="false" tabSelected="false" showOutlineSymbols="true" defaultGridColor="true" view="normal" topLeftCell="A243" colorId="64" zoomScale="100" zoomScaleNormal="100" zoomScalePageLayoutView="100" workbookViewId="0">
      <selection pane="topLeft" activeCell="F276" activeCellId="0" sqref="F27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6.99"/>
    <col collapsed="false" customWidth="true" hidden="false" outlineLevel="0" max="8" min="8" style="0" width="11.49"/>
    <col collapsed="false" customWidth="true" hidden="false" outlineLevel="0" max="10" min="9" style="0" width="20.15"/>
    <col collapsed="false" customWidth="true" hidden="true" outlineLevel="0" max="11" min="11" style="0" width="20.15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1" customFormat="false" ht="11.25" hidden="false" customHeight="false" outlineLevel="0" collapsed="false">
      <c r="A1" s="98"/>
    </row>
    <row r="2" customFormat="false" ht="36.95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77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78</v>
      </c>
    </row>
    <row r="4" customFormat="false" ht="24.95" hidden="false" customHeight="true" outlineLevel="0" collapsed="false">
      <c r="B4" s="6"/>
      <c r="D4" s="7" t="s">
        <v>105</v>
      </c>
      <c r="L4" s="6"/>
      <c r="M4" s="99" t="s">
        <v>9</v>
      </c>
      <c r="AT4" s="3" t="s">
        <v>2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2</v>
      </c>
      <c r="L6" s="6"/>
    </row>
    <row r="7" customFormat="false" ht="16.5" hidden="false" customHeight="true" outlineLevel="0" collapsed="false">
      <c r="B7" s="6"/>
      <c r="E7" s="100" t="str">
        <f aca="false">'Rekapitulace stavby'!K6</f>
        <v>Výměna potrubí vnitřního vodovodu v POO - A v Jičíně ZD/19/421</v>
      </c>
      <c r="F7" s="100"/>
      <c r="G7" s="100"/>
      <c r="H7" s="100"/>
      <c r="L7" s="6"/>
    </row>
    <row r="8" s="22" customFormat="true" ht="12" hidden="false" customHeight="true" outlineLevel="0" collapsed="false">
      <c r="A8" s="17"/>
      <c r="B8" s="18"/>
      <c r="C8" s="17"/>
      <c r="D8" s="13" t="s">
        <v>106</v>
      </c>
      <c r="E8" s="17"/>
      <c r="F8" s="17"/>
      <c r="G8" s="17"/>
      <c r="H8" s="17"/>
      <c r="I8" s="17"/>
      <c r="J8" s="17"/>
      <c r="K8" s="17"/>
      <c r="L8" s="34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</row>
    <row r="9" s="22" customFormat="true" ht="16.5" hidden="false" customHeight="true" outlineLevel="0" collapsed="false">
      <c r="A9" s="17"/>
      <c r="B9" s="18"/>
      <c r="C9" s="17"/>
      <c r="D9" s="17"/>
      <c r="E9" s="101" t="s">
        <v>107</v>
      </c>
      <c r="F9" s="101"/>
      <c r="G9" s="101"/>
      <c r="H9" s="101"/>
      <c r="I9" s="17"/>
      <c r="J9" s="17"/>
      <c r="K9" s="17"/>
      <c r="L9" s="34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s="22" customFormat="true" ht="11.25" hidden="false" customHeight="false" outlineLevel="0" collapsed="false">
      <c r="A10" s="17"/>
      <c r="B10" s="18"/>
      <c r="C10" s="17"/>
      <c r="D10" s="17"/>
      <c r="E10" s="17"/>
      <c r="F10" s="17"/>
      <c r="G10" s="17"/>
      <c r="H10" s="17"/>
      <c r="I10" s="17"/>
      <c r="J10" s="17"/>
      <c r="K10" s="17"/>
      <c r="L10" s="34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</row>
    <row r="11" s="22" customFormat="true" ht="12" hidden="false" customHeight="true" outlineLevel="0" collapsed="false">
      <c r="A11" s="17"/>
      <c r="B11" s="18"/>
      <c r="C11" s="17"/>
      <c r="D11" s="13" t="s">
        <v>14</v>
      </c>
      <c r="E11" s="17"/>
      <c r="F11" s="14"/>
      <c r="G11" s="17"/>
      <c r="H11" s="17"/>
      <c r="I11" s="13" t="s">
        <v>15</v>
      </c>
      <c r="J11" s="14"/>
      <c r="K11" s="17"/>
      <c r="L11" s="34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s="22" customFormat="true" ht="12" hidden="false" customHeight="true" outlineLevel="0" collapsed="false">
      <c r="A12" s="17"/>
      <c r="B12" s="18"/>
      <c r="C12" s="17"/>
      <c r="D12" s="13" t="s">
        <v>16</v>
      </c>
      <c r="E12" s="17"/>
      <c r="F12" s="14" t="s">
        <v>21</v>
      </c>
      <c r="G12" s="17"/>
      <c r="H12" s="17"/>
      <c r="I12" s="13" t="s">
        <v>18</v>
      </c>
      <c r="J12" s="102"/>
      <c r="K12" s="17"/>
      <c r="L12" s="34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</row>
    <row r="13" s="22" customFormat="true" ht="10.9" hidden="false" customHeight="true" outlineLevel="0" collapsed="false">
      <c r="A13" s="17"/>
      <c r="B13" s="18"/>
      <c r="C13" s="17"/>
      <c r="D13" s="17"/>
      <c r="E13" s="17"/>
      <c r="F13" s="17"/>
      <c r="G13" s="17"/>
      <c r="H13" s="17"/>
      <c r="I13" s="17"/>
      <c r="J13" s="17"/>
      <c r="K13" s="17"/>
      <c r="L13" s="34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</row>
    <row r="14" s="22" customFormat="true" ht="12" hidden="false" customHeight="true" outlineLevel="0" collapsed="false">
      <c r="A14" s="17"/>
      <c r="B14" s="18"/>
      <c r="C14" s="17"/>
      <c r="D14" s="13" t="s">
        <v>19</v>
      </c>
      <c r="E14" s="17"/>
      <c r="F14" s="17"/>
      <c r="G14" s="17"/>
      <c r="H14" s="17"/>
      <c r="I14" s="13" t="s">
        <v>20</v>
      </c>
      <c r="J14" s="14" t="str">
        <f aca="false">IF('Rekapitulace stavby'!AN10="","",'Rekapitulace stavby'!AN10)</f>
        <v/>
      </c>
      <c r="K14" s="17"/>
      <c r="L14" s="34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</row>
    <row r="15" s="22" customFormat="true" ht="18" hidden="false" customHeight="true" outlineLevel="0" collapsed="false">
      <c r="A15" s="17"/>
      <c r="B15" s="18"/>
      <c r="C15" s="17"/>
      <c r="D15" s="17"/>
      <c r="E15" s="14" t="str">
        <f aca="false">IF('Rekapitulace stavby'!E11="","",'Rekapitulace stavby'!E11)</f>
        <v> </v>
      </c>
      <c r="F15" s="17"/>
      <c r="G15" s="17"/>
      <c r="H15" s="17"/>
      <c r="I15" s="13" t="s">
        <v>22</v>
      </c>
      <c r="J15" s="14" t="str">
        <f aca="false">IF('Rekapitulace stavby'!AN11="","",'Rekapitulace stavby'!AN11)</f>
        <v/>
      </c>
      <c r="K15" s="17"/>
      <c r="L15" s="34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</row>
    <row r="16" s="22" customFormat="true" ht="6.95" hidden="false" customHeight="true" outlineLevel="0" collapsed="false">
      <c r="A16" s="17"/>
      <c r="B16" s="18"/>
      <c r="C16" s="17"/>
      <c r="D16" s="17"/>
      <c r="E16" s="17"/>
      <c r="F16" s="17"/>
      <c r="G16" s="17"/>
      <c r="H16" s="17"/>
      <c r="I16" s="17"/>
      <c r="J16" s="17"/>
      <c r="K16" s="17"/>
      <c r="L16" s="34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</row>
    <row r="17" s="22" customFormat="true" ht="12" hidden="false" customHeight="true" outlineLevel="0" collapsed="false">
      <c r="A17" s="17"/>
      <c r="B17" s="18"/>
      <c r="C17" s="17"/>
      <c r="D17" s="13" t="s">
        <v>23</v>
      </c>
      <c r="E17" s="17"/>
      <c r="F17" s="17"/>
      <c r="G17" s="17"/>
      <c r="H17" s="17"/>
      <c r="I17" s="13" t="s">
        <v>20</v>
      </c>
      <c r="J17" s="14" t="n">
        <f aca="false">'Rekapitulace stavby'!AN13</f>
        <v>0</v>
      </c>
      <c r="K17" s="17"/>
      <c r="L17" s="34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</row>
    <row r="18" s="22" customFormat="true" ht="18" hidden="false" customHeight="true" outlineLevel="0" collapsed="false">
      <c r="A18" s="17"/>
      <c r="B18" s="18"/>
      <c r="C18" s="17"/>
      <c r="D18" s="17"/>
      <c r="E18" s="103" t="str">
        <f aca="false">'Rekapitulace stavby'!E14</f>
        <v> </v>
      </c>
      <c r="F18" s="103"/>
      <c r="G18" s="103"/>
      <c r="H18" s="103"/>
      <c r="I18" s="13" t="s">
        <v>22</v>
      </c>
      <c r="J18" s="14" t="n">
        <f aca="false">'Rekapitulace stavby'!AN14</f>
        <v>0</v>
      </c>
      <c r="K18" s="17"/>
      <c r="L18" s="34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</row>
    <row r="19" s="22" customFormat="true" ht="6.95" hidden="false" customHeight="true" outlineLevel="0" collapsed="false">
      <c r="A19" s="17"/>
      <c r="B19" s="18"/>
      <c r="C19" s="17"/>
      <c r="D19" s="17"/>
      <c r="E19" s="17"/>
      <c r="F19" s="17"/>
      <c r="G19" s="17"/>
      <c r="H19" s="17"/>
      <c r="I19" s="17"/>
      <c r="J19" s="17"/>
      <c r="K19" s="17"/>
      <c r="L19" s="34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s="22" customFormat="true" ht="12" hidden="false" customHeight="true" outlineLevel="0" collapsed="false">
      <c r="A20" s="17"/>
      <c r="B20" s="18"/>
      <c r="C20" s="17"/>
      <c r="D20" s="13" t="s">
        <v>24</v>
      </c>
      <c r="E20" s="17"/>
      <c r="F20" s="17"/>
      <c r="G20" s="17"/>
      <c r="H20" s="17"/>
      <c r="I20" s="13" t="s">
        <v>20</v>
      </c>
      <c r="J20" s="14" t="str">
        <f aca="false">IF('Rekapitulace stavby'!AN16="","",'Rekapitulace stavby'!AN16)</f>
        <v/>
      </c>
      <c r="K20" s="17"/>
      <c r="L20" s="34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</row>
    <row r="21" s="22" customFormat="true" ht="18" hidden="false" customHeight="true" outlineLevel="0" collapsed="false">
      <c r="A21" s="17"/>
      <c r="B21" s="18"/>
      <c r="C21" s="17"/>
      <c r="D21" s="17"/>
      <c r="E21" s="14" t="str">
        <f aca="false">IF('Rekapitulace stavby'!E17="","",'Rekapitulace stavby'!E17)</f>
        <v> </v>
      </c>
      <c r="F21" s="17"/>
      <c r="G21" s="17"/>
      <c r="H21" s="17"/>
      <c r="I21" s="13" t="s">
        <v>22</v>
      </c>
      <c r="J21" s="14" t="str">
        <f aca="false">IF('Rekapitulace stavby'!AN17="","",'Rekapitulace stavby'!AN17)</f>
        <v/>
      </c>
      <c r="K21" s="17"/>
      <c r="L21" s="34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</row>
    <row r="22" s="22" customFormat="true" ht="6.95" hidden="false" customHeight="true" outlineLevel="0" collapsed="false">
      <c r="A22" s="17"/>
      <c r="B22" s="18"/>
      <c r="C22" s="17"/>
      <c r="D22" s="17"/>
      <c r="E22" s="17"/>
      <c r="F22" s="17"/>
      <c r="G22" s="17"/>
      <c r="H22" s="17"/>
      <c r="I22" s="17"/>
      <c r="J22" s="17"/>
      <c r="K22" s="17"/>
      <c r="L22" s="34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</row>
    <row r="23" s="22" customFormat="true" ht="12" hidden="false" customHeight="true" outlineLevel="0" collapsed="false">
      <c r="A23" s="17"/>
      <c r="B23" s="18"/>
      <c r="C23" s="17"/>
      <c r="D23" s="13" t="s">
        <v>26</v>
      </c>
      <c r="E23" s="17"/>
      <c r="F23" s="17"/>
      <c r="G23" s="17"/>
      <c r="H23" s="17"/>
      <c r="I23" s="13" t="s">
        <v>20</v>
      </c>
      <c r="J23" s="14" t="str">
        <f aca="false">IF('Rekapitulace stavby'!AN19="","",'Rekapitulace stavby'!AN19)</f>
        <v/>
      </c>
      <c r="K23" s="17"/>
      <c r="L23" s="34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</row>
    <row r="24" s="22" customFormat="true" ht="18" hidden="false" customHeight="true" outlineLevel="0" collapsed="false">
      <c r="A24" s="17"/>
      <c r="B24" s="18"/>
      <c r="C24" s="17"/>
      <c r="D24" s="17"/>
      <c r="E24" s="14" t="str">
        <f aca="false">IF('Rekapitulace stavby'!E20="","",'Rekapitulace stavby'!E20)</f>
        <v> </v>
      </c>
      <c r="F24" s="17"/>
      <c r="G24" s="17"/>
      <c r="H24" s="17"/>
      <c r="I24" s="13" t="s">
        <v>22</v>
      </c>
      <c r="J24" s="14" t="str">
        <f aca="false">IF('Rekapitulace stavby'!AN20="","",'Rekapitulace stavby'!AN20)</f>
        <v/>
      </c>
      <c r="K24" s="17"/>
      <c r="L24" s="34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</row>
    <row r="25" s="22" customFormat="true" ht="6.95" hidden="false" customHeight="true" outlineLevel="0" collapsed="false">
      <c r="A25" s="17"/>
      <c r="B25" s="18"/>
      <c r="C25" s="17"/>
      <c r="D25" s="17"/>
      <c r="E25" s="17"/>
      <c r="F25" s="17"/>
      <c r="G25" s="17"/>
      <c r="H25" s="17"/>
      <c r="I25" s="17"/>
      <c r="J25" s="17"/>
      <c r="K25" s="17"/>
      <c r="L25" s="34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</row>
    <row r="26" s="22" customFormat="true" ht="12" hidden="false" customHeight="true" outlineLevel="0" collapsed="false">
      <c r="A26" s="17"/>
      <c r="B26" s="18"/>
      <c r="C26" s="17"/>
      <c r="D26" s="13" t="s">
        <v>27</v>
      </c>
      <c r="E26" s="17"/>
      <c r="F26" s="17"/>
      <c r="G26" s="17"/>
      <c r="H26" s="17"/>
      <c r="I26" s="17"/>
      <c r="J26" s="17"/>
      <c r="K26" s="17"/>
      <c r="L26" s="34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</row>
    <row r="27" s="107" customFormat="true" ht="16.5" hidden="false" customHeight="true" outlineLevel="0" collapsed="false">
      <c r="A27" s="104"/>
      <c r="B27" s="105"/>
      <c r="C27" s="104"/>
      <c r="D27" s="104"/>
      <c r="E27" s="15"/>
      <c r="F27" s="15"/>
      <c r="G27" s="15"/>
      <c r="H27" s="15"/>
      <c r="I27" s="104"/>
      <c r="J27" s="104"/>
      <c r="K27" s="104"/>
      <c r="L27" s="106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</row>
    <row r="28" s="22" customFormat="true" ht="6.95" hidden="false" customHeight="true" outlineLevel="0" collapsed="false">
      <c r="A28" s="17"/>
      <c r="B28" s="18"/>
      <c r="C28" s="17"/>
      <c r="D28" s="17"/>
      <c r="E28" s="17"/>
      <c r="F28" s="17"/>
      <c r="G28" s="17"/>
      <c r="H28" s="17"/>
      <c r="I28" s="17"/>
      <c r="J28" s="17"/>
      <c r="K28" s="17"/>
      <c r="L28" s="34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</row>
    <row r="29" s="22" customFormat="true" ht="6.95" hidden="false" customHeight="true" outlineLevel="0" collapsed="false">
      <c r="A29" s="17"/>
      <c r="B29" s="18"/>
      <c r="C29" s="17"/>
      <c r="D29" s="66"/>
      <c r="E29" s="66"/>
      <c r="F29" s="66"/>
      <c r="G29" s="66"/>
      <c r="H29" s="66"/>
      <c r="I29" s="66"/>
      <c r="J29" s="66"/>
      <c r="K29" s="66"/>
      <c r="L29" s="34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</row>
    <row r="30" s="22" customFormat="true" ht="25.35" hidden="false" customHeight="true" outlineLevel="0" collapsed="false">
      <c r="A30" s="17"/>
      <c r="B30" s="18"/>
      <c r="C30" s="17"/>
      <c r="D30" s="108" t="s">
        <v>28</v>
      </c>
      <c r="E30" s="17"/>
      <c r="F30" s="17"/>
      <c r="G30" s="17"/>
      <c r="H30" s="17"/>
      <c r="I30" s="17"/>
      <c r="J30" s="109" t="n">
        <f aca="false">ROUND(J133,2)</f>
        <v>0</v>
      </c>
      <c r="K30" s="17"/>
      <c r="L30" s="34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</row>
    <row r="31" s="22" customFormat="true" ht="6.95" hidden="false" customHeight="true" outlineLevel="0" collapsed="false">
      <c r="A31" s="17"/>
      <c r="B31" s="18"/>
      <c r="C31" s="17"/>
      <c r="D31" s="66"/>
      <c r="E31" s="66"/>
      <c r="F31" s="66"/>
      <c r="G31" s="66"/>
      <c r="H31" s="66"/>
      <c r="I31" s="66"/>
      <c r="J31" s="66"/>
      <c r="K31" s="66"/>
      <c r="L31" s="34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</row>
    <row r="32" s="22" customFormat="true" ht="14.45" hidden="false" customHeight="true" outlineLevel="0" collapsed="false">
      <c r="A32" s="17"/>
      <c r="B32" s="18"/>
      <c r="C32" s="17"/>
      <c r="D32" s="17"/>
      <c r="E32" s="17"/>
      <c r="F32" s="110" t="s">
        <v>30</v>
      </c>
      <c r="G32" s="17"/>
      <c r="H32" s="17"/>
      <c r="I32" s="110" t="s">
        <v>29</v>
      </c>
      <c r="J32" s="110" t="s">
        <v>31</v>
      </c>
      <c r="K32" s="17"/>
      <c r="L32" s="34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</row>
    <row r="33" s="22" customFormat="true" ht="14.45" hidden="false" customHeight="true" outlineLevel="0" collapsed="false">
      <c r="A33" s="17"/>
      <c r="B33" s="18"/>
      <c r="C33" s="17"/>
      <c r="D33" s="111" t="s">
        <v>32</v>
      </c>
      <c r="E33" s="13" t="s">
        <v>33</v>
      </c>
      <c r="F33" s="112" t="n">
        <f aca="false">ROUND((SUM(BE133:BE522)),2)</f>
        <v>0</v>
      </c>
      <c r="G33" s="17"/>
      <c r="H33" s="17"/>
      <c r="I33" s="113" t="n">
        <v>0.21</v>
      </c>
      <c r="J33" s="112" t="n">
        <f aca="false">ROUND(((SUM(BE133:BE522))*I33),2)</f>
        <v>0</v>
      </c>
      <c r="K33" s="17"/>
      <c r="L33" s="34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</row>
    <row r="34" s="22" customFormat="true" ht="14.45" hidden="false" customHeight="true" outlineLevel="0" collapsed="false">
      <c r="A34" s="17"/>
      <c r="B34" s="18"/>
      <c r="C34" s="17"/>
      <c r="D34" s="17"/>
      <c r="E34" s="13" t="s">
        <v>34</v>
      </c>
      <c r="F34" s="112" t="n">
        <f aca="false">ROUND((SUM(BF133:BF522)),2)</f>
        <v>0</v>
      </c>
      <c r="G34" s="17"/>
      <c r="H34" s="17"/>
      <c r="I34" s="113" t="n">
        <v>0.15</v>
      </c>
      <c r="J34" s="112" t="n">
        <f aca="false">ROUND(((SUM(BF133:BF522))*I34),2)</f>
        <v>0</v>
      </c>
      <c r="K34" s="17"/>
      <c r="L34" s="34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</row>
    <row r="35" s="22" customFormat="true" ht="14.45" hidden="true" customHeight="true" outlineLevel="0" collapsed="false">
      <c r="A35" s="17"/>
      <c r="B35" s="18"/>
      <c r="C35" s="17"/>
      <c r="D35" s="17"/>
      <c r="E35" s="13" t="s">
        <v>35</v>
      </c>
      <c r="F35" s="112" t="n">
        <f aca="false">ROUND((SUM(BG133:BG522)),2)</f>
        <v>0</v>
      </c>
      <c r="G35" s="17"/>
      <c r="H35" s="17"/>
      <c r="I35" s="113" t="n">
        <v>0.21</v>
      </c>
      <c r="J35" s="112" t="n">
        <f aca="false">0</f>
        <v>0</v>
      </c>
      <c r="K35" s="17"/>
      <c r="L35" s="34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</row>
    <row r="36" s="22" customFormat="true" ht="14.45" hidden="true" customHeight="true" outlineLevel="0" collapsed="false">
      <c r="A36" s="17"/>
      <c r="B36" s="18"/>
      <c r="C36" s="17"/>
      <c r="D36" s="17"/>
      <c r="E36" s="13" t="s">
        <v>36</v>
      </c>
      <c r="F36" s="112" t="n">
        <f aca="false">ROUND((SUM(BH133:BH522)),2)</f>
        <v>0</v>
      </c>
      <c r="G36" s="17"/>
      <c r="H36" s="17"/>
      <c r="I36" s="113" t="n">
        <v>0.15</v>
      </c>
      <c r="J36" s="112" t="n">
        <f aca="false">0</f>
        <v>0</v>
      </c>
      <c r="K36" s="17"/>
      <c r="L36" s="34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</row>
    <row r="37" s="22" customFormat="true" ht="14.45" hidden="true" customHeight="true" outlineLevel="0" collapsed="false">
      <c r="A37" s="17"/>
      <c r="B37" s="18"/>
      <c r="C37" s="17"/>
      <c r="D37" s="17"/>
      <c r="E37" s="13" t="s">
        <v>37</v>
      </c>
      <c r="F37" s="112" t="n">
        <f aca="false">ROUND((SUM(BI133:BI522)),2)</f>
        <v>0</v>
      </c>
      <c r="G37" s="17"/>
      <c r="H37" s="17"/>
      <c r="I37" s="113" t="n">
        <v>0</v>
      </c>
      <c r="J37" s="112" t="n">
        <f aca="false">0</f>
        <v>0</v>
      </c>
      <c r="K37" s="17"/>
      <c r="L37" s="34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</row>
    <row r="38" s="22" customFormat="true" ht="6.95" hidden="false" customHeight="true" outlineLevel="0" collapsed="false">
      <c r="A38" s="17"/>
      <c r="B38" s="18"/>
      <c r="C38" s="17"/>
      <c r="D38" s="17"/>
      <c r="E38" s="17"/>
      <c r="F38" s="17"/>
      <c r="G38" s="17"/>
      <c r="H38" s="17"/>
      <c r="I38" s="17"/>
      <c r="J38" s="17"/>
      <c r="K38" s="17"/>
      <c r="L38" s="34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</row>
    <row r="39" s="22" customFormat="true" ht="25.35" hidden="false" customHeight="true" outlineLevel="0" collapsed="false">
      <c r="A39" s="17"/>
      <c r="B39" s="18"/>
      <c r="C39" s="28"/>
      <c r="D39" s="29" t="s">
        <v>38</v>
      </c>
      <c r="E39" s="30"/>
      <c r="F39" s="30"/>
      <c r="G39" s="114" t="s">
        <v>39</v>
      </c>
      <c r="H39" s="31" t="s">
        <v>40</v>
      </c>
      <c r="I39" s="30"/>
      <c r="J39" s="115" t="n">
        <f aca="false">SUM(J30:J37)</f>
        <v>0</v>
      </c>
      <c r="K39" s="116"/>
      <c r="L39" s="34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</row>
    <row r="40" s="22" customFormat="true" ht="14.45" hidden="false" customHeight="true" outlineLevel="0" collapsed="false">
      <c r="A40" s="17"/>
      <c r="B40" s="18"/>
      <c r="C40" s="17"/>
      <c r="D40" s="17"/>
      <c r="E40" s="17"/>
      <c r="F40" s="17"/>
      <c r="G40" s="17"/>
      <c r="H40" s="17"/>
      <c r="I40" s="17"/>
      <c r="J40" s="17"/>
      <c r="K40" s="17"/>
      <c r="L40" s="34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22" customFormat="true" ht="14.45" hidden="false" customHeight="true" outlineLevel="0" collapsed="false">
      <c r="B50" s="34"/>
      <c r="D50" s="35" t="s">
        <v>41</v>
      </c>
      <c r="E50" s="36"/>
      <c r="F50" s="36"/>
      <c r="G50" s="35" t="s">
        <v>42</v>
      </c>
      <c r="H50" s="36"/>
      <c r="I50" s="36"/>
      <c r="J50" s="36"/>
      <c r="K50" s="36"/>
      <c r="L50" s="34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22" customFormat="true" ht="12.75" hidden="false" customHeight="false" outlineLevel="0" collapsed="false">
      <c r="A61" s="17"/>
      <c r="B61" s="18"/>
      <c r="C61" s="17"/>
      <c r="D61" s="37" t="s">
        <v>43</v>
      </c>
      <c r="E61" s="20"/>
      <c r="F61" s="117" t="s">
        <v>44</v>
      </c>
      <c r="G61" s="37" t="s">
        <v>43</v>
      </c>
      <c r="H61" s="20"/>
      <c r="I61" s="20"/>
      <c r="J61" s="118" t="s">
        <v>44</v>
      </c>
      <c r="K61" s="20"/>
      <c r="L61" s="34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22" customFormat="true" ht="12.75" hidden="false" customHeight="false" outlineLevel="0" collapsed="false">
      <c r="A65" s="17"/>
      <c r="B65" s="18"/>
      <c r="C65" s="17"/>
      <c r="D65" s="35" t="s">
        <v>45</v>
      </c>
      <c r="E65" s="38"/>
      <c r="F65" s="38"/>
      <c r="G65" s="35" t="s">
        <v>46</v>
      </c>
      <c r="H65" s="38"/>
      <c r="I65" s="38"/>
      <c r="J65" s="38"/>
      <c r="K65" s="38"/>
      <c r="L65" s="34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22" customFormat="true" ht="12.75" hidden="false" customHeight="false" outlineLevel="0" collapsed="false">
      <c r="A76" s="17"/>
      <c r="B76" s="18"/>
      <c r="C76" s="17"/>
      <c r="D76" s="37" t="s">
        <v>43</v>
      </c>
      <c r="E76" s="20"/>
      <c r="F76" s="117" t="s">
        <v>44</v>
      </c>
      <c r="G76" s="37" t="s">
        <v>43</v>
      </c>
      <c r="H76" s="20"/>
      <c r="I76" s="20"/>
      <c r="J76" s="118" t="s">
        <v>44</v>
      </c>
      <c r="K76" s="20"/>
      <c r="L76" s="34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</row>
    <row r="77" s="22" customFormat="true" ht="14.45" hidden="false" customHeight="true" outlineLevel="0" collapsed="false">
      <c r="A77" s="17"/>
      <c r="B77" s="39"/>
      <c r="C77" s="40"/>
      <c r="D77" s="40"/>
      <c r="E77" s="40"/>
      <c r="F77" s="40"/>
      <c r="G77" s="40"/>
      <c r="H77" s="40"/>
      <c r="I77" s="40"/>
      <c r="J77" s="40"/>
      <c r="K77" s="40"/>
      <c r="L77" s="34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</row>
    <row r="81" s="22" customFormat="true" ht="6.95" hidden="false" customHeight="true" outlineLevel="0" collapsed="false">
      <c r="A81" s="17"/>
      <c r="B81" s="41"/>
      <c r="C81" s="42"/>
      <c r="D81" s="42"/>
      <c r="E81" s="42"/>
      <c r="F81" s="42"/>
      <c r="G81" s="42"/>
      <c r="H81" s="42"/>
      <c r="I81" s="42"/>
      <c r="J81" s="42"/>
      <c r="K81" s="42"/>
      <c r="L81" s="34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</row>
    <row r="82" s="22" customFormat="true" ht="24.95" hidden="false" customHeight="true" outlineLevel="0" collapsed="false">
      <c r="A82" s="17"/>
      <c r="B82" s="18"/>
      <c r="C82" s="7" t="s">
        <v>108</v>
      </c>
      <c r="D82" s="17"/>
      <c r="E82" s="17"/>
      <c r="F82" s="17"/>
      <c r="G82" s="17"/>
      <c r="H82" s="17"/>
      <c r="I82" s="17"/>
      <c r="J82" s="17"/>
      <c r="K82" s="17"/>
      <c r="L82" s="34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</row>
    <row r="83" s="22" customFormat="true" ht="6.95" hidden="false" customHeight="true" outlineLevel="0" collapsed="false">
      <c r="A83" s="17"/>
      <c r="B83" s="18"/>
      <c r="C83" s="17"/>
      <c r="D83" s="17"/>
      <c r="E83" s="17"/>
      <c r="F83" s="17"/>
      <c r="G83" s="17"/>
      <c r="H83" s="17"/>
      <c r="I83" s="17"/>
      <c r="J83" s="17"/>
      <c r="K83" s="17"/>
      <c r="L83" s="34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</row>
    <row r="84" s="22" customFormat="true" ht="12" hidden="false" customHeight="true" outlineLevel="0" collapsed="false">
      <c r="A84" s="17"/>
      <c r="B84" s="18"/>
      <c r="C84" s="13" t="s">
        <v>12</v>
      </c>
      <c r="D84" s="17"/>
      <c r="E84" s="17"/>
      <c r="F84" s="17"/>
      <c r="G84" s="17"/>
      <c r="H84" s="17"/>
      <c r="I84" s="17"/>
      <c r="J84" s="17"/>
      <c r="K84" s="17"/>
      <c r="L84" s="34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</row>
    <row r="85" s="22" customFormat="true" ht="16.5" hidden="false" customHeight="true" outlineLevel="0" collapsed="false">
      <c r="A85" s="17"/>
      <c r="B85" s="18"/>
      <c r="C85" s="17"/>
      <c r="D85" s="17"/>
      <c r="E85" s="100" t="str">
        <f aca="false">E7</f>
        <v>Výměna potrubí vnitřního vodovodu v POO - A v Jičíně ZD/19/421</v>
      </c>
      <c r="F85" s="100"/>
      <c r="G85" s="100"/>
      <c r="H85" s="100"/>
      <c r="I85" s="17"/>
      <c r="J85" s="17"/>
      <c r="K85" s="17"/>
      <c r="L85" s="34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</row>
    <row r="86" s="22" customFormat="true" ht="12" hidden="false" customHeight="true" outlineLevel="0" collapsed="false">
      <c r="A86" s="17"/>
      <c r="B86" s="18"/>
      <c r="C86" s="13" t="s">
        <v>106</v>
      </c>
      <c r="D86" s="17"/>
      <c r="E86" s="17"/>
      <c r="F86" s="17"/>
      <c r="G86" s="17"/>
      <c r="H86" s="17"/>
      <c r="I86" s="17"/>
      <c r="J86" s="17"/>
      <c r="K86" s="17"/>
      <c r="L86" s="34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</row>
    <row r="87" s="22" customFormat="true" ht="16.5" hidden="false" customHeight="true" outlineLevel="0" collapsed="false">
      <c r="A87" s="17"/>
      <c r="B87" s="18"/>
      <c r="C87" s="17"/>
      <c r="D87" s="17"/>
      <c r="E87" s="101" t="str">
        <f aca="false">E9</f>
        <v>V5 - stoupačka V5</v>
      </c>
      <c r="F87" s="101"/>
      <c r="G87" s="101"/>
      <c r="H87" s="101"/>
      <c r="I87" s="17"/>
      <c r="J87" s="17"/>
      <c r="K87" s="17"/>
      <c r="L87" s="34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</row>
    <row r="88" s="22" customFormat="true" ht="6.95" hidden="false" customHeight="true" outlineLevel="0" collapsed="false">
      <c r="A88" s="17"/>
      <c r="B88" s="18"/>
      <c r="C88" s="17"/>
      <c r="D88" s="17"/>
      <c r="E88" s="17"/>
      <c r="F88" s="17"/>
      <c r="G88" s="17"/>
      <c r="H88" s="17"/>
      <c r="I88" s="17"/>
      <c r="J88" s="17"/>
      <c r="K88" s="17"/>
      <c r="L88" s="34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</row>
    <row r="89" s="22" customFormat="true" ht="12" hidden="false" customHeight="true" outlineLevel="0" collapsed="false">
      <c r="A89" s="17"/>
      <c r="B89" s="18"/>
      <c r="C89" s="13" t="s">
        <v>16</v>
      </c>
      <c r="D89" s="17"/>
      <c r="E89" s="17"/>
      <c r="F89" s="14" t="str">
        <f aca="false">F12</f>
        <v> </v>
      </c>
      <c r="G89" s="17"/>
      <c r="H89" s="17"/>
      <c r="I89" s="13" t="s">
        <v>18</v>
      </c>
      <c r="J89" s="102" t="str">
        <f aca="false">IF(J12="","",J12)</f>
        <v/>
      </c>
      <c r="K89" s="17"/>
      <c r="L89" s="34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</row>
    <row r="90" s="22" customFormat="true" ht="6.95" hidden="false" customHeight="true" outlineLevel="0" collapsed="false">
      <c r="A90" s="17"/>
      <c r="B90" s="18"/>
      <c r="C90" s="17"/>
      <c r="D90" s="17"/>
      <c r="E90" s="17"/>
      <c r="F90" s="17"/>
      <c r="G90" s="17"/>
      <c r="H90" s="17"/>
      <c r="I90" s="17"/>
      <c r="J90" s="17"/>
      <c r="K90" s="17"/>
      <c r="L90" s="34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</row>
    <row r="91" s="22" customFormat="true" ht="15.2" hidden="false" customHeight="true" outlineLevel="0" collapsed="false">
      <c r="A91" s="17"/>
      <c r="B91" s="18"/>
      <c r="C91" s="13" t="s">
        <v>19</v>
      </c>
      <c r="D91" s="17"/>
      <c r="E91" s="17"/>
      <c r="F91" s="14" t="str">
        <f aca="false">E15</f>
        <v> </v>
      </c>
      <c r="G91" s="17"/>
      <c r="H91" s="17"/>
      <c r="I91" s="13" t="s">
        <v>24</v>
      </c>
      <c r="J91" s="119" t="str">
        <f aca="false">E21</f>
        <v> </v>
      </c>
      <c r="K91" s="17"/>
      <c r="L91" s="34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</row>
    <row r="92" s="22" customFormat="true" ht="15.2" hidden="false" customHeight="true" outlineLevel="0" collapsed="false">
      <c r="A92" s="17"/>
      <c r="B92" s="18"/>
      <c r="C92" s="13" t="s">
        <v>23</v>
      </c>
      <c r="D92" s="17"/>
      <c r="E92" s="17"/>
      <c r="F92" s="14" t="str">
        <f aca="false">IF(E18="","",E18)</f>
        <v> </v>
      </c>
      <c r="G92" s="17"/>
      <c r="H92" s="17"/>
      <c r="I92" s="13" t="s">
        <v>26</v>
      </c>
      <c r="J92" s="119" t="str">
        <f aca="false">E24</f>
        <v> </v>
      </c>
      <c r="K92" s="17"/>
      <c r="L92" s="34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</row>
    <row r="93" s="22" customFormat="true" ht="10.35" hidden="false" customHeight="true" outlineLevel="0" collapsed="false">
      <c r="A93" s="17"/>
      <c r="B93" s="18"/>
      <c r="C93" s="17"/>
      <c r="D93" s="17"/>
      <c r="E93" s="17"/>
      <c r="F93" s="17"/>
      <c r="G93" s="17"/>
      <c r="H93" s="17"/>
      <c r="I93" s="17"/>
      <c r="J93" s="17"/>
      <c r="K93" s="17"/>
      <c r="L93" s="34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</row>
    <row r="94" s="22" customFormat="true" ht="29.25" hidden="false" customHeight="true" outlineLevel="0" collapsed="false">
      <c r="A94" s="17"/>
      <c r="B94" s="18"/>
      <c r="C94" s="120" t="s">
        <v>109</v>
      </c>
      <c r="D94" s="28"/>
      <c r="E94" s="28"/>
      <c r="F94" s="28"/>
      <c r="G94" s="28"/>
      <c r="H94" s="28"/>
      <c r="I94" s="28"/>
      <c r="J94" s="121" t="s">
        <v>110</v>
      </c>
      <c r="K94" s="28"/>
      <c r="L94" s="34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</row>
    <row r="95" s="22" customFormat="true" ht="10.35" hidden="false" customHeight="true" outlineLevel="0" collapsed="false">
      <c r="A95" s="17"/>
      <c r="B95" s="18"/>
      <c r="C95" s="17"/>
      <c r="D95" s="17"/>
      <c r="E95" s="17"/>
      <c r="F95" s="17"/>
      <c r="G95" s="17"/>
      <c r="H95" s="17"/>
      <c r="I95" s="17"/>
      <c r="J95" s="17"/>
      <c r="K95" s="17"/>
      <c r="L95" s="34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</row>
    <row r="96" s="22" customFormat="true" ht="22.9" hidden="false" customHeight="true" outlineLevel="0" collapsed="false">
      <c r="A96" s="17"/>
      <c r="B96" s="18"/>
      <c r="C96" s="70" t="s">
        <v>111</v>
      </c>
      <c r="D96" s="17"/>
      <c r="E96" s="17"/>
      <c r="F96" s="17"/>
      <c r="G96" s="17"/>
      <c r="H96" s="17"/>
      <c r="I96" s="17"/>
      <c r="J96" s="109" t="n">
        <f aca="false">J133</f>
        <v>0</v>
      </c>
      <c r="K96" s="17"/>
      <c r="L96" s="34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U96" s="3" t="s">
        <v>112</v>
      </c>
    </row>
    <row r="97" s="122" customFormat="true" ht="24.95" hidden="false" customHeight="true" outlineLevel="0" collapsed="false">
      <c r="B97" s="123"/>
      <c r="D97" s="124" t="s">
        <v>113</v>
      </c>
      <c r="E97" s="125"/>
      <c r="F97" s="125"/>
      <c r="G97" s="125"/>
      <c r="H97" s="125"/>
      <c r="I97" s="125"/>
      <c r="J97" s="126" t="n">
        <f aca="false">J134</f>
        <v>0</v>
      </c>
      <c r="L97" s="123"/>
    </row>
    <row r="98" s="127" customFormat="true" ht="19.9" hidden="false" customHeight="true" outlineLevel="0" collapsed="false">
      <c r="B98" s="128"/>
      <c r="D98" s="129" t="s">
        <v>114</v>
      </c>
      <c r="E98" s="130"/>
      <c r="F98" s="130"/>
      <c r="G98" s="130"/>
      <c r="H98" s="130"/>
      <c r="I98" s="130"/>
      <c r="J98" s="131" t="n">
        <f aca="false">J135</f>
        <v>0</v>
      </c>
      <c r="L98" s="128"/>
    </row>
    <row r="99" s="127" customFormat="true" ht="19.9" hidden="false" customHeight="true" outlineLevel="0" collapsed="false">
      <c r="B99" s="128"/>
      <c r="D99" s="129" t="s">
        <v>115</v>
      </c>
      <c r="E99" s="130"/>
      <c r="F99" s="130"/>
      <c r="G99" s="130"/>
      <c r="H99" s="130"/>
      <c r="I99" s="130"/>
      <c r="J99" s="131" t="n">
        <f aca="false">J147</f>
        <v>0</v>
      </c>
      <c r="L99" s="128"/>
    </row>
    <row r="100" s="127" customFormat="true" ht="19.9" hidden="false" customHeight="true" outlineLevel="0" collapsed="false">
      <c r="B100" s="128"/>
      <c r="D100" s="129" t="s">
        <v>116</v>
      </c>
      <c r="E100" s="130"/>
      <c r="F100" s="130"/>
      <c r="G100" s="130"/>
      <c r="H100" s="130"/>
      <c r="I100" s="130"/>
      <c r="J100" s="131" t="n">
        <f aca="false">J179</f>
        <v>0</v>
      </c>
      <c r="L100" s="128"/>
    </row>
    <row r="101" s="127" customFormat="true" ht="19.9" hidden="false" customHeight="true" outlineLevel="0" collapsed="false">
      <c r="B101" s="128"/>
      <c r="D101" s="129" t="s">
        <v>117</v>
      </c>
      <c r="E101" s="130"/>
      <c r="F101" s="130"/>
      <c r="G101" s="130"/>
      <c r="H101" s="130"/>
      <c r="I101" s="130"/>
      <c r="J101" s="131" t="n">
        <f aca="false">J228</f>
        <v>0</v>
      </c>
      <c r="L101" s="128"/>
    </row>
    <row r="102" s="127" customFormat="true" ht="19.9" hidden="false" customHeight="true" outlineLevel="0" collapsed="false">
      <c r="B102" s="128"/>
      <c r="D102" s="129" t="s">
        <v>118</v>
      </c>
      <c r="E102" s="130"/>
      <c r="F102" s="130"/>
      <c r="G102" s="130"/>
      <c r="H102" s="130"/>
      <c r="I102" s="130"/>
      <c r="J102" s="131" t="n">
        <f aca="false">J234</f>
        <v>0</v>
      </c>
      <c r="L102" s="128"/>
    </row>
    <row r="103" s="122" customFormat="true" ht="24.95" hidden="false" customHeight="true" outlineLevel="0" collapsed="false">
      <c r="B103" s="123"/>
      <c r="D103" s="124" t="s">
        <v>119</v>
      </c>
      <c r="E103" s="125"/>
      <c r="F103" s="125"/>
      <c r="G103" s="125"/>
      <c r="H103" s="125"/>
      <c r="I103" s="125"/>
      <c r="J103" s="126" t="n">
        <f aca="false">J236</f>
        <v>0</v>
      </c>
      <c r="L103" s="123"/>
    </row>
    <row r="104" s="127" customFormat="true" ht="19.9" hidden="false" customHeight="true" outlineLevel="0" collapsed="false">
      <c r="B104" s="128"/>
      <c r="D104" s="129" t="s">
        <v>120</v>
      </c>
      <c r="E104" s="130"/>
      <c r="F104" s="130"/>
      <c r="G104" s="130"/>
      <c r="H104" s="130"/>
      <c r="I104" s="130"/>
      <c r="J104" s="131" t="n">
        <f aca="false">J237</f>
        <v>0</v>
      </c>
      <c r="L104" s="128"/>
    </row>
    <row r="105" s="127" customFormat="true" ht="19.9" hidden="false" customHeight="true" outlineLevel="0" collapsed="false">
      <c r="B105" s="128"/>
      <c r="D105" s="129" t="s">
        <v>121</v>
      </c>
      <c r="E105" s="130"/>
      <c r="F105" s="130"/>
      <c r="G105" s="130"/>
      <c r="H105" s="130"/>
      <c r="I105" s="130"/>
      <c r="J105" s="131" t="n">
        <f aca="false">J254</f>
        <v>0</v>
      </c>
      <c r="L105" s="128"/>
    </row>
    <row r="106" s="127" customFormat="true" ht="19.9" hidden="false" customHeight="true" outlineLevel="0" collapsed="false">
      <c r="B106" s="128"/>
      <c r="D106" s="129" t="s">
        <v>122</v>
      </c>
      <c r="E106" s="130"/>
      <c r="F106" s="130"/>
      <c r="G106" s="130"/>
      <c r="H106" s="130"/>
      <c r="I106" s="130"/>
      <c r="J106" s="131" t="n">
        <f aca="false">J274</f>
        <v>0</v>
      </c>
      <c r="L106" s="128"/>
    </row>
    <row r="107" s="127" customFormat="true" ht="19.9" hidden="false" customHeight="true" outlineLevel="0" collapsed="false">
      <c r="B107" s="128"/>
      <c r="D107" s="129" t="s">
        <v>123</v>
      </c>
      <c r="E107" s="130"/>
      <c r="F107" s="130"/>
      <c r="G107" s="130"/>
      <c r="H107" s="130"/>
      <c r="I107" s="130"/>
      <c r="J107" s="131" t="n">
        <f aca="false">J276</f>
        <v>0</v>
      </c>
      <c r="L107" s="128"/>
    </row>
    <row r="108" s="127" customFormat="true" ht="19.9" hidden="false" customHeight="true" outlineLevel="0" collapsed="false">
      <c r="B108" s="128"/>
      <c r="D108" s="129" t="s">
        <v>124</v>
      </c>
      <c r="E108" s="130"/>
      <c r="F108" s="130"/>
      <c r="G108" s="130"/>
      <c r="H108" s="130"/>
      <c r="I108" s="130"/>
      <c r="J108" s="131" t="n">
        <f aca="false">J419</f>
        <v>0</v>
      </c>
      <c r="L108" s="128"/>
    </row>
    <row r="109" s="127" customFormat="true" ht="19.9" hidden="false" customHeight="true" outlineLevel="0" collapsed="false">
      <c r="B109" s="128"/>
      <c r="D109" s="129" t="s">
        <v>125</v>
      </c>
      <c r="E109" s="130"/>
      <c r="F109" s="130"/>
      <c r="G109" s="130"/>
      <c r="H109" s="130"/>
      <c r="I109" s="130"/>
      <c r="J109" s="131" t="n">
        <f aca="false">J437</f>
        <v>0</v>
      </c>
      <c r="L109" s="128"/>
    </row>
    <row r="110" s="127" customFormat="true" ht="19.9" hidden="false" customHeight="true" outlineLevel="0" collapsed="false">
      <c r="B110" s="128"/>
      <c r="D110" s="129" t="s">
        <v>126</v>
      </c>
      <c r="E110" s="130"/>
      <c r="F110" s="130"/>
      <c r="G110" s="130"/>
      <c r="H110" s="130"/>
      <c r="I110" s="130"/>
      <c r="J110" s="131" t="n">
        <f aca="false">J500</f>
        <v>0</v>
      </c>
      <c r="L110" s="128"/>
    </row>
    <row r="111" s="127" customFormat="true" ht="19.9" hidden="false" customHeight="true" outlineLevel="0" collapsed="false">
      <c r="B111" s="128"/>
      <c r="D111" s="129" t="s">
        <v>127</v>
      </c>
      <c r="E111" s="130"/>
      <c r="F111" s="130"/>
      <c r="G111" s="130"/>
      <c r="H111" s="130"/>
      <c r="I111" s="130"/>
      <c r="J111" s="131" t="n">
        <f aca="false">J502</f>
        <v>0</v>
      </c>
      <c r="L111" s="128"/>
    </row>
    <row r="112" s="122" customFormat="true" ht="24.95" hidden="false" customHeight="true" outlineLevel="0" collapsed="false">
      <c r="B112" s="123"/>
      <c r="D112" s="124" t="s">
        <v>128</v>
      </c>
      <c r="E112" s="125"/>
      <c r="F112" s="125"/>
      <c r="G112" s="125"/>
      <c r="H112" s="125"/>
      <c r="I112" s="125"/>
      <c r="J112" s="126" t="n">
        <f aca="false">J520</f>
        <v>0</v>
      </c>
      <c r="L112" s="123"/>
    </row>
    <row r="113" s="127" customFormat="true" ht="19.9" hidden="false" customHeight="true" outlineLevel="0" collapsed="false">
      <c r="B113" s="128"/>
      <c r="D113" s="129" t="s">
        <v>129</v>
      </c>
      <c r="E113" s="130"/>
      <c r="F113" s="130"/>
      <c r="G113" s="130"/>
      <c r="H113" s="130"/>
      <c r="I113" s="130"/>
      <c r="J113" s="131" t="n">
        <f aca="false">J521</f>
        <v>0</v>
      </c>
      <c r="L113" s="128"/>
    </row>
    <row r="114" s="22" customFormat="true" ht="21.75" hidden="false" customHeight="true" outlineLevel="0" collapsed="false">
      <c r="A114" s="17"/>
      <c r="B114" s="18"/>
      <c r="C114" s="17"/>
      <c r="D114" s="17"/>
      <c r="E114" s="17"/>
      <c r="F114" s="17"/>
      <c r="G114" s="17"/>
      <c r="H114" s="17"/>
      <c r="I114" s="17"/>
      <c r="J114" s="17"/>
      <c r="K114" s="17"/>
      <c r="L114" s="34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</row>
    <row r="115" s="22" customFormat="true" ht="6.95" hidden="false" customHeight="true" outlineLevel="0" collapsed="false">
      <c r="A115" s="17"/>
      <c r="B115" s="39"/>
      <c r="C115" s="40"/>
      <c r="D115" s="40"/>
      <c r="E115" s="40"/>
      <c r="F115" s="40"/>
      <c r="G115" s="40"/>
      <c r="H115" s="40"/>
      <c r="I115" s="40"/>
      <c r="J115" s="40"/>
      <c r="K115" s="40"/>
      <c r="L115" s="34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</row>
    <row r="119" s="22" customFormat="true" ht="6.95" hidden="false" customHeight="true" outlineLevel="0" collapsed="false">
      <c r="A119" s="17"/>
      <c r="B119" s="41"/>
      <c r="C119" s="42"/>
      <c r="D119" s="42"/>
      <c r="E119" s="42"/>
      <c r="F119" s="42"/>
      <c r="G119" s="42"/>
      <c r="H119" s="42"/>
      <c r="I119" s="42"/>
      <c r="J119" s="42"/>
      <c r="K119" s="42"/>
      <c r="L119" s="34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</row>
    <row r="120" s="22" customFormat="true" ht="24.95" hidden="false" customHeight="true" outlineLevel="0" collapsed="false">
      <c r="A120" s="17"/>
      <c r="B120" s="18"/>
      <c r="C120" s="7" t="s">
        <v>130</v>
      </c>
      <c r="D120" s="17"/>
      <c r="E120" s="17"/>
      <c r="F120" s="17"/>
      <c r="G120" s="17"/>
      <c r="H120" s="17"/>
      <c r="I120" s="17"/>
      <c r="J120" s="17"/>
      <c r="K120" s="17"/>
      <c r="L120" s="34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</row>
    <row r="121" s="22" customFormat="true" ht="6.95" hidden="false" customHeight="true" outlineLevel="0" collapsed="false">
      <c r="A121" s="17"/>
      <c r="B121" s="18"/>
      <c r="C121" s="17"/>
      <c r="D121" s="17"/>
      <c r="E121" s="17"/>
      <c r="F121" s="17"/>
      <c r="G121" s="17"/>
      <c r="H121" s="17"/>
      <c r="I121" s="17"/>
      <c r="J121" s="17"/>
      <c r="K121" s="17"/>
      <c r="L121" s="34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</row>
    <row r="122" s="22" customFormat="true" ht="12" hidden="false" customHeight="true" outlineLevel="0" collapsed="false">
      <c r="A122" s="17"/>
      <c r="B122" s="18"/>
      <c r="C122" s="13" t="s">
        <v>12</v>
      </c>
      <c r="D122" s="17"/>
      <c r="E122" s="17"/>
      <c r="F122" s="17"/>
      <c r="G122" s="17"/>
      <c r="H122" s="17"/>
      <c r="I122" s="17"/>
      <c r="J122" s="17"/>
      <c r="K122" s="17"/>
      <c r="L122" s="34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</row>
    <row r="123" s="22" customFormat="true" ht="16.5" hidden="false" customHeight="true" outlineLevel="0" collapsed="false">
      <c r="A123" s="17"/>
      <c r="B123" s="18"/>
      <c r="C123" s="17"/>
      <c r="D123" s="17"/>
      <c r="E123" s="100" t="str">
        <f aca="false">E7</f>
        <v>Výměna potrubí vnitřního vodovodu v POO - A v Jičíně ZD/19/421</v>
      </c>
      <c r="F123" s="100"/>
      <c r="G123" s="100"/>
      <c r="H123" s="100"/>
      <c r="I123" s="17"/>
      <c r="J123" s="17"/>
      <c r="K123" s="17"/>
      <c r="L123" s="34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</row>
    <row r="124" s="22" customFormat="true" ht="12" hidden="false" customHeight="true" outlineLevel="0" collapsed="false">
      <c r="A124" s="17"/>
      <c r="B124" s="18"/>
      <c r="C124" s="13" t="s">
        <v>106</v>
      </c>
      <c r="D124" s="17"/>
      <c r="E124" s="17"/>
      <c r="F124" s="17"/>
      <c r="G124" s="17"/>
      <c r="H124" s="17"/>
      <c r="I124" s="17"/>
      <c r="J124" s="17"/>
      <c r="K124" s="17"/>
      <c r="L124" s="34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</row>
    <row r="125" s="22" customFormat="true" ht="16.5" hidden="false" customHeight="true" outlineLevel="0" collapsed="false">
      <c r="A125" s="17"/>
      <c r="B125" s="18"/>
      <c r="C125" s="17"/>
      <c r="D125" s="17"/>
      <c r="E125" s="101" t="str">
        <f aca="false">E9</f>
        <v>V5 - stoupačka V5</v>
      </c>
      <c r="F125" s="101"/>
      <c r="G125" s="101"/>
      <c r="H125" s="101"/>
      <c r="I125" s="17"/>
      <c r="J125" s="17"/>
      <c r="K125" s="17"/>
      <c r="L125" s="34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</row>
    <row r="126" s="22" customFormat="true" ht="6.95" hidden="false" customHeight="true" outlineLevel="0" collapsed="false">
      <c r="A126" s="17"/>
      <c r="B126" s="18"/>
      <c r="C126" s="17"/>
      <c r="D126" s="17"/>
      <c r="E126" s="17"/>
      <c r="F126" s="17"/>
      <c r="G126" s="17"/>
      <c r="H126" s="17"/>
      <c r="I126" s="17"/>
      <c r="J126" s="17"/>
      <c r="K126" s="17"/>
      <c r="L126" s="34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</row>
    <row r="127" s="22" customFormat="true" ht="12" hidden="false" customHeight="true" outlineLevel="0" collapsed="false">
      <c r="A127" s="17"/>
      <c r="B127" s="18"/>
      <c r="C127" s="13" t="s">
        <v>16</v>
      </c>
      <c r="D127" s="17"/>
      <c r="E127" s="17"/>
      <c r="F127" s="14" t="str">
        <f aca="false">F12</f>
        <v> </v>
      </c>
      <c r="G127" s="17"/>
      <c r="H127" s="17"/>
      <c r="I127" s="13" t="s">
        <v>18</v>
      </c>
      <c r="J127" s="102" t="str">
        <f aca="false">IF(J12="","",J12)</f>
        <v/>
      </c>
      <c r="K127" s="17"/>
      <c r="L127" s="34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</row>
    <row r="128" s="22" customFormat="true" ht="6.95" hidden="false" customHeight="true" outlineLevel="0" collapsed="false">
      <c r="A128" s="17"/>
      <c r="B128" s="18"/>
      <c r="C128" s="17"/>
      <c r="D128" s="17"/>
      <c r="E128" s="17"/>
      <c r="F128" s="17"/>
      <c r="G128" s="17"/>
      <c r="H128" s="17"/>
      <c r="I128" s="17"/>
      <c r="J128" s="17"/>
      <c r="K128" s="17"/>
      <c r="L128" s="34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</row>
    <row r="129" s="22" customFormat="true" ht="15.2" hidden="false" customHeight="true" outlineLevel="0" collapsed="false">
      <c r="A129" s="17"/>
      <c r="B129" s="18"/>
      <c r="C129" s="13" t="s">
        <v>19</v>
      </c>
      <c r="D129" s="17"/>
      <c r="E129" s="17"/>
      <c r="F129" s="14" t="str">
        <f aca="false">E15</f>
        <v> </v>
      </c>
      <c r="G129" s="17"/>
      <c r="H129" s="17"/>
      <c r="I129" s="13" t="s">
        <v>24</v>
      </c>
      <c r="J129" s="119" t="str">
        <f aca="false">E21</f>
        <v> </v>
      </c>
      <c r="K129" s="17"/>
      <c r="L129" s="34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</row>
    <row r="130" s="22" customFormat="true" ht="15.2" hidden="false" customHeight="true" outlineLevel="0" collapsed="false">
      <c r="A130" s="17"/>
      <c r="B130" s="18"/>
      <c r="C130" s="13" t="s">
        <v>23</v>
      </c>
      <c r="D130" s="17"/>
      <c r="E130" s="17"/>
      <c r="F130" s="14" t="str">
        <f aca="false">IF(E18="","",E18)</f>
        <v> </v>
      </c>
      <c r="G130" s="17"/>
      <c r="H130" s="17"/>
      <c r="I130" s="13" t="s">
        <v>26</v>
      </c>
      <c r="J130" s="119" t="str">
        <f aca="false">E24</f>
        <v> </v>
      </c>
      <c r="K130" s="17"/>
      <c r="L130" s="34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</row>
    <row r="131" s="22" customFormat="true" ht="10.35" hidden="false" customHeight="true" outlineLevel="0" collapsed="false">
      <c r="A131" s="17"/>
      <c r="B131" s="18"/>
      <c r="C131" s="17"/>
      <c r="D131" s="17"/>
      <c r="E131" s="17"/>
      <c r="F131" s="17"/>
      <c r="G131" s="17"/>
      <c r="H131" s="17"/>
      <c r="I131" s="17"/>
      <c r="J131" s="17"/>
      <c r="K131" s="17"/>
      <c r="L131" s="34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</row>
    <row r="132" s="139" customFormat="true" ht="29.25" hidden="false" customHeight="true" outlineLevel="0" collapsed="false">
      <c r="A132" s="132"/>
      <c r="B132" s="133"/>
      <c r="C132" s="134" t="s">
        <v>131</v>
      </c>
      <c r="D132" s="135" t="s">
        <v>53</v>
      </c>
      <c r="E132" s="135" t="s">
        <v>49</v>
      </c>
      <c r="F132" s="135" t="s">
        <v>50</v>
      </c>
      <c r="G132" s="135" t="s">
        <v>132</v>
      </c>
      <c r="H132" s="135" t="s">
        <v>133</v>
      </c>
      <c r="I132" s="135" t="s">
        <v>134</v>
      </c>
      <c r="J132" s="136" t="s">
        <v>110</v>
      </c>
      <c r="K132" s="137" t="s">
        <v>135</v>
      </c>
      <c r="L132" s="138"/>
      <c r="M132" s="62"/>
      <c r="N132" s="63" t="s">
        <v>32</v>
      </c>
      <c r="O132" s="63" t="s">
        <v>136</v>
      </c>
      <c r="P132" s="63" t="s">
        <v>137</v>
      </c>
      <c r="Q132" s="63" t="s">
        <v>138</v>
      </c>
      <c r="R132" s="63" t="s">
        <v>139</v>
      </c>
      <c r="S132" s="63" t="s">
        <v>140</v>
      </c>
      <c r="T132" s="64" t="s">
        <v>141</v>
      </c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32"/>
    </row>
    <row r="133" s="22" customFormat="true" ht="22.9" hidden="false" customHeight="true" outlineLevel="0" collapsed="false">
      <c r="A133" s="17"/>
      <c r="B133" s="18"/>
      <c r="C133" s="70" t="s">
        <v>142</v>
      </c>
      <c r="D133" s="17"/>
      <c r="E133" s="17"/>
      <c r="F133" s="17"/>
      <c r="G133" s="17"/>
      <c r="H133" s="17"/>
      <c r="I133" s="17"/>
      <c r="J133" s="140" t="n">
        <f aca="false">BK133</f>
        <v>0</v>
      </c>
      <c r="K133" s="17"/>
      <c r="L133" s="18"/>
      <c r="M133" s="65"/>
      <c r="N133" s="53"/>
      <c r="O133" s="66"/>
      <c r="P133" s="141" t="n">
        <f aca="false">P134+P236+P520</f>
        <v>913.627847</v>
      </c>
      <c r="Q133" s="66"/>
      <c r="R133" s="141" t="n">
        <f aca="false">R134+R236+R520</f>
        <v>17.11932348</v>
      </c>
      <c r="S133" s="66"/>
      <c r="T133" s="142" t="n">
        <f aca="false">T134+T236+T520</f>
        <v>25.62720555</v>
      </c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T133" s="3" t="s">
        <v>67</v>
      </c>
      <c r="AU133" s="3" t="s">
        <v>112</v>
      </c>
      <c r="BK133" s="143" t="n">
        <f aca="false">BK134+BK236+BK520</f>
        <v>0</v>
      </c>
    </row>
    <row r="134" s="144" customFormat="true" ht="25.9" hidden="false" customHeight="true" outlineLevel="0" collapsed="false">
      <c r="B134" s="145"/>
      <c r="D134" s="146" t="s">
        <v>67</v>
      </c>
      <c r="E134" s="147" t="s">
        <v>143</v>
      </c>
      <c r="F134" s="147" t="s">
        <v>144</v>
      </c>
      <c r="J134" s="148" t="n">
        <f aca="false">BK134</f>
        <v>0</v>
      </c>
      <c r="L134" s="145"/>
      <c r="M134" s="149"/>
      <c r="N134" s="150"/>
      <c r="O134" s="150"/>
      <c r="P134" s="151" t="n">
        <f aca="false">P135+P147+P179+P228+P234</f>
        <v>360.041248</v>
      </c>
      <c r="Q134" s="150"/>
      <c r="R134" s="151" t="n">
        <f aca="false">R135+R147+R179+R228+R234</f>
        <v>7.03368882</v>
      </c>
      <c r="S134" s="150"/>
      <c r="T134" s="152" t="n">
        <f aca="false">T135+T147+T179+T228+T234</f>
        <v>8.46595</v>
      </c>
      <c r="AR134" s="146" t="s">
        <v>76</v>
      </c>
      <c r="AT134" s="153" t="s">
        <v>67</v>
      </c>
      <c r="AU134" s="153" t="s">
        <v>68</v>
      </c>
      <c r="AY134" s="146" t="s">
        <v>145</v>
      </c>
      <c r="BK134" s="154" t="n">
        <f aca="false">BK135+BK147+BK179+BK228+BK234</f>
        <v>0</v>
      </c>
    </row>
    <row r="135" s="144" customFormat="true" ht="22.9" hidden="false" customHeight="true" outlineLevel="0" collapsed="false">
      <c r="B135" s="145"/>
      <c r="D135" s="146" t="s">
        <v>67</v>
      </c>
      <c r="E135" s="155" t="s">
        <v>146</v>
      </c>
      <c r="F135" s="155" t="s">
        <v>147</v>
      </c>
      <c r="J135" s="156" t="n">
        <f aca="false">BK135</f>
        <v>0</v>
      </c>
      <c r="L135" s="145"/>
      <c r="M135" s="149"/>
      <c r="N135" s="150"/>
      <c r="O135" s="150"/>
      <c r="P135" s="151" t="n">
        <f aca="false">SUM(P136:P146)</f>
        <v>6.8025</v>
      </c>
      <c r="Q135" s="150"/>
      <c r="R135" s="151" t="n">
        <f aca="false">SUM(R136:R146)</f>
        <v>0.046575</v>
      </c>
      <c r="S135" s="150"/>
      <c r="T135" s="152" t="n">
        <f aca="false">SUM(T136:T146)</f>
        <v>0</v>
      </c>
      <c r="AR135" s="146" t="s">
        <v>76</v>
      </c>
      <c r="AT135" s="153" t="s">
        <v>67</v>
      </c>
      <c r="AU135" s="153" t="s">
        <v>76</v>
      </c>
      <c r="AY135" s="146" t="s">
        <v>145</v>
      </c>
      <c r="BK135" s="154" t="n">
        <f aca="false">SUM(BK136:BK146)</f>
        <v>0</v>
      </c>
    </row>
    <row r="136" s="22" customFormat="true" ht="21.75" hidden="false" customHeight="true" outlineLevel="0" collapsed="false">
      <c r="A136" s="17"/>
      <c r="B136" s="157"/>
      <c r="C136" s="158" t="s">
        <v>76</v>
      </c>
      <c r="D136" s="158" t="s">
        <v>148</v>
      </c>
      <c r="E136" s="159" t="s">
        <v>149</v>
      </c>
      <c r="F136" s="160" t="s">
        <v>150</v>
      </c>
      <c r="G136" s="161" t="s">
        <v>151</v>
      </c>
      <c r="H136" s="162" t="n">
        <v>7.5</v>
      </c>
      <c r="I136" s="163"/>
      <c r="J136" s="163" t="n">
        <f aca="false">ROUND(I136*H136,2)</f>
        <v>0</v>
      </c>
      <c r="K136" s="164"/>
      <c r="L136" s="18"/>
      <c r="M136" s="165"/>
      <c r="N136" s="166" t="s">
        <v>33</v>
      </c>
      <c r="O136" s="167" t="n">
        <v>0.377</v>
      </c>
      <c r="P136" s="167" t="n">
        <f aca="false">O136*H136</f>
        <v>2.8275</v>
      </c>
      <c r="Q136" s="167" t="n">
        <v>0.00533</v>
      </c>
      <c r="R136" s="167" t="n">
        <f aca="false">Q136*H136</f>
        <v>0.039975</v>
      </c>
      <c r="S136" s="167" t="n">
        <v>0</v>
      </c>
      <c r="T136" s="168" t="n">
        <f aca="false">S136*H136</f>
        <v>0</v>
      </c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R136" s="169" t="s">
        <v>146</v>
      </c>
      <c r="AT136" s="169" t="s">
        <v>148</v>
      </c>
      <c r="AU136" s="169" t="s">
        <v>78</v>
      </c>
      <c r="AY136" s="3" t="s">
        <v>145</v>
      </c>
      <c r="BE136" s="170" t="n">
        <f aca="false">IF(N136="základní",J136,0)</f>
        <v>0</v>
      </c>
      <c r="BF136" s="170" t="n">
        <f aca="false">IF(N136="snížená",J136,0)</f>
        <v>0</v>
      </c>
      <c r="BG136" s="170" t="n">
        <f aca="false">IF(N136="zákl. přenesená",J136,0)</f>
        <v>0</v>
      </c>
      <c r="BH136" s="170" t="n">
        <f aca="false">IF(N136="sníž. přenesená",J136,0)</f>
        <v>0</v>
      </c>
      <c r="BI136" s="170" t="n">
        <f aca="false">IF(N136="nulová",J136,0)</f>
        <v>0</v>
      </c>
      <c r="BJ136" s="3" t="s">
        <v>76</v>
      </c>
      <c r="BK136" s="170" t="n">
        <f aca="false">ROUND(I136*H136,2)</f>
        <v>0</v>
      </c>
      <c r="BL136" s="3" t="s">
        <v>146</v>
      </c>
      <c r="BM136" s="169" t="s">
        <v>152</v>
      </c>
    </row>
    <row r="137" s="171" customFormat="true" ht="11.25" hidden="false" customHeight="false" outlineLevel="0" collapsed="false">
      <c r="B137" s="172"/>
      <c r="D137" s="173" t="s">
        <v>153</v>
      </c>
      <c r="E137" s="174"/>
      <c r="F137" s="175" t="s">
        <v>154</v>
      </c>
      <c r="H137" s="174"/>
      <c r="L137" s="172"/>
      <c r="M137" s="176"/>
      <c r="N137" s="177"/>
      <c r="O137" s="177"/>
      <c r="P137" s="177"/>
      <c r="Q137" s="177"/>
      <c r="R137" s="177"/>
      <c r="S137" s="177"/>
      <c r="T137" s="178"/>
      <c r="AT137" s="174" t="s">
        <v>153</v>
      </c>
      <c r="AU137" s="174" t="s">
        <v>78</v>
      </c>
      <c r="AV137" s="171" t="s">
        <v>76</v>
      </c>
      <c r="AW137" s="171" t="s">
        <v>25</v>
      </c>
      <c r="AX137" s="171" t="s">
        <v>68</v>
      </c>
      <c r="AY137" s="174" t="s">
        <v>145</v>
      </c>
    </row>
    <row r="138" s="179" customFormat="true" ht="11.25" hidden="false" customHeight="false" outlineLevel="0" collapsed="false">
      <c r="B138" s="180"/>
      <c r="D138" s="173" t="s">
        <v>153</v>
      </c>
      <c r="E138" s="181"/>
      <c r="F138" s="182" t="s">
        <v>155</v>
      </c>
      <c r="H138" s="183" t="n">
        <v>2.5</v>
      </c>
      <c r="L138" s="180"/>
      <c r="M138" s="184"/>
      <c r="N138" s="185"/>
      <c r="O138" s="185"/>
      <c r="P138" s="185"/>
      <c r="Q138" s="185"/>
      <c r="R138" s="185"/>
      <c r="S138" s="185"/>
      <c r="T138" s="186"/>
      <c r="AT138" s="181" t="s">
        <v>153</v>
      </c>
      <c r="AU138" s="181" t="s">
        <v>78</v>
      </c>
      <c r="AV138" s="179" t="s">
        <v>78</v>
      </c>
      <c r="AW138" s="179" t="s">
        <v>25</v>
      </c>
      <c r="AX138" s="179" t="s">
        <v>68</v>
      </c>
      <c r="AY138" s="181" t="s">
        <v>145</v>
      </c>
    </row>
    <row r="139" s="187" customFormat="true" ht="11.25" hidden="false" customHeight="false" outlineLevel="0" collapsed="false">
      <c r="B139" s="188"/>
      <c r="D139" s="173" t="s">
        <v>153</v>
      </c>
      <c r="E139" s="189"/>
      <c r="F139" s="190" t="s">
        <v>156</v>
      </c>
      <c r="H139" s="191" t="n">
        <v>2.5</v>
      </c>
      <c r="L139" s="188"/>
      <c r="M139" s="192"/>
      <c r="N139" s="193"/>
      <c r="O139" s="193"/>
      <c r="P139" s="193"/>
      <c r="Q139" s="193"/>
      <c r="R139" s="193"/>
      <c r="S139" s="193"/>
      <c r="T139" s="194"/>
      <c r="AT139" s="189" t="s">
        <v>153</v>
      </c>
      <c r="AU139" s="189" t="s">
        <v>78</v>
      </c>
      <c r="AV139" s="187" t="s">
        <v>157</v>
      </c>
      <c r="AW139" s="187" t="s">
        <v>25</v>
      </c>
      <c r="AX139" s="187" t="s">
        <v>68</v>
      </c>
      <c r="AY139" s="189" t="s">
        <v>145</v>
      </c>
    </row>
    <row r="140" s="171" customFormat="true" ht="11.25" hidden="false" customHeight="false" outlineLevel="0" collapsed="false">
      <c r="B140" s="172"/>
      <c r="D140" s="173" t="s">
        <v>153</v>
      </c>
      <c r="E140" s="174"/>
      <c r="F140" s="175" t="s">
        <v>158</v>
      </c>
      <c r="H140" s="174"/>
      <c r="L140" s="172"/>
      <c r="M140" s="176"/>
      <c r="N140" s="177"/>
      <c r="O140" s="177"/>
      <c r="P140" s="177"/>
      <c r="Q140" s="177"/>
      <c r="R140" s="177"/>
      <c r="S140" s="177"/>
      <c r="T140" s="178"/>
      <c r="AT140" s="174" t="s">
        <v>153</v>
      </c>
      <c r="AU140" s="174" t="s">
        <v>78</v>
      </c>
      <c r="AV140" s="171" t="s">
        <v>76</v>
      </c>
      <c r="AW140" s="171" t="s">
        <v>25</v>
      </c>
      <c r="AX140" s="171" t="s">
        <v>68</v>
      </c>
      <c r="AY140" s="174" t="s">
        <v>145</v>
      </c>
    </row>
    <row r="141" s="179" customFormat="true" ht="11.25" hidden="false" customHeight="false" outlineLevel="0" collapsed="false">
      <c r="B141" s="180"/>
      <c r="D141" s="173" t="s">
        <v>153</v>
      </c>
      <c r="E141" s="181"/>
      <c r="F141" s="182" t="s">
        <v>159</v>
      </c>
      <c r="H141" s="183" t="n">
        <v>5</v>
      </c>
      <c r="L141" s="180"/>
      <c r="M141" s="184"/>
      <c r="N141" s="185"/>
      <c r="O141" s="185"/>
      <c r="P141" s="185"/>
      <c r="Q141" s="185"/>
      <c r="R141" s="185"/>
      <c r="S141" s="185"/>
      <c r="T141" s="186"/>
      <c r="AT141" s="181" t="s">
        <v>153</v>
      </c>
      <c r="AU141" s="181" t="s">
        <v>78</v>
      </c>
      <c r="AV141" s="179" t="s">
        <v>78</v>
      </c>
      <c r="AW141" s="179" t="s">
        <v>25</v>
      </c>
      <c r="AX141" s="179" t="s">
        <v>68</v>
      </c>
      <c r="AY141" s="181" t="s">
        <v>145</v>
      </c>
    </row>
    <row r="142" s="187" customFormat="true" ht="11.25" hidden="false" customHeight="false" outlineLevel="0" collapsed="false">
      <c r="B142" s="188"/>
      <c r="D142" s="173" t="s">
        <v>153</v>
      </c>
      <c r="E142" s="189"/>
      <c r="F142" s="190" t="s">
        <v>156</v>
      </c>
      <c r="H142" s="191" t="n">
        <v>5</v>
      </c>
      <c r="L142" s="188"/>
      <c r="M142" s="192"/>
      <c r="N142" s="193"/>
      <c r="O142" s="193"/>
      <c r="P142" s="193"/>
      <c r="Q142" s="193"/>
      <c r="R142" s="193"/>
      <c r="S142" s="193"/>
      <c r="T142" s="194"/>
      <c r="AT142" s="189" t="s">
        <v>153</v>
      </c>
      <c r="AU142" s="189" t="s">
        <v>78</v>
      </c>
      <c r="AV142" s="187" t="s">
        <v>157</v>
      </c>
      <c r="AW142" s="187" t="s">
        <v>25</v>
      </c>
      <c r="AX142" s="187" t="s">
        <v>68</v>
      </c>
      <c r="AY142" s="189" t="s">
        <v>145</v>
      </c>
    </row>
    <row r="143" s="195" customFormat="true" ht="11.25" hidden="false" customHeight="false" outlineLevel="0" collapsed="false">
      <c r="B143" s="196"/>
      <c r="D143" s="173" t="s">
        <v>153</v>
      </c>
      <c r="E143" s="197"/>
      <c r="F143" s="198" t="s">
        <v>160</v>
      </c>
      <c r="H143" s="199" t="n">
        <v>7.5</v>
      </c>
      <c r="L143" s="196"/>
      <c r="M143" s="200"/>
      <c r="N143" s="201"/>
      <c r="O143" s="201"/>
      <c r="P143" s="201"/>
      <c r="Q143" s="201"/>
      <c r="R143" s="201"/>
      <c r="S143" s="201"/>
      <c r="T143" s="202"/>
      <c r="AT143" s="197" t="s">
        <v>153</v>
      </c>
      <c r="AU143" s="197" t="s">
        <v>78</v>
      </c>
      <c r="AV143" s="195" t="s">
        <v>146</v>
      </c>
      <c r="AW143" s="195" t="s">
        <v>25</v>
      </c>
      <c r="AX143" s="195" t="s">
        <v>76</v>
      </c>
      <c r="AY143" s="197" t="s">
        <v>145</v>
      </c>
    </row>
    <row r="144" s="22" customFormat="true" ht="21.75" hidden="false" customHeight="true" outlineLevel="0" collapsed="false">
      <c r="A144" s="17"/>
      <c r="B144" s="157"/>
      <c r="C144" s="158" t="s">
        <v>78</v>
      </c>
      <c r="D144" s="158" t="s">
        <v>148</v>
      </c>
      <c r="E144" s="159" t="s">
        <v>161</v>
      </c>
      <c r="F144" s="160" t="s">
        <v>162</v>
      </c>
      <c r="G144" s="161" t="s">
        <v>151</v>
      </c>
      <c r="H144" s="162" t="n">
        <v>7.5</v>
      </c>
      <c r="I144" s="163"/>
      <c r="J144" s="163" t="n">
        <f aca="false">ROUND(I144*H144,2)</f>
        <v>0</v>
      </c>
      <c r="K144" s="164"/>
      <c r="L144" s="18"/>
      <c r="M144" s="165"/>
      <c r="N144" s="166" t="s">
        <v>33</v>
      </c>
      <c r="O144" s="167" t="n">
        <v>0.225</v>
      </c>
      <c r="P144" s="167" t="n">
        <f aca="false">O144*H144</f>
        <v>1.6875</v>
      </c>
      <c r="Q144" s="167" t="n">
        <v>0</v>
      </c>
      <c r="R144" s="167" t="n">
        <f aca="false">Q144*H144</f>
        <v>0</v>
      </c>
      <c r="S144" s="167" t="n">
        <v>0</v>
      </c>
      <c r="T144" s="168" t="n">
        <f aca="false">S144*H144</f>
        <v>0</v>
      </c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R144" s="169" t="s">
        <v>146</v>
      </c>
      <c r="AT144" s="169" t="s">
        <v>148</v>
      </c>
      <c r="AU144" s="169" t="s">
        <v>78</v>
      </c>
      <c r="AY144" s="3" t="s">
        <v>145</v>
      </c>
      <c r="BE144" s="170" t="n">
        <f aca="false">IF(N144="základní",J144,0)</f>
        <v>0</v>
      </c>
      <c r="BF144" s="170" t="n">
        <f aca="false">IF(N144="snížená",J144,0)</f>
        <v>0</v>
      </c>
      <c r="BG144" s="170" t="n">
        <f aca="false">IF(N144="zákl. přenesená",J144,0)</f>
        <v>0</v>
      </c>
      <c r="BH144" s="170" t="n">
        <f aca="false">IF(N144="sníž. přenesená",J144,0)</f>
        <v>0</v>
      </c>
      <c r="BI144" s="170" t="n">
        <f aca="false">IF(N144="nulová",J144,0)</f>
        <v>0</v>
      </c>
      <c r="BJ144" s="3" t="s">
        <v>76</v>
      </c>
      <c r="BK144" s="170" t="n">
        <f aca="false">ROUND(I144*H144,2)</f>
        <v>0</v>
      </c>
      <c r="BL144" s="3" t="s">
        <v>146</v>
      </c>
      <c r="BM144" s="169" t="s">
        <v>163</v>
      </c>
    </row>
    <row r="145" s="22" customFormat="true" ht="21.75" hidden="false" customHeight="true" outlineLevel="0" collapsed="false">
      <c r="A145" s="17"/>
      <c r="B145" s="157"/>
      <c r="C145" s="158" t="s">
        <v>157</v>
      </c>
      <c r="D145" s="158" t="s">
        <v>148</v>
      </c>
      <c r="E145" s="159" t="s">
        <v>164</v>
      </c>
      <c r="F145" s="160" t="s">
        <v>165</v>
      </c>
      <c r="G145" s="161" t="s">
        <v>151</v>
      </c>
      <c r="H145" s="162" t="n">
        <v>7.5</v>
      </c>
      <c r="I145" s="163"/>
      <c r="J145" s="163" t="n">
        <f aca="false">ROUND(I145*H145,2)</f>
        <v>0</v>
      </c>
      <c r="K145" s="164"/>
      <c r="L145" s="18"/>
      <c r="M145" s="165"/>
      <c r="N145" s="166" t="s">
        <v>33</v>
      </c>
      <c r="O145" s="167" t="n">
        <v>0.2</v>
      </c>
      <c r="P145" s="167" t="n">
        <f aca="false">O145*H145</f>
        <v>1.5</v>
      </c>
      <c r="Q145" s="167" t="n">
        <v>0.00088</v>
      </c>
      <c r="R145" s="167" t="n">
        <f aca="false">Q145*H145</f>
        <v>0.0066</v>
      </c>
      <c r="S145" s="167" t="n">
        <v>0</v>
      </c>
      <c r="T145" s="168" t="n">
        <f aca="false">S145*H145</f>
        <v>0</v>
      </c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R145" s="169" t="s">
        <v>146</v>
      </c>
      <c r="AT145" s="169" t="s">
        <v>148</v>
      </c>
      <c r="AU145" s="169" t="s">
        <v>78</v>
      </c>
      <c r="AY145" s="3" t="s">
        <v>145</v>
      </c>
      <c r="BE145" s="170" t="n">
        <f aca="false">IF(N145="základní",J145,0)</f>
        <v>0</v>
      </c>
      <c r="BF145" s="170" t="n">
        <f aca="false">IF(N145="snížená",J145,0)</f>
        <v>0</v>
      </c>
      <c r="BG145" s="170" t="n">
        <f aca="false">IF(N145="zákl. přenesená",J145,0)</f>
        <v>0</v>
      </c>
      <c r="BH145" s="170" t="n">
        <f aca="false">IF(N145="sníž. přenesená",J145,0)</f>
        <v>0</v>
      </c>
      <c r="BI145" s="170" t="n">
        <f aca="false">IF(N145="nulová",J145,0)</f>
        <v>0</v>
      </c>
      <c r="BJ145" s="3" t="s">
        <v>76</v>
      </c>
      <c r="BK145" s="170" t="n">
        <f aca="false">ROUND(I145*H145,2)</f>
        <v>0</v>
      </c>
      <c r="BL145" s="3" t="s">
        <v>146</v>
      </c>
      <c r="BM145" s="169" t="s">
        <v>166</v>
      </c>
    </row>
    <row r="146" s="22" customFormat="true" ht="21.75" hidden="false" customHeight="true" outlineLevel="0" collapsed="false">
      <c r="A146" s="17"/>
      <c r="B146" s="157"/>
      <c r="C146" s="158" t="s">
        <v>146</v>
      </c>
      <c r="D146" s="158" t="s">
        <v>148</v>
      </c>
      <c r="E146" s="159" t="s">
        <v>167</v>
      </c>
      <c r="F146" s="160" t="s">
        <v>168</v>
      </c>
      <c r="G146" s="161" t="s">
        <v>151</v>
      </c>
      <c r="H146" s="162" t="n">
        <v>7.5</v>
      </c>
      <c r="I146" s="163"/>
      <c r="J146" s="163" t="n">
        <f aca="false">ROUND(I146*H146,2)</f>
        <v>0</v>
      </c>
      <c r="K146" s="164"/>
      <c r="L146" s="18"/>
      <c r="M146" s="165"/>
      <c r="N146" s="166" t="s">
        <v>33</v>
      </c>
      <c r="O146" s="167" t="n">
        <v>0.105</v>
      </c>
      <c r="P146" s="167" t="n">
        <f aca="false">O146*H146</f>
        <v>0.7875</v>
      </c>
      <c r="Q146" s="167" t="n">
        <v>0</v>
      </c>
      <c r="R146" s="167" t="n">
        <f aca="false">Q146*H146</f>
        <v>0</v>
      </c>
      <c r="S146" s="167" t="n">
        <v>0</v>
      </c>
      <c r="T146" s="168" t="n">
        <f aca="false">S146*H146</f>
        <v>0</v>
      </c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R146" s="169" t="s">
        <v>146</v>
      </c>
      <c r="AT146" s="169" t="s">
        <v>148</v>
      </c>
      <c r="AU146" s="169" t="s">
        <v>78</v>
      </c>
      <c r="AY146" s="3" t="s">
        <v>145</v>
      </c>
      <c r="BE146" s="170" t="n">
        <f aca="false">IF(N146="základní",J146,0)</f>
        <v>0</v>
      </c>
      <c r="BF146" s="170" t="n">
        <f aca="false">IF(N146="snížená",J146,0)</f>
        <v>0</v>
      </c>
      <c r="BG146" s="170" t="n">
        <f aca="false">IF(N146="zákl. přenesená",J146,0)</f>
        <v>0</v>
      </c>
      <c r="BH146" s="170" t="n">
        <f aca="false">IF(N146="sníž. přenesená",J146,0)</f>
        <v>0</v>
      </c>
      <c r="BI146" s="170" t="n">
        <f aca="false">IF(N146="nulová",J146,0)</f>
        <v>0</v>
      </c>
      <c r="BJ146" s="3" t="s">
        <v>76</v>
      </c>
      <c r="BK146" s="170" t="n">
        <f aca="false">ROUND(I146*H146,2)</f>
        <v>0</v>
      </c>
      <c r="BL146" s="3" t="s">
        <v>146</v>
      </c>
      <c r="BM146" s="169" t="s">
        <v>169</v>
      </c>
    </row>
    <row r="147" s="144" customFormat="true" ht="22.9" hidden="false" customHeight="true" outlineLevel="0" collapsed="false">
      <c r="B147" s="145"/>
      <c r="D147" s="146" t="s">
        <v>67</v>
      </c>
      <c r="E147" s="155" t="s">
        <v>170</v>
      </c>
      <c r="F147" s="155" t="s">
        <v>171</v>
      </c>
      <c r="J147" s="156" t="n">
        <f aca="false">BK147</f>
        <v>0</v>
      </c>
      <c r="L147" s="145"/>
      <c r="M147" s="149"/>
      <c r="N147" s="150"/>
      <c r="O147" s="150"/>
      <c r="P147" s="151" t="n">
        <f aca="false">SUM(P148:P178)</f>
        <v>66.080715</v>
      </c>
      <c r="Q147" s="150"/>
      <c r="R147" s="151" t="n">
        <f aca="false">SUM(R148:R178)</f>
        <v>6.98186382</v>
      </c>
      <c r="S147" s="150"/>
      <c r="T147" s="152" t="n">
        <f aca="false">SUM(T148:T178)</f>
        <v>0</v>
      </c>
      <c r="AR147" s="146" t="s">
        <v>76</v>
      </c>
      <c r="AT147" s="153" t="s">
        <v>67</v>
      </c>
      <c r="AU147" s="153" t="s">
        <v>76</v>
      </c>
      <c r="AY147" s="146" t="s">
        <v>145</v>
      </c>
      <c r="BK147" s="154" t="n">
        <f aca="false">SUM(BK148:BK178)</f>
        <v>0</v>
      </c>
    </row>
    <row r="148" s="22" customFormat="true" ht="21.75" hidden="false" customHeight="true" outlineLevel="0" collapsed="false">
      <c r="A148" s="17"/>
      <c r="B148" s="157"/>
      <c r="C148" s="158" t="s">
        <v>172</v>
      </c>
      <c r="D148" s="158" t="s">
        <v>148</v>
      </c>
      <c r="E148" s="159" t="s">
        <v>173</v>
      </c>
      <c r="F148" s="160" t="s">
        <v>174</v>
      </c>
      <c r="G148" s="161" t="s">
        <v>151</v>
      </c>
      <c r="H148" s="162" t="n">
        <v>83.313</v>
      </c>
      <c r="I148" s="163"/>
      <c r="J148" s="163" t="n">
        <f aca="false">ROUND(I148*H148,2)</f>
        <v>0</v>
      </c>
      <c r="K148" s="164"/>
      <c r="L148" s="18"/>
      <c r="M148" s="165"/>
      <c r="N148" s="166" t="s">
        <v>33</v>
      </c>
      <c r="O148" s="167" t="n">
        <v>0.405</v>
      </c>
      <c r="P148" s="167" t="n">
        <f aca="false">O148*H148</f>
        <v>33.741765</v>
      </c>
      <c r="Q148" s="167" t="n">
        <v>0.0262</v>
      </c>
      <c r="R148" s="167" t="n">
        <f aca="false">Q148*H148</f>
        <v>2.1828006</v>
      </c>
      <c r="S148" s="167" t="n">
        <v>0</v>
      </c>
      <c r="T148" s="168" t="n">
        <f aca="false">S148*H148</f>
        <v>0</v>
      </c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R148" s="169" t="s">
        <v>146</v>
      </c>
      <c r="AT148" s="169" t="s">
        <v>148</v>
      </c>
      <c r="AU148" s="169" t="s">
        <v>78</v>
      </c>
      <c r="AY148" s="3" t="s">
        <v>145</v>
      </c>
      <c r="BE148" s="170" t="n">
        <f aca="false">IF(N148="základní",J148,0)</f>
        <v>0</v>
      </c>
      <c r="BF148" s="170" t="n">
        <f aca="false">IF(N148="snížená",J148,0)</f>
        <v>0</v>
      </c>
      <c r="BG148" s="170" t="n">
        <f aca="false">IF(N148="zákl. přenesená",J148,0)</f>
        <v>0</v>
      </c>
      <c r="BH148" s="170" t="n">
        <f aca="false">IF(N148="sníž. přenesená",J148,0)</f>
        <v>0</v>
      </c>
      <c r="BI148" s="170" t="n">
        <f aca="false">IF(N148="nulová",J148,0)</f>
        <v>0</v>
      </c>
      <c r="BJ148" s="3" t="s">
        <v>76</v>
      </c>
      <c r="BK148" s="170" t="n">
        <f aca="false">ROUND(I148*H148,2)</f>
        <v>0</v>
      </c>
      <c r="BL148" s="3" t="s">
        <v>146</v>
      </c>
      <c r="BM148" s="169" t="s">
        <v>175</v>
      </c>
    </row>
    <row r="149" s="171" customFormat="true" ht="11.25" hidden="false" customHeight="false" outlineLevel="0" collapsed="false">
      <c r="B149" s="172"/>
      <c r="D149" s="173" t="s">
        <v>153</v>
      </c>
      <c r="E149" s="174"/>
      <c r="F149" s="175" t="s">
        <v>176</v>
      </c>
      <c r="H149" s="174"/>
      <c r="L149" s="172"/>
      <c r="M149" s="176"/>
      <c r="N149" s="177"/>
      <c r="O149" s="177"/>
      <c r="P149" s="177"/>
      <c r="Q149" s="177"/>
      <c r="R149" s="177"/>
      <c r="S149" s="177"/>
      <c r="T149" s="178"/>
      <c r="AT149" s="174" t="s">
        <v>153</v>
      </c>
      <c r="AU149" s="174" t="s">
        <v>78</v>
      </c>
      <c r="AV149" s="171" t="s">
        <v>76</v>
      </c>
      <c r="AW149" s="171" t="s">
        <v>25</v>
      </c>
      <c r="AX149" s="171" t="s">
        <v>68</v>
      </c>
      <c r="AY149" s="174" t="s">
        <v>145</v>
      </c>
    </row>
    <row r="150" s="171" customFormat="true" ht="11.25" hidden="false" customHeight="false" outlineLevel="0" collapsed="false">
      <c r="B150" s="172"/>
      <c r="D150" s="173" t="s">
        <v>153</v>
      </c>
      <c r="E150" s="174"/>
      <c r="F150" s="175" t="s">
        <v>177</v>
      </c>
      <c r="H150" s="174"/>
      <c r="L150" s="172"/>
      <c r="M150" s="176"/>
      <c r="N150" s="177"/>
      <c r="O150" s="177"/>
      <c r="P150" s="177"/>
      <c r="Q150" s="177"/>
      <c r="R150" s="177"/>
      <c r="S150" s="177"/>
      <c r="T150" s="178"/>
      <c r="AT150" s="174" t="s">
        <v>153</v>
      </c>
      <c r="AU150" s="174" t="s">
        <v>78</v>
      </c>
      <c r="AV150" s="171" t="s">
        <v>76</v>
      </c>
      <c r="AW150" s="171" t="s">
        <v>25</v>
      </c>
      <c r="AX150" s="171" t="s">
        <v>68</v>
      </c>
      <c r="AY150" s="174" t="s">
        <v>145</v>
      </c>
    </row>
    <row r="151" s="179" customFormat="true" ht="11.25" hidden="false" customHeight="false" outlineLevel="0" collapsed="false">
      <c r="B151" s="180"/>
      <c r="D151" s="173" t="s">
        <v>153</v>
      </c>
      <c r="E151" s="181"/>
      <c r="F151" s="182" t="s">
        <v>178</v>
      </c>
      <c r="H151" s="183" t="n">
        <v>83.313</v>
      </c>
      <c r="L151" s="180"/>
      <c r="M151" s="184"/>
      <c r="N151" s="185"/>
      <c r="O151" s="185"/>
      <c r="P151" s="185"/>
      <c r="Q151" s="185"/>
      <c r="R151" s="185"/>
      <c r="S151" s="185"/>
      <c r="T151" s="186"/>
      <c r="AT151" s="181" t="s">
        <v>153</v>
      </c>
      <c r="AU151" s="181" t="s">
        <v>78</v>
      </c>
      <c r="AV151" s="179" t="s">
        <v>78</v>
      </c>
      <c r="AW151" s="179" t="s">
        <v>25</v>
      </c>
      <c r="AX151" s="179" t="s">
        <v>68</v>
      </c>
      <c r="AY151" s="181" t="s">
        <v>145</v>
      </c>
    </row>
    <row r="152" s="187" customFormat="true" ht="11.25" hidden="false" customHeight="false" outlineLevel="0" collapsed="false">
      <c r="B152" s="188"/>
      <c r="D152" s="173" t="s">
        <v>153</v>
      </c>
      <c r="E152" s="189"/>
      <c r="F152" s="190" t="s">
        <v>156</v>
      </c>
      <c r="H152" s="191" t="n">
        <v>83.313</v>
      </c>
      <c r="L152" s="188"/>
      <c r="M152" s="192"/>
      <c r="N152" s="193"/>
      <c r="O152" s="193"/>
      <c r="P152" s="193"/>
      <c r="Q152" s="193"/>
      <c r="R152" s="193"/>
      <c r="S152" s="193"/>
      <c r="T152" s="194"/>
      <c r="AT152" s="189" t="s">
        <v>153</v>
      </c>
      <c r="AU152" s="189" t="s">
        <v>78</v>
      </c>
      <c r="AV152" s="187" t="s">
        <v>157</v>
      </c>
      <c r="AW152" s="187" t="s">
        <v>25</v>
      </c>
      <c r="AX152" s="187" t="s">
        <v>68</v>
      </c>
      <c r="AY152" s="189" t="s">
        <v>145</v>
      </c>
    </row>
    <row r="153" s="195" customFormat="true" ht="11.25" hidden="false" customHeight="false" outlineLevel="0" collapsed="false">
      <c r="B153" s="196"/>
      <c r="D153" s="173" t="s">
        <v>153</v>
      </c>
      <c r="E153" s="197"/>
      <c r="F153" s="198" t="s">
        <v>160</v>
      </c>
      <c r="H153" s="199" t="n">
        <v>83.313</v>
      </c>
      <c r="L153" s="196"/>
      <c r="M153" s="200"/>
      <c r="N153" s="201"/>
      <c r="O153" s="201"/>
      <c r="P153" s="201"/>
      <c r="Q153" s="201"/>
      <c r="R153" s="201"/>
      <c r="S153" s="201"/>
      <c r="T153" s="202"/>
      <c r="AT153" s="197" t="s">
        <v>153</v>
      </c>
      <c r="AU153" s="197" t="s">
        <v>78</v>
      </c>
      <c r="AV153" s="195" t="s">
        <v>146</v>
      </c>
      <c r="AW153" s="195" t="s">
        <v>25</v>
      </c>
      <c r="AX153" s="195" t="s">
        <v>76</v>
      </c>
      <c r="AY153" s="197" t="s">
        <v>145</v>
      </c>
    </row>
    <row r="154" s="22" customFormat="true" ht="21.75" hidden="false" customHeight="true" outlineLevel="0" collapsed="false">
      <c r="A154" s="17"/>
      <c r="B154" s="157"/>
      <c r="C154" s="158" t="s">
        <v>170</v>
      </c>
      <c r="D154" s="158" t="s">
        <v>148</v>
      </c>
      <c r="E154" s="159" t="s">
        <v>179</v>
      </c>
      <c r="F154" s="160" t="s">
        <v>180</v>
      </c>
      <c r="G154" s="161" t="s">
        <v>151</v>
      </c>
      <c r="H154" s="162" t="n">
        <v>50</v>
      </c>
      <c r="I154" s="163"/>
      <c r="J154" s="163" t="n">
        <f aca="false">ROUND(I154*H154,2)</f>
        <v>0</v>
      </c>
      <c r="K154" s="164"/>
      <c r="L154" s="18"/>
      <c r="M154" s="165"/>
      <c r="N154" s="166" t="s">
        <v>33</v>
      </c>
      <c r="O154" s="167" t="n">
        <v>0.08</v>
      </c>
      <c r="P154" s="167" t="n">
        <f aca="false">O154*H154</f>
        <v>4</v>
      </c>
      <c r="Q154" s="167" t="n">
        <v>0</v>
      </c>
      <c r="R154" s="167" t="n">
        <f aca="false">Q154*H154</f>
        <v>0</v>
      </c>
      <c r="S154" s="167" t="n">
        <v>0</v>
      </c>
      <c r="T154" s="168" t="n">
        <f aca="false">S154*H154</f>
        <v>0</v>
      </c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R154" s="169" t="s">
        <v>146</v>
      </c>
      <c r="AT154" s="169" t="s">
        <v>148</v>
      </c>
      <c r="AU154" s="169" t="s">
        <v>78</v>
      </c>
      <c r="AY154" s="3" t="s">
        <v>145</v>
      </c>
      <c r="BE154" s="170" t="n">
        <f aca="false">IF(N154="základní",J154,0)</f>
        <v>0</v>
      </c>
      <c r="BF154" s="170" t="n">
        <f aca="false">IF(N154="snížená",J154,0)</f>
        <v>0</v>
      </c>
      <c r="BG154" s="170" t="n">
        <f aca="false">IF(N154="zákl. přenesená",J154,0)</f>
        <v>0</v>
      </c>
      <c r="BH154" s="170" t="n">
        <f aca="false">IF(N154="sníž. přenesená",J154,0)</f>
        <v>0</v>
      </c>
      <c r="BI154" s="170" t="n">
        <f aca="false">IF(N154="nulová",J154,0)</f>
        <v>0</v>
      </c>
      <c r="BJ154" s="3" t="s">
        <v>76</v>
      </c>
      <c r="BK154" s="170" t="n">
        <f aca="false">ROUND(I154*H154,2)</f>
        <v>0</v>
      </c>
      <c r="BL154" s="3" t="s">
        <v>146</v>
      </c>
      <c r="BM154" s="169" t="s">
        <v>181</v>
      </c>
    </row>
    <row r="155" s="171" customFormat="true" ht="11.25" hidden="false" customHeight="false" outlineLevel="0" collapsed="false">
      <c r="B155" s="172"/>
      <c r="D155" s="173" t="s">
        <v>153</v>
      </c>
      <c r="E155" s="174"/>
      <c r="F155" s="175" t="s">
        <v>182</v>
      </c>
      <c r="H155" s="174"/>
      <c r="L155" s="172"/>
      <c r="M155" s="176"/>
      <c r="N155" s="177"/>
      <c r="O155" s="177"/>
      <c r="P155" s="177"/>
      <c r="Q155" s="177"/>
      <c r="R155" s="177"/>
      <c r="S155" s="177"/>
      <c r="T155" s="178"/>
      <c r="AT155" s="174" t="s">
        <v>153</v>
      </c>
      <c r="AU155" s="174" t="s">
        <v>78</v>
      </c>
      <c r="AV155" s="171" t="s">
        <v>76</v>
      </c>
      <c r="AW155" s="171" t="s">
        <v>25</v>
      </c>
      <c r="AX155" s="171" t="s">
        <v>68</v>
      </c>
      <c r="AY155" s="174" t="s">
        <v>145</v>
      </c>
    </row>
    <row r="156" s="179" customFormat="true" ht="11.25" hidden="false" customHeight="false" outlineLevel="0" collapsed="false">
      <c r="B156" s="180"/>
      <c r="D156" s="173" t="s">
        <v>153</v>
      </c>
      <c r="E156" s="181"/>
      <c r="F156" s="182" t="s">
        <v>183</v>
      </c>
      <c r="H156" s="183" t="n">
        <v>50</v>
      </c>
      <c r="L156" s="180"/>
      <c r="M156" s="184"/>
      <c r="N156" s="185"/>
      <c r="O156" s="185"/>
      <c r="P156" s="185"/>
      <c r="Q156" s="185"/>
      <c r="R156" s="185"/>
      <c r="S156" s="185"/>
      <c r="T156" s="186"/>
      <c r="AT156" s="181" t="s">
        <v>153</v>
      </c>
      <c r="AU156" s="181" t="s">
        <v>78</v>
      </c>
      <c r="AV156" s="179" t="s">
        <v>78</v>
      </c>
      <c r="AW156" s="179" t="s">
        <v>25</v>
      </c>
      <c r="AX156" s="179" t="s">
        <v>76</v>
      </c>
      <c r="AY156" s="181" t="s">
        <v>145</v>
      </c>
    </row>
    <row r="157" s="22" customFormat="true" ht="21.75" hidden="false" customHeight="true" outlineLevel="0" collapsed="false">
      <c r="A157" s="17"/>
      <c r="B157" s="157"/>
      <c r="C157" s="158" t="s">
        <v>184</v>
      </c>
      <c r="D157" s="158" t="s">
        <v>148</v>
      </c>
      <c r="E157" s="159" t="s">
        <v>185</v>
      </c>
      <c r="F157" s="160" t="s">
        <v>186</v>
      </c>
      <c r="G157" s="161" t="s">
        <v>187</v>
      </c>
      <c r="H157" s="162" t="n">
        <v>24.7</v>
      </c>
      <c r="I157" s="163"/>
      <c r="J157" s="163" t="n">
        <f aca="false">ROUND(I157*H157,2)</f>
        <v>0</v>
      </c>
      <c r="K157" s="164"/>
      <c r="L157" s="18"/>
      <c r="M157" s="165"/>
      <c r="N157" s="166" t="s">
        <v>33</v>
      </c>
      <c r="O157" s="167" t="n">
        <v>0.37</v>
      </c>
      <c r="P157" s="167" t="n">
        <f aca="false">O157*H157</f>
        <v>9.139</v>
      </c>
      <c r="Q157" s="167" t="n">
        <v>0.0015</v>
      </c>
      <c r="R157" s="167" t="n">
        <f aca="false">Q157*H157</f>
        <v>0.03705</v>
      </c>
      <c r="S157" s="167" t="n">
        <v>0</v>
      </c>
      <c r="T157" s="168" t="n">
        <f aca="false">S157*H157</f>
        <v>0</v>
      </c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R157" s="169" t="s">
        <v>146</v>
      </c>
      <c r="AT157" s="169" t="s">
        <v>148</v>
      </c>
      <c r="AU157" s="169" t="s">
        <v>78</v>
      </c>
      <c r="AY157" s="3" t="s">
        <v>145</v>
      </c>
      <c r="BE157" s="170" t="n">
        <f aca="false">IF(N157="základní",J157,0)</f>
        <v>0</v>
      </c>
      <c r="BF157" s="170" t="n">
        <f aca="false">IF(N157="snížená",J157,0)</f>
        <v>0</v>
      </c>
      <c r="BG157" s="170" t="n">
        <f aca="false">IF(N157="zákl. přenesená",J157,0)</f>
        <v>0</v>
      </c>
      <c r="BH157" s="170" t="n">
        <f aca="false">IF(N157="sníž. přenesená",J157,0)</f>
        <v>0</v>
      </c>
      <c r="BI157" s="170" t="n">
        <f aca="false">IF(N157="nulová",J157,0)</f>
        <v>0</v>
      </c>
      <c r="BJ157" s="3" t="s">
        <v>76</v>
      </c>
      <c r="BK157" s="170" t="n">
        <f aca="false">ROUND(I157*H157,2)</f>
        <v>0</v>
      </c>
      <c r="BL157" s="3" t="s">
        <v>146</v>
      </c>
      <c r="BM157" s="169" t="s">
        <v>188</v>
      </c>
    </row>
    <row r="158" s="171" customFormat="true" ht="22.5" hidden="false" customHeight="false" outlineLevel="0" collapsed="false">
      <c r="B158" s="172"/>
      <c r="D158" s="173" t="s">
        <v>153</v>
      </c>
      <c r="E158" s="174"/>
      <c r="F158" s="175" t="s">
        <v>189</v>
      </c>
      <c r="H158" s="174"/>
      <c r="L158" s="172"/>
      <c r="M158" s="176"/>
      <c r="N158" s="177"/>
      <c r="O158" s="177"/>
      <c r="P158" s="177"/>
      <c r="Q158" s="177"/>
      <c r="R158" s="177"/>
      <c r="S158" s="177"/>
      <c r="T158" s="178"/>
      <c r="AT158" s="174" t="s">
        <v>153</v>
      </c>
      <c r="AU158" s="174" t="s">
        <v>78</v>
      </c>
      <c r="AV158" s="171" t="s">
        <v>76</v>
      </c>
      <c r="AW158" s="171" t="s">
        <v>25</v>
      </c>
      <c r="AX158" s="171" t="s">
        <v>68</v>
      </c>
      <c r="AY158" s="174" t="s">
        <v>145</v>
      </c>
    </row>
    <row r="159" s="179" customFormat="true" ht="11.25" hidden="false" customHeight="false" outlineLevel="0" collapsed="false">
      <c r="B159" s="180"/>
      <c r="D159" s="173" t="s">
        <v>153</v>
      </c>
      <c r="E159" s="181"/>
      <c r="F159" s="182" t="s">
        <v>190</v>
      </c>
      <c r="H159" s="183" t="n">
        <v>24.7</v>
      </c>
      <c r="L159" s="180"/>
      <c r="M159" s="184"/>
      <c r="N159" s="185"/>
      <c r="O159" s="185"/>
      <c r="P159" s="185"/>
      <c r="Q159" s="185"/>
      <c r="R159" s="185"/>
      <c r="S159" s="185"/>
      <c r="T159" s="186"/>
      <c r="AT159" s="181" t="s">
        <v>153</v>
      </c>
      <c r="AU159" s="181" t="s">
        <v>78</v>
      </c>
      <c r="AV159" s="179" t="s">
        <v>78</v>
      </c>
      <c r="AW159" s="179" t="s">
        <v>25</v>
      </c>
      <c r="AX159" s="179" t="s">
        <v>76</v>
      </c>
      <c r="AY159" s="181" t="s">
        <v>145</v>
      </c>
    </row>
    <row r="160" s="22" customFormat="true" ht="21.75" hidden="false" customHeight="true" outlineLevel="0" collapsed="false">
      <c r="A160" s="17"/>
      <c r="B160" s="157"/>
      <c r="C160" s="158" t="s">
        <v>191</v>
      </c>
      <c r="D160" s="158" t="s">
        <v>148</v>
      </c>
      <c r="E160" s="159" t="s">
        <v>192</v>
      </c>
      <c r="F160" s="160" t="s">
        <v>193</v>
      </c>
      <c r="G160" s="161" t="s">
        <v>194</v>
      </c>
      <c r="H160" s="162" t="n">
        <v>0.633</v>
      </c>
      <c r="I160" s="163"/>
      <c r="J160" s="163" t="n">
        <f aca="false">ROUND(I160*H160,2)</f>
        <v>0</v>
      </c>
      <c r="K160" s="164"/>
      <c r="L160" s="18"/>
      <c r="M160" s="165"/>
      <c r="N160" s="166" t="s">
        <v>33</v>
      </c>
      <c r="O160" s="167" t="n">
        <v>4.4</v>
      </c>
      <c r="P160" s="167" t="n">
        <f aca="false">O160*H160</f>
        <v>2.7852</v>
      </c>
      <c r="Q160" s="167" t="n">
        <v>2.25634</v>
      </c>
      <c r="R160" s="167" t="n">
        <f aca="false">Q160*H160</f>
        <v>1.42826322</v>
      </c>
      <c r="S160" s="167" t="n">
        <v>0</v>
      </c>
      <c r="T160" s="168" t="n">
        <f aca="false">S160*H160</f>
        <v>0</v>
      </c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R160" s="169" t="s">
        <v>146</v>
      </c>
      <c r="AT160" s="169" t="s">
        <v>148</v>
      </c>
      <c r="AU160" s="169" t="s">
        <v>78</v>
      </c>
      <c r="AY160" s="3" t="s">
        <v>145</v>
      </c>
      <c r="BE160" s="170" t="n">
        <f aca="false">IF(N160="základní",J160,0)</f>
        <v>0</v>
      </c>
      <c r="BF160" s="170" t="n">
        <f aca="false">IF(N160="snížená",J160,0)</f>
        <v>0</v>
      </c>
      <c r="BG160" s="170" t="n">
        <f aca="false">IF(N160="zákl. přenesená",J160,0)</f>
        <v>0</v>
      </c>
      <c r="BH160" s="170" t="n">
        <f aca="false">IF(N160="sníž. přenesená",J160,0)</f>
        <v>0</v>
      </c>
      <c r="BI160" s="170" t="n">
        <f aca="false">IF(N160="nulová",J160,0)</f>
        <v>0</v>
      </c>
      <c r="BJ160" s="3" t="s">
        <v>76</v>
      </c>
      <c r="BK160" s="170" t="n">
        <f aca="false">ROUND(I160*H160,2)</f>
        <v>0</v>
      </c>
      <c r="BL160" s="3" t="s">
        <v>146</v>
      </c>
      <c r="BM160" s="169" t="s">
        <v>195</v>
      </c>
    </row>
    <row r="161" s="171" customFormat="true" ht="11.25" hidden="false" customHeight="false" outlineLevel="0" collapsed="false">
      <c r="B161" s="172"/>
      <c r="D161" s="173" t="s">
        <v>153</v>
      </c>
      <c r="E161" s="174"/>
      <c r="F161" s="175" t="s">
        <v>196</v>
      </c>
      <c r="H161" s="174"/>
      <c r="L161" s="172"/>
      <c r="M161" s="176"/>
      <c r="N161" s="177"/>
      <c r="O161" s="177"/>
      <c r="P161" s="177"/>
      <c r="Q161" s="177"/>
      <c r="R161" s="177"/>
      <c r="S161" s="177"/>
      <c r="T161" s="178"/>
      <c r="AT161" s="174" t="s">
        <v>153</v>
      </c>
      <c r="AU161" s="174" t="s">
        <v>78</v>
      </c>
      <c r="AV161" s="171" t="s">
        <v>76</v>
      </c>
      <c r="AW161" s="171" t="s">
        <v>25</v>
      </c>
      <c r="AX161" s="171" t="s">
        <v>68</v>
      </c>
      <c r="AY161" s="174" t="s">
        <v>145</v>
      </c>
    </row>
    <row r="162" s="179" customFormat="true" ht="11.25" hidden="false" customHeight="false" outlineLevel="0" collapsed="false">
      <c r="B162" s="180"/>
      <c r="D162" s="173" t="s">
        <v>153</v>
      </c>
      <c r="E162" s="181"/>
      <c r="F162" s="182" t="s">
        <v>197</v>
      </c>
      <c r="H162" s="183" t="n">
        <v>0.07</v>
      </c>
      <c r="L162" s="180"/>
      <c r="M162" s="184"/>
      <c r="N162" s="185"/>
      <c r="O162" s="185"/>
      <c r="P162" s="185"/>
      <c r="Q162" s="185"/>
      <c r="R162" s="185"/>
      <c r="S162" s="185"/>
      <c r="T162" s="186"/>
      <c r="AT162" s="181" t="s">
        <v>153</v>
      </c>
      <c r="AU162" s="181" t="s">
        <v>78</v>
      </c>
      <c r="AV162" s="179" t="s">
        <v>78</v>
      </c>
      <c r="AW162" s="179" t="s">
        <v>25</v>
      </c>
      <c r="AX162" s="179" t="s">
        <v>68</v>
      </c>
      <c r="AY162" s="181" t="s">
        <v>145</v>
      </c>
    </row>
    <row r="163" s="187" customFormat="true" ht="11.25" hidden="false" customHeight="false" outlineLevel="0" collapsed="false">
      <c r="B163" s="188"/>
      <c r="D163" s="173" t="s">
        <v>153</v>
      </c>
      <c r="E163" s="189"/>
      <c r="F163" s="190" t="s">
        <v>156</v>
      </c>
      <c r="H163" s="191" t="n">
        <v>0.07</v>
      </c>
      <c r="L163" s="188"/>
      <c r="M163" s="192"/>
      <c r="N163" s="193"/>
      <c r="O163" s="193"/>
      <c r="P163" s="193"/>
      <c r="Q163" s="193"/>
      <c r="R163" s="193"/>
      <c r="S163" s="193"/>
      <c r="T163" s="194"/>
      <c r="AT163" s="189" t="s">
        <v>153</v>
      </c>
      <c r="AU163" s="189" t="s">
        <v>78</v>
      </c>
      <c r="AV163" s="187" t="s">
        <v>157</v>
      </c>
      <c r="AW163" s="187" t="s">
        <v>25</v>
      </c>
      <c r="AX163" s="187" t="s">
        <v>68</v>
      </c>
      <c r="AY163" s="189" t="s">
        <v>145</v>
      </c>
    </row>
    <row r="164" s="171" customFormat="true" ht="11.25" hidden="false" customHeight="false" outlineLevel="0" collapsed="false">
      <c r="B164" s="172"/>
      <c r="D164" s="173" t="s">
        <v>153</v>
      </c>
      <c r="E164" s="174"/>
      <c r="F164" s="175" t="s">
        <v>154</v>
      </c>
      <c r="H164" s="174"/>
      <c r="L164" s="172"/>
      <c r="M164" s="176"/>
      <c r="N164" s="177"/>
      <c r="O164" s="177"/>
      <c r="P164" s="177"/>
      <c r="Q164" s="177"/>
      <c r="R164" s="177"/>
      <c r="S164" s="177"/>
      <c r="T164" s="178"/>
      <c r="AT164" s="174" t="s">
        <v>153</v>
      </c>
      <c r="AU164" s="174" t="s">
        <v>78</v>
      </c>
      <c r="AV164" s="171" t="s">
        <v>76</v>
      </c>
      <c r="AW164" s="171" t="s">
        <v>25</v>
      </c>
      <c r="AX164" s="171" t="s">
        <v>68</v>
      </c>
      <c r="AY164" s="174" t="s">
        <v>145</v>
      </c>
    </row>
    <row r="165" s="179" customFormat="true" ht="11.25" hidden="false" customHeight="false" outlineLevel="0" collapsed="false">
      <c r="B165" s="180"/>
      <c r="D165" s="173" t="s">
        <v>153</v>
      </c>
      <c r="E165" s="181"/>
      <c r="F165" s="182" t="s">
        <v>198</v>
      </c>
      <c r="H165" s="183" t="n">
        <v>0.188</v>
      </c>
      <c r="L165" s="180"/>
      <c r="M165" s="184"/>
      <c r="N165" s="185"/>
      <c r="O165" s="185"/>
      <c r="P165" s="185"/>
      <c r="Q165" s="185"/>
      <c r="R165" s="185"/>
      <c r="S165" s="185"/>
      <c r="T165" s="186"/>
      <c r="AT165" s="181" t="s">
        <v>153</v>
      </c>
      <c r="AU165" s="181" t="s">
        <v>78</v>
      </c>
      <c r="AV165" s="179" t="s">
        <v>78</v>
      </c>
      <c r="AW165" s="179" t="s">
        <v>25</v>
      </c>
      <c r="AX165" s="179" t="s">
        <v>68</v>
      </c>
      <c r="AY165" s="181" t="s">
        <v>145</v>
      </c>
    </row>
    <row r="166" s="187" customFormat="true" ht="11.25" hidden="false" customHeight="false" outlineLevel="0" collapsed="false">
      <c r="B166" s="188"/>
      <c r="D166" s="173" t="s">
        <v>153</v>
      </c>
      <c r="E166" s="189"/>
      <c r="F166" s="190" t="s">
        <v>156</v>
      </c>
      <c r="H166" s="191" t="n">
        <v>0.188</v>
      </c>
      <c r="L166" s="188"/>
      <c r="M166" s="192"/>
      <c r="N166" s="193"/>
      <c r="O166" s="193"/>
      <c r="P166" s="193"/>
      <c r="Q166" s="193"/>
      <c r="R166" s="193"/>
      <c r="S166" s="193"/>
      <c r="T166" s="194"/>
      <c r="AT166" s="189" t="s">
        <v>153</v>
      </c>
      <c r="AU166" s="189" t="s">
        <v>78</v>
      </c>
      <c r="AV166" s="187" t="s">
        <v>157</v>
      </c>
      <c r="AW166" s="187" t="s">
        <v>25</v>
      </c>
      <c r="AX166" s="187" t="s">
        <v>68</v>
      </c>
      <c r="AY166" s="189" t="s">
        <v>145</v>
      </c>
    </row>
    <row r="167" s="171" customFormat="true" ht="11.25" hidden="false" customHeight="false" outlineLevel="0" collapsed="false">
      <c r="B167" s="172"/>
      <c r="D167" s="173" t="s">
        <v>153</v>
      </c>
      <c r="E167" s="174"/>
      <c r="F167" s="175" t="s">
        <v>158</v>
      </c>
      <c r="H167" s="174"/>
      <c r="L167" s="172"/>
      <c r="M167" s="176"/>
      <c r="N167" s="177"/>
      <c r="O167" s="177"/>
      <c r="P167" s="177"/>
      <c r="Q167" s="177"/>
      <c r="R167" s="177"/>
      <c r="S167" s="177"/>
      <c r="T167" s="178"/>
      <c r="AT167" s="174" t="s">
        <v>153</v>
      </c>
      <c r="AU167" s="174" t="s">
        <v>78</v>
      </c>
      <c r="AV167" s="171" t="s">
        <v>76</v>
      </c>
      <c r="AW167" s="171" t="s">
        <v>25</v>
      </c>
      <c r="AX167" s="171" t="s">
        <v>68</v>
      </c>
      <c r="AY167" s="174" t="s">
        <v>145</v>
      </c>
    </row>
    <row r="168" s="179" customFormat="true" ht="11.25" hidden="false" customHeight="false" outlineLevel="0" collapsed="false">
      <c r="B168" s="180"/>
      <c r="D168" s="173" t="s">
        <v>153</v>
      </c>
      <c r="E168" s="181"/>
      <c r="F168" s="182" t="s">
        <v>199</v>
      </c>
      <c r="H168" s="183" t="n">
        <v>0.375</v>
      </c>
      <c r="L168" s="180"/>
      <c r="M168" s="184"/>
      <c r="N168" s="185"/>
      <c r="O168" s="185"/>
      <c r="P168" s="185"/>
      <c r="Q168" s="185"/>
      <c r="R168" s="185"/>
      <c r="S168" s="185"/>
      <c r="T168" s="186"/>
      <c r="AT168" s="181" t="s">
        <v>153</v>
      </c>
      <c r="AU168" s="181" t="s">
        <v>78</v>
      </c>
      <c r="AV168" s="179" t="s">
        <v>78</v>
      </c>
      <c r="AW168" s="179" t="s">
        <v>25</v>
      </c>
      <c r="AX168" s="179" t="s">
        <v>68</v>
      </c>
      <c r="AY168" s="181" t="s">
        <v>145</v>
      </c>
    </row>
    <row r="169" s="187" customFormat="true" ht="11.25" hidden="false" customHeight="false" outlineLevel="0" collapsed="false">
      <c r="B169" s="188"/>
      <c r="D169" s="173" t="s">
        <v>153</v>
      </c>
      <c r="E169" s="189"/>
      <c r="F169" s="190" t="s">
        <v>156</v>
      </c>
      <c r="H169" s="191" t="n">
        <v>0.375</v>
      </c>
      <c r="L169" s="188"/>
      <c r="M169" s="192"/>
      <c r="N169" s="193"/>
      <c r="O169" s="193"/>
      <c r="P169" s="193"/>
      <c r="Q169" s="193"/>
      <c r="R169" s="193"/>
      <c r="S169" s="193"/>
      <c r="T169" s="194"/>
      <c r="AT169" s="189" t="s">
        <v>153</v>
      </c>
      <c r="AU169" s="189" t="s">
        <v>78</v>
      </c>
      <c r="AV169" s="187" t="s">
        <v>157</v>
      </c>
      <c r="AW169" s="187" t="s">
        <v>25</v>
      </c>
      <c r="AX169" s="187" t="s">
        <v>68</v>
      </c>
      <c r="AY169" s="189" t="s">
        <v>145</v>
      </c>
    </row>
    <row r="170" s="195" customFormat="true" ht="11.25" hidden="false" customHeight="false" outlineLevel="0" collapsed="false">
      <c r="B170" s="196"/>
      <c r="D170" s="173" t="s">
        <v>153</v>
      </c>
      <c r="E170" s="197"/>
      <c r="F170" s="198" t="s">
        <v>160</v>
      </c>
      <c r="H170" s="199" t="n">
        <v>0.633</v>
      </c>
      <c r="L170" s="196"/>
      <c r="M170" s="200"/>
      <c r="N170" s="201"/>
      <c r="O170" s="201"/>
      <c r="P170" s="201"/>
      <c r="Q170" s="201"/>
      <c r="R170" s="201"/>
      <c r="S170" s="201"/>
      <c r="T170" s="202"/>
      <c r="AT170" s="197" t="s">
        <v>153</v>
      </c>
      <c r="AU170" s="197" t="s">
        <v>78</v>
      </c>
      <c r="AV170" s="195" t="s">
        <v>146</v>
      </c>
      <c r="AW170" s="195" t="s">
        <v>25</v>
      </c>
      <c r="AX170" s="195" t="s">
        <v>76</v>
      </c>
      <c r="AY170" s="197" t="s">
        <v>145</v>
      </c>
    </row>
    <row r="171" s="22" customFormat="true" ht="21.75" hidden="false" customHeight="true" outlineLevel="0" collapsed="false">
      <c r="A171" s="17"/>
      <c r="B171" s="157"/>
      <c r="C171" s="158" t="s">
        <v>200</v>
      </c>
      <c r="D171" s="158" t="s">
        <v>148</v>
      </c>
      <c r="E171" s="159" t="s">
        <v>201</v>
      </c>
      <c r="F171" s="160" t="s">
        <v>202</v>
      </c>
      <c r="G171" s="161" t="s">
        <v>151</v>
      </c>
      <c r="H171" s="162" t="n">
        <v>31.75</v>
      </c>
      <c r="I171" s="163"/>
      <c r="J171" s="163" t="n">
        <f aca="false">ROUND(I171*H171,2)</f>
        <v>0</v>
      </c>
      <c r="K171" s="164"/>
      <c r="L171" s="18"/>
      <c r="M171" s="165"/>
      <c r="N171" s="166" t="s">
        <v>33</v>
      </c>
      <c r="O171" s="167" t="n">
        <v>0.517</v>
      </c>
      <c r="P171" s="167" t="n">
        <f aca="false">O171*H171</f>
        <v>16.41475</v>
      </c>
      <c r="Q171" s="167" t="n">
        <v>0.105</v>
      </c>
      <c r="R171" s="167" t="n">
        <f aca="false">Q171*H171</f>
        <v>3.33375</v>
      </c>
      <c r="S171" s="167" t="n">
        <v>0</v>
      </c>
      <c r="T171" s="168" t="n">
        <f aca="false">S171*H171</f>
        <v>0</v>
      </c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R171" s="169" t="s">
        <v>146</v>
      </c>
      <c r="AT171" s="169" t="s">
        <v>148</v>
      </c>
      <c r="AU171" s="169" t="s">
        <v>78</v>
      </c>
      <c r="AY171" s="3" t="s">
        <v>145</v>
      </c>
      <c r="BE171" s="170" t="n">
        <f aca="false">IF(N171="základní",J171,0)</f>
        <v>0</v>
      </c>
      <c r="BF171" s="170" t="n">
        <f aca="false">IF(N171="snížená",J171,0)</f>
        <v>0</v>
      </c>
      <c r="BG171" s="170" t="n">
        <f aca="false">IF(N171="zákl. přenesená",J171,0)</f>
        <v>0</v>
      </c>
      <c r="BH171" s="170" t="n">
        <f aca="false">IF(N171="sníž. přenesená",J171,0)</f>
        <v>0</v>
      </c>
      <c r="BI171" s="170" t="n">
        <f aca="false">IF(N171="nulová",J171,0)</f>
        <v>0</v>
      </c>
      <c r="BJ171" s="3" t="s">
        <v>76</v>
      </c>
      <c r="BK171" s="170" t="n">
        <f aca="false">ROUND(I171*H171,2)</f>
        <v>0</v>
      </c>
      <c r="BL171" s="3" t="s">
        <v>146</v>
      </c>
      <c r="BM171" s="169" t="s">
        <v>203</v>
      </c>
    </row>
    <row r="172" s="171" customFormat="true" ht="11.25" hidden="false" customHeight="false" outlineLevel="0" collapsed="false">
      <c r="B172" s="172"/>
      <c r="D172" s="173" t="s">
        <v>153</v>
      </c>
      <c r="E172" s="174"/>
      <c r="F172" s="175" t="s">
        <v>204</v>
      </c>
      <c r="H172" s="174"/>
      <c r="L172" s="172"/>
      <c r="M172" s="176"/>
      <c r="N172" s="177"/>
      <c r="O172" s="177"/>
      <c r="P172" s="177"/>
      <c r="Q172" s="177"/>
      <c r="R172" s="177"/>
      <c r="S172" s="177"/>
      <c r="T172" s="178"/>
      <c r="AT172" s="174" t="s">
        <v>153</v>
      </c>
      <c r="AU172" s="174" t="s">
        <v>78</v>
      </c>
      <c r="AV172" s="171" t="s">
        <v>76</v>
      </c>
      <c r="AW172" s="171" t="s">
        <v>25</v>
      </c>
      <c r="AX172" s="171" t="s">
        <v>68</v>
      </c>
      <c r="AY172" s="174" t="s">
        <v>145</v>
      </c>
    </row>
    <row r="173" s="179" customFormat="true" ht="11.25" hidden="false" customHeight="false" outlineLevel="0" collapsed="false">
      <c r="B173" s="180"/>
      <c r="D173" s="173" t="s">
        <v>153</v>
      </c>
      <c r="E173" s="181"/>
      <c r="F173" s="182" t="s">
        <v>205</v>
      </c>
      <c r="H173" s="183" t="n">
        <v>25</v>
      </c>
      <c r="L173" s="180"/>
      <c r="M173" s="184"/>
      <c r="N173" s="185"/>
      <c r="O173" s="185"/>
      <c r="P173" s="185"/>
      <c r="Q173" s="185"/>
      <c r="R173" s="185"/>
      <c r="S173" s="185"/>
      <c r="T173" s="186"/>
      <c r="AT173" s="181" t="s">
        <v>153</v>
      </c>
      <c r="AU173" s="181" t="s">
        <v>78</v>
      </c>
      <c r="AV173" s="179" t="s">
        <v>78</v>
      </c>
      <c r="AW173" s="179" t="s">
        <v>25</v>
      </c>
      <c r="AX173" s="179" t="s">
        <v>68</v>
      </c>
      <c r="AY173" s="181" t="s">
        <v>145</v>
      </c>
    </row>
    <row r="174" s="187" customFormat="true" ht="11.25" hidden="false" customHeight="false" outlineLevel="0" collapsed="false">
      <c r="B174" s="188"/>
      <c r="D174" s="173" t="s">
        <v>153</v>
      </c>
      <c r="E174" s="189"/>
      <c r="F174" s="190" t="s">
        <v>156</v>
      </c>
      <c r="H174" s="191" t="n">
        <v>25</v>
      </c>
      <c r="L174" s="188"/>
      <c r="M174" s="192"/>
      <c r="N174" s="193"/>
      <c r="O174" s="193"/>
      <c r="P174" s="193"/>
      <c r="Q174" s="193"/>
      <c r="R174" s="193"/>
      <c r="S174" s="193"/>
      <c r="T174" s="194"/>
      <c r="AT174" s="189" t="s">
        <v>153</v>
      </c>
      <c r="AU174" s="189" t="s">
        <v>78</v>
      </c>
      <c r="AV174" s="187" t="s">
        <v>157</v>
      </c>
      <c r="AW174" s="187" t="s">
        <v>25</v>
      </c>
      <c r="AX174" s="187" t="s">
        <v>68</v>
      </c>
      <c r="AY174" s="189" t="s">
        <v>145</v>
      </c>
    </row>
    <row r="175" s="171" customFormat="true" ht="11.25" hidden="false" customHeight="false" outlineLevel="0" collapsed="false">
      <c r="B175" s="172"/>
      <c r="D175" s="173" t="s">
        <v>153</v>
      </c>
      <c r="E175" s="174"/>
      <c r="F175" s="175" t="s">
        <v>206</v>
      </c>
      <c r="H175" s="174"/>
      <c r="L175" s="172"/>
      <c r="M175" s="176"/>
      <c r="N175" s="177"/>
      <c r="O175" s="177"/>
      <c r="P175" s="177"/>
      <c r="Q175" s="177"/>
      <c r="R175" s="177"/>
      <c r="S175" s="177"/>
      <c r="T175" s="178"/>
      <c r="AT175" s="174" t="s">
        <v>153</v>
      </c>
      <c r="AU175" s="174" t="s">
        <v>78</v>
      </c>
      <c r="AV175" s="171" t="s">
        <v>76</v>
      </c>
      <c r="AW175" s="171" t="s">
        <v>25</v>
      </c>
      <c r="AX175" s="171" t="s">
        <v>68</v>
      </c>
      <c r="AY175" s="174" t="s">
        <v>145</v>
      </c>
    </row>
    <row r="176" s="179" customFormat="true" ht="11.25" hidden="false" customHeight="false" outlineLevel="0" collapsed="false">
      <c r="B176" s="180"/>
      <c r="D176" s="173" t="s">
        <v>153</v>
      </c>
      <c r="E176" s="181"/>
      <c r="F176" s="182" t="s">
        <v>207</v>
      </c>
      <c r="H176" s="183" t="n">
        <v>6.75</v>
      </c>
      <c r="L176" s="180"/>
      <c r="M176" s="184"/>
      <c r="N176" s="185"/>
      <c r="O176" s="185"/>
      <c r="P176" s="185"/>
      <c r="Q176" s="185"/>
      <c r="R176" s="185"/>
      <c r="S176" s="185"/>
      <c r="T176" s="186"/>
      <c r="AT176" s="181" t="s">
        <v>153</v>
      </c>
      <c r="AU176" s="181" t="s">
        <v>78</v>
      </c>
      <c r="AV176" s="179" t="s">
        <v>78</v>
      </c>
      <c r="AW176" s="179" t="s">
        <v>25</v>
      </c>
      <c r="AX176" s="179" t="s">
        <v>68</v>
      </c>
      <c r="AY176" s="181" t="s">
        <v>145</v>
      </c>
    </row>
    <row r="177" s="187" customFormat="true" ht="11.25" hidden="false" customHeight="false" outlineLevel="0" collapsed="false">
      <c r="B177" s="188"/>
      <c r="D177" s="173" t="s">
        <v>153</v>
      </c>
      <c r="E177" s="189"/>
      <c r="F177" s="190" t="s">
        <v>156</v>
      </c>
      <c r="H177" s="191" t="n">
        <v>6.75</v>
      </c>
      <c r="L177" s="188"/>
      <c r="M177" s="192"/>
      <c r="N177" s="193"/>
      <c r="O177" s="193"/>
      <c r="P177" s="193"/>
      <c r="Q177" s="193"/>
      <c r="R177" s="193"/>
      <c r="S177" s="193"/>
      <c r="T177" s="194"/>
      <c r="AT177" s="189" t="s">
        <v>153</v>
      </c>
      <c r="AU177" s="189" t="s">
        <v>78</v>
      </c>
      <c r="AV177" s="187" t="s">
        <v>157</v>
      </c>
      <c r="AW177" s="187" t="s">
        <v>25</v>
      </c>
      <c r="AX177" s="187" t="s">
        <v>68</v>
      </c>
      <c r="AY177" s="189" t="s">
        <v>145</v>
      </c>
    </row>
    <row r="178" s="195" customFormat="true" ht="11.25" hidden="false" customHeight="false" outlineLevel="0" collapsed="false">
      <c r="B178" s="196"/>
      <c r="D178" s="173" t="s">
        <v>153</v>
      </c>
      <c r="E178" s="197"/>
      <c r="F178" s="198" t="s">
        <v>160</v>
      </c>
      <c r="H178" s="199" t="n">
        <v>31.75</v>
      </c>
      <c r="L178" s="196"/>
      <c r="M178" s="200"/>
      <c r="N178" s="201"/>
      <c r="O178" s="201"/>
      <c r="P178" s="201"/>
      <c r="Q178" s="201"/>
      <c r="R178" s="201"/>
      <c r="S178" s="201"/>
      <c r="T178" s="202"/>
      <c r="AT178" s="197" t="s">
        <v>153</v>
      </c>
      <c r="AU178" s="197" t="s">
        <v>78</v>
      </c>
      <c r="AV178" s="195" t="s">
        <v>146</v>
      </c>
      <c r="AW178" s="195" t="s">
        <v>25</v>
      </c>
      <c r="AX178" s="195" t="s">
        <v>76</v>
      </c>
      <c r="AY178" s="197" t="s">
        <v>145</v>
      </c>
    </row>
    <row r="179" s="144" customFormat="true" ht="22.9" hidden="false" customHeight="true" outlineLevel="0" collapsed="false">
      <c r="B179" s="145"/>
      <c r="D179" s="146" t="s">
        <v>67</v>
      </c>
      <c r="E179" s="155" t="s">
        <v>200</v>
      </c>
      <c r="F179" s="155" t="s">
        <v>208</v>
      </c>
      <c r="J179" s="156" t="n">
        <f aca="false">BK179</f>
        <v>0</v>
      </c>
      <c r="L179" s="145"/>
      <c r="M179" s="149"/>
      <c r="N179" s="150"/>
      <c r="O179" s="150"/>
      <c r="P179" s="151" t="n">
        <f aca="false">SUM(P180:P227)</f>
        <v>79.37004</v>
      </c>
      <c r="Q179" s="150"/>
      <c r="R179" s="151" t="n">
        <f aca="false">SUM(R180:R227)</f>
        <v>0.00525</v>
      </c>
      <c r="S179" s="150"/>
      <c r="T179" s="152" t="n">
        <f aca="false">SUM(T180:T227)</f>
        <v>8.46595</v>
      </c>
      <c r="AR179" s="146" t="s">
        <v>76</v>
      </c>
      <c r="AT179" s="153" t="s">
        <v>67</v>
      </c>
      <c r="AU179" s="153" t="s">
        <v>76</v>
      </c>
      <c r="AY179" s="146" t="s">
        <v>145</v>
      </c>
      <c r="BK179" s="154" t="n">
        <f aca="false">SUM(BK180:BK227)</f>
        <v>0</v>
      </c>
    </row>
    <row r="180" s="22" customFormat="true" ht="16.5" hidden="false" customHeight="true" outlineLevel="0" collapsed="false">
      <c r="A180" s="17"/>
      <c r="B180" s="157"/>
      <c r="C180" s="158" t="s">
        <v>209</v>
      </c>
      <c r="D180" s="158" t="s">
        <v>148</v>
      </c>
      <c r="E180" s="159" t="s">
        <v>210</v>
      </c>
      <c r="F180" s="160" t="s">
        <v>211</v>
      </c>
      <c r="G180" s="161" t="s">
        <v>212</v>
      </c>
      <c r="H180" s="162" t="n">
        <v>5</v>
      </c>
      <c r="I180" s="163"/>
      <c r="J180" s="163" t="n">
        <f aca="false">ROUND(I180*H180,2)</f>
        <v>0</v>
      </c>
      <c r="K180" s="164"/>
      <c r="L180" s="18"/>
      <c r="M180" s="165"/>
      <c r="N180" s="166" t="s">
        <v>33</v>
      </c>
      <c r="O180" s="167" t="n">
        <v>0</v>
      </c>
      <c r="P180" s="167" t="n">
        <f aca="false">O180*H180</f>
        <v>0</v>
      </c>
      <c r="Q180" s="167" t="n">
        <v>0</v>
      </c>
      <c r="R180" s="167" t="n">
        <f aca="false">Q180*H180</f>
        <v>0</v>
      </c>
      <c r="S180" s="167" t="n">
        <v>0</v>
      </c>
      <c r="T180" s="168" t="n">
        <f aca="false">S180*H180</f>
        <v>0</v>
      </c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R180" s="169" t="s">
        <v>146</v>
      </c>
      <c r="AT180" s="169" t="s">
        <v>148</v>
      </c>
      <c r="AU180" s="169" t="s">
        <v>78</v>
      </c>
      <c r="AY180" s="3" t="s">
        <v>145</v>
      </c>
      <c r="BE180" s="170" t="n">
        <f aca="false">IF(N180="základní",J180,0)</f>
        <v>0</v>
      </c>
      <c r="BF180" s="170" t="n">
        <f aca="false">IF(N180="snížená",J180,0)</f>
        <v>0</v>
      </c>
      <c r="BG180" s="170" t="n">
        <f aca="false">IF(N180="zákl. přenesená",J180,0)</f>
        <v>0</v>
      </c>
      <c r="BH180" s="170" t="n">
        <f aca="false">IF(N180="sníž. přenesená",J180,0)</f>
        <v>0</v>
      </c>
      <c r="BI180" s="170" t="n">
        <f aca="false">IF(N180="nulová",J180,0)</f>
        <v>0</v>
      </c>
      <c r="BJ180" s="3" t="s">
        <v>76</v>
      </c>
      <c r="BK180" s="170" t="n">
        <f aca="false">ROUND(I180*H180,2)</f>
        <v>0</v>
      </c>
      <c r="BL180" s="3" t="s">
        <v>146</v>
      </c>
      <c r="BM180" s="169" t="s">
        <v>213</v>
      </c>
    </row>
    <row r="181" s="171" customFormat="true" ht="11.25" hidden="false" customHeight="false" outlineLevel="0" collapsed="false">
      <c r="B181" s="172"/>
      <c r="D181" s="173" t="s">
        <v>153</v>
      </c>
      <c r="E181" s="174"/>
      <c r="F181" s="175" t="s">
        <v>214</v>
      </c>
      <c r="H181" s="174"/>
      <c r="L181" s="172"/>
      <c r="M181" s="176"/>
      <c r="N181" s="177"/>
      <c r="O181" s="177"/>
      <c r="P181" s="177"/>
      <c r="Q181" s="177"/>
      <c r="R181" s="177"/>
      <c r="S181" s="177"/>
      <c r="T181" s="178"/>
      <c r="AT181" s="174" t="s">
        <v>153</v>
      </c>
      <c r="AU181" s="174" t="s">
        <v>78</v>
      </c>
      <c r="AV181" s="171" t="s">
        <v>76</v>
      </c>
      <c r="AW181" s="171" t="s">
        <v>25</v>
      </c>
      <c r="AX181" s="171" t="s">
        <v>68</v>
      </c>
      <c r="AY181" s="174" t="s">
        <v>145</v>
      </c>
    </row>
    <row r="182" s="179" customFormat="true" ht="11.25" hidden="false" customHeight="false" outlineLevel="0" collapsed="false">
      <c r="B182" s="180"/>
      <c r="D182" s="173" t="s">
        <v>153</v>
      </c>
      <c r="E182" s="181"/>
      <c r="F182" s="182" t="s">
        <v>172</v>
      </c>
      <c r="H182" s="183" t="n">
        <v>5</v>
      </c>
      <c r="L182" s="180"/>
      <c r="M182" s="184"/>
      <c r="N182" s="185"/>
      <c r="O182" s="185"/>
      <c r="P182" s="185"/>
      <c r="Q182" s="185"/>
      <c r="R182" s="185"/>
      <c r="S182" s="185"/>
      <c r="T182" s="186"/>
      <c r="AT182" s="181" t="s">
        <v>153</v>
      </c>
      <c r="AU182" s="181" t="s">
        <v>78</v>
      </c>
      <c r="AV182" s="179" t="s">
        <v>78</v>
      </c>
      <c r="AW182" s="179" t="s">
        <v>25</v>
      </c>
      <c r="AX182" s="179" t="s">
        <v>76</v>
      </c>
      <c r="AY182" s="181" t="s">
        <v>145</v>
      </c>
    </row>
    <row r="183" s="22" customFormat="true" ht="21.75" hidden="false" customHeight="true" outlineLevel="0" collapsed="false">
      <c r="A183" s="17"/>
      <c r="B183" s="157"/>
      <c r="C183" s="158" t="s">
        <v>215</v>
      </c>
      <c r="D183" s="158" t="s">
        <v>148</v>
      </c>
      <c r="E183" s="159" t="s">
        <v>216</v>
      </c>
      <c r="F183" s="160" t="s">
        <v>217</v>
      </c>
      <c r="G183" s="161" t="s">
        <v>212</v>
      </c>
      <c r="H183" s="162" t="n">
        <v>1</v>
      </c>
      <c r="I183" s="163"/>
      <c r="J183" s="163" t="n">
        <f aca="false">ROUND(I183*H183,2)</f>
        <v>0</v>
      </c>
      <c r="K183" s="164"/>
      <c r="L183" s="18"/>
      <c r="M183" s="165"/>
      <c r="N183" s="166" t="s">
        <v>33</v>
      </c>
      <c r="O183" s="167" t="n">
        <v>0</v>
      </c>
      <c r="P183" s="167" t="n">
        <f aca="false">O183*H183</f>
        <v>0</v>
      </c>
      <c r="Q183" s="167" t="n">
        <v>0</v>
      </c>
      <c r="R183" s="167" t="n">
        <f aca="false">Q183*H183</f>
        <v>0</v>
      </c>
      <c r="S183" s="167" t="n">
        <v>0</v>
      </c>
      <c r="T183" s="168" t="n">
        <f aca="false">S183*H183</f>
        <v>0</v>
      </c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R183" s="169" t="s">
        <v>146</v>
      </c>
      <c r="AT183" s="169" t="s">
        <v>148</v>
      </c>
      <c r="AU183" s="169" t="s">
        <v>78</v>
      </c>
      <c r="AY183" s="3" t="s">
        <v>145</v>
      </c>
      <c r="BE183" s="170" t="n">
        <f aca="false">IF(N183="základní",J183,0)</f>
        <v>0</v>
      </c>
      <c r="BF183" s="170" t="n">
        <f aca="false">IF(N183="snížená",J183,0)</f>
        <v>0</v>
      </c>
      <c r="BG183" s="170" t="n">
        <f aca="false">IF(N183="zákl. přenesená",J183,0)</f>
        <v>0</v>
      </c>
      <c r="BH183" s="170" t="n">
        <f aca="false">IF(N183="sníž. přenesená",J183,0)</f>
        <v>0</v>
      </c>
      <c r="BI183" s="170" t="n">
        <f aca="false">IF(N183="nulová",J183,0)</f>
        <v>0</v>
      </c>
      <c r="BJ183" s="3" t="s">
        <v>76</v>
      </c>
      <c r="BK183" s="170" t="n">
        <f aca="false">ROUND(I183*H183,2)</f>
        <v>0</v>
      </c>
      <c r="BL183" s="3" t="s">
        <v>146</v>
      </c>
      <c r="BM183" s="169" t="s">
        <v>218</v>
      </c>
    </row>
    <row r="184" s="22" customFormat="true" ht="21.75" hidden="false" customHeight="true" outlineLevel="0" collapsed="false">
      <c r="A184" s="17"/>
      <c r="B184" s="157"/>
      <c r="C184" s="158" t="s">
        <v>219</v>
      </c>
      <c r="D184" s="158" t="s">
        <v>148</v>
      </c>
      <c r="E184" s="159" t="s">
        <v>220</v>
      </c>
      <c r="F184" s="160" t="s">
        <v>221</v>
      </c>
      <c r="G184" s="161" t="s">
        <v>212</v>
      </c>
      <c r="H184" s="162" t="n">
        <v>1</v>
      </c>
      <c r="I184" s="163"/>
      <c r="J184" s="163" t="n">
        <f aca="false">ROUND(I184*H184,2)</f>
        <v>0</v>
      </c>
      <c r="K184" s="164"/>
      <c r="L184" s="18"/>
      <c r="M184" s="165"/>
      <c r="N184" s="166" t="s">
        <v>33</v>
      </c>
      <c r="O184" s="167" t="n">
        <v>0</v>
      </c>
      <c r="P184" s="167" t="n">
        <f aca="false">O184*H184</f>
        <v>0</v>
      </c>
      <c r="Q184" s="167" t="n">
        <v>0</v>
      </c>
      <c r="R184" s="167" t="n">
        <f aca="false">Q184*H184</f>
        <v>0</v>
      </c>
      <c r="S184" s="167" t="n">
        <v>0</v>
      </c>
      <c r="T184" s="168" t="n">
        <f aca="false">S184*H184</f>
        <v>0</v>
      </c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R184" s="169" t="s">
        <v>146</v>
      </c>
      <c r="AT184" s="169" t="s">
        <v>148</v>
      </c>
      <c r="AU184" s="169" t="s">
        <v>78</v>
      </c>
      <c r="AY184" s="3" t="s">
        <v>145</v>
      </c>
      <c r="BE184" s="170" t="n">
        <f aca="false">IF(N184="základní",J184,0)</f>
        <v>0</v>
      </c>
      <c r="BF184" s="170" t="n">
        <f aca="false">IF(N184="snížená",J184,0)</f>
        <v>0</v>
      </c>
      <c r="BG184" s="170" t="n">
        <f aca="false">IF(N184="zákl. přenesená",J184,0)</f>
        <v>0</v>
      </c>
      <c r="BH184" s="170" t="n">
        <f aca="false">IF(N184="sníž. přenesená",J184,0)</f>
        <v>0</v>
      </c>
      <c r="BI184" s="170" t="n">
        <f aca="false">IF(N184="nulová",J184,0)</f>
        <v>0</v>
      </c>
      <c r="BJ184" s="3" t="s">
        <v>76</v>
      </c>
      <c r="BK184" s="170" t="n">
        <f aca="false">ROUND(I184*H184,2)</f>
        <v>0</v>
      </c>
      <c r="BL184" s="3" t="s">
        <v>146</v>
      </c>
      <c r="BM184" s="169" t="s">
        <v>222</v>
      </c>
    </row>
    <row r="185" s="171" customFormat="true" ht="11.25" hidden="false" customHeight="false" outlineLevel="0" collapsed="false">
      <c r="B185" s="172"/>
      <c r="D185" s="173" t="s">
        <v>153</v>
      </c>
      <c r="E185" s="174"/>
      <c r="F185" s="175" t="s">
        <v>223</v>
      </c>
      <c r="H185" s="174"/>
      <c r="L185" s="172"/>
      <c r="M185" s="176"/>
      <c r="N185" s="177"/>
      <c r="O185" s="177"/>
      <c r="P185" s="177"/>
      <c r="Q185" s="177"/>
      <c r="R185" s="177"/>
      <c r="S185" s="177"/>
      <c r="T185" s="178"/>
      <c r="AT185" s="174" t="s">
        <v>153</v>
      </c>
      <c r="AU185" s="174" t="s">
        <v>78</v>
      </c>
      <c r="AV185" s="171" t="s">
        <v>76</v>
      </c>
      <c r="AW185" s="171" t="s">
        <v>25</v>
      </c>
      <c r="AX185" s="171" t="s">
        <v>68</v>
      </c>
      <c r="AY185" s="174" t="s">
        <v>145</v>
      </c>
    </row>
    <row r="186" s="171" customFormat="true" ht="11.25" hidden="false" customHeight="false" outlineLevel="0" collapsed="false">
      <c r="B186" s="172"/>
      <c r="D186" s="173" t="s">
        <v>153</v>
      </c>
      <c r="E186" s="174"/>
      <c r="F186" s="175" t="s">
        <v>224</v>
      </c>
      <c r="H186" s="174"/>
      <c r="L186" s="172"/>
      <c r="M186" s="176"/>
      <c r="N186" s="177"/>
      <c r="O186" s="177"/>
      <c r="P186" s="177"/>
      <c r="Q186" s="177"/>
      <c r="R186" s="177"/>
      <c r="S186" s="177"/>
      <c r="T186" s="178"/>
      <c r="AT186" s="174" t="s">
        <v>153</v>
      </c>
      <c r="AU186" s="174" t="s">
        <v>78</v>
      </c>
      <c r="AV186" s="171" t="s">
        <v>76</v>
      </c>
      <c r="AW186" s="171" t="s">
        <v>25</v>
      </c>
      <c r="AX186" s="171" t="s">
        <v>68</v>
      </c>
      <c r="AY186" s="174" t="s">
        <v>145</v>
      </c>
    </row>
    <row r="187" s="179" customFormat="true" ht="11.25" hidden="false" customHeight="false" outlineLevel="0" collapsed="false">
      <c r="B187" s="180"/>
      <c r="D187" s="173" t="s">
        <v>153</v>
      </c>
      <c r="E187" s="181"/>
      <c r="F187" s="182" t="s">
        <v>76</v>
      </c>
      <c r="H187" s="183" t="n">
        <v>1</v>
      </c>
      <c r="L187" s="180"/>
      <c r="M187" s="184"/>
      <c r="N187" s="185"/>
      <c r="O187" s="185"/>
      <c r="P187" s="185"/>
      <c r="Q187" s="185"/>
      <c r="R187" s="185"/>
      <c r="S187" s="185"/>
      <c r="T187" s="186"/>
      <c r="AT187" s="181" t="s">
        <v>153</v>
      </c>
      <c r="AU187" s="181" t="s">
        <v>78</v>
      </c>
      <c r="AV187" s="179" t="s">
        <v>78</v>
      </c>
      <c r="AW187" s="179" t="s">
        <v>25</v>
      </c>
      <c r="AX187" s="179" t="s">
        <v>68</v>
      </c>
      <c r="AY187" s="181" t="s">
        <v>145</v>
      </c>
    </row>
    <row r="188" s="187" customFormat="true" ht="11.25" hidden="false" customHeight="false" outlineLevel="0" collapsed="false">
      <c r="B188" s="188"/>
      <c r="D188" s="173" t="s">
        <v>153</v>
      </c>
      <c r="E188" s="189"/>
      <c r="F188" s="190" t="s">
        <v>156</v>
      </c>
      <c r="H188" s="191" t="n">
        <v>1</v>
      </c>
      <c r="L188" s="188"/>
      <c r="M188" s="192"/>
      <c r="N188" s="193"/>
      <c r="O188" s="193"/>
      <c r="P188" s="193"/>
      <c r="Q188" s="193"/>
      <c r="R188" s="193"/>
      <c r="S188" s="193"/>
      <c r="T188" s="194"/>
      <c r="AT188" s="189" t="s">
        <v>153</v>
      </c>
      <c r="AU188" s="189" t="s">
        <v>78</v>
      </c>
      <c r="AV188" s="187" t="s">
        <v>157</v>
      </c>
      <c r="AW188" s="187" t="s">
        <v>25</v>
      </c>
      <c r="AX188" s="187" t="s">
        <v>76</v>
      </c>
      <c r="AY188" s="189" t="s">
        <v>145</v>
      </c>
    </row>
    <row r="189" s="22" customFormat="true" ht="16.5" hidden="false" customHeight="true" outlineLevel="0" collapsed="false">
      <c r="A189" s="17"/>
      <c r="B189" s="157"/>
      <c r="C189" s="158" t="s">
        <v>225</v>
      </c>
      <c r="D189" s="158" t="s">
        <v>148</v>
      </c>
      <c r="E189" s="159" t="s">
        <v>226</v>
      </c>
      <c r="F189" s="160" t="s">
        <v>227</v>
      </c>
      <c r="G189" s="161" t="s">
        <v>228</v>
      </c>
      <c r="H189" s="162" t="n">
        <v>160</v>
      </c>
      <c r="I189" s="163"/>
      <c r="J189" s="163" t="n">
        <f aca="false">ROUND(I189*H189,2)</f>
        <v>0</v>
      </c>
      <c r="K189" s="164"/>
      <c r="L189" s="18"/>
      <c r="M189" s="165"/>
      <c r="N189" s="166" t="s">
        <v>33</v>
      </c>
      <c r="O189" s="167" t="n">
        <v>0</v>
      </c>
      <c r="P189" s="167" t="n">
        <f aca="false">O189*H189</f>
        <v>0</v>
      </c>
      <c r="Q189" s="167" t="n">
        <v>0</v>
      </c>
      <c r="R189" s="167" t="n">
        <f aca="false">Q189*H189</f>
        <v>0</v>
      </c>
      <c r="S189" s="167" t="n">
        <v>0</v>
      </c>
      <c r="T189" s="168" t="n">
        <f aca="false">S189*H189</f>
        <v>0</v>
      </c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R189" s="169" t="s">
        <v>146</v>
      </c>
      <c r="AT189" s="169" t="s">
        <v>148</v>
      </c>
      <c r="AU189" s="169" t="s">
        <v>78</v>
      </c>
      <c r="AY189" s="3" t="s">
        <v>145</v>
      </c>
      <c r="BE189" s="170" t="n">
        <f aca="false">IF(N189="základní",J189,0)</f>
        <v>0</v>
      </c>
      <c r="BF189" s="170" t="n">
        <f aca="false">IF(N189="snížená",J189,0)</f>
        <v>0</v>
      </c>
      <c r="BG189" s="170" t="n">
        <f aca="false">IF(N189="zákl. přenesená",J189,0)</f>
        <v>0</v>
      </c>
      <c r="BH189" s="170" t="n">
        <f aca="false">IF(N189="sníž. přenesená",J189,0)</f>
        <v>0</v>
      </c>
      <c r="BI189" s="170" t="n">
        <f aca="false">IF(N189="nulová",J189,0)</f>
        <v>0</v>
      </c>
      <c r="BJ189" s="3" t="s">
        <v>76</v>
      </c>
      <c r="BK189" s="170" t="n">
        <f aca="false">ROUND(I189*H189,2)</f>
        <v>0</v>
      </c>
      <c r="BL189" s="3" t="s">
        <v>146</v>
      </c>
      <c r="BM189" s="169" t="s">
        <v>229</v>
      </c>
    </row>
    <row r="190" s="171" customFormat="true" ht="11.25" hidden="false" customHeight="false" outlineLevel="0" collapsed="false">
      <c r="B190" s="172"/>
      <c r="D190" s="173" t="s">
        <v>153</v>
      </c>
      <c r="E190" s="174"/>
      <c r="F190" s="175" t="s">
        <v>230</v>
      </c>
      <c r="H190" s="174"/>
      <c r="L190" s="172"/>
      <c r="M190" s="176"/>
      <c r="N190" s="177"/>
      <c r="O190" s="177"/>
      <c r="P190" s="177"/>
      <c r="Q190" s="177"/>
      <c r="R190" s="177"/>
      <c r="S190" s="177"/>
      <c r="T190" s="178"/>
      <c r="AT190" s="174" t="s">
        <v>153</v>
      </c>
      <c r="AU190" s="174" t="s">
        <v>78</v>
      </c>
      <c r="AV190" s="171" t="s">
        <v>76</v>
      </c>
      <c r="AW190" s="171" t="s">
        <v>25</v>
      </c>
      <c r="AX190" s="171" t="s">
        <v>68</v>
      </c>
      <c r="AY190" s="174" t="s">
        <v>145</v>
      </c>
    </row>
    <row r="191" s="179" customFormat="true" ht="11.25" hidden="false" customHeight="false" outlineLevel="0" collapsed="false">
      <c r="B191" s="180"/>
      <c r="D191" s="173" t="s">
        <v>153</v>
      </c>
      <c r="E191" s="181"/>
      <c r="F191" s="182" t="s">
        <v>231</v>
      </c>
      <c r="H191" s="183" t="n">
        <v>160</v>
      </c>
      <c r="L191" s="180"/>
      <c r="M191" s="184"/>
      <c r="N191" s="185"/>
      <c r="O191" s="185"/>
      <c r="P191" s="185"/>
      <c r="Q191" s="185"/>
      <c r="R191" s="185"/>
      <c r="S191" s="185"/>
      <c r="T191" s="186"/>
      <c r="AT191" s="181" t="s">
        <v>153</v>
      </c>
      <c r="AU191" s="181" t="s">
        <v>78</v>
      </c>
      <c r="AV191" s="179" t="s">
        <v>78</v>
      </c>
      <c r="AW191" s="179" t="s">
        <v>25</v>
      </c>
      <c r="AX191" s="179" t="s">
        <v>76</v>
      </c>
      <c r="AY191" s="181" t="s">
        <v>145</v>
      </c>
    </row>
    <row r="192" s="22" customFormat="true" ht="21.75" hidden="false" customHeight="true" outlineLevel="0" collapsed="false">
      <c r="A192" s="17"/>
      <c r="B192" s="157"/>
      <c r="C192" s="158" t="s">
        <v>232</v>
      </c>
      <c r="D192" s="158" t="s">
        <v>148</v>
      </c>
      <c r="E192" s="159" t="s">
        <v>233</v>
      </c>
      <c r="F192" s="160" t="s">
        <v>234</v>
      </c>
      <c r="G192" s="161" t="s">
        <v>151</v>
      </c>
      <c r="H192" s="162" t="n">
        <v>25</v>
      </c>
      <c r="I192" s="163"/>
      <c r="J192" s="163" t="n">
        <f aca="false">ROUND(I192*H192,2)</f>
        <v>0</v>
      </c>
      <c r="K192" s="164"/>
      <c r="L192" s="18"/>
      <c r="M192" s="165"/>
      <c r="N192" s="166" t="s">
        <v>33</v>
      </c>
      <c r="O192" s="167" t="n">
        <v>0.105</v>
      </c>
      <c r="P192" s="167" t="n">
        <f aca="false">O192*H192</f>
        <v>2.625</v>
      </c>
      <c r="Q192" s="167" t="n">
        <v>0.00013</v>
      </c>
      <c r="R192" s="167" t="n">
        <f aca="false">Q192*H192</f>
        <v>0.00325</v>
      </c>
      <c r="S192" s="167" t="n">
        <v>0</v>
      </c>
      <c r="T192" s="168" t="n">
        <f aca="false">S192*H192</f>
        <v>0</v>
      </c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R192" s="169" t="s">
        <v>146</v>
      </c>
      <c r="AT192" s="169" t="s">
        <v>148</v>
      </c>
      <c r="AU192" s="169" t="s">
        <v>78</v>
      </c>
      <c r="AY192" s="3" t="s">
        <v>145</v>
      </c>
      <c r="BE192" s="170" t="n">
        <f aca="false">IF(N192="základní",J192,0)</f>
        <v>0</v>
      </c>
      <c r="BF192" s="170" t="n">
        <f aca="false">IF(N192="snížená",J192,0)</f>
        <v>0</v>
      </c>
      <c r="BG192" s="170" t="n">
        <f aca="false">IF(N192="zákl. přenesená",J192,0)</f>
        <v>0</v>
      </c>
      <c r="BH192" s="170" t="n">
        <f aca="false">IF(N192="sníž. přenesená",J192,0)</f>
        <v>0</v>
      </c>
      <c r="BI192" s="170" t="n">
        <f aca="false">IF(N192="nulová",J192,0)</f>
        <v>0</v>
      </c>
      <c r="BJ192" s="3" t="s">
        <v>76</v>
      </c>
      <c r="BK192" s="170" t="n">
        <f aca="false">ROUND(I192*H192,2)</f>
        <v>0</v>
      </c>
      <c r="BL192" s="3" t="s">
        <v>146</v>
      </c>
      <c r="BM192" s="169" t="s">
        <v>235</v>
      </c>
    </row>
    <row r="193" s="171" customFormat="true" ht="11.25" hidden="false" customHeight="false" outlineLevel="0" collapsed="false">
      <c r="B193" s="172"/>
      <c r="D193" s="173" t="s">
        <v>153</v>
      </c>
      <c r="E193" s="174"/>
      <c r="F193" s="175" t="s">
        <v>236</v>
      </c>
      <c r="H193" s="174"/>
      <c r="L193" s="172"/>
      <c r="M193" s="176"/>
      <c r="N193" s="177"/>
      <c r="O193" s="177"/>
      <c r="P193" s="177"/>
      <c r="Q193" s="177"/>
      <c r="R193" s="177"/>
      <c r="S193" s="177"/>
      <c r="T193" s="178"/>
      <c r="AT193" s="174" t="s">
        <v>153</v>
      </c>
      <c r="AU193" s="174" t="s">
        <v>78</v>
      </c>
      <c r="AV193" s="171" t="s">
        <v>76</v>
      </c>
      <c r="AW193" s="171" t="s">
        <v>25</v>
      </c>
      <c r="AX193" s="171" t="s">
        <v>68</v>
      </c>
      <c r="AY193" s="174" t="s">
        <v>145</v>
      </c>
    </row>
    <row r="194" s="179" customFormat="true" ht="11.25" hidden="false" customHeight="false" outlineLevel="0" collapsed="false">
      <c r="B194" s="180"/>
      <c r="D194" s="173" t="s">
        <v>153</v>
      </c>
      <c r="E194" s="181"/>
      <c r="F194" s="182" t="s">
        <v>205</v>
      </c>
      <c r="H194" s="183" t="n">
        <v>25</v>
      </c>
      <c r="L194" s="180"/>
      <c r="M194" s="184"/>
      <c r="N194" s="185"/>
      <c r="O194" s="185"/>
      <c r="P194" s="185"/>
      <c r="Q194" s="185"/>
      <c r="R194" s="185"/>
      <c r="S194" s="185"/>
      <c r="T194" s="186"/>
      <c r="AT194" s="181" t="s">
        <v>153</v>
      </c>
      <c r="AU194" s="181" t="s">
        <v>78</v>
      </c>
      <c r="AV194" s="179" t="s">
        <v>78</v>
      </c>
      <c r="AW194" s="179" t="s">
        <v>25</v>
      </c>
      <c r="AX194" s="179" t="s">
        <v>76</v>
      </c>
      <c r="AY194" s="181" t="s">
        <v>145</v>
      </c>
    </row>
    <row r="195" s="22" customFormat="true" ht="21.75" hidden="false" customHeight="true" outlineLevel="0" collapsed="false">
      <c r="A195" s="17"/>
      <c r="B195" s="157"/>
      <c r="C195" s="158" t="s">
        <v>7</v>
      </c>
      <c r="D195" s="158" t="s">
        <v>148</v>
      </c>
      <c r="E195" s="159" t="s">
        <v>237</v>
      </c>
      <c r="F195" s="160" t="s">
        <v>238</v>
      </c>
      <c r="G195" s="161" t="s">
        <v>151</v>
      </c>
      <c r="H195" s="162" t="n">
        <v>50</v>
      </c>
      <c r="I195" s="163"/>
      <c r="J195" s="163" t="n">
        <f aca="false">ROUND(I195*H195,2)</f>
        <v>0</v>
      </c>
      <c r="K195" s="164"/>
      <c r="L195" s="18"/>
      <c r="M195" s="165"/>
      <c r="N195" s="166" t="s">
        <v>33</v>
      </c>
      <c r="O195" s="167" t="n">
        <v>0.308</v>
      </c>
      <c r="P195" s="167" t="n">
        <f aca="false">O195*H195</f>
        <v>15.4</v>
      </c>
      <c r="Q195" s="167" t="n">
        <v>4E-005</v>
      </c>
      <c r="R195" s="167" t="n">
        <f aca="false">Q195*H195</f>
        <v>0.002</v>
      </c>
      <c r="S195" s="167" t="n">
        <v>0</v>
      </c>
      <c r="T195" s="168" t="n">
        <f aca="false">S195*H195</f>
        <v>0</v>
      </c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R195" s="169" t="s">
        <v>146</v>
      </c>
      <c r="AT195" s="169" t="s">
        <v>148</v>
      </c>
      <c r="AU195" s="169" t="s">
        <v>78</v>
      </c>
      <c r="AY195" s="3" t="s">
        <v>145</v>
      </c>
      <c r="BE195" s="170" t="n">
        <f aca="false">IF(N195="základní",J195,0)</f>
        <v>0</v>
      </c>
      <c r="BF195" s="170" t="n">
        <f aca="false">IF(N195="snížená",J195,0)</f>
        <v>0</v>
      </c>
      <c r="BG195" s="170" t="n">
        <f aca="false">IF(N195="zákl. přenesená",J195,0)</f>
        <v>0</v>
      </c>
      <c r="BH195" s="170" t="n">
        <f aca="false">IF(N195="sníž. přenesená",J195,0)</f>
        <v>0</v>
      </c>
      <c r="BI195" s="170" t="n">
        <f aca="false">IF(N195="nulová",J195,0)</f>
        <v>0</v>
      </c>
      <c r="BJ195" s="3" t="s">
        <v>76</v>
      </c>
      <c r="BK195" s="170" t="n">
        <f aca="false">ROUND(I195*H195,2)</f>
        <v>0</v>
      </c>
      <c r="BL195" s="3" t="s">
        <v>146</v>
      </c>
      <c r="BM195" s="169" t="s">
        <v>239</v>
      </c>
    </row>
    <row r="196" s="171" customFormat="true" ht="11.25" hidden="false" customHeight="false" outlineLevel="0" collapsed="false">
      <c r="B196" s="172"/>
      <c r="D196" s="173" t="s">
        <v>153</v>
      </c>
      <c r="E196" s="174"/>
      <c r="F196" s="175" t="s">
        <v>182</v>
      </c>
      <c r="H196" s="174"/>
      <c r="L196" s="172"/>
      <c r="M196" s="176"/>
      <c r="N196" s="177"/>
      <c r="O196" s="177"/>
      <c r="P196" s="177"/>
      <c r="Q196" s="177"/>
      <c r="R196" s="177"/>
      <c r="S196" s="177"/>
      <c r="T196" s="178"/>
      <c r="AT196" s="174" t="s">
        <v>153</v>
      </c>
      <c r="AU196" s="174" t="s">
        <v>78</v>
      </c>
      <c r="AV196" s="171" t="s">
        <v>76</v>
      </c>
      <c r="AW196" s="171" t="s">
        <v>25</v>
      </c>
      <c r="AX196" s="171" t="s">
        <v>68</v>
      </c>
      <c r="AY196" s="174" t="s">
        <v>145</v>
      </c>
    </row>
    <row r="197" s="179" customFormat="true" ht="11.25" hidden="false" customHeight="false" outlineLevel="0" collapsed="false">
      <c r="B197" s="180"/>
      <c r="D197" s="173" t="s">
        <v>153</v>
      </c>
      <c r="E197" s="181"/>
      <c r="F197" s="182" t="s">
        <v>183</v>
      </c>
      <c r="H197" s="183" t="n">
        <v>50</v>
      </c>
      <c r="L197" s="180"/>
      <c r="M197" s="184"/>
      <c r="N197" s="185"/>
      <c r="O197" s="185"/>
      <c r="P197" s="185"/>
      <c r="Q197" s="185"/>
      <c r="R197" s="185"/>
      <c r="S197" s="185"/>
      <c r="T197" s="186"/>
      <c r="AT197" s="181" t="s">
        <v>153</v>
      </c>
      <c r="AU197" s="181" t="s">
        <v>78</v>
      </c>
      <c r="AV197" s="179" t="s">
        <v>78</v>
      </c>
      <c r="AW197" s="179" t="s">
        <v>25</v>
      </c>
      <c r="AX197" s="179" t="s">
        <v>76</v>
      </c>
      <c r="AY197" s="181" t="s">
        <v>145</v>
      </c>
    </row>
    <row r="198" s="22" customFormat="true" ht="33" hidden="false" customHeight="true" outlineLevel="0" collapsed="false">
      <c r="A198" s="17"/>
      <c r="B198" s="157"/>
      <c r="C198" s="158" t="s">
        <v>240</v>
      </c>
      <c r="D198" s="158" t="s">
        <v>148</v>
      </c>
      <c r="E198" s="159" t="s">
        <v>241</v>
      </c>
      <c r="F198" s="160" t="s">
        <v>242</v>
      </c>
      <c r="G198" s="161" t="s">
        <v>194</v>
      </c>
      <c r="H198" s="162" t="n">
        <v>1.588</v>
      </c>
      <c r="I198" s="163"/>
      <c r="J198" s="163" t="n">
        <f aca="false">ROUND(I198*H198,2)</f>
        <v>0</v>
      </c>
      <c r="K198" s="164"/>
      <c r="L198" s="18"/>
      <c r="M198" s="165"/>
      <c r="N198" s="166" t="s">
        <v>33</v>
      </c>
      <c r="O198" s="167" t="n">
        <v>10.88</v>
      </c>
      <c r="P198" s="167" t="n">
        <f aca="false">O198*H198</f>
        <v>17.27744</v>
      </c>
      <c r="Q198" s="167" t="n">
        <v>0</v>
      </c>
      <c r="R198" s="167" t="n">
        <f aca="false">Q198*H198</f>
        <v>0</v>
      </c>
      <c r="S198" s="167" t="n">
        <v>2.2</v>
      </c>
      <c r="T198" s="168" t="n">
        <f aca="false">S198*H198</f>
        <v>3.4936</v>
      </c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R198" s="169" t="s">
        <v>146</v>
      </c>
      <c r="AT198" s="169" t="s">
        <v>148</v>
      </c>
      <c r="AU198" s="169" t="s">
        <v>78</v>
      </c>
      <c r="AY198" s="3" t="s">
        <v>145</v>
      </c>
      <c r="BE198" s="170" t="n">
        <f aca="false">IF(N198="základní",J198,0)</f>
        <v>0</v>
      </c>
      <c r="BF198" s="170" t="n">
        <f aca="false">IF(N198="snížená",J198,0)</f>
        <v>0</v>
      </c>
      <c r="BG198" s="170" t="n">
        <f aca="false">IF(N198="zákl. přenesená",J198,0)</f>
        <v>0</v>
      </c>
      <c r="BH198" s="170" t="n">
        <f aca="false">IF(N198="sníž. přenesená",J198,0)</f>
        <v>0</v>
      </c>
      <c r="BI198" s="170" t="n">
        <f aca="false">IF(N198="nulová",J198,0)</f>
        <v>0</v>
      </c>
      <c r="BJ198" s="3" t="s">
        <v>76</v>
      </c>
      <c r="BK198" s="170" t="n">
        <f aca="false">ROUND(I198*H198,2)</f>
        <v>0</v>
      </c>
      <c r="BL198" s="3" t="s">
        <v>146</v>
      </c>
      <c r="BM198" s="169" t="s">
        <v>243</v>
      </c>
    </row>
    <row r="199" s="171" customFormat="true" ht="11.25" hidden="false" customHeight="false" outlineLevel="0" collapsed="false">
      <c r="B199" s="172"/>
      <c r="D199" s="173" t="s">
        <v>153</v>
      </c>
      <c r="E199" s="174"/>
      <c r="F199" s="175" t="s">
        <v>177</v>
      </c>
      <c r="H199" s="174"/>
      <c r="L199" s="172"/>
      <c r="M199" s="176"/>
      <c r="N199" s="177"/>
      <c r="O199" s="177"/>
      <c r="P199" s="177"/>
      <c r="Q199" s="177"/>
      <c r="R199" s="177"/>
      <c r="S199" s="177"/>
      <c r="T199" s="178"/>
      <c r="AT199" s="174" t="s">
        <v>153</v>
      </c>
      <c r="AU199" s="174" t="s">
        <v>78</v>
      </c>
      <c r="AV199" s="171" t="s">
        <v>76</v>
      </c>
      <c r="AW199" s="171" t="s">
        <v>25</v>
      </c>
      <c r="AX199" s="171" t="s">
        <v>68</v>
      </c>
      <c r="AY199" s="174" t="s">
        <v>145</v>
      </c>
    </row>
    <row r="200" s="179" customFormat="true" ht="11.25" hidden="false" customHeight="false" outlineLevel="0" collapsed="false">
      <c r="B200" s="180"/>
      <c r="D200" s="173" t="s">
        <v>153</v>
      </c>
      <c r="E200" s="181"/>
      <c r="F200" s="182" t="s">
        <v>244</v>
      </c>
      <c r="H200" s="183" t="n">
        <v>1.25</v>
      </c>
      <c r="L200" s="180"/>
      <c r="M200" s="184"/>
      <c r="N200" s="185"/>
      <c r="O200" s="185"/>
      <c r="P200" s="185"/>
      <c r="Q200" s="185"/>
      <c r="R200" s="185"/>
      <c r="S200" s="185"/>
      <c r="T200" s="186"/>
      <c r="AT200" s="181" t="s">
        <v>153</v>
      </c>
      <c r="AU200" s="181" t="s">
        <v>78</v>
      </c>
      <c r="AV200" s="179" t="s">
        <v>78</v>
      </c>
      <c r="AW200" s="179" t="s">
        <v>25</v>
      </c>
      <c r="AX200" s="179" t="s">
        <v>68</v>
      </c>
      <c r="AY200" s="181" t="s">
        <v>145</v>
      </c>
    </row>
    <row r="201" s="187" customFormat="true" ht="11.25" hidden="false" customHeight="false" outlineLevel="0" collapsed="false">
      <c r="B201" s="188"/>
      <c r="D201" s="173" t="s">
        <v>153</v>
      </c>
      <c r="E201" s="189"/>
      <c r="F201" s="190" t="s">
        <v>156</v>
      </c>
      <c r="H201" s="191" t="n">
        <v>1.25</v>
      </c>
      <c r="L201" s="188"/>
      <c r="M201" s="192"/>
      <c r="N201" s="193"/>
      <c r="O201" s="193"/>
      <c r="P201" s="193"/>
      <c r="Q201" s="193"/>
      <c r="R201" s="193"/>
      <c r="S201" s="193"/>
      <c r="T201" s="194"/>
      <c r="AT201" s="189" t="s">
        <v>153</v>
      </c>
      <c r="AU201" s="189" t="s">
        <v>78</v>
      </c>
      <c r="AV201" s="187" t="s">
        <v>157</v>
      </c>
      <c r="AW201" s="187" t="s">
        <v>25</v>
      </c>
      <c r="AX201" s="187" t="s">
        <v>68</v>
      </c>
      <c r="AY201" s="189" t="s">
        <v>145</v>
      </c>
    </row>
    <row r="202" s="171" customFormat="true" ht="11.25" hidden="false" customHeight="false" outlineLevel="0" collapsed="false">
      <c r="B202" s="172"/>
      <c r="D202" s="173" t="s">
        <v>153</v>
      </c>
      <c r="E202" s="174"/>
      <c r="F202" s="175" t="s">
        <v>206</v>
      </c>
      <c r="H202" s="174"/>
      <c r="L202" s="172"/>
      <c r="M202" s="176"/>
      <c r="N202" s="177"/>
      <c r="O202" s="177"/>
      <c r="P202" s="177"/>
      <c r="Q202" s="177"/>
      <c r="R202" s="177"/>
      <c r="S202" s="177"/>
      <c r="T202" s="178"/>
      <c r="AT202" s="174" t="s">
        <v>153</v>
      </c>
      <c r="AU202" s="174" t="s">
        <v>78</v>
      </c>
      <c r="AV202" s="171" t="s">
        <v>76</v>
      </c>
      <c r="AW202" s="171" t="s">
        <v>25</v>
      </c>
      <c r="AX202" s="171" t="s">
        <v>68</v>
      </c>
      <c r="AY202" s="174" t="s">
        <v>145</v>
      </c>
    </row>
    <row r="203" s="179" customFormat="true" ht="11.25" hidden="false" customHeight="false" outlineLevel="0" collapsed="false">
      <c r="B203" s="180"/>
      <c r="D203" s="173" t="s">
        <v>153</v>
      </c>
      <c r="E203" s="181"/>
      <c r="F203" s="182" t="s">
        <v>245</v>
      </c>
      <c r="H203" s="183" t="n">
        <v>0.338</v>
      </c>
      <c r="L203" s="180"/>
      <c r="M203" s="184"/>
      <c r="N203" s="185"/>
      <c r="O203" s="185"/>
      <c r="P203" s="185"/>
      <c r="Q203" s="185"/>
      <c r="R203" s="185"/>
      <c r="S203" s="185"/>
      <c r="T203" s="186"/>
      <c r="AT203" s="181" t="s">
        <v>153</v>
      </c>
      <c r="AU203" s="181" t="s">
        <v>78</v>
      </c>
      <c r="AV203" s="179" t="s">
        <v>78</v>
      </c>
      <c r="AW203" s="179" t="s">
        <v>25</v>
      </c>
      <c r="AX203" s="179" t="s">
        <v>68</v>
      </c>
      <c r="AY203" s="181" t="s">
        <v>145</v>
      </c>
    </row>
    <row r="204" s="187" customFormat="true" ht="11.25" hidden="false" customHeight="false" outlineLevel="0" collapsed="false">
      <c r="B204" s="188"/>
      <c r="D204" s="173" t="s">
        <v>153</v>
      </c>
      <c r="E204" s="189"/>
      <c r="F204" s="190" t="s">
        <v>156</v>
      </c>
      <c r="H204" s="191" t="n">
        <v>0.338</v>
      </c>
      <c r="L204" s="188"/>
      <c r="M204" s="192"/>
      <c r="N204" s="193"/>
      <c r="O204" s="193"/>
      <c r="P204" s="193"/>
      <c r="Q204" s="193"/>
      <c r="R204" s="193"/>
      <c r="S204" s="193"/>
      <c r="T204" s="194"/>
      <c r="AT204" s="189" t="s">
        <v>153</v>
      </c>
      <c r="AU204" s="189" t="s">
        <v>78</v>
      </c>
      <c r="AV204" s="187" t="s">
        <v>157</v>
      </c>
      <c r="AW204" s="187" t="s">
        <v>25</v>
      </c>
      <c r="AX204" s="187" t="s">
        <v>68</v>
      </c>
      <c r="AY204" s="189" t="s">
        <v>145</v>
      </c>
    </row>
    <row r="205" s="195" customFormat="true" ht="11.25" hidden="false" customHeight="false" outlineLevel="0" collapsed="false">
      <c r="B205" s="196"/>
      <c r="D205" s="173" t="s">
        <v>153</v>
      </c>
      <c r="E205" s="197"/>
      <c r="F205" s="198" t="s">
        <v>160</v>
      </c>
      <c r="H205" s="199" t="n">
        <v>1.588</v>
      </c>
      <c r="L205" s="196"/>
      <c r="M205" s="200"/>
      <c r="N205" s="201"/>
      <c r="O205" s="201"/>
      <c r="P205" s="201"/>
      <c r="Q205" s="201"/>
      <c r="R205" s="201"/>
      <c r="S205" s="201"/>
      <c r="T205" s="202"/>
      <c r="AT205" s="197" t="s">
        <v>153</v>
      </c>
      <c r="AU205" s="197" t="s">
        <v>78</v>
      </c>
      <c r="AV205" s="195" t="s">
        <v>146</v>
      </c>
      <c r="AW205" s="195" t="s">
        <v>25</v>
      </c>
      <c r="AX205" s="195" t="s">
        <v>76</v>
      </c>
      <c r="AY205" s="197" t="s">
        <v>145</v>
      </c>
    </row>
    <row r="206" s="22" customFormat="true" ht="33" hidden="false" customHeight="true" outlineLevel="0" collapsed="false">
      <c r="A206" s="17"/>
      <c r="B206" s="157"/>
      <c r="C206" s="158" t="s">
        <v>246</v>
      </c>
      <c r="D206" s="158" t="s">
        <v>148</v>
      </c>
      <c r="E206" s="159" t="s">
        <v>247</v>
      </c>
      <c r="F206" s="160" t="s">
        <v>248</v>
      </c>
      <c r="G206" s="161" t="s">
        <v>194</v>
      </c>
      <c r="H206" s="162" t="n">
        <v>0.07</v>
      </c>
      <c r="I206" s="163"/>
      <c r="J206" s="163" t="n">
        <f aca="false">ROUND(I206*H206,2)</f>
        <v>0</v>
      </c>
      <c r="K206" s="164"/>
      <c r="L206" s="18"/>
      <c r="M206" s="165"/>
      <c r="N206" s="166" t="s">
        <v>33</v>
      </c>
      <c r="O206" s="167" t="n">
        <v>10.47</v>
      </c>
      <c r="P206" s="167" t="n">
        <f aca="false">O206*H206</f>
        <v>0.7329</v>
      </c>
      <c r="Q206" s="167" t="n">
        <v>0</v>
      </c>
      <c r="R206" s="167" t="n">
        <f aca="false">Q206*H206</f>
        <v>0</v>
      </c>
      <c r="S206" s="167" t="n">
        <v>2.2</v>
      </c>
      <c r="T206" s="168" t="n">
        <f aca="false">S206*H206</f>
        <v>0.154</v>
      </c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R206" s="169" t="s">
        <v>146</v>
      </c>
      <c r="AT206" s="169" t="s">
        <v>148</v>
      </c>
      <c r="AU206" s="169" t="s">
        <v>78</v>
      </c>
      <c r="AY206" s="3" t="s">
        <v>145</v>
      </c>
      <c r="BE206" s="170" t="n">
        <f aca="false">IF(N206="základní",J206,0)</f>
        <v>0</v>
      </c>
      <c r="BF206" s="170" t="n">
        <f aca="false">IF(N206="snížená",J206,0)</f>
        <v>0</v>
      </c>
      <c r="BG206" s="170" t="n">
        <f aca="false">IF(N206="zákl. přenesená",J206,0)</f>
        <v>0</v>
      </c>
      <c r="BH206" s="170" t="n">
        <f aca="false">IF(N206="sníž. přenesená",J206,0)</f>
        <v>0</v>
      </c>
      <c r="BI206" s="170" t="n">
        <f aca="false">IF(N206="nulová",J206,0)</f>
        <v>0</v>
      </c>
      <c r="BJ206" s="3" t="s">
        <v>76</v>
      </c>
      <c r="BK206" s="170" t="n">
        <f aca="false">ROUND(I206*H206,2)</f>
        <v>0</v>
      </c>
      <c r="BL206" s="3" t="s">
        <v>146</v>
      </c>
      <c r="BM206" s="169" t="s">
        <v>249</v>
      </c>
    </row>
    <row r="207" s="171" customFormat="true" ht="11.25" hidden="false" customHeight="false" outlineLevel="0" collapsed="false">
      <c r="B207" s="172"/>
      <c r="D207" s="173" t="s">
        <v>153</v>
      </c>
      <c r="E207" s="174"/>
      <c r="F207" s="175" t="s">
        <v>196</v>
      </c>
      <c r="H207" s="174"/>
      <c r="L207" s="172"/>
      <c r="M207" s="176"/>
      <c r="N207" s="177"/>
      <c r="O207" s="177"/>
      <c r="P207" s="177"/>
      <c r="Q207" s="177"/>
      <c r="R207" s="177"/>
      <c r="S207" s="177"/>
      <c r="T207" s="178"/>
      <c r="AT207" s="174" t="s">
        <v>153</v>
      </c>
      <c r="AU207" s="174" t="s">
        <v>78</v>
      </c>
      <c r="AV207" s="171" t="s">
        <v>76</v>
      </c>
      <c r="AW207" s="171" t="s">
        <v>25</v>
      </c>
      <c r="AX207" s="171" t="s">
        <v>68</v>
      </c>
      <c r="AY207" s="174" t="s">
        <v>145</v>
      </c>
    </row>
    <row r="208" s="179" customFormat="true" ht="11.25" hidden="false" customHeight="false" outlineLevel="0" collapsed="false">
      <c r="B208" s="180"/>
      <c r="D208" s="173" t="s">
        <v>153</v>
      </c>
      <c r="E208" s="181"/>
      <c r="F208" s="182" t="s">
        <v>197</v>
      </c>
      <c r="H208" s="183" t="n">
        <v>0.07</v>
      </c>
      <c r="L208" s="180"/>
      <c r="M208" s="184"/>
      <c r="N208" s="185"/>
      <c r="O208" s="185"/>
      <c r="P208" s="185"/>
      <c r="Q208" s="185"/>
      <c r="R208" s="185"/>
      <c r="S208" s="185"/>
      <c r="T208" s="186"/>
      <c r="AT208" s="181" t="s">
        <v>153</v>
      </c>
      <c r="AU208" s="181" t="s">
        <v>78</v>
      </c>
      <c r="AV208" s="179" t="s">
        <v>78</v>
      </c>
      <c r="AW208" s="179" t="s">
        <v>25</v>
      </c>
      <c r="AX208" s="179" t="s">
        <v>68</v>
      </c>
      <c r="AY208" s="181" t="s">
        <v>145</v>
      </c>
    </row>
    <row r="209" s="187" customFormat="true" ht="11.25" hidden="false" customHeight="false" outlineLevel="0" collapsed="false">
      <c r="B209" s="188"/>
      <c r="D209" s="173" t="s">
        <v>153</v>
      </c>
      <c r="E209" s="189"/>
      <c r="F209" s="190" t="s">
        <v>156</v>
      </c>
      <c r="H209" s="191" t="n">
        <v>0.07</v>
      </c>
      <c r="L209" s="188"/>
      <c r="M209" s="192"/>
      <c r="N209" s="193"/>
      <c r="O209" s="193"/>
      <c r="P209" s="193"/>
      <c r="Q209" s="193"/>
      <c r="R209" s="193"/>
      <c r="S209" s="193"/>
      <c r="T209" s="194"/>
      <c r="AT209" s="189" t="s">
        <v>153</v>
      </c>
      <c r="AU209" s="189" t="s">
        <v>78</v>
      </c>
      <c r="AV209" s="187" t="s">
        <v>157</v>
      </c>
      <c r="AW209" s="187" t="s">
        <v>25</v>
      </c>
      <c r="AX209" s="187" t="s">
        <v>76</v>
      </c>
      <c r="AY209" s="189" t="s">
        <v>145</v>
      </c>
    </row>
    <row r="210" s="22" customFormat="true" ht="21.75" hidden="false" customHeight="true" outlineLevel="0" collapsed="false">
      <c r="A210" s="17"/>
      <c r="B210" s="157"/>
      <c r="C210" s="158" t="s">
        <v>250</v>
      </c>
      <c r="D210" s="158" t="s">
        <v>148</v>
      </c>
      <c r="E210" s="159" t="s">
        <v>251</v>
      </c>
      <c r="F210" s="160" t="s">
        <v>252</v>
      </c>
      <c r="G210" s="161" t="s">
        <v>151</v>
      </c>
      <c r="H210" s="162" t="n">
        <v>31.75</v>
      </c>
      <c r="I210" s="163"/>
      <c r="J210" s="163" t="n">
        <f aca="false">ROUND(I210*H210,2)</f>
        <v>0</v>
      </c>
      <c r="K210" s="164"/>
      <c r="L210" s="18"/>
      <c r="M210" s="165"/>
      <c r="N210" s="166" t="s">
        <v>33</v>
      </c>
      <c r="O210" s="167" t="n">
        <v>0.162</v>
      </c>
      <c r="P210" s="167" t="n">
        <f aca="false">O210*H210</f>
        <v>5.1435</v>
      </c>
      <c r="Q210" s="167" t="n">
        <v>0</v>
      </c>
      <c r="R210" s="167" t="n">
        <f aca="false">Q210*H210</f>
        <v>0</v>
      </c>
      <c r="S210" s="167" t="n">
        <v>0.035</v>
      </c>
      <c r="T210" s="168" t="n">
        <f aca="false">S210*H210</f>
        <v>1.11125</v>
      </c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R210" s="169" t="s">
        <v>146</v>
      </c>
      <c r="AT210" s="169" t="s">
        <v>148</v>
      </c>
      <c r="AU210" s="169" t="s">
        <v>78</v>
      </c>
      <c r="AY210" s="3" t="s">
        <v>145</v>
      </c>
      <c r="BE210" s="170" t="n">
        <f aca="false">IF(N210="základní",J210,0)</f>
        <v>0</v>
      </c>
      <c r="BF210" s="170" t="n">
        <f aca="false">IF(N210="snížená",J210,0)</f>
        <v>0</v>
      </c>
      <c r="BG210" s="170" t="n">
        <f aca="false">IF(N210="zákl. přenesená",J210,0)</f>
        <v>0</v>
      </c>
      <c r="BH210" s="170" t="n">
        <f aca="false">IF(N210="sníž. přenesená",J210,0)</f>
        <v>0</v>
      </c>
      <c r="BI210" s="170" t="n">
        <f aca="false">IF(N210="nulová",J210,0)</f>
        <v>0</v>
      </c>
      <c r="BJ210" s="3" t="s">
        <v>76</v>
      </c>
      <c r="BK210" s="170" t="n">
        <f aca="false">ROUND(I210*H210,2)</f>
        <v>0</v>
      </c>
      <c r="BL210" s="3" t="s">
        <v>146</v>
      </c>
      <c r="BM210" s="169" t="s">
        <v>253</v>
      </c>
    </row>
    <row r="211" s="171" customFormat="true" ht="11.25" hidden="false" customHeight="false" outlineLevel="0" collapsed="false">
      <c r="B211" s="172"/>
      <c r="D211" s="173" t="s">
        <v>153</v>
      </c>
      <c r="E211" s="174"/>
      <c r="F211" s="175" t="s">
        <v>254</v>
      </c>
      <c r="H211" s="174"/>
      <c r="L211" s="172"/>
      <c r="M211" s="176"/>
      <c r="N211" s="177"/>
      <c r="O211" s="177"/>
      <c r="P211" s="177"/>
      <c r="Q211" s="177"/>
      <c r="R211" s="177"/>
      <c r="S211" s="177"/>
      <c r="T211" s="178"/>
      <c r="AT211" s="174" t="s">
        <v>153</v>
      </c>
      <c r="AU211" s="174" t="s">
        <v>78</v>
      </c>
      <c r="AV211" s="171" t="s">
        <v>76</v>
      </c>
      <c r="AW211" s="171" t="s">
        <v>25</v>
      </c>
      <c r="AX211" s="171" t="s">
        <v>68</v>
      </c>
      <c r="AY211" s="174" t="s">
        <v>145</v>
      </c>
    </row>
    <row r="212" s="179" customFormat="true" ht="11.25" hidden="false" customHeight="false" outlineLevel="0" collapsed="false">
      <c r="B212" s="180"/>
      <c r="D212" s="173" t="s">
        <v>153</v>
      </c>
      <c r="E212" s="181"/>
      <c r="F212" s="182" t="s">
        <v>205</v>
      </c>
      <c r="H212" s="183" t="n">
        <v>25</v>
      </c>
      <c r="L212" s="180"/>
      <c r="M212" s="184"/>
      <c r="N212" s="185"/>
      <c r="O212" s="185"/>
      <c r="P212" s="185"/>
      <c r="Q212" s="185"/>
      <c r="R212" s="185"/>
      <c r="S212" s="185"/>
      <c r="T212" s="186"/>
      <c r="AT212" s="181" t="s">
        <v>153</v>
      </c>
      <c r="AU212" s="181" t="s">
        <v>78</v>
      </c>
      <c r="AV212" s="179" t="s">
        <v>78</v>
      </c>
      <c r="AW212" s="179" t="s">
        <v>25</v>
      </c>
      <c r="AX212" s="179" t="s">
        <v>68</v>
      </c>
      <c r="AY212" s="181" t="s">
        <v>145</v>
      </c>
    </row>
    <row r="213" s="187" customFormat="true" ht="11.25" hidden="false" customHeight="false" outlineLevel="0" collapsed="false">
      <c r="B213" s="188"/>
      <c r="D213" s="173" t="s">
        <v>153</v>
      </c>
      <c r="E213" s="189"/>
      <c r="F213" s="190" t="s">
        <v>156</v>
      </c>
      <c r="H213" s="191" t="n">
        <v>25</v>
      </c>
      <c r="L213" s="188"/>
      <c r="M213" s="192"/>
      <c r="N213" s="193"/>
      <c r="O213" s="193"/>
      <c r="P213" s="193"/>
      <c r="Q213" s="193"/>
      <c r="R213" s="193"/>
      <c r="S213" s="193"/>
      <c r="T213" s="194"/>
      <c r="AT213" s="189" t="s">
        <v>153</v>
      </c>
      <c r="AU213" s="189" t="s">
        <v>78</v>
      </c>
      <c r="AV213" s="187" t="s">
        <v>157</v>
      </c>
      <c r="AW213" s="187" t="s">
        <v>25</v>
      </c>
      <c r="AX213" s="187" t="s">
        <v>68</v>
      </c>
      <c r="AY213" s="189" t="s">
        <v>145</v>
      </c>
    </row>
    <row r="214" s="171" customFormat="true" ht="11.25" hidden="false" customHeight="false" outlineLevel="0" collapsed="false">
      <c r="B214" s="172"/>
      <c r="D214" s="173" t="s">
        <v>153</v>
      </c>
      <c r="E214" s="174"/>
      <c r="F214" s="175" t="s">
        <v>206</v>
      </c>
      <c r="H214" s="174"/>
      <c r="L214" s="172"/>
      <c r="M214" s="176"/>
      <c r="N214" s="177"/>
      <c r="O214" s="177"/>
      <c r="P214" s="177"/>
      <c r="Q214" s="177"/>
      <c r="R214" s="177"/>
      <c r="S214" s="177"/>
      <c r="T214" s="178"/>
      <c r="AT214" s="174" t="s">
        <v>153</v>
      </c>
      <c r="AU214" s="174" t="s">
        <v>78</v>
      </c>
      <c r="AV214" s="171" t="s">
        <v>76</v>
      </c>
      <c r="AW214" s="171" t="s">
        <v>25</v>
      </c>
      <c r="AX214" s="171" t="s">
        <v>68</v>
      </c>
      <c r="AY214" s="174" t="s">
        <v>145</v>
      </c>
    </row>
    <row r="215" s="179" customFormat="true" ht="11.25" hidden="false" customHeight="false" outlineLevel="0" collapsed="false">
      <c r="B215" s="180"/>
      <c r="D215" s="173" t="s">
        <v>153</v>
      </c>
      <c r="E215" s="181"/>
      <c r="F215" s="182" t="s">
        <v>207</v>
      </c>
      <c r="H215" s="183" t="n">
        <v>6.75</v>
      </c>
      <c r="L215" s="180"/>
      <c r="M215" s="184"/>
      <c r="N215" s="185"/>
      <c r="O215" s="185"/>
      <c r="P215" s="185"/>
      <c r="Q215" s="185"/>
      <c r="R215" s="185"/>
      <c r="S215" s="185"/>
      <c r="T215" s="186"/>
      <c r="AT215" s="181" t="s">
        <v>153</v>
      </c>
      <c r="AU215" s="181" t="s">
        <v>78</v>
      </c>
      <c r="AV215" s="179" t="s">
        <v>78</v>
      </c>
      <c r="AW215" s="179" t="s">
        <v>25</v>
      </c>
      <c r="AX215" s="179" t="s">
        <v>68</v>
      </c>
      <c r="AY215" s="181" t="s">
        <v>145</v>
      </c>
    </row>
    <row r="216" s="187" customFormat="true" ht="11.25" hidden="false" customHeight="false" outlineLevel="0" collapsed="false">
      <c r="B216" s="188"/>
      <c r="D216" s="173" t="s">
        <v>153</v>
      </c>
      <c r="E216" s="189"/>
      <c r="F216" s="190" t="s">
        <v>156</v>
      </c>
      <c r="H216" s="191" t="n">
        <v>6.75</v>
      </c>
      <c r="L216" s="188"/>
      <c r="M216" s="192"/>
      <c r="N216" s="193"/>
      <c r="O216" s="193"/>
      <c r="P216" s="193"/>
      <c r="Q216" s="193"/>
      <c r="R216" s="193"/>
      <c r="S216" s="193"/>
      <c r="T216" s="194"/>
      <c r="AT216" s="189" t="s">
        <v>153</v>
      </c>
      <c r="AU216" s="189" t="s">
        <v>78</v>
      </c>
      <c r="AV216" s="187" t="s">
        <v>157</v>
      </c>
      <c r="AW216" s="187" t="s">
        <v>25</v>
      </c>
      <c r="AX216" s="187" t="s">
        <v>68</v>
      </c>
      <c r="AY216" s="189" t="s">
        <v>145</v>
      </c>
    </row>
    <row r="217" s="195" customFormat="true" ht="11.25" hidden="false" customHeight="false" outlineLevel="0" collapsed="false">
      <c r="B217" s="196"/>
      <c r="D217" s="173" t="s">
        <v>153</v>
      </c>
      <c r="E217" s="197"/>
      <c r="F217" s="198" t="s">
        <v>160</v>
      </c>
      <c r="H217" s="199" t="n">
        <v>31.75</v>
      </c>
      <c r="L217" s="196"/>
      <c r="M217" s="200"/>
      <c r="N217" s="201"/>
      <c r="O217" s="201"/>
      <c r="P217" s="201"/>
      <c r="Q217" s="201"/>
      <c r="R217" s="201"/>
      <c r="S217" s="201"/>
      <c r="T217" s="202"/>
      <c r="AT217" s="197" t="s">
        <v>153</v>
      </c>
      <c r="AU217" s="197" t="s">
        <v>78</v>
      </c>
      <c r="AV217" s="195" t="s">
        <v>146</v>
      </c>
      <c r="AW217" s="195" t="s">
        <v>25</v>
      </c>
      <c r="AX217" s="195" t="s">
        <v>76</v>
      </c>
      <c r="AY217" s="197" t="s">
        <v>145</v>
      </c>
    </row>
    <row r="218" s="22" customFormat="true" ht="16.5" hidden="false" customHeight="true" outlineLevel="0" collapsed="false">
      <c r="A218" s="17"/>
      <c r="B218" s="157"/>
      <c r="C218" s="158" t="s">
        <v>255</v>
      </c>
      <c r="D218" s="158" t="s">
        <v>148</v>
      </c>
      <c r="E218" s="159" t="s">
        <v>256</v>
      </c>
      <c r="F218" s="160" t="s">
        <v>257</v>
      </c>
      <c r="G218" s="161" t="s">
        <v>151</v>
      </c>
      <c r="H218" s="162" t="n">
        <v>9.09</v>
      </c>
      <c r="I218" s="163"/>
      <c r="J218" s="163" t="n">
        <f aca="false">ROUND(I218*H218,2)</f>
        <v>0</v>
      </c>
      <c r="K218" s="164"/>
      <c r="L218" s="18"/>
      <c r="M218" s="165"/>
      <c r="N218" s="166" t="s">
        <v>33</v>
      </c>
      <c r="O218" s="167" t="n">
        <v>0.939</v>
      </c>
      <c r="P218" s="167" t="n">
        <f aca="false">O218*H218</f>
        <v>8.53551</v>
      </c>
      <c r="Q218" s="167" t="n">
        <v>0</v>
      </c>
      <c r="R218" s="167" t="n">
        <f aca="false">Q218*H218</f>
        <v>0</v>
      </c>
      <c r="S218" s="167" t="n">
        <v>0.076</v>
      </c>
      <c r="T218" s="168" t="n">
        <f aca="false">S218*H218</f>
        <v>0.69084</v>
      </c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R218" s="169" t="s">
        <v>146</v>
      </c>
      <c r="AT218" s="169" t="s">
        <v>148</v>
      </c>
      <c r="AU218" s="169" t="s">
        <v>78</v>
      </c>
      <c r="AY218" s="3" t="s">
        <v>145</v>
      </c>
      <c r="BE218" s="170" t="n">
        <f aca="false">IF(N218="základní",J218,0)</f>
        <v>0</v>
      </c>
      <c r="BF218" s="170" t="n">
        <f aca="false">IF(N218="snížená",J218,0)</f>
        <v>0</v>
      </c>
      <c r="BG218" s="170" t="n">
        <f aca="false">IF(N218="zákl. přenesená",J218,0)</f>
        <v>0</v>
      </c>
      <c r="BH218" s="170" t="n">
        <f aca="false">IF(N218="sníž. přenesená",J218,0)</f>
        <v>0</v>
      </c>
      <c r="BI218" s="170" t="n">
        <f aca="false">IF(N218="nulová",J218,0)</f>
        <v>0</v>
      </c>
      <c r="BJ218" s="3" t="s">
        <v>76</v>
      </c>
      <c r="BK218" s="170" t="n">
        <f aca="false">ROUND(I218*H218,2)</f>
        <v>0</v>
      </c>
      <c r="BL218" s="3" t="s">
        <v>146</v>
      </c>
      <c r="BM218" s="169" t="s">
        <v>258</v>
      </c>
    </row>
    <row r="219" s="171" customFormat="true" ht="11.25" hidden="false" customHeight="false" outlineLevel="0" collapsed="false">
      <c r="B219" s="172"/>
      <c r="D219" s="173" t="s">
        <v>153</v>
      </c>
      <c r="E219" s="174"/>
      <c r="F219" s="175" t="s">
        <v>177</v>
      </c>
      <c r="H219" s="174"/>
      <c r="L219" s="172"/>
      <c r="M219" s="176"/>
      <c r="N219" s="177"/>
      <c r="O219" s="177"/>
      <c r="P219" s="177"/>
      <c r="Q219" s="177"/>
      <c r="R219" s="177"/>
      <c r="S219" s="177"/>
      <c r="T219" s="178"/>
      <c r="AT219" s="174" t="s">
        <v>153</v>
      </c>
      <c r="AU219" s="174" t="s">
        <v>78</v>
      </c>
      <c r="AV219" s="171" t="s">
        <v>76</v>
      </c>
      <c r="AW219" s="171" t="s">
        <v>25</v>
      </c>
      <c r="AX219" s="171" t="s">
        <v>68</v>
      </c>
      <c r="AY219" s="174" t="s">
        <v>145</v>
      </c>
    </row>
    <row r="220" s="179" customFormat="true" ht="11.25" hidden="false" customHeight="false" outlineLevel="0" collapsed="false">
      <c r="B220" s="180"/>
      <c r="D220" s="173" t="s">
        <v>153</v>
      </c>
      <c r="E220" s="181"/>
      <c r="F220" s="182" t="s">
        <v>259</v>
      </c>
      <c r="H220" s="183" t="n">
        <v>9.09</v>
      </c>
      <c r="L220" s="180"/>
      <c r="M220" s="184"/>
      <c r="N220" s="185"/>
      <c r="O220" s="185"/>
      <c r="P220" s="185"/>
      <c r="Q220" s="185"/>
      <c r="R220" s="185"/>
      <c r="S220" s="185"/>
      <c r="T220" s="186"/>
      <c r="AT220" s="181" t="s">
        <v>153</v>
      </c>
      <c r="AU220" s="181" t="s">
        <v>78</v>
      </c>
      <c r="AV220" s="179" t="s">
        <v>78</v>
      </c>
      <c r="AW220" s="179" t="s">
        <v>25</v>
      </c>
      <c r="AX220" s="179" t="s">
        <v>76</v>
      </c>
      <c r="AY220" s="181" t="s">
        <v>145</v>
      </c>
    </row>
    <row r="221" s="22" customFormat="true" ht="21.75" hidden="false" customHeight="true" outlineLevel="0" collapsed="false">
      <c r="A221" s="17"/>
      <c r="B221" s="157"/>
      <c r="C221" s="158" t="s">
        <v>260</v>
      </c>
      <c r="D221" s="158" t="s">
        <v>148</v>
      </c>
      <c r="E221" s="159" t="s">
        <v>261</v>
      </c>
      <c r="F221" s="160" t="s">
        <v>262</v>
      </c>
      <c r="G221" s="161" t="s">
        <v>263</v>
      </c>
      <c r="H221" s="162" t="n">
        <v>15</v>
      </c>
      <c r="I221" s="163"/>
      <c r="J221" s="163" t="n">
        <f aca="false">ROUND(I221*H221,2)</f>
        <v>0</v>
      </c>
      <c r="K221" s="164"/>
      <c r="L221" s="18"/>
      <c r="M221" s="165"/>
      <c r="N221" s="166" t="s">
        <v>33</v>
      </c>
      <c r="O221" s="167" t="n">
        <v>1.255</v>
      </c>
      <c r="P221" s="167" t="n">
        <f aca="false">O221*H221</f>
        <v>18.825</v>
      </c>
      <c r="Q221" s="167" t="n">
        <v>0</v>
      </c>
      <c r="R221" s="167" t="n">
        <f aca="false">Q221*H221</f>
        <v>0</v>
      </c>
      <c r="S221" s="167" t="n">
        <v>0.09</v>
      </c>
      <c r="T221" s="168" t="n">
        <f aca="false">S221*H221</f>
        <v>1.35</v>
      </c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R221" s="169" t="s">
        <v>146</v>
      </c>
      <c r="AT221" s="169" t="s">
        <v>148</v>
      </c>
      <c r="AU221" s="169" t="s">
        <v>78</v>
      </c>
      <c r="AY221" s="3" t="s">
        <v>145</v>
      </c>
      <c r="BE221" s="170" t="n">
        <f aca="false">IF(N221="základní",J221,0)</f>
        <v>0</v>
      </c>
      <c r="BF221" s="170" t="n">
        <f aca="false">IF(N221="snížená",J221,0)</f>
        <v>0</v>
      </c>
      <c r="BG221" s="170" t="n">
        <f aca="false">IF(N221="zákl. přenesená",J221,0)</f>
        <v>0</v>
      </c>
      <c r="BH221" s="170" t="n">
        <f aca="false">IF(N221="sníž. přenesená",J221,0)</f>
        <v>0</v>
      </c>
      <c r="BI221" s="170" t="n">
        <f aca="false">IF(N221="nulová",J221,0)</f>
        <v>0</v>
      </c>
      <c r="BJ221" s="3" t="s">
        <v>76</v>
      </c>
      <c r="BK221" s="170" t="n">
        <f aca="false">ROUND(I221*H221,2)</f>
        <v>0</v>
      </c>
      <c r="BL221" s="3" t="s">
        <v>146</v>
      </c>
      <c r="BM221" s="169" t="s">
        <v>264</v>
      </c>
    </row>
    <row r="222" s="171" customFormat="true" ht="11.25" hidden="false" customHeight="false" outlineLevel="0" collapsed="false">
      <c r="B222" s="172"/>
      <c r="D222" s="173" t="s">
        <v>153</v>
      </c>
      <c r="E222" s="174"/>
      <c r="F222" s="175" t="s">
        <v>214</v>
      </c>
      <c r="H222" s="174"/>
      <c r="L222" s="172"/>
      <c r="M222" s="176"/>
      <c r="N222" s="177"/>
      <c r="O222" s="177"/>
      <c r="P222" s="177"/>
      <c r="Q222" s="177"/>
      <c r="R222" s="177"/>
      <c r="S222" s="177"/>
      <c r="T222" s="178"/>
      <c r="AT222" s="174" t="s">
        <v>153</v>
      </c>
      <c r="AU222" s="174" t="s">
        <v>78</v>
      </c>
      <c r="AV222" s="171" t="s">
        <v>76</v>
      </c>
      <c r="AW222" s="171" t="s">
        <v>25</v>
      </c>
      <c r="AX222" s="171" t="s">
        <v>68</v>
      </c>
      <c r="AY222" s="174" t="s">
        <v>145</v>
      </c>
    </row>
    <row r="223" s="179" customFormat="true" ht="11.25" hidden="false" customHeight="false" outlineLevel="0" collapsed="false">
      <c r="B223" s="180"/>
      <c r="D223" s="173" t="s">
        <v>153</v>
      </c>
      <c r="E223" s="181"/>
      <c r="F223" s="182" t="s">
        <v>172</v>
      </c>
      <c r="H223" s="183" t="n">
        <v>5</v>
      </c>
      <c r="L223" s="180"/>
      <c r="M223" s="184"/>
      <c r="N223" s="185"/>
      <c r="O223" s="185"/>
      <c r="P223" s="185"/>
      <c r="Q223" s="185"/>
      <c r="R223" s="185"/>
      <c r="S223" s="185"/>
      <c r="T223" s="186"/>
      <c r="AT223" s="181" t="s">
        <v>153</v>
      </c>
      <c r="AU223" s="181" t="s">
        <v>78</v>
      </c>
      <c r="AV223" s="179" t="s">
        <v>78</v>
      </c>
      <c r="AW223" s="179" t="s">
        <v>25</v>
      </c>
      <c r="AX223" s="179" t="s">
        <v>68</v>
      </c>
      <c r="AY223" s="181" t="s">
        <v>145</v>
      </c>
    </row>
    <row r="224" s="171" customFormat="true" ht="11.25" hidden="false" customHeight="false" outlineLevel="0" collapsed="false">
      <c r="B224" s="172"/>
      <c r="D224" s="173" t="s">
        <v>153</v>
      </c>
      <c r="E224" s="174"/>
      <c r="F224" s="175" t="s">
        <v>158</v>
      </c>
      <c r="H224" s="174"/>
      <c r="L224" s="172"/>
      <c r="M224" s="176"/>
      <c r="N224" s="177"/>
      <c r="O224" s="177"/>
      <c r="P224" s="177"/>
      <c r="Q224" s="177"/>
      <c r="R224" s="177"/>
      <c r="S224" s="177"/>
      <c r="T224" s="178"/>
      <c r="AT224" s="174" t="s">
        <v>153</v>
      </c>
      <c r="AU224" s="174" t="s">
        <v>78</v>
      </c>
      <c r="AV224" s="171" t="s">
        <v>76</v>
      </c>
      <c r="AW224" s="171" t="s">
        <v>25</v>
      </c>
      <c r="AX224" s="171" t="s">
        <v>68</v>
      </c>
      <c r="AY224" s="174" t="s">
        <v>145</v>
      </c>
    </row>
    <row r="225" s="179" customFormat="true" ht="11.25" hidden="false" customHeight="false" outlineLevel="0" collapsed="false">
      <c r="B225" s="180"/>
      <c r="D225" s="173" t="s">
        <v>153</v>
      </c>
      <c r="E225" s="181"/>
      <c r="F225" s="182" t="s">
        <v>265</v>
      </c>
      <c r="H225" s="183" t="n">
        <v>10</v>
      </c>
      <c r="L225" s="180"/>
      <c r="M225" s="184"/>
      <c r="N225" s="185"/>
      <c r="O225" s="185"/>
      <c r="P225" s="185"/>
      <c r="Q225" s="185"/>
      <c r="R225" s="185"/>
      <c r="S225" s="185"/>
      <c r="T225" s="186"/>
      <c r="AT225" s="181" t="s">
        <v>153</v>
      </c>
      <c r="AU225" s="181" t="s">
        <v>78</v>
      </c>
      <c r="AV225" s="179" t="s">
        <v>78</v>
      </c>
      <c r="AW225" s="179" t="s">
        <v>25</v>
      </c>
      <c r="AX225" s="179" t="s">
        <v>68</v>
      </c>
      <c r="AY225" s="181" t="s">
        <v>145</v>
      </c>
    </row>
    <row r="226" s="187" customFormat="true" ht="11.25" hidden="false" customHeight="false" outlineLevel="0" collapsed="false">
      <c r="B226" s="188"/>
      <c r="D226" s="173" t="s">
        <v>153</v>
      </c>
      <c r="E226" s="189"/>
      <c r="F226" s="190" t="s">
        <v>156</v>
      </c>
      <c r="H226" s="191" t="n">
        <v>15</v>
      </c>
      <c r="L226" s="188"/>
      <c r="M226" s="192"/>
      <c r="N226" s="193"/>
      <c r="O226" s="193"/>
      <c r="P226" s="193"/>
      <c r="Q226" s="193"/>
      <c r="R226" s="193"/>
      <c r="S226" s="193"/>
      <c r="T226" s="194"/>
      <c r="AT226" s="189" t="s">
        <v>153</v>
      </c>
      <c r="AU226" s="189" t="s">
        <v>78</v>
      </c>
      <c r="AV226" s="187" t="s">
        <v>157</v>
      </c>
      <c r="AW226" s="187" t="s">
        <v>25</v>
      </c>
      <c r="AX226" s="187" t="s">
        <v>76</v>
      </c>
      <c r="AY226" s="189" t="s">
        <v>145</v>
      </c>
    </row>
    <row r="227" s="22" customFormat="true" ht="21.75" hidden="false" customHeight="true" outlineLevel="0" collapsed="false">
      <c r="A227" s="17"/>
      <c r="B227" s="157"/>
      <c r="C227" s="158" t="s">
        <v>6</v>
      </c>
      <c r="D227" s="158" t="s">
        <v>148</v>
      </c>
      <c r="E227" s="159" t="s">
        <v>266</v>
      </c>
      <c r="F227" s="160" t="s">
        <v>267</v>
      </c>
      <c r="G227" s="161" t="s">
        <v>151</v>
      </c>
      <c r="H227" s="162" t="n">
        <v>83.313</v>
      </c>
      <c r="I227" s="163"/>
      <c r="J227" s="163" t="n">
        <f aca="false">ROUND(I227*H227,2)</f>
        <v>0</v>
      </c>
      <c r="K227" s="164"/>
      <c r="L227" s="18"/>
      <c r="M227" s="165"/>
      <c r="N227" s="166" t="s">
        <v>33</v>
      </c>
      <c r="O227" s="167" t="n">
        <v>0.13</v>
      </c>
      <c r="P227" s="167" t="n">
        <f aca="false">O227*H227</f>
        <v>10.83069</v>
      </c>
      <c r="Q227" s="167" t="n">
        <v>0</v>
      </c>
      <c r="R227" s="167" t="n">
        <f aca="false">Q227*H227</f>
        <v>0</v>
      </c>
      <c r="S227" s="167" t="n">
        <v>0.02</v>
      </c>
      <c r="T227" s="168" t="n">
        <f aca="false">S227*H227</f>
        <v>1.66626</v>
      </c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R227" s="169" t="s">
        <v>146</v>
      </c>
      <c r="AT227" s="169" t="s">
        <v>148</v>
      </c>
      <c r="AU227" s="169" t="s">
        <v>78</v>
      </c>
      <c r="AY227" s="3" t="s">
        <v>145</v>
      </c>
      <c r="BE227" s="170" t="n">
        <f aca="false">IF(N227="základní",J227,0)</f>
        <v>0</v>
      </c>
      <c r="BF227" s="170" t="n">
        <f aca="false">IF(N227="snížená",J227,0)</f>
        <v>0</v>
      </c>
      <c r="BG227" s="170" t="n">
        <f aca="false">IF(N227="zákl. přenesená",J227,0)</f>
        <v>0</v>
      </c>
      <c r="BH227" s="170" t="n">
        <f aca="false">IF(N227="sníž. přenesená",J227,0)</f>
        <v>0</v>
      </c>
      <c r="BI227" s="170" t="n">
        <f aca="false">IF(N227="nulová",J227,0)</f>
        <v>0</v>
      </c>
      <c r="BJ227" s="3" t="s">
        <v>76</v>
      </c>
      <c r="BK227" s="170" t="n">
        <f aca="false">ROUND(I227*H227,2)</f>
        <v>0</v>
      </c>
      <c r="BL227" s="3" t="s">
        <v>146</v>
      </c>
      <c r="BM227" s="169" t="s">
        <v>268</v>
      </c>
    </row>
    <row r="228" s="144" customFormat="true" ht="22.9" hidden="false" customHeight="true" outlineLevel="0" collapsed="false">
      <c r="B228" s="145"/>
      <c r="D228" s="146" t="s">
        <v>67</v>
      </c>
      <c r="E228" s="155" t="s">
        <v>269</v>
      </c>
      <c r="F228" s="155" t="s">
        <v>270</v>
      </c>
      <c r="J228" s="156" t="n">
        <f aca="false">BK228</f>
        <v>0</v>
      </c>
      <c r="L228" s="145"/>
      <c r="M228" s="149"/>
      <c r="N228" s="150"/>
      <c r="O228" s="150"/>
      <c r="P228" s="151" t="n">
        <f aca="false">SUM(P229:P233)</f>
        <v>175.775593</v>
      </c>
      <c r="Q228" s="150"/>
      <c r="R228" s="151" t="n">
        <f aca="false">SUM(R229:R233)</f>
        <v>0</v>
      </c>
      <c r="S228" s="150"/>
      <c r="T228" s="152" t="n">
        <f aca="false">SUM(T229:T233)</f>
        <v>0</v>
      </c>
      <c r="AR228" s="146" t="s">
        <v>76</v>
      </c>
      <c r="AT228" s="153" t="s">
        <v>67</v>
      </c>
      <c r="AU228" s="153" t="s">
        <v>76</v>
      </c>
      <c r="AY228" s="146" t="s">
        <v>145</v>
      </c>
      <c r="BK228" s="154" t="n">
        <f aca="false">SUM(BK229:BK233)</f>
        <v>0</v>
      </c>
    </row>
    <row r="229" s="22" customFormat="true" ht="21.75" hidden="false" customHeight="true" outlineLevel="0" collapsed="false">
      <c r="A229" s="17"/>
      <c r="B229" s="157"/>
      <c r="C229" s="158" t="s">
        <v>271</v>
      </c>
      <c r="D229" s="158" t="s">
        <v>148</v>
      </c>
      <c r="E229" s="159" t="s">
        <v>272</v>
      </c>
      <c r="F229" s="160" t="s">
        <v>273</v>
      </c>
      <c r="G229" s="161" t="s">
        <v>274</v>
      </c>
      <c r="H229" s="162" t="n">
        <v>25.627</v>
      </c>
      <c r="I229" s="163"/>
      <c r="J229" s="163" t="n">
        <f aca="false">ROUND(I229*H229,2)</f>
        <v>0</v>
      </c>
      <c r="K229" s="164"/>
      <c r="L229" s="18"/>
      <c r="M229" s="165"/>
      <c r="N229" s="166" t="s">
        <v>33</v>
      </c>
      <c r="O229" s="167" t="n">
        <v>6.68</v>
      </c>
      <c r="P229" s="167" t="n">
        <f aca="false">O229*H229</f>
        <v>171.18836</v>
      </c>
      <c r="Q229" s="167" t="n">
        <v>0</v>
      </c>
      <c r="R229" s="167" t="n">
        <f aca="false">Q229*H229</f>
        <v>0</v>
      </c>
      <c r="S229" s="167" t="n">
        <v>0</v>
      </c>
      <c r="T229" s="168" t="n">
        <f aca="false">S229*H229</f>
        <v>0</v>
      </c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R229" s="169" t="s">
        <v>146</v>
      </c>
      <c r="AT229" s="169" t="s">
        <v>148</v>
      </c>
      <c r="AU229" s="169" t="s">
        <v>78</v>
      </c>
      <c r="AY229" s="3" t="s">
        <v>145</v>
      </c>
      <c r="BE229" s="170" t="n">
        <f aca="false">IF(N229="základní",J229,0)</f>
        <v>0</v>
      </c>
      <c r="BF229" s="170" t="n">
        <f aca="false">IF(N229="snížená",J229,0)</f>
        <v>0</v>
      </c>
      <c r="BG229" s="170" t="n">
        <f aca="false">IF(N229="zákl. přenesená",J229,0)</f>
        <v>0</v>
      </c>
      <c r="BH229" s="170" t="n">
        <f aca="false">IF(N229="sníž. přenesená",J229,0)</f>
        <v>0</v>
      </c>
      <c r="BI229" s="170" t="n">
        <f aca="false">IF(N229="nulová",J229,0)</f>
        <v>0</v>
      </c>
      <c r="BJ229" s="3" t="s">
        <v>76</v>
      </c>
      <c r="BK229" s="170" t="n">
        <f aca="false">ROUND(I229*H229,2)</f>
        <v>0</v>
      </c>
      <c r="BL229" s="3" t="s">
        <v>146</v>
      </c>
      <c r="BM229" s="169" t="s">
        <v>275</v>
      </c>
    </row>
    <row r="230" s="22" customFormat="true" ht="21.75" hidden="false" customHeight="true" outlineLevel="0" collapsed="false">
      <c r="A230" s="17"/>
      <c r="B230" s="157"/>
      <c r="C230" s="158" t="s">
        <v>276</v>
      </c>
      <c r="D230" s="158" t="s">
        <v>148</v>
      </c>
      <c r="E230" s="159" t="s">
        <v>277</v>
      </c>
      <c r="F230" s="160" t="s">
        <v>278</v>
      </c>
      <c r="G230" s="161" t="s">
        <v>274</v>
      </c>
      <c r="H230" s="162" t="n">
        <v>25.627</v>
      </c>
      <c r="I230" s="163"/>
      <c r="J230" s="163" t="n">
        <f aca="false">ROUND(I230*H230,2)</f>
        <v>0</v>
      </c>
      <c r="K230" s="164"/>
      <c r="L230" s="18"/>
      <c r="M230" s="165"/>
      <c r="N230" s="166" t="s">
        <v>33</v>
      </c>
      <c r="O230" s="167" t="n">
        <v>0.125</v>
      </c>
      <c r="P230" s="167" t="n">
        <f aca="false">O230*H230</f>
        <v>3.203375</v>
      </c>
      <c r="Q230" s="167" t="n">
        <v>0</v>
      </c>
      <c r="R230" s="167" t="n">
        <f aca="false">Q230*H230</f>
        <v>0</v>
      </c>
      <c r="S230" s="167" t="n">
        <v>0</v>
      </c>
      <c r="T230" s="168" t="n">
        <f aca="false">S230*H230</f>
        <v>0</v>
      </c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R230" s="169" t="s">
        <v>146</v>
      </c>
      <c r="AT230" s="169" t="s">
        <v>148</v>
      </c>
      <c r="AU230" s="169" t="s">
        <v>78</v>
      </c>
      <c r="AY230" s="3" t="s">
        <v>145</v>
      </c>
      <c r="BE230" s="170" t="n">
        <f aca="false">IF(N230="základní",J230,0)</f>
        <v>0</v>
      </c>
      <c r="BF230" s="170" t="n">
        <f aca="false">IF(N230="snížená",J230,0)</f>
        <v>0</v>
      </c>
      <c r="BG230" s="170" t="n">
        <f aca="false">IF(N230="zákl. přenesená",J230,0)</f>
        <v>0</v>
      </c>
      <c r="BH230" s="170" t="n">
        <f aca="false">IF(N230="sníž. přenesená",J230,0)</f>
        <v>0</v>
      </c>
      <c r="BI230" s="170" t="n">
        <f aca="false">IF(N230="nulová",J230,0)</f>
        <v>0</v>
      </c>
      <c r="BJ230" s="3" t="s">
        <v>76</v>
      </c>
      <c r="BK230" s="170" t="n">
        <f aca="false">ROUND(I230*H230,2)</f>
        <v>0</v>
      </c>
      <c r="BL230" s="3" t="s">
        <v>146</v>
      </c>
      <c r="BM230" s="169" t="s">
        <v>279</v>
      </c>
    </row>
    <row r="231" s="22" customFormat="true" ht="21.75" hidden="false" customHeight="true" outlineLevel="0" collapsed="false">
      <c r="A231" s="17"/>
      <c r="B231" s="157"/>
      <c r="C231" s="158" t="s">
        <v>280</v>
      </c>
      <c r="D231" s="158" t="s">
        <v>148</v>
      </c>
      <c r="E231" s="159" t="s">
        <v>281</v>
      </c>
      <c r="F231" s="160" t="s">
        <v>282</v>
      </c>
      <c r="G231" s="161" t="s">
        <v>274</v>
      </c>
      <c r="H231" s="162" t="n">
        <v>230.643</v>
      </c>
      <c r="I231" s="163"/>
      <c r="J231" s="163" t="n">
        <f aca="false">ROUND(I231*H231,2)</f>
        <v>0</v>
      </c>
      <c r="K231" s="164"/>
      <c r="L231" s="18"/>
      <c r="M231" s="165"/>
      <c r="N231" s="166" t="s">
        <v>33</v>
      </c>
      <c r="O231" s="167" t="n">
        <v>0.006</v>
      </c>
      <c r="P231" s="167" t="n">
        <f aca="false">O231*H231</f>
        <v>1.383858</v>
      </c>
      <c r="Q231" s="167" t="n">
        <v>0</v>
      </c>
      <c r="R231" s="167" t="n">
        <f aca="false">Q231*H231</f>
        <v>0</v>
      </c>
      <c r="S231" s="167" t="n">
        <v>0</v>
      </c>
      <c r="T231" s="168" t="n">
        <f aca="false">S231*H231</f>
        <v>0</v>
      </c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R231" s="169" t="s">
        <v>146</v>
      </c>
      <c r="AT231" s="169" t="s">
        <v>148</v>
      </c>
      <c r="AU231" s="169" t="s">
        <v>78</v>
      </c>
      <c r="AY231" s="3" t="s">
        <v>145</v>
      </c>
      <c r="BE231" s="170" t="n">
        <f aca="false">IF(N231="základní",J231,0)</f>
        <v>0</v>
      </c>
      <c r="BF231" s="170" t="n">
        <f aca="false">IF(N231="snížená",J231,0)</f>
        <v>0</v>
      </c>
      <c r="BG231" s="170" t="n">
        <f aca="false">IF(N231="zákl. přenesená",J231,0)</f>
        <v>0</v>
      </c>
      <c r="BH231" s="170" t="n">
        <f aca="false">IF(N231="sníž. přenesená",J231,0)</f>
        <v>0</v>
      </c>
      <c r="BI231" s="170" t="n">
        <f aca="false">IF(N231="nulová",J231,0)</f>
        <v>0</v>
      </c>
      <c r="BJ231" s="3" t="s">
        <v>76</v>
      </c>
      <c r="BK231" s="170" t="n">
        <f aca="false">ROUND(I231*H231,2)</f>
        <v>0</v>
      </c>
      <c r="BL231" s="3" t="s">
        <v>146</v>
      </c>
      <c r="BM231" s="169" t="s">
        <v>283</v>
      </c>
    </row>
    <row r="232" s="179" customFormat="true" ht="11.25" hidden="false" customHeight="false" outlineLevel="0" collapsed="false">
      <c r="B232" s="180"/>
      <c r="D232" s="173" t="s">
        <v>153</v>
      </c>
      <c r="F232" s="182" t="s">
        <v>284</v>
      </c>
      <c r="H232" s="183" t="n">
        <v>230.643</v>
      </c>
      <c r="L232" s="180"/>
      <c r="M232" s="184"/>
      <c r="N232" s="185"/>
      <c r="O232" s="185"/>
      <c r="P232" s="185"/>
      <c r="Q232" s="185"/>
      <c r="R232" s="185"/>
      <c r="S232" s="185"/>
      <c r="T232" s="186"/>
      <c r="AT232" s="181" t="s">
        <v>153</v>
      </c>
      <c r="AU232" s="181" t="s">
        <v>78</v>
      </c>
      <c r="AV232" s="179" t="s">
        <v>78</v>
      </c>
      <c r="AW232" s="179" t="s">
        <v>2</v>
      </c>
      <c r="AX232" s="179" t="s">
        <v>76</v>
      </c>
      <c r="AY232" s="181" t="s">
        <v>145</v>
      </c>
    </row>
    <row r="233" s="22" customFormat="true" ht="21.75" hidden="false" customHeight="true" outlineLevel="0" collapsed="false">
      <c r="A233" s="17"/>
      <c r="B233" s="157"/>
      <c r="C233" s="158" t="s">
        <v>285</v>
      </c>
      <c r="D233" s="158" t="s">
        <v>148</v>
      </c>
      <c r="E233" s="159" t="s">
        <v>286</v>
      </c>
      <c r="F233" s="160" t="s">
        <v>287</v>
      </c>
      <c r="G233" s="161" t="s">
        <v>274</v>
      </c>
      <c r="H233" s="162" t="n">
        <v>25.627</v>
      </c>
      <c r="I233" s="163"/>
      <c r="J233" s="163" t="n">
        <f aca="false">ROUND(I233*H233,2)</f>
        <v>0</v>
      </c>
      <c r="K233" s="164"/>
      <c r="L233" s="18"/>
      <c r="M233" s="165"/>
      <c r="N233" s="166" t="s">
        <v>33</v>
      </c>
      <c r="O233" s="167" t="n">
        <v>0</v>
      </c>
      <c r="P233" s="167" t="n">
        <f aca="false">O233*H233</f>
        <v>0</v>
      </c>
      <c r="Q233" s="167" t="n">
        <v>0</v>
      </c>
      <c r="R233" s="167" t="n">
        <f aca="false">Q233*H233</f>
        <v>0</v>
      </c>
      <c r="S233" s="167" t="n">
        <v>0</v>
      </c>
      <c r="T233" s="168" t="n">
        <f aca="false">S233*H233</f>
        <v>0</v>
      </c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R233" s="169" t="s">
        <v>146</v>
      </c>
      <c r="AT233" s="169" t="s">
        <v>148</v>
      </c>
      <c r="AU233" s="169" t="s">
        <v>78</v>
      </c>
      <c r="AY233" s="3" t="s">
        <v>145</v>
      </c>
      <c r="BE233" s="170" t="n">
        <f aca="false">IF(N233="základní",J233,0)</f>
        <v>0</v>
      </c>
      <c r="BF233" s="170" t="n">
        <f aca="false">IF(N233="snížená",J233,0)</f>
        <v>0</v>
      </c>
      <c r="BG233" s="170" t="n">
        <f aca="false">IF(N233="zákl. přenesená",J233,0)</f>
        <v>0</v>
      </c>
      <c r="BH233" s="170" t="n">
        <f aca="false">IF(N233="sníž. přenesená",J233,0)</f>
        <v>0</v>
      </c>
      <c r="BI233" s="170" t="n">
        <f aca="false">IF(N233="nulová",J233,0)</f>
        <v>0</v>
      </c>
      <c r="BJ233" s="3" t="s">
        <v>76</v>
      </c>
      <c r="BK233" s="170" t="n">
        <f aca="false">ROUND(I233*H233,2)</f>
        <v>0</v>
      </c>
      <c r="BL233" s="3" t="s">
        <v>146</v>
      </c>
      <c r="BM233" s="169" t="s">
        <v>288</v>
      </c>
    </row>
    <row r="234" s="144" customFormat="true" ht="22.9" hidden="false" customHeight="true" outlineLevel="0" collapsed="false">
      <c r="B234" s="145"/>
      <c r="D234" s="146" t="s">
        <v>67</v>
      </c>
      <c r="E234" s="155" t="s">
        <v>289</v>
      </c>
      <c r="F234" s="155" t="s">
        <v>290</v>
      </c>
      <c r="J234" s="156" t="n">
        <f aca="false">BK234</f>
        <v>0</v>
      </c>
      <c r="L234" s="145"/>
      <c r="M234" s="149"/>
      <c r="N234" s="150"/>
      <c r="O234" s="150"/>
      <c r="P234" s="151" t="n">
        <f aca="false">P235</f>
        <v>32.0124</v>
      </c>
      <c r="Q234" s="150"/>
      <c r="R234" s="151" t="n">
        <f aca="false">R235</f>
        <v>0</v>
      </c>
      <c r="S234" s="150"/>
      <c r="T234" s="152" t="n">
        <f aca="false">T235</f>
        <v>0</v>
      </c>
      <c r="AR234" s="146" t="s">
        <v>76</v>
      </c>
      <c r="AT234" s="153" t="s">
        <v>67</v>
      </c>
      <c r="AU234" s="153" t="s">
        <v>76</v>
      </c>
      <c r="AY234" s="146" t="s">
        <v>145</v>
      </c>
      <c r="BK234" s="154" t="n">
        <f aca="false">BK235</f>
        <v>0</v>
      </c>
    </row>
    <row r="235" s="22" customFormat="true" ht="16.5" hidden="false" customHeight="true" outlineLevel="0" collapsed="false">
      <c r="A235" s="17"/>
      <c r="B235" s="157"/>
      <c r="C235" s="158" t="s">
        <v>291</v>
      </c>
      <c r="D235" s="158" t="s">
        <v>148</v>
      </c>
      <c r="E235" s="159" t="s">
        <v>292</v>
      </c>
      <c r="F235" s="160" t="s">
        <v>293</v>
      </c>
      <c r="G235" s="161" t="s">
        <v>274</v>
      </c>
      <c r="H235" s="162" t="n">
        <v>7.21</v>
      </c>
      <c r="I235" s="163"/>
      <c r="J235" s="163" t="n">
        <f aca="false">ROUND(I235*H235,2)</f>
        <v>0</v>
      </c>
      <c r="K235" s="164"/>
      <c r="L235" s="18"/>
      <c r="M235" s="165"/>
      <c r="N235" s="166" t="s">
        <v>33</v>
      </c>
      <c r="O235" s="167" t="n">
        <v>4.44</v>
      </c>
      <c r="P235" s="167" t="n">
        <f aca="false">O235*H235</f>
        <v>32.0124</v>
      </c>
      <c r="Q235" s="167" t="n">
        <v>0</v>
      </c>
      <c r="R235" s="167" t="n">
        <f aca="false">Q235*H235</f>
        <v>0</v>
      </c>
      <c r="S235" s="167" t="n">
        <v>0</v>
      </c>
      <c r="T235" s="168" t="n">
        <f aca="false">S235*H235</f>
        <v>0</v>
      </c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R235" s="169" t="s">
        <v>146</v>
      </c>
      <c r="AT235" s="169" t="s">
        <v>148</v>
      </c>
      <c r="AU235" s="169" t="s">
        <v>78</v>
      </c>
      <c r="AY235" s="3" t="s">
        <v>145</v>
      </c>
      <c r="BE235" s="170" t="n">
        <f aca="false">IF(N235="základní",J235,0)</f>
        <v>0</v>
      </c>
      <c r="BF235" s="170" t="n">
        <f aca="false">IF(N235="snížená",J235,0)</f>
        <v>0</v>
      </c>
      <c r="BG235" s="170" t="n">
        <f aca="false">IF(N235="zákl. přenesená",J235,0)</f>
        <v>0</v>
      </c>
      <c r="BH235" s="170" t="n">
        <f aca="false">IF(N235="sníž. přenesená",J235,0)</f>
        <v>0</v>
      </c>
      <c r="BI235" s="170" t="n">
        <f aca="false">IF(N235="nulová",J235,0)</f>
        <v>0</v>
      </c>
      <c r="BJ235" s="3" t="s">
        <v>76</v>
      </c>
      <c r="BK235" s="170" t="n">
        <f aca="false">ROUND(I235*H235,2)</f>
        <v>0</v>
      </c>
      <c r="BL235" s="3" t="s">
        <v>146</v>
      </c>
      <c r="BM235" s="169" t="s">
        <v>294</v>
      </c>
    </row>
    <row r="236" s="144" customFormat="true" ht="25.9" hidden="false" customHeight="true" outlineLevel="0" collapsed="false">
      <c r="B236" s="145"/>
      <c r="D236" s="146" t="s">
        <v>67</v>
      </c>
      <c r="E236" s="147" t="s">
        <v>295</v>
      </c>
      <c r="F236" s="147" t="s">
        <v>296</v>
      </c>
      <c r="J236" s="148" t="n">
        <f aca="false">BK236</f>
        <v>0</v>
      </c>
      <c r="L236" s="145"/>
      <c r="M236" s="149"/>
      <c r="N236" s="150"/>
      <c r="O236" s="150"/>
      <c r="P236" s="151" t="n">
        <f aca="false">P237+P254+P274+P276+P419+P437+P500+P502</f>
        <v>553.586599</v>
      </c>
      <c r="Q236" s="150"/>
      <c r="R236" s="151" t="n">
        <f aca="false">R237+R254+R274+R276+R419+R437+R500+R502</f>
        <v>10.08563466</v>
      </c>
      <c r="S236" s="150"/>
      <c r="T236" s="152" t="n">
        <f aca="false">T237+T254+T274+T276+T419+T437+T500+T502</f>
        <v>17.16125555</v>
      </c>
      <c r="AR236" s="146" t="s">
        <v>78</v>
      </c>
      <c r="AT236" s="153" t="s">
        <v>67</v>
      </c>
      <c r="AU236" s="153" t="s">
        <v>68</v>
      </c>
      <c r="AY236" s="146" t="s">
        <v>145</v>
      </c>
      <c r="BK236" s="154" t="n">
        <f aca="false">BK237+BK254+BK274+BK276+BK419+BK437+BK500+BK502</f>
        <v>0</v>
      </c>
    </row>
    <row r="237" s="144" customFormat="true" ht="22.9" hidden="false" customHeight="true" outlineLevel="0" collapsed="false">
      <c r="B237" s="145"/>
      <c r="D237" s="146" t="s">
        <v>67</v>
      </c>
      <c r="E237" s="155" t="s">
        <v>297</v>
      </c>
      <c r="F237" s="155" t="s">
        <v>298</v>
      </c>
      <c r="J237" s="156" t="n">
        <f aca="false">BK237</f>
        <v>0</v>
      </c>
      <c r="L237" s="145"/>
      <c r="M237" s="149"/>
      <c r="N237" s="150"/>
      <c r="O237" s="150"/>
      <c r="P237" s="151" t="n">
        <f aca="false">SUM(P238:P253)</f>
        <v>16.9374</v>
      </c>
      <c r="Q237" s="150"/>
      <c r="R237" s="151" t="n">
        <f aca="false">SUM(R238:R253)</f>
        <v>0.274785</v>
      </c>
      <c r="S237" s="150"/>
      <c r="T237" s="152" t="n">
        <f aca="false">SUM(T238:T253)</f>
        <v>0</v>
      </c>
      <c r="AR237" s="146" t="s">
        <v>78</v>
      </c>
      <c r="AT237" s="153" t="s">
        <v>67</v>
      </c>
      <c r="AU237" s="153" t="s">
        <v>76</v>
      </c>
      <c r="AY237" s="146" t="s">
        <v>145</v>
      </c>
      <c r="BK237" s="154" t="n">
        <f aca="false">SUM(BK238:BK253)</f>
        <v>0</v>
      </c>
    </row>
    <row r="238" s="22" customFormat="true" ht="33" hidden="false" customHeight="true" outlineLevel="0" collapsed="false">
      <c r="A238" s="17"/>
      <c r="B238" s="157"/>
      <c r="C238" s="158" t="s">
        <v>299</v>
      </c>
      <c r="D238" s="158" t="s">
        <v>148</v>
      </c>
      <c r="E238" s="159" t="s">
        <v>300</v>
      </c>
      <c r="F238" s="160" t="s">
        <v>301</v>
      </c>
      <c r="G238" s="161" t="s">
        <v>151</v>
      </c>
      <c r="H238" s="162" t="n">
        <v>31.75</v>
      </c>
      <c r="I238" s="163"/>
      <c r="J238" s="163" t="n">
        <f aca="false">ROUND(I238*H238,2)</f>
        <v>0</v>
      </c>
      <c r="K238" s="164"/>
      <c r="L238" s="18"/>
      <c r="M238" s="165"/>
      <c r="N238" s="166" t="s">
        <v>33</v>
      </c>
      <c r="O238" s="167" t="n">
        <v>0.18</v>
      </c>
      <c r="P238" s="167" t="n">
        <f aca="false">O238*H238</f>
        <v>5.715</v>
      </c>
      <c r="Q238" s="167" t="n">
        <v>0.0035</v>
      </c>
      <c r="R238" s="167" t="n">
        <f aca="false">Q238*H238</f>
        <v>0.111125</v>
      </c>
      <c r="S238" s="167" t="n">
        <v>0</v>
      </c>
      <c r="T238" s="168" t="n">
        <f aca="false">S238*H238</f>
        <v>0</v>
      </c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R238" s="169" t="s">
        <v>240</v>
      </c>
      <c r="AT238" s="169" t="s">
        <v>148</v>
      </c>
      <c r="AU238" s="169" t="s">
        <v>78</v>
      </c>
      <c r="AY238" s="3" t="s">
        <v>145</v>
      </c>
      <c r="BE238" s="170" t="n">
        <f aca="false">IF(N238="základní",J238,0)</f>
        <v>0</v>
      </c>
      <c r="BF238" s="170" t="n">
        <f aca="false">IF(N238="snížená",J238,0)</f>
        <v>0</v>
      </c>
      <c r="BG238" s="170" t="n">
        <f aca="false">IF(N238="zákl. přenesená",J238,0)</f>
        <v>0</v>
      </c>
      <c r="BH238" s="170" t="n">
        <f aca="false">IF(N238="sníž. přenesená",J238,0)</f>
        <v>0</v>
      </c>
      <c r="BI238" s="170" t="n">
        <f aca="false">IF(N238="nulová",J238,0)</f>
        <v>0</v>
      </c>
      <c r="BJ238" s="3" t="s">
        <v>76</v>
      </c>
      <c r="BK238" s="170" t="n">
        <f aca="false">ROUND(I238*H238,2)</f>
        <v>0</v>
      </c>
      <c r="BL238" s="3" t="s">
        <v>240</v>
      </c>
      <c r="BM238" s="169" t="s">
        <v>302</v>
      </c>
    </row>
    <row r="239" s="171" customFormat="true" ht="11.25" hidden="false" customHeight="false" outlineLevel="0" collapsed="false">
      <c r="B239" s="172"/>
      <c r="D239" s="173" t="s">
        <v>153</v>
      </c>
      <c r="E239" s="174"/>
      <c r="F239" s="175" t="s">
        <v>204</v>
      </c>
      <c r="H239" s="174"/>
      <c r="L239" s="172"/>
      <c r="M239" s="176"/>
      <c r="N239" s="177"/>
      <c r="O239" s="177"/>
      <c r="P239" s="177"/>
      <c r="Q239" s="177"/>
      <c r="R239" s="177"/>
      <c r="S239" s="177"/>
      <c r="T239" s="178"/>
      <c r="AT239" s="174" t="s">
        <v>153</v>
      </c>
      <c r="AU239" s="174" t="s">
        <v>78</v>
      </c>
      <c r="AV239" s="171" t="s">
        <v>76</v>
      </c>
      <c r="AW239" s="171" t="s">
        <v>25</v>
      </c>
      <c r="AX239" s="171" t="s">
        <v>68</v>
      </c>
      <c r="AY239" s="174" t="s">
        <v>145</v>
      </c>
    </row>
    <row r="240" s="179" customFormat="true" ht="11.25" hidden="false" customHeight="false" outlineLevel="0" collapsed="false">
      <c r="B240" s="180"/>
      <c r="D240" s="173" t="s">
        <v>153</v>
      </c>
      <c r="E240" s="181"/>
      <c r="F240" s="182" t="s">
        <v>205</v>
      </c>
      <c r="H240" s="183" t="n">
        <v>25</v>
      </c>
      <c r="L240" s="180"/>
      <c r="M240" s="184"/>
      <c r="N240" s="185"/>
      <c r="O240" s="185"/>
      <c r="P240" s="185"/>
      <c r="Q240" s="185"/>
      <c r="R240" s="185"/>
      <c r="S240" s="185"/>
      <c r="T240" s="186"/>
      <c r="AT240" s="181" t="s">
        <v>153</v>
      </c>
      <c r="AU240" s="181" t="s">
        <v>78</v>
      </c>
      <c r="AV240" s="179" t="s">
        <v>78</v>
      </c>
      <c r="AW240" s="179" t="s">
        <v>25</v>
      </c>
      <c r="AX240" s="179" t="s">
        <v>68</v>
      </c>
      <c r="AY240" s="181" t="s">
        <v>145</v>
      </c>
    </row>
    <row r="241" s="187" customFormat="true" ht="11.25" hidden="false" customHeight="false" outlineLevel="0" collapsed="false">
      <c r="B241" s="188"/>
      <c r="D241" s="173" t="s">
        <v>153</v>
      </c>
      <c r="E241" s="189"/>
      <c r="F241" s="190" t="s">
        <v>156</v>
      </c>
      <c r="H241" s="191" t="n">
        <v>25</v>
      </c>
      <c r="L241" s="188"/>
      <c r="M241" s="192"/>
      <c r="N241" s="193"/>
      <c r="O241" s="193"/>
      <c r="P241" s="193"/>
      <c r="Q241" s="193"/>
      <c r="R241" s="193"/>
      <c r="S241" s="193"/>
      <c r="T241" s="194"/>
      <c r="AT241" s="189" t="s">
        <v>153</v>
      </c>
      <c r="AU241" s="189" t="s">
        <v>78</v>
      </c>
      <c r="AV241" s="187" t="s">
        <v>157</v>
      </c>
      <c r="AW241" s="187" t="s">
        <v>25</v>
      </c>
      <c r="AX241" s="187" t="s">
        <v>68</v>
      </c>
      <c r="AY241" s="189" t="s">
        <v>145</v>
      </c>
    </row>
    <row r="242" s="171" customFormat="true" ht="11.25" hidden="false" customHeight="false" outlineLevel="0" collapsed="false">
      <c r="B242" s="172"/>
      <c r="D242" s="173" t="s">
        <v>153</v>
      </c>
      <c r="E242" s="174"/>
      <c r="F242" s="175" t="s">
        <v>206</v>
      </c>
      <c r="H242" s="174"/>
      <c r="L242" s="172"/>
      <c r="M242" s="176"/>
      <c r="N242" s="177"/>
      <c r="O242" s="177"/>
      <c r="P242" s="177"/>
      <c r="Q242" s="177"/>
      <c r="R242" s="177"/>
      <c r="S242" s="177"/>
      <c r="T242" s="178"/>
      <c r="AT242" s="174" t="s">
        <v>153</v>
      </c>
      <c r="AU242" s="174" t="s">
        <v>78</v>
      </c>
      <c r="AV242" s="171" t="s">
        <v>76</v>
      </c>
      <c r="AW242" s="171" t="s">
        <v>25</v>
      </c>
      <c r="AX242" s="171" t="s">
        <v>68</v>
      </c>
      <c r="AY242" s="174" t="s">
        <v>145</v>
      </c>
    </row>
    <row r="243" s="179" customFormat="true" ht="11.25" hidden="false" customHeight="false" outlineLevel="0" collapsed="false">
      <c r="B243" s="180"/>
      <c r="D243" s="173" t="s">
        <v>153</v>
      </c>
      <c r="E243" s="181"/>
      <c r="F243" s="182" t="s">
        <v>207</v>
      </c>
      <c r="H243" s="183" t="n">
        <v>6.75</v>
      </c>
      <c r="L243" s="180"/>
      <c r="M243" s="184"/>
      <c r="N243" s="185"/>
      <c r="O243" s="185"/>
      <c r="P243" s="185"/>
      <c r="Q243" s="185"/>
      <c r="R243" s="185"/>
      <c r="S243" s="185"/>
      <c r="T243" s="186"/>
      <c r="AT243" s="181" t="s">
        <v>153</v>
      </c>
      <c r="AU243" s="181" t="s">
        <v>78</v>
      </c>
      <c r="AV243" s="179" t="s">
        <v>78</v>
      </c>
      <c r="AW243" s="179" t="s">
        <v>25</v>
      </c>
      <c r="AX243" s="179" t="s">
        <v>68</v>
      </c>
      <c r="AY243" s="181" t="s">
        <v>145</v>
      </c>
    </row>
    <row r="244" s="187" customFormat="true" ht="11.25" hidden="false" customHeight="false" outlineLevel="0" collapsed="false">
      <c r="B244" s="188"/>
      <c r="D244" s="173" t="s">
        <v>153</v>
      </c>
      <c r="E244" s="189"/>
      <c r="F244" s="190" t="s">
        <v>156</v>
      </c>
      <c r="H244" s="191" t="n">
        <v>6.75</v>
      </c>
      <c r="L244" s="188"/>
      <c r="M244" s="192"/>
      <c r="N244" s="193"/>
      <c r="O244" s="193"/>
      <c r="P244" s="193"/>
      <c r="Q244" s="193"/>
      <c r="R244" s="193"/>
      <c r="S244" s="193"/>
      <c r="T244" s="194"/>
      <c r="AT244" s="189" t="s">
        <v>153</v>
      </c>
      <c r="AU244" s="189" t="s">
        <v>78</v>
      </c>
      <c r="AV244" s="187" t="s">
        <v>157</v>
      </c>
      <c r="AW244" s="187" t="s">
        <v>25</v>
      </c>
      <c r="AX244" s="187" t="s">
        <v>68</v>
      </c>
      <c r="AY244" s="189" t="s">
        <v>145</v>
      </c>
    </row>
    <row r="245" s="195" customFormat="true" ht="11.25" hidden="false" customHeight="false" outlineLevel="0" collapsed="false">
      <c r="B245" s="196"/>
      <c r="D245" s="173" t="s">
        <v>153</v>
      </c>
      <c r="E245" s="197"/>
      <c r="F245" s="198" t="s">
        <v>160</v>
      </c>
      <c r="H245" s="199" t="n">
        <v>31.75</v>
      </c>
      <c r="L245" s="196"/>
      <c r="M245" s="200"/>
      <c r="N245" s="201"/>
      <c r="O245" s="201"/>
      <c r="P245" s="201"/>
      <c r="Q245" s="201"/>
      <c r="R245" s="201"/>
      <c r="S245" s="201"/>
      <c r="T245" s="202"/>
      <c r="AT245" s="197" t="s">
        <v>153</v>
      </c>
      <c r="AU245" s="197" t="s">
        <v>78</v>
      </c>
      <c r="AV245" s="195" t="s">
        <v>146</v>
      </c>
      <c r="AW245" s="195" t="s">
        <v>25</v>
      </c>
      <c r="AX245" s="195" t="s">
        <v>76</v>
      </c>
      <c r="AY245" s="197" t="s">
        <v>145</v>
      </c>
    </row>
    <row r="246" s="22" customFormat="true" ht="33" hidden="false" customHeight="true" outlineLevel="0" collapsed="false">
      <c r="A246" s="17"/>
      <c r="B246" s="157"/>
      <c r="C246" s="158" t="s">
        <v>303</v>
      </c>
      <c r="D246" s="158" t="s">
        <v>148</v>
      </c>
      <c r="E246" s="159" t="s">
        <v>304</v>
      </c>
      <c r="F246" s="160" t="s">
        <v>305</v>
      </c>
      <c r="G246" s="161" t="s">
        <v>151</v>
      </c>
      <c r="H246" s="162" t="n">
        <v>46.76</v>
      </c>
      <c r="I246" s="163"/>
      <c r="J246" s="163" t="n">
        <f aca="false">ROUND(I246*H246,2)</f>
        <v>0</v>
      </c>
      <c r="K246" s="164"/>
      <c r="L246" s="18"/>
      <c r="M246" s="165"/>
      <c r="N246" s="166" t="s">
        <v>33</v>
      </c>
      <c r="O246" s="167" t="n">
        <v>0.24</v>
      </c>
      <c r="P246" s="167" t="n">
        <f aca="false">O246*H246</f>
        <v>11.2224</v>
      </c>
      <c r="Q246" s="167" t="n">
        <v>0.0035</v>
      </c>
      <c r="R246" s="167" t="n">
        <f aca="false">Q246*H246</f>
        <v>0.16366</v>
      </c>
      <c r="S246" s="167" t="n">
        <v>0</v>
      </c>
      <c r="T246" s="168" t="n">
        <f aca="false">S246*H246</f>
        <v>0</v>
      </c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R246" s="169" t="s">
        <v>240</v>
      </c>
      <c r="AT246" s="169" t="s">
        <v>148</v>
      </c>
      <c r="AU246" s="169" t="s">
        <v>78</v>
      </c>
      <c r="AY246" s="3" t="s">
        <v>145</v>
      </c>
      <c r="BE246" s="170" t="n">
        <f aca="false">IF(N246="základní",J246,0)</f>
        <v>0</v>
      </c>
      <c r="BF246" s="170" t="n">
        <f aca="false">IF(N246="snížená",J246,0)</f>
        <v>0</v>
      </c>
      <c r="BG246" s="170" t="n">
        <f aca="false">IF(N246="zákl. přenesená",J246,0)</f>
        <v>0</v>
      </c>
      <c r="BH246" s="170" t="n">
        <f aca="false">IF(N246="sníž. přenesená",J246,0)</f>
        <v>0</v>
      </c>
      <c r="BI246" s="170" t="n">
        <f aca="false">IF(N246="nulová",J246,0)</f>
        <v>0</v>
      </c>
      <c r="BJ246" s="3" t="s">
        <v>76</v>
      </c>
      <c r="BK246" s="170" t="n">
        <f aca="false">ROUND(I246*H246,2)</f>
        <v>0</v>
      </c>
      <c r="BL246" s="3" t="s">
        <v>240</v>
      </c>
      <c r="BM246" s="169" t="s">
        <v>306</v>
      </c>
    </row>
    <row r="247" s="171" customFormat="true" ht="11.25" hidden="false" customHeight="false" outlineLevel="0" collapsed="false">
      <c r="B247" s="172"/>
      <c r="D247" s="173" t="s">
        <v>153</v>
      </c>
      <c r="E247" s="174"/>
      <c r="F247" s="175" t="s">
        <v>307</v>
      </c>
      <c r="H247" s="174"/>
      <c r="L247" s="172"/>
      <c r="M247" s="176"/>
      <c r="N247" s="177"/>
      <c r="O247" s="177"/>
      <c r="P247" s="177"/>
      <c r="Q247" s="177"/>
      <c r="R247" s="177"/>
      <c r="S247" s="177"/>
      <c r="T247" s="178"/>
      <c r="AT247" s="174" t="s">
        <v>153</v>
      </c>
      <c r="AU247" s="174" t="s">
        <v>78</v>
      </c>
      <c r="AV247" s="171" t="s">
        <v>76</v>
      </c>
      <c r="AW247" s="171" t="s">
        <v>25</v>
      </c>
      <c r="AX247" s="171" t="s">
        <v>68</v>
      </c>
      <c r="AY247" s="174" t="s">
        <v>145</v>
      </c>
    </row>
    <row r="248" s="179" customFormat="true" ht="11.25" hidden="false" customHeight="false" outlineLevel="0" collapsed="false">
      <c r="B248" s="180"/>
      <c r="D248" s="173" t="s">
        <v>153</v>
      </c>
      <c r="E248" s="181"/>
      <c r="F248" s="182" t="s">
        <v>308</v>
      </c>
      <c r="H248" s="183" t="n">
        <v>45</v>
      </c>
      <c r="L248" s="180"/>
      <c r="M248" s="184"/>
      <c r="N248" s="185"/>
      <c r="O248" s="185"/>
      <c r="P248" s="185"/>
      <c r="Q248" s="185"/>
      <c r="R248" s="185"/>
      <c r="S248" s="185"/>
      <c r="T248" s="186"/>
      <c r="AT248" s="181" t="s">
        <v>153</v>
      </c>
      <c r="AU248" s="181" t="s">
        <v>78</v>
      </c>
      <c r="AV248" s="179" t="s">
        <v>78</v>
      </c>
      <c r="AW248" s="179" t="s">
        <v>25</v>
      </c>
      <c r="AX248" s="179" t="s">
        <v>68</v>
      </c>
      <c r="AY248" s="181" t="s">
        <v>145</v>
      </c>
    </row>
    <row r="249" s="187" customFormat="true" ht="11.25" hidden="false" customHeight="false" outlineLevel="0" collapsed="false">
      <c r="B249" s="188"/>
      <c r="D249" s="173" t="s">
        <v>153</v>
      </c>
      <c r="E249" s="189"/>
      <c r="F249" s="190" t="s">
        <v>156</v>
      </c>
      <c r="H249" s="191" t="n">
        <v>45</v>
      </c>
      <c r="L249" s="188"/>
      <c r="M249" s="192"/>
      <c r="N249" s="193"/>
      <c r="O249" s="193"/>
      <c r="P249" s="193"/>
      <c r="Q249" s="193"/>
      <c r="R249" s="193"/>
      <c r="S249" s="193"/>
      <c r="T249" s="194"/>
      <c r="AT249" s="189" t="s">
        <v>153</v>
      </c>
      <c r="AU249" s="189" t="s">
        <v>78</v>
      </c>
      <c r="AV249" s="187" t="s">
        <v>157</v>
      </c>
      <c r="AW249" s="187" t="s">
        <v>25</v>
      </c>
      <c r="AX249" s="187" t="s">
        <v>68</v>
      </c>
      <c r="AY249" s="189" t="s">
        <v>145</v>
      </c>
    </row>
    <row r="250" s="171" customFormat="true" ht="11.25" hidden="false" customHeight="false" outlineLevel="0" collapsed="false">
      <c r="B250" s="172"/>
      <c r="D250" s="173" t="s">
        <v>153</v>
      </c>
      <c r="E250" s="174"/>
      <c r="F250" s="175" t="s">
        <v>224</v>
      </c>
      <c r="H250" s="174"/>
      <c r="L250" s="172"/>
      <c r="M250" s="176"/>
      <c r="N250" s="177"/>
      <c r="O250" s="177"/>
      <c r="P250" s="177"/>
      <c r="Q250" s="177"/>
      <c r="R250" s="177"/>
      <c r="S250" s="177"/>
      <c r="T250" s="178"/>
      <c r="AT250" s="174" t="s">
        <v>153</v>
      </c>
      <c r="AU250" s="174" t="s">
        <v>78</v>
      </c>
      <c r="AV250" s="171" t="s">
        <v>76</v>
      </c>
      <c r="AW250" s="171" t="s">
        <v>25</v>
      </c>
      <c r="AX250" s="171" t="s">
        <v>68</v>
      </c>
      <c r="AY250" s="174" t="s">
        <v>145</v>
      </c>
    </row>
    <row r="251" s="179" customFormat="true" ht="11.25" hidden="false" customHeight="false" outlineLevel="0" collapsed="false">
      <c r="B251" s="180"/>
      <c r="D251" s="173" t="s">
        <v>153</v>
      </c>
      <c r="E251" s="181"/>
      <c r="F251" s="182" t="s">
        <v>309</v>
      </c>
      <c r="H251" s="183" t="n">
        <v>1.76</v>
      </c>
      <c r="L251" s="180"/>
      <c r="M251" s="184"/>
      <c r="N251" s="185"/>
      <c r="O251" s="185"/>
      <c r="P251" s="185"/>
      <c r="Q251" s="185"/>
      <c r="R251" s="185"/>
      <c r="S251" s="185"/>
      <c r="T251" s="186"/>
      <c r="AT251" s="181" t="s">
        <v>153</v>
      </c>
      <c r="AU251" s="181" t="s">
        <v>78</v>
      </c>
      <c r="AV251" s="179" t="s">
        <v>78</v>
      </c>
      <c r="AW251" s="179" t="s">
        <v>25</v>
      </c>
      <c r="AX251" s="179" t="s">
        <v>68</v>
      </c>
      <c r="AY251" s="181" t="s">
        <v>145</v>
      </c>
    </row>
    <row r="252" s="195" customFormat="true" ht="11.25" hidden="false" customHeight="false" outlineLevel="0" collapsed="false">
      <c r="B252" s="196"/>
      <c r="D252" s="173" t="s">
        <v>153</v>
      </c>
      <c r="E252" s="197"/>
      <c r="F252" s="198" t="s">
        <v>160</v>
      </c>
      <c r="H252" s="199" t="n">
        <v>46.76</v>
      </c>
      <c r="L252" s="196"/>
      <c r="M252" s="200"/>
      <c r="N252" s="201"/>
      <c r="O252" s="201"/>
      <c r="P252" s="201"/>
      <c r="Q252" s="201"/>
      <c r="R252" s="201"/>
      <c r="S252" s="201"/>
      <c r="T252" s="202"/>
      <c r="AT252" s="197" t="s">
        <v>153</v>
      </c>
      <c r="AU252" s="197" t="s">
        <v>78</v>
      </c>
      <c r="AV252" s="195" t="s">
        <v>146</v>
      </c>
      <c r="AW252" s="195" t="s">
        <v>25</v>
      </c>
      <c r="AX252" s="195" t="s">
        <v>76</v>
      </c>
      <c r="AY252" s="197" t="s">
        <v>145</v>
      </c>
    </row>
    <row r="253" s="22" customFormat="true" ht="21.75" hidden="false" customHeight="true" outlineLevel="0" collapsed="false">
      <c r="A253" s="17"/>
      <c r="B253" s="157"/>
      <c r="C253" s="158" t="s">
        <v>310</v>
      </c>
      <c r="D253" s="158" t="s">
        <v>148</v>
      </c>
      <c r="E253" s="159" t="s">
        <v>311</v>
      </c>
      <c r="F253" s="160" t="s">
        <v>312</v>
      </c>
      <c r="G253" s="161" t="s">
        <v>313</v>
      </c>
      <c r="H253" s="162" t="n">
        <v>353.976</v>
      </c>
      <c r="I253" s="163"/>
      <c r="J253" s="163" t="n">
        <f aca="false">ROUND(I253*H253,2)</f>
        <v>0</v>
      </c>
      <c r="K253" s="164"/>
      <c r="L253" s="18"/>
      <c r="M253" s="165"/>
      <c r="N253" s="166" t="s">
        <v>33</v>
      </c>
      <c r="O253" s="167" t="n">
        <v>0</v>
      </c>
      <c r="P253" s="167" t="n">
        <f aca="false">O253*H253</f>
        <v>0</v>
      </c>
      <c r="Q253" s="167" t="n">
        <v>0</v>
      </c>
      <c r="R253" s="167" t="n">
        <f aca="false">Q253*H253</f>
        <v>0</v>
      </c>
      <c r="S253" s="167" t="n">
        <v>0</v>
      </c>
      <c r="T253" s="168" t="n">
        <f aca="false">S253*H253</f>
        <v>0</v>
      </c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R253" s="169" t="s">
        <v>240</v>
      </c>
      <c r="AT253" s="169" t="s">
        <v>148</v>
      </c>
      <c r="AU253" s="169" t="s">
        <v>78</v>
      </c>
      <c r="AY253" s="3" t="s">
        <v>145</v>
      </c>
      <c r="BE253" s="170" t="n">
        <f aca="false">IF(N253="základní",J253,0)</f>
        <v>0</v>
      </c>
      <c r="BF253" s="170" t="n">
        <f aca="false">IF(N253="snížená",J253,0)</f>
        <v>0</v>
      </c>
      <c r="BG253" s="170" t="n">
        <f aca="false">IF(N253="zákl. přenesená",J253,0)</f>
        <v>0</v>
      </c>
      <c r="BH253" s="170" t="n">
        <f aca="false">IF(N253="sníž. přenesená",J253,0)</f>
        <v>0</v>
      </c>
      <c r="BI253" s="170" t="n">
        <f aca="false">IF(N253="nulová",J253,0)</f>
        <v>0</v>
      </c>
      <c r="BJ253" s="3" t="s">
        <v>76</v>
      </c>
      <c r="BK253" s="170" t="n">
        <f aca="false">ROUND(I253*H253,2)</f>
        <v>0</v>
      </c>
      <c r="BL253" s="3" t="s">
        <v>240</v>
      </c>
      <c r="BM253" s="169" t="s">
        <v>314</v>
      </c>
    </row>
    <row r="254" s="144" customFormat="true" ht="22.9" hidden="false" customHeight="true" outlineLevel="0" collapsed="false">
      <c r="B254" s="145"/>
      <c r="D254" s="146" t="s">
        <v>67</v>
      </c>
      <c r="E254" s="155" t="s">
        <v>315</v>
      </c>
      <c r="F254" s="155" t="s">
        <v>316</v>
      </c>
      <c r="J254" s="156" t="n">
        <f aca="false">BK254</f>
        <v>0</v>
      </c>
      <c r="L254" s="145"/>
      <c r="M254" s="149"/>
      <c r="N254" s="150"/>
      <c r="O254" s="150"/>
      <c r="P254" s="151" t="n">
        <f aca="false">SUM(P255:P273)</f>
        <v>4.15376</v>
      </c>
      <c r="Q254" s="150"/>
      <c r="R254" s="151" t="n">
        <f aca="false">SUM(R255:R273)</f>
        <v>0.04997475</v>
      </c>
      <c r="S254" s="150"/>
      <c r="T254" s="152" t="n">
        <f aca="false">SUM(T255:T273)</f>
        <v>0.0363454</v>
      </c>
      <c r="AR254" s="146" t="s">
        <v>78</v>
      </c>
      <c r="AT254" s="153" t="s">
        <v>67</v>
      </c>
      <c r="AU254" s="153" t="s">
        <v>76</v>
      </c>
      <c r="AY254" s="146" t="s">
        <v>145</v>
      </c>
      <c r="BK254" s="154" t="n">
        <f aca="false">SUM(BK255:BK273)</f>
        <v>0</v>
      </c>
    </row>
    <row r="255" s="22" customFormat="true" ht="21.75" hidden="false" customHeight="true" outlineLevel="0" collapsed="false">
      <c r="A255" s="17"/>
      <c r="B255" s="157"/>
      <c r="C255" s="158" t="s">
        <v>317</v>
      </c>
      <c r="D255" s="158" t="s">
        <v>148</v>
      </c>
      <c r="E255" s="159" t="s">
        <v>318</v>
      </c>
      <c r="F255" s="160" t="s">
        <v>319</v>
      </c>
      <c r="G255" s="161" t="s">
        <v>151</v>
      </c>
      <c r="H255" s="162" t="n">
        <v>25.961</v>
      </c>
      <c r="I255" s="163"/>
      <c r="J255" s="163" t="n">
        <f aca="false">ROUND(I255*H255,2)</f>
        <v>0</v>
      </c>
      <c r="K255" s="164"/>
      <c r="L255" s="18"/>
      <c r="M255" s="165"/>
      <c r="N255" s="166" t="s">
        <v>33</v>
      </c>
      <c r="O255" s="167" t="n">
        <v>0.058</v>
      </c>
      <c r="P255" s="167" t="n">
        <f aca="false">O255*H255</f>
        <v>1.505738</v>
      </c>
      <c r="Q255" s="167" t="n">
        <v>0</v>
      </c>
      <c r="R255" s="167" t="n">
        <f aca="false">Q255*H255</f>
        <v>0</v>
      </c>
      <c r="S255" s="167" t="n">
        <v>0.0014</v>
      </c>
      <c r="T255" s="168" t="n">
        <f aca="false">S255*H255</f>
        <v>0.0363454</v>
      </c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R255" s="169" t="s">
        <v>240</v>
      </c>
      <c r="AT255" s="169" t="s">
        <v>148</v>
      </c>
      <c r="AU255" s="169" t="s">
        <v>78</v>
      </c>
      <c r="AY255" s="3" t="s">
        <v>145</v>
      </c>
      <c r="BE255" s="170" t="n">
        <f aca="false">IF(N255="základní",J255,0)</f>
        <v>0</v>
      </c>
      <c r="BF255" s="170" t="n">
        <f aca="false">IF(N255="snížená",J255,0)</f>
        <v>0</v>
      </c>
      <c r="BG255" s="170" t="n">
        <f aca="false">IF(N255="zákl. přenesená",J255,0)</f>
        <v>0</v>
      </c>
      <c r="BH255" s="170" t="n">
        <f aca="false">IF(N255="sníž. přenesená",J255,0)</f>
        <v>0</v>
      </c>
      <c r="BI255" s="170" t="n">
        <f aca="false">IF(N255="nulová",J255,0)</f>
        <v>0</v>
      </c>
      <c r="BJ255" s="3" t="s">
        <v>76</v>
      </c>
      <c r="BK255" s="170" t="n">
        <f aca="false">ROUND(I255*H255,2)</f>
        <v>0</v>
      </c>
      <c r="BL255" s="3" t="s">
        <v>240</v>
      </c>
      <c r="BM255" s="169" t="s">
        <v>320</v>
      </c>
    </row>
    <row r="256" s="171" customFormat="true" ht="11.25" hidden="false" customHeight="false" outlineLevel="0" collapsed="false">
      <c r="B256" s="172"/>
      <c r="D256" s="173" t="s">
        <v>153</v>
      </c>
      <c r="E256" s="174"/>
      <c r="F256" s="175" t="s">
        <v>321</v>
      </c>
      <c r="H256" s="174"/>
      <c r="L256" s="172"/>
      <c r="M256" s="176"/>
      <c r="N256" s="177"/>
      <c r="O256" s="177"/>
      <c r="P256" s="177"/>
      <c r="Q256" s="177"/>
      <c r="R256" s="177"/>
      <c r="S256" s="177"/>
      <c r="T256" s="178"/>
      <c r="AT256" s="174" t="s">
        <v>153</v>
      </c>
      <c r="AU256" s="174" t="s">
        <v>78</v>
      </c>
      <c r="AV256" s="171" t="s">
        <v>76</v>
      </c>
      <c r="AW256" s="171" t="s">
        <v>25</v>
      </c>
      <c r="AX256" s="171" t="s">
        <v>68</v>
      </c>
      <c r="AY256" s="174" t="s">
        <v>145</v>
      </c>
    </row>
    <row r="257" s="179" customFormat="true" ht="11.25" hidden="false" customHeight="false" outlineLevel="0" collapsed="false">
      <c r="B257" s="180"/>
      <c r="D257" s="173" t="s">
        <v>153</v>
      </c>
      <c r="E257" s="181"/>
      <c r="F257" s="182" t="s">
        <v>322</v>
      </c>
      <c r="H257" s="183" t="n">
        <v>13.065</v>
      </c>
      <c r="L257" s="180"/>
      <c r="M257" s="184"/>
      <c r="N257" s="185"/>
      <c r="O257" s="185"/>
      <c r="P257" s="185"/>
      <c r="Q257" s="185"/>
      <c r="R257" s="185"/>
      <c r="S257" s="185"/>
      <c r="T257" s="186"/>
      <c r="AT257" s="181" t="s">
        <v>153</v>
      </c>
      <c r="AU257" s="181" t="s">
        <v>78</v>
      </c>
      <c r="AV257" s="179" t="s">
        <v>78</v>
      </c>
      <c r="AW257" s="179" t="s">
        <v>25</v>
      </c>
      <c r="AX257" s="179" t="s">
        <v>68</v>
      </c>
      <c r="AY257" s="181" t="s">
        <v>145</v>
      </c>
    </row>
    <row r="258" s="187" customFormat="true" ht="11.25" hidden="false" customHeight="false" outlineLevel="0" collapsed="false">
      <c r="B258" s="188"/>
      <c r="D258" s="173" t="s">
        <v>153</v>
      </c>
      <c r="E258" s="189"/>
      <c r="F258" s="190" t="s">
        <v>156</v>
      </c>
      <c r="H258" s="191" t="n">
        <v>13.065</v>
      </c>
      <c r="L258" s="188"/>
      <c r="M258" s="192"/>
      <c r="N258" s="193"/>
      <c r="O258" s="193"/>
      <c r="P258" s="193"/>
      <c r="Q258" s="193"/>
      <c r="R258" s="193"/>
      <c r="S258" s="193"/>
      <c r="T258" s="194"/>
      <c r="AT258" s="189" t="s">
        <v>153</v>
      </c>
      <c r="AU258" s="189" t="s">
        <v>78</v>
      </c>
      <c r="AV258" s="187" t="s">
        <v>157</v>
      </c>
      <c r="AW258" s="187" t="s">
        <v>25</v>
      </c>
      <c r="AX258" s="187" t="s">
        <v>68</v>
      </c>
      <c r="AY258" s="189" t="s">
        <v>145</v>
      </c>
    </row>
    <row r="259" s="171" customFormat="true" ht="11.25" hidden="false" customHeight="false" outlineLevel="0" collapsed="false">
      <c r="B259" s="172"/>
      <c r="D259" s="173" t="s">
        <v>153</v>
      </c>
      <c r="E259" s="174"/>
      <c r="F259" s="175" t="s">
        <v>224</v>
      </c>
      <c r="H259" s="174"/>
      <c r="L259" s="172"/>
      <c r="M259" s="176"/>
      <c r="N259" s="177"/>
      <c r="O259" s="177"/>
      <c r="P259" s="177"/>
      <c r="Q259" s="177"/>
      <c r="R259" s="177"/>
      <c r="S259" s="177"/>
      <c r="T259" s="178"/>
      <c r="AT259" s="174" t="s">
        <v>153</v>
      </c>
      <c r="AU259" s="174" t="s">
        <v>78</v>
      </c>
      <c r="AV259" s="171" t="s">
        <v>76</v>
      </c>
      <c r="AW259" s="171" t="s">
        <v>25</v>
      </c>
      <c r="AX259" s="171" t="s">
        <v>68</v>
      </c>
      <c r="AY259" s="174" t="s">
        <v>145</v>
      </c>
    </row>
    <row r="260" s="179" customFormat="true" ht="11.25" hidden="false" customHeight="false" outlineLevel="0" collapsed="false">
      <c r="B260" s="180"/>
      <c r="D260" s="173" t="s">
        <v>153</v>
      </c>
      <c r="E260" s="181"/>
      <c r="F260" s="182" t="s">
        <v>323</v>
      </c>
      <c r="H260" s="183" t="n">
        <v>12.896</v>
      </c>
      <c r="L260" s="180"/>
      <c r="M260" s="184"/>
      <c r="N260" s="185"/>
      <c r="O260" s="185"/>
      <c r="P260" s="185"/>
      <c r="Q260" s="185"/>
      <c r="R260" s="185"/>
      <c r="S260" s="185"/>
      <c r="T260" s="186"/>
      <c r="AT260" s="181" t="s">
        <v>153</v>
      </c>
      <c r="AU260" s="181" t="s">
        <v>78</v>
      </c>
      <c r="AV260" s="179" t="s">
        <v>78</v>
      </c>
      <c r="AW260" s="179" t="s">
        <v>25</v>
      </c>
      <c r="AX260" s="179" t="s">
        <v>68</v>
      </c>
      <c r="AY260" s="181" t="s">
        <v>145</v>
      </c>
    </row>
    <row r="261" s="187" customFormat="true" ht="11.25" hidden="false" customHeight="false" outlineLevel="0" collapsed="false">
      <c r="B261" s="188"/>
      <c r="D261" s="173" t="s">
        <v>153</v>
      </c>
      <c r="E261" s="189"/>
      <c r="F261" s="190" t="s">
        <v>156</v>
      </c>
      <c r="H261" s="191" t="n">
        <v>12.896</v>
      </c>
      <c r="L261" s="188"/>
      <c r="M261" s="192"/>
      <c r="N261" s="193"/>
      <c r="O261" s="193"/>
      <c r="P261" s="193"/>
      <c r="Q261" s="193"/>
      <c r="R261" s="193"/>
      <c r="S261" s="193"/>
      <c r="T261" s="194"/>
      <c r="AT261" s="189" t="s">
        <v>153</v>
      </c>
      <c r="AU261" s="189" t="s">
        <v>78</v>
      </c>
      <c r="AV261" s="187" t="s">
        <v>157</v>
      </c>
      <c r="AW261" s="187" t="s">
        <v>25</v>
      </c>
      <c r="AX261" s="187" t="s">
        <v>68</v>
      </c>
      <c r="AY261" s="189" t="s">
        <v>145</v>
      </c>
    </row>
    <row r="262" s="195" customFormat="true" ht="11.25" hidden="false" customHeight="false" outlineLevel="0" collapsed="false">
      <c r="B262" s="196"/>
      <c r="D262" s="173" t="s">
        <v>153</v>
      </c>
      <c r="E262" s="197"/>
      <c r="F262" s="198" t="s">
        <v>160</v>
      </c>
      <c r="H262" s="199" t="n">
        <v>25.961</v>
      </c>
      <c r="L262" s="196"/>
      <c r="M262" s="200"/>
      <c r="N262" s="201"/>
      <c r="O262" s="201"/>
      <c r="P262" s="201"/>
      <c r="Q262" s="201"/>
      <c r="R262" s="201"/>
      <c r="S262" s="201"/>
      <c r="T262" s="202"/>
      <c r="AT262" s="197" t="s">
        <v>153</v>
      </c>
      <c r="AU262" s="197" t="s">
        <v>78</v>
      </c>
      <c r="AV262" s="195" t="s">
        <v>146</v>
      </c>
      <c r="AW262" s="195" t="s">
        <v>25</v>
      </c>
      <c r="AX262" s="195" t="s">
        <v>76</v>
      </c>
      <c r="AY262" s="197" t="s">
        <v>145</v>
      </c>
    </row>
    <row r="263" s="22" customFormat="true" ht="21.75" hidden="false" customHeight="true" outlineLevel="0" collapsed="false">
      <c r="A263" s="17"/>
      <c r="B263" s="157"/>
      <c r="C263" s="158" t="s">
        <v>324</v>
      </c>
      <c r="D263" s="158" t="s">
        <v>148</v>
      </c>
      <c r="E263" s="159" t="s">
        <v>325</v>
      </c>
      <c r="F263" s="160" t="s">
        <v>326</v>
      </c>
      <c r="G263" s="161" t="s">
        <v>151</v>
      </c>
      <c r="H263" s="162" t="n">
        <v>25.961</v>
      </c>
      <c r="I263" s="163"/>
      <c r="J263" s="163" t="n">
        <f aca="false">ROUND(I263*H263,2)</f>
        <v>0</v>
      </c>
      <c r="K263" s="164"/>
      <c r="L263" s="18"/>
      <c r="M263" s="165"/>
      <c r="N263" s="166" t="s">
        <v>33</v>
      </c>
      <c r="O263" s="167" t="n">
        <v>0.102</v>
      </c>
      <c r="P263" s="167" t="n">
        <f aca="false">O263*H263</f>
        <v>2.648022</v>
      </c>
      <c r="Q263" s="167" t="n">
        <v>0</v>
      </c>
      <c r="R263" s="167" t="n">
        <f aca="false">Q263*H263</f>
        <v>0</v>
      </c>
      <c r="S263" s="167" t="n">
        <v>0</v>
      </c>
      <c r="T263" s="168" t="n">
        <f aca="false">S263*H263</f>
        <v>0</v>
      </c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R263" s="169" t="s">
        <v>240</v>
      </c>
      <c r="AT263" s="169" t="s">
        <v>148</v>
      </c>
      <c r="AU263" s="169" t="s">
        <v>78</v>
      </c>
      <c r="AY263" s="3" t="s">
        <v>145</v>
      </c>
      <c r="BE263" s="170" t="n">
        <f aca="false">IF(N263="základní",J263,0)</f>
        <v>0</v>
      </c>
      <c r="BF263" s="170" t="n">
        <f aca="false">IF(N263="snížená",J263,0)</f>
        <v>0</v>
      </c>
      <c r="BG263" s="170" t="n">
        <f aca="false">IF(N263="zákl. přenesená",J263,0)</f>
        <v>0</v>
      </c>
      <c r="BH263" s="170" t="n">
        <f aca="false">IF(N263="sníž. přenesená",J263,0)</f>
        <v>0</v>
      </c>
      <c r="BI263" s="170" t="n">
        <f aca="false">IF(N263="nulová",J263,0)</f>
        <v>0</v>
      </c>
      <c r="BJ263" s="3" t="s">
        <v>76</v>
      </c>
      <c r="BK263" s="170" t="n">
        <f aca="false">ROUND(I263*H263,2)</f>
        <v>0</v>
      </c>
      <c r="BL263" s="3" t="s">
        <v>240</v>
      </c>
      <c r="BM263" s="169" t="s">
        <v>327</v>
      </c>
    </row>
    <row r="264" s="171" customFormat="true" ht="11.25" hidden="false" customHeight="false" outlineLevel="0" collapsed="false">
      <c r="B264" s="172"/>
      <c r="D264" s="173" t="s">
        <v>153</v>
      </c>
      <c r="E264" s="174"/>
      <c r="F264" s="175" t="s">
        <v>321</v>
      </c>
      <c r="H264" s="174"/>
      <c r="L264" s="172"/>
      <c r="M264" s="176"/>
      <c r="N264" s="177"/>
      <c r="O264" s="177"/>
      <c r="P264" s="177"/>
      <c r="Q264" s="177"/>
      <c r="R264" s="177"/>
      <c r="S264" s="177"/>
      <c r="T264" s="178"/>
      <c r="AT264" s="174" t="s">
        <v>153</v>
      </c>
      <c r="AU264" s="174" t="s">
        <v>78</v>
      </c>
      <c r="AV264" s="171" t="s">
        <v>76</v>
      </c>
      <c r="AW264" s="171" t="s">
        <v>25</v>
      </c>
      <c r="AX264" s="171" t="s">
        <v>68</v>
      </c>
      <c r="AY264" s="174" t="s">
        <v>145</v>
      </c>
    </row>
    <row r="265" s="179" customFormat="true" ht="11.25" hidden="false" customHeight="false" outlineLevel="0" collapsed="false">
      <c r="B265" s="180"/>
      <c r="D265" s="173" t="s">
        <v>153</v>
      </c>
      <c r="E265" s="181"/>
      <c r="F265" s="182" t="s">
        <v>322</v>
      </c>
      <c r="H265" s="183" t="n">
        <v>13.065</v>
      </c>
      <c r="L265" s="180"/>
      <c r="M265" s="184"/>
      <c r="N265" s="185"/>
      <c r="O265" s="185"/>
      <c r="P265" s="185"/>
      <c r="Q265" s="185"/>
      <c r="R265" s="185"/>
      <c r="S265" s="185"/>
      <c r="T265" s="186"/>
      <c r="AT265" s="181" t="s">
        <v>153</v>
      </c>
      <c r="AU265" s="181" t="s">
        <v>78</v>
      </c>
      <c r="AV265" s="179" t="s">
        <v>78</v>
      </c>
      <c r="AW265" s="179" t="s">
        <v>25</v>
      </c>
      <c r="AX265" s="179" t="s">
        <v>68</v>
      </c>
      <c r="AY265" s="181" t="s">
        <v>145</v>
      </c>
    </row>
    <row r="266" s="187" customFormat="true" ht="11.25" hidden="false" customHeight="false" outlineLevel="0" collapsed="false">
      <c r="B266" s="188"/>
      <c r="D266" s="173" t="s">
        <v>153</v>
      </c>
      <c r="E266" s="189"/>
      <c r="F266" s="190" t="s">
        <v>156</v>
      </c>
      <c r="H266" s="191" t="n">
        <v>13.065</v>
      </c>
      <c r="L266" s="188"/>
      <c r="M266" s="192"/>
      <c r="N266" s="193"/>
      <c r="O266" s="193"/>
      <c r="P266" s="193"/>
      <c r="Q266" s="193"/>
      <c r="R266" s="193"/>
      <c r="S266" s="193"/>
      <c r="T266" s="194"/>
      <c r="AT266" s="189" t="s">
        <v>153</v>
      </c>
      <c r="AU266" s="189" t="s">
        <v>78</v>
      </c>
      <c r="AV266" s="187" t="s">
        <v>157</v>
      </c>
      <c r="AW266" s="187" t="s">
        <v>25</v>
      </c>
      <c r="AX266" s="187" t="s">
        <v>68</v>
      </c>
      <c r="AY266" s="189" t="s">
        <v>145</v>
      </c>
    </row>
    <row r="267" s="171" customFormat="true" ht="11.25" hidden="false" customHeight="false" outlineLevel="0" collapsed="false">
      <c r="B267" s="172"/>
      <c r="D267" s="173" t="s">
        <v>153</v>
      </c>
      <c r="E267" s="174"/>
      <c r="F267" s="175" t="s">
        <v>224</v>
      </c>
      <c r="H267" s="174"/>
      <c r="L267" s="172"/>
      <c r="M267" s="176"/>
      <c r="N267" s="177"/>
      <c r="O267" s="177"/>
      <c r="P267" s="177"/>
      <c r="Q267" s="177"/>
      <c r="R267" s="177"/>
      <c r="S267" s="177"/>
      <c r="T267" s="178"/>
      <c r="AT267" s="174" t="s">
        <v>153</v>
      </c>
      <c r="AU267" s="174" t="s">
        <v>78</v>
      </c>
      <c r="AV267" s="171" t="s">
        <v>76</v>
      </c>
      <c r="AW267" s="171" t="s">
        <v>25</v>
      </c>
      <c r="AX267" s="171" t="s">
        <v>68</v>
      </c>
      <c r="AY267" s="174" t="s">
        <v>145</v>
      </c>
    </row>
    <row r="268" s="179" customFormat="true" ht="11.25" hidden="false" customHeight="false" outlineLevel="0" collapsed="false">
      <c r="B268" s="180"/>
      <c r="D268" s="173" t="s">
        <v>153</v>
      </c>
      <c r="E268" s="181"/>
      <c r="F268" s="182" t="s">
        <v>323</v>
      </c>
      <c r="H268" s="183" t="n">
        <v>12.896</v>
      </c>
      <c r="L268" s="180"/>
      <c r="M268" s="184"/>
      <c r="N268" s="185"/>
      <c r="O268" s="185"/>
      <c r="P268" s="185"/>
      <c r="Q268" s="185"/>
      <c r="R268" s="185"/>
      <c r="S268" s="185"/>
      <c r="T268" s="186"/>
      <c r="AT268" s="181" t="s">
        <v>153</v>
      </c>
      <c r="AU268" s="181" t="s">
        <v>78</v>
      </c>
      <c r="AV268" s="179" t="s">
        <v>78</v>
      </c>
      <c r="AW268" s="179" t="s">
        <v>25</v>
      </c>
      <c r="AX268" s="179" t="s">
        <v>68</v>
      </c>
      <c r="AY268" s="181" t="s">
        <v>145</v>
      </c>
    </row>
    <row r="269" s="187" customFormat="true" ht="11.25" hidden="false" customHeight="false" outlineLevel="0" collapsed="false">
      <c r="B269" s="188"/>
      <c r="D269" s="173" t="s">
        <v>153</v>
      </c>
      <c r="E269" s="189"/>
      <c r="F269" s="190" t="s">
        <v>156</v>
      </c>
      <c r="H269" s="191" t="n">
        <v>12.896</v>
      </c>
      <c r="L269" s="188"/>
      <c r="M269" s="192"/>
      <c r="N269" s="193"/>
      <c r="O269" s="193"/>
      <c r="P269" s="193"/>
      <c r="Q269" s="193"/>
      <c r="R269" s="193"/>
      <c r="S269" s="193"/>
      <c r="T269" s="194"/>
      <c r="AT269" s="189" t="s">
        <v>153</v>
      </c>
      <c r="AU269" s="189" t="s">
        <v>78</v>
      </c>
      <c r="AV269" s="187" t="s">
        <v>157</v>
      </c>
      <c r="AW269" s="187" t="s">
        <v>25</v>
      </c>
      <c r="AX269" s="187" t="s">
        <v>68</v>
      </c>
      <c r="AY269" s="189" t="s">
        <v>145</v>
      </c>
    </row>
    <row r="270" s="195" customFormat="true" ht="11.25" hidden="false" customHeight="false" outlineLevel="0" collapsed="false">
      <c r="B270" s="196"/>
      <c r="D270" s="173" t="s">
        <v>153</v>
      </c>
      <c r="E270" s="197"/>
      <c r="F270" s="198" t="s">
        <v>160</v>
      </c>
      <c r="H270" s="199" t="n">
        <v>25.961</v>
      </c>
      <c r="L270" s="196"/>
      <c r="M270" s="200"/>
      <c r="N270" s="201"/>
      <c r="O270" s="201"/>
      <c r="P270" s="201"/>
      <c r="Q270" s="201"/>
      <c r="R270" s="201"/>
      <c r="S270" s="201"/>
      <c r="T270" s="202"/>
      <c r="AT270" s="197" t="s">
        <v>153</v>
      </c>
      <c r="AU270" s="197" t="s">
        <v>78</v>
      </c>
      <c r="AV270" s="195" t="s">
        <v>146</v>
      </c>
      <c r="AW270" s="195" t="s">
        <v>25</v>
      </c>
      <c r="AX270" s="195" t="s">
        <v>76</v>
      </c>
      <c r="AY270" s="197" t="s">
        <v>145</v>
      </c>
    </row>
    <row r="271" s="22" customFormat="true" ht="21.75" hidden="false" customHeight="true" outlineLevel="0" collapsed="false">
      <c r="A271" s="17"/>
      <c r="B271" s="157"/>
      <c r="C271" s="203" t="s">
        <v>328</v>
      </c>
      <c r="D271" s="203" t="s">
        <v>329</v>
      </c>
      <c r="E271" s="204" t="s">
        <v>330</v>
      </c>
      <c r="F271" s="205" t="s">
        <v>331</v>
      </c>
      <c r="G271" s="206" t="s">
        <v>151</v>
      </c>
      <c r="H271" s="207" t="n">
        <v>28.557</v>
      </c>
      <c r="I271" s="208"/>
      <c r="J271" s="208" t="n">
        <f aca="false">ROUND(I271*H271,2)</f>
        <v>0</v>
      </c>
      <c r="K271" s="209"/>
      <c r="L271" s="210"/>
      <c r="M271" s="211"/>
      <c r="N271" s="212" t="s">
        <v>33</v>
      </c>
      <c r="O271" s="167" t="n">
        <v>0</v>
      </c>
      <c r="P271" s="167" t="n">
        <f aca="false">O271*H271</f>
        <v>0</v>
      </c>
      <c r="Q271" s="167" t="n">
        <v>0.00175</v>
      </c>
      <c r="R271" s="167" t="n">
        <f aca="false">Q271*H271</f>
        <v>0.04997475</v>
      </c>
      <c r="S271" s="167" t="n">
        <v>0</v>
      </c>
      <c r="T271" s="168" t="n">
        <f aca="false">S271*H271</f>
        <v>0</v>
      </c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R271" s="169" t="s">
        <v>328</v>
      </c>
      <c r="AT271" s="169" t="s">
        <v>329</v>
      </c>
      <c r="AU271" s="169" t="s">
        <v>78</v>
      </c>
      <c r="AY271" s="3" t="s">
        <v>145</v>
      </c>
      <c r="BE271" s="170" t="n">
        <f aca="false">IF(N271="základní",J271,0)</f>
        <v>0</v>
      </c>
      <c r="BF271" s="170" t="n">
        <f aca="false">IF(N271="snížená",J271,0)</f>
        <v>0</v>
      </c>
      <c r="BG271" s="170" t="n">
        <f aca="false">IF(N271="zákl. přenesená",J271,0)</f>
        <v>0</v>
      </c>
      <c r="BH271" s="170" t="n">
        <f aca="false">IF(N271="sníž. přenesená",J271,0)</f>
        <v>0</v>
      </c>
      <c r="BI271" s="170" t="n">
        <f aca="false">IF(N271="nulová",J271,0)</f>
        <v>0</v>
      </c>
      <c r="BJ271" s="3" t="s">
        <v>76</v>
      </c>
      <c r="BK271" s="170" t="n">
        <f aca="false">ROUND(I271*H271,2)</f>
        <v>0</v>
      </c>
      <c r="BL271" s="3" t="s">
        <v>240</v>
      </c>
      <c r="BM271" s="169" t="s">
        <v>332</v>
      </c>
    </row>
    <row r="272" s="179" customFormat="true" ht="11.25" hidden="false" customHeight="false" outlineLevel="0" collapsed="false">
      <c r="B272" s="180"/>
      <c r="D272" s="173" t="s">
        <v>153</v>
      </c>
      <c r="F272" s="182" t="s">
        <v>333</v>
      </c>
      <c r="H272" s="183" t="n">
        <v>28.557</v>
      </c>
      <c r="L272" s="180"/>
      <c r="M272" s="184"/>
      <c r="N272" s="185"/>
      <c r="O272" s="185"/>
      <c r="P272" s="185"/>
      <c r="Q272" s="185"/>
      <c r="R272" s="185"/>
      <c r="S272" s="185"/>
      <c r="T272" s="186"/>
      <c r="AT272" s="181" t="s">
        <v>153</v>
      </c>
      <c r="AU272" s="181" t="s">
        <v>78</v>
      </c>
      <c r="AV272" s="179" t="s">
        <v>78</v>
      </c>
      <c r="AW272" s="179" t="s">
        <v>2</v>
      </c>
      <c r="AX272" s="179" t="s">
        <v>76</v>
      </c>
      <c r="AY272" s="181" t="s">
        <v>145</v>
      </c>
    </row>
    <row r="273" s="22" customFormat="true" ht="21.75" hidden="false" customHeight="true" outlineLevel="0" collapsed="false">
      <c r="A273" s="17"/>
      <c r="B273" s="157"/>
      <c r="C273" s="158" t="s">
        <v>334</v>
      </c>
      <c r="D273" s="158" t="s">
        <v>148</v>
      </c>
      <c r="E273" s="159" t="s">
        <v>335</v>
      </c>
      <c r="F273" s="160" t="s">
        <v>336</v>
      </c>
      <c r="G273" s="161" t="s">
        <v>313</v>
      </c>
      <c r="H273" s="162" t="n">
        <v>36.491</v>
      </c>
      <c r="I273" s="163"/>
      <c r="J273" s="163" t="n">
        <f aca="false">ROUND(I273*H273,2)</f>
        <v>0</v>
      </c>
      <c r="K273" s="164"/>
      <c r="L273" s="18"/>
      <c r="M273" s="165"/>
      <c r="N273" s="166" t="s">
        <v>33</v>
      </c>
      <c r="O273" s="167" t="n">
        <v>0</v>
      </c>
      <c r="P273" s="167" t="n">
        <f aca="false">O273*H273</f>
        <v>0</v>
      </c>
      <c r="Q273" s="167" t="n">
        <v>0</v>
      </c>
      <c r="R273" s="167" t="n">
        <f aca="false">Q273*H273</f>
        <v>0</v>
      </c>
      <c r="S273" s="167" t="n">
        <v>0</v>
      </c>
      <c r="T273" s="168" t="n">
        <f aca="false">S273*H273</f>
        <v>0</v>
      </c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R273" s="169" t="s">
        <v>240</v>
      </c>
      <c r="AT273" s="169" t="s">
        <v>148</v>
      </c>
      <c r="AU273" s="169" t="s">
        <v>78</v>
      </c>
      <c r="AY273" s="3" t="s">
        <v>145</v>
      </c>
      <c r="BE273" s="170" t="n">
        <f aca="false">IF(N273="základní",J273,0)</f>
        <v>0</v>
      </c>
      <c r="BF273" s="170" t="n">
        <f aca="false">IF(N273="snížená",J273,0)</f>
        <v>0</v>
      </c>
      <c r="BG273" s="170" t="n">
        <f aca="false">IF(N273="zákl. přenesená",J273,0)</f>
        <v>0</v>
      </c>
      <c r="BH273" s="170" t="n">
        <f aca="false">IF(N273="sníž. přenesená",J273,0)</f>
        <v>0</v>
      </c>
      <c r="BI273" s="170" t="n">
        <f aca="false">IF(N273="nulová",J273,0)</f>
        <v>0</v>
      </c>
      <c r="BJ273" s="3" t="s">
        <v>76</v>
      </c>
      <c r="BK273" s="170" t="n">
        <f aca="false">ROUND(I273*H273,2)</f>
        <v>0</v>
      </c>
      <c r="BL273" s="3" t="s">
        <v>240</v>
      </c>
      <c r="BM273" s="169" t="s">
        <v>337</v>
      </c>
    </row>
    <row r="274" s="144" customFormat="true" ht="22.9" hidden="false" customHeight="true" outlineLevel="0" collapsed="false">
      <c r="B274" s="145"/>
      <c r="D274" s="146" t="s">
        <v>67</v>
      </c>
      <c r="E274" s="155" t="s">
        <v>338</v>
      </c>
      <c r="F274" s="155" t="s">
        <v>339</v>
      </c>
      <c r="J274" s="156" t="n">
        <f aca="false">BK274</f>
        <v>0</v>
      </c>
      <c r="L274" s="145"/>
      <c r="M274" s="149"/>
      <c r="N274" s="150"/>
      <c r="O274" s="150"/>
      <c r="P274" s="151" t="n">
        <f aca="false">P275</f>
        <v>0</v>
      </c>
      <c r="Q274" s="150"/>
      <c r="R274" s="151" t="n">
        <f aca="false">R275</f>
        <v>0</v>
      </c>
      <c r="S274" s="150"/>
      <c r="T274" s="152" t="n">
        <f aca="false">T275</f>
        <v>0</v>
      </c>
      <c r="AR274" s="146" t="s">
        <v>78</v>
      </c>
      <c r="AT274" s="153" t="s">
        <v>67</v>
      </c>
      <c r="AU274" s="153" t="s">
        <v>76</v>
      </c>
      <c r="AY274" s="146" t="s">
        <v>145</v>
      </c>
      <c r="BK274" s="154" t="n">
        <f aca="false">BK275</f>
        <v>0</v>
      </c>
    </row>
    <row r="275" s="22" customFormat="true" ht="16.5" hidden="false" customHeight="true" outlineLevel="0" collapsed="false">
      <c r="A275" s="17"/>
      <c r="B275" s="157"/>
      <c r="C275" s="158" t="s">
        <v>340</v>
      </c>
      <c r="D275" s="158" t="s">
        <v>148</v>
      </c>
      <c r="E275" s="159" t="s">
        <v>341</v>
      </c>
      <c r="F275" s="160" t="s">
        <v>342</v>
      </c>
      <c r="G275" s="161" t="s">
        <v>212</v>
      </c>
      <c r="H275" s="162" t="n">
        <v>1</v>
      </c>
      <c r="I275" s="163"/>
      <c r="J275" s="163" t="n">
        <f aca="false">ROUND(I275*H275,2)</f>
        <v>0</v>
      </c>
      <c r="K275" s="164"/>
      <c r="L275" s="18"/>
      <c r="M275" s="165"/>
      <c r="N275" s="166" t="s">
        <v>33</v>
      </c>
      <c r="O275" s="167" t="n">
        <v>0</v>
      </c>
      <c r="P275" s="167" t="n">
        <f aca="false">O275*H275</f>
        <v>0</v>
      </c>
      <c r="Q275" s="167" t="n">
        <v>0</v>
      </c>
      <c r="R275" s="167" t="n">
        <f aca="false">Q275*H275</f>
        <v>0</v>
      </c>
      <c r="S275" s="167" t="n">
        <v>0</v>
      </c>
      <c r="T275" s="168" t="n">
        <f aca="false">S275*H275</f>
        <v>0</v>
      </c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R275" s="169" t="s">
        <v>240</v>
      </c>
      <c r="AT275" s="169" t="s">
        <v>148</v>
      </c>
      <c r="AU275" s="169" t="s">
        <v>78</v>
      </c>
      <c r="AY275" s="3" t="s">
        <v>145</v>
      </c>
      <c r="BE275" s="170" t="n">
        <f aca="false">IF(N275="základní",J275,0)</f>
        <v>0</v>
      </c>
      <c r="BF275" s="170" t="n">
        <f aca="false">IF(N275="snížená",J275,0)</f>
        <v>0</v>
      </c>
      <c r="BG275" s="170" t="n">
        <f aca="false">IF(N275="zákl. přenesená",J275,0)</f>
        <v>0</v>
      </c>
      <c r="BH275" s="170" t="n">
        <f aca="false">IF(N275="sníž. přenesená",J275,0)</f>
        <v>0</v>
      </c>
      <c r="BI275" s="170" t="n">
        <f aca="false">IF(N275="nulová",J275,0)</f>
        <v>0</v>
      </c>
      <c r="BJ275" s="3" t="s">
        <v>76</v>
      </c>
      <c r="BK275" s="170" t="n">
        <f aca="false">ROUND(I275*H275,2)</f>
        <v>0</v>
      </c>
      <c r="BL275" s="3" t="s">
        <v>240</v>
      </c>
      <c r="BM275" s="169" t="s">
        <v>343</v>
      </c>
    </row>
    <row r="276" s="144" customFormat="true" ht="22.9" hidden="false" customHeight="true" outlineLevel="0" collapsed="false">
      <c r="B276" s="145"/>
      <c r="D276" s="146" t="s">
        <v>67</v>
      </c>
      <c r="E276" s="155" t="s">
        <v>344</v>
      </c>
      <c r="F276" s="155" t="s">
        <v>345</v>
      </c>
      <c r="J276" s="156" t="n">
        <f aca="false">BK276</f>
        <v>0</v>
      </c>
      <c r="L276" s="145"/>
      <c r="M276" s="149"/>
      <c r="N276" s="150"/>
      <c r="O276" s="150"/>
      <c r="P276" s="151" t="n">
        <f aca="false">SUM(P277:P418)</f>
        <v>207.874106</v>
      </c>
      <c r="Q276" s="150"/>
      <c r="R276" s="151" t="n">
        <f aca="false">SUM(R277:R418)</f>
        <v>3.57393366</v>
      </c>
      <c r="S276" s="150"/>
      <c r="T276" s="152" t="n">
        <f aca="false">SUM(T277:T418)</f>
        <v>4.93446615</v>
      </c>
      <c r="AR276" s="146" t="s">
        <v>78</v>
      </c>
      <c r="AT276" s="153" t="s">
        <v>67</v>
      </c>
      <c r="AU276" s="153" t="s">
        <v>76</v>
      </c>
      <c r="AY276" s="146" t="s">
        <v>145</v>
      </c>
      <c r="BK276" s="154" t="n">
        <f aca="false">SUM(BK277:BK418)</f>
        <v>0</v>
      </c>
    </row>
    <row r="277" s="22" customFormat="true" ht="21.75" hidden="false" customHeight="true" outlineLevel="0" collapsed="false">
      <c r="A277" s="17"/>
      <c r="B277" s="157"/>
      <c r="C277" s="158" t="s">
        <v>346</v>
      </c>
      <c r="D277" s="158" t="s">
        <v>148</v>
      </c>
      <c r="E277" s="159" t="s">
        <v>347</v>
      </c>
      <c r="F277" s="160" t="s">
        <v>348</v>
      </c>
      <c r="G277" s="161" t="s">
        <v>151</v>
      </c>
      <c r="H277" s="162" t="n">
        <v>84.973</v>
      </c>
      <c r="I277" s="163"/>
      <c r="J277" s="163" t="n">
        <f aca="false">ROUND(I277*H277,2)</f>
        <v>0</v>
      </c>
      <c r="K277" s="164"/>
      <c r="L277" s="18"/>
      <c r="M277" s="165"/>
      <c r="N277" s="166" t="s">
        <v>33</v>
      </c>
      <c r="O277" s="167" t="n">
        <v>0.999</v>
      </c>
      <c r="P277" s="167" t="n">
        <f aca="false">O277*H277</f>
        <v>84.888027</v>
      </c>
      <c r="Q277" s="167" t="n">
        <v>0.02551</v>
      </c>
      <c r="R277" s="167" t="n">
        <f aca="false">Q277*H277</f>
        <v>2.16766123</v>
      </c>
      <c r="S277" s="167" t="n">
        <v>0</v>
      </c>
      <c r="T277" s="168" t="n">
        <f aca="false">S277*H277</f>
        <v>0</v>
      </c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R277" s="169" t="s">
        <v>240</v>
      </c>
      <c r="AT277" s="169" t="s">
        <v>148</v>
      </c>
      <c r="AU277" s="169" t="s">
        <v>78</v>
      </c>
      <c r="AY277" s="3" t="s">
        <v>145</v>
      </c>
      <c r="BE277" s="170" t="n">
        <f aca="false">IF(N277="základní",J277,0)</f>
        <v>0</v>
      </c>
      <c r="BF277" s="170" t="n">
        <f aca="false">IF(N277="snížená",J277,0)</f>
        <v>0</v>
      </c>
      <c r="BG277" s="170" t="n">
        <f aca="false">IF(N277="zákl. přenesená",J277,0)</f>
        <v>0</v>
      </c>
      <c r="BH277" s="170" t="n">
        <f aca="false">IF(N277="sníž. přenesená",J277,0)</f>
        <v>0</v>
      </c>
      <c r="BI277" s="170" t="n">
        <f aca="false">IF(N277="nulová",J277,0)</f>
        <v>0</v>
      </c>
      <c r="BJ277" s="3" t="s">
        <v>76</v>
      </c>
      <c r="BK277" s="170" t="n">
        <f aca="false">ROUND(I277*H277,2)</f>
        <v>0</v>
      </c>
      <c r="BL277" s="3" t="s">
        <v>240</v>
      </c>
      <c r="BM277" s="169" t="s">
        <v>349</v>
      </c>
    </row>
    <row r="278" s="171" customFormat="true" ht="11.25" hidden="false" customHeight="false" outlineLevel="0" collapsed="false">
      <c r="B278" s="172"/>
      <c r="D278" s="173" t="s">
        <v>153</v>
      </c>
      <c r="E278" s="174"/>
      <c r="F278" s="175" t="s">
        <v>177</v>
      </c>
      <c r="H278" s="174"/>
      <c r="L278" s="172"/>
      <c r="M278" s="176"/>
      <c r="N278" s="177"/>
      <c r="O278" s="177"/>
      <c r="P278" s="177"/>
      <c r="Q278" s="177"/>
      <c r="R278" s="177"/>
      <c r="S278" s="177"/>
      <c r="T278" s="178"/>
      <c r="AT278" s="174" t="s">
        <v>153</v>
      </c>
      <c r="AU278" s="174" t="s">
        <v>78</v>
      </c>
      <c r="AV278" s="171" t="s">
        <v>76</v>
      </c>
      <c r="AW278" s="171" t="s">
        <v>25</v>
      </c>
      <c r="AX278" s="171" t="s">
        <v>68</v>
      </c>
      <c r="AY278" s="174" t="s">
        <v>145</v>
      </c>
    </row>
    <row r="279" s="179" customFormat="true" ht="11.25" hidden="false" customHeight="false" outlineLevel="0" collapsed="false">
      <c r="B279" s="180"/>
      <c r="D279" s="173" t="s">
        <v>153</v>
      </c>
      <c r="E279" s="181"/>
      <c r="F279" s="182" t="s">
        <v>350</v>
      </c>
      <c r="H279" s="183" t="n">
        <v>49.256</v>
      </c>
      <c r="L279" s="180"/>
      <c r="M279" s="184"/>
      <c r="N279" s="185"/>
      <c r="O279" s="185"/>
      <c r="P279" s="185"/>
      <c r="Q279" s="185"/>
      <c r="R279" s="185"/>
      <c r="S279" s="185"/>
      <c r="T279" s="186"/>
      <c r="AT279" s="181" t="s">
        <v>153</v>
      </c>
      <c r="AU279" s="181" t="s">
        <v>78</v>
      </c>
      <c r="AV279" s="179" t="s">
        <v>78</v>
      </c>
      <c r="AW279" s="179" t="s">
        <v>25</v>
      </c>
      <c r="AX279" s="179" t="s">
        <v>68</v>
      </c>
      <c r="AY279" s="181" t="s">
        <v>145</v>
      </c>
    </row>
    <row r="280" s="187" customFormat="true" ht="11.25" hidden="false" customHeight="false" outlineLevel="0" collapsed="false">
      <c r="B280" s="188"/>
      <c r="D280" s="173" t="s">
        <v>153</v>
      </c>
      <c r="E280" s="189"/>
      <c r="F280" s="190" t="s">
        <v>156</v>
      </c>
      <c r="H280" s="191" t="n">
        <v>49.256</v>
      </c>
      <c r="L280" s="188"/>
      <c r="M280" s="192"/>
      <c r="N280" s="193"/>
      <c r="O280" s="193"/>
      <c r="P280" s="193"/>
      <c r="Q280" s="193"/>
      <c r="R280" s="193"/>
      <c r="S280" s="193"/>
      <c r="T280" s="194"/>
      <c r="AT280" s="189" t="s">
        <v>153</v>
      </c>
      <c r="AU280" s="189" t="s">
        <v>78</v>
      </c>
      <c r="AV280" s="187" t="s">
        <v>157</v>
      </c>
      <c r="AW280" s="187" t="s">
        <v>25</v>
      </c>
      <c r="AX280" s="187" t="s">
        <v>68</v>
      </c>
      <c r="AY280" s="189" t="s">
        <v>145</v>
      </c>
    </row>
    <row r="281" s="171" customFormat="true" ht="11.25" hidden="false" customHeight="false" outlineLevel="0" collapsed="false">
      <c r="B281" s="172"/>
      <c r="D281" s="173" t="s">
        <v>153</v>
      </c>
      <c r="E281" s="174"/>
      <c r="F281" s="175" t="s">
        <v>351</v>
      </c>
      <c r="H281" s="174"/>
      <c r="L281" s="172"/>
      <c r="M281" s="176"/>
      <c r="N281" s="177"/>
      <c r="O281" s="177"/>
      <c r="P281" s="177"/>
      <c r="Q281" s="177"/>
      <c r="R281" s="177"/>
      <c r="S281" s="177"/>
      <c r="T281" s="178"/>
      <c r="AT281" s="174" t="s">
        <v>153</v>
      </c>
      <c r="AU281" s="174" t="s">
        <v>78</v>
      </c>
      <c r="AV281" s="171" t="s">
        <v>76</v>
      </c>
      <c r="AW281" s="171" t="s">
        <v>25</v>
      </c>
      <c r="AX281" s="171" t="s">
        <v>68</v>
      </c>
      <c r="AY281" s="174" t="s">
        <v>145</v>
      </c>
    </row>
    <row r="282" s="179" customFormat="true" ht="11.25" hidden="false" customHeight="false" outlineLevel="0" collapsed="false">
      <c r="B282" s="180"/>
      <c r="D282" s="173" t="s">
        <v>153</v>
      </c>
      <c r="E282" s="181"/>
      <c r="F282" s="182" t="s">
        <v>352</v>
      </c>
      <c r="H282" s="183" t="n">
        <v>11.889</v>
      </c>
      <c r="L282" s="180"/>
      <c r="M282" s="184"/>
      <c r="N282" s="185"/>
      <c r="O282" s="185"/>
      <c r="P282" s="185"/>
      <c r="Q282" s="185"/>
      <c r="R282" s="185"/>
      <c r="S282" s="185"/>
      <c r="T282" s="186"/>
      <c r="AT282" s="181" t="s">
        <v>153</v>
      </c>
      <c r="AU282" s="181" t="s">
        <v>78</v>
      </c>
      <c r="AV282" s="179" t="s">
        <v>78</v>
      </c>
      <c r="AW282" s="179" t="s">
        <v>25</v>
      </c>
      <c r="AX282" s="179" t="s">
        <v>68</v>
      </c>
      <c r="AY282" s="181" t="s">
        <v>145</v>
      </c>
    </row>
    <row r="283" s="187" customFormat="true" ht="11.25" hidden="false" customHeight="false" outlineLevel="0" collapsed="false">
      <c r="B283" s="188"/>
      <c r="D283" s="173" t="s">
        <v>153</v>
      </c>
      <c r="E283" s="189"/>
      <c r="F283" s="190" t="s">
        <v>156</v>
      </c>
      <c r="H283" s="191" t="n">
        <v>11.889</v>
      </c>
      <c r="L283" s="188"/>
      <c r="M283" s="192"/>
      <c r="N283" s="193"/>
      <c r="O283" s="193"/>
      <c r="P283" s="193"/>
      <c r="Q283" s="193"/>
      <c r="R283" s="193"/>
      <c r="S283" s="193"/>
      <c r="T283" s="194"/>
      <c r="AT283" s="189" t="s">
        <v>153</v>
      </c>
      <c r="AU283" s="189" t="s">
        <v>78</v>
      </c>
      <c r="AV283" s="187" t="s">
        <v>157</v>
      </c>
      <c r="AW283" s="187" t="s">
        <v>25</v>
      </c>
      <c r="AX283" s="187" t="s">
        <v>68</v>
      </c>
      <c r="AY283" s="189" t="s">
        <v>145</v>
      </c>
    </row>
    <row r="284" s="171" customFormat="true" ht="11.25" hidden="false" customHeight="false" outlineLevel="0" collapsed="false">
      <c r="B284" s="172"/>
      <c r="D284" s="173" t="s">
        <v>153</v>
      </c>
      <c r="E284" s="174"/>
      <c r="F284" s="175" t="s">
        <v>321</v>
      </c>
      <c r="H284" s="174"/>
      <c r="L284" s="172"/>
      <c r="M284" s="176"/>
      <c r="N284" s="177"/>
      <c r="O284" s="177"/>
      <c r="P284" s="177"/>
      <c r="Q284" s="177"/>
      <c r="R284" s="177"/>
      <c r="S284" s="177"/>
      <c r="T284" s="178"/>
      <c r="AT284" s="174" t="s">
        <v>153</v>
      </c>
      <c r="AU284" s="174" t="s">
        <v>78</v>
      </c>
      <c r="AV284" s="171" t="s">
        <v>76</v>
      </c>
      <c r="AW284" s="171" t="s">
        <v>25</v>
      </c>
      <c r="AX284" s="171" t="s">
        <v>68</v>
      </c>
      <c r="AY284" s="174" t="s">
        <v>145</v>
      </c>
    </row>
    <row r="285" s="179" customFormat="true" ht="11.25" hidden="false" customHeight="false" outlineLevel="0" collapsed="false">
      <c r="B285" s="180"/>
      <c r="D285" s="173" t="s">
        <v>153</v>
      </c>
      <c r="E285" s="181"/>
      <c r="F285" s="182" t="s">
        <v>353</v>
      </c>
      <c r="H285" s="183" t="n">
        <v>11.034</v>
      </c>
      <c r="L285" s="180"/>
      <c r="M285" s="184"/>
      <c r="N285" s="185"/>
      <c r="O285" s="185"/>
      <c r="P285" s="185"/>
      <c r="Q285" s="185"/>
      <c r="R285" s="185"/>
      <c r="S285" s="185"/>
      <c r="T285" s="186"/>
      <c r="AT285" s="181" t="s">
        <v>153</v>
      </c>
      <c r="AU285" s="181" t="s">
        <v>78</v>
      </c>
      <c r="AV285" s="179" t="s">
        <v>78</v>
      </c>
      <c r="AW285" s="179" t="s">
        <v>25</v>
      </c>
      <c r="AX285" s="179" t="s">
        <v>68</v>
      </c>
      <c r="AY285" s="181" t="s">
        <v>145</v>
      </c>
    </row>
    <row r="286" s="187" customFormat="true" ht="11.25" hidden="false" customHeight="false" outlineLevel="0" collapsed="false">
      <c r="B286" s="188"/>
      <c r="D286" s="173" t="s">
        <v>153</v>
      </c>
      <c r="E286" s="189"/>
      <c r="F286" s="190" t="s">
        <v>156</v>
      </c>
      <c r="H286" s="191" t="n">
        <v>11.034</v>
      </c>
      <c r="L286" s="188"/>
      <c r="M286" s="192"/>
      <c r="N286" s="193"/>
      <c r="O286" s="193"/>
      <c r="P286" s="193"/>
      <c r="Q286" s="193"/>
      <c r="R286" s="193"/>
      <c r="S286" s="193"/>
      <c r="T286" s="194"/>
      <c r="AT286" s="189" t="s">
        <v>153</v>
      </c>
      <c r="AU286" s="189" t="s">
        <v>78</v>
      </c>
      <c r="AV286" s="187" t="s">
        <v>157</v>
      </c>
      <c r="AW286" s="187" t="s">
        <v>25</v>
      </c>
      <c r="AX286" s="187" t="s">
        <v>68</v>
      </c>
      <c r="AY286" s="189" t="s">
        <v>145</v>
      </c>
    </row>
    <row r="287" s="171" customFormat="true" ht="11.25" hidden="false" customHeight="false" outlineLevel="0" collapsed="false">
      <c r="B287" s="172"/>
      <c r="D287" s="173" t="s">
        <v>153</v>
      </c>
      <c r="E287" s="174"/>
      <c r="F287" s="175" t="s">
        <v>224</v>
      </c>
      <c r="H287" s="174"/>
      <c r="L287" s="172"/>
      <c r="M287" s="176"/>
      <c r="N287" s="177"/>
      <c r="O287" s="177"/>
      <c r="P287" s="177"/>
      <c r="Q287" s="177"/>
      <c r="R287" s="177"/>
      <c r="S287" s="177"/>
      <c r="T287" s="178"/>
      <c r="AT287" s="174" t="s">
        <v>153</v>
      </c>
      <c r="AU287" s="174" t="s">
        <v>78</v>
      </c>
      <c r="AV287" s="171" t="s">
        <v>76</v>
      </c>
      <c r="AW287" s="171" t="s">
        <v>25</v>
      </c>
      <c r="AX287" s="171" t="s">
        <v>68</v>
      </c>
      <c r="AY287" s="174" t="s">
        <v>145</v>
      </c>
    </row>
    <row r="288" s="179" customFormat="true" ht="11.25" hidden="false" customHeight="false" outlineLevel="0" collapsed="false">
      <c r="B288" s="180"/>
      <c r="D288" s="173" t="s">
        <v>153</v>
      </c>
      <c r="E288" s="181"/>
      <c r="F288" s="182" t="s">
        <v>354</v>
      </c>
      <c r="H288" s="183" t="n">
        <v>12.794</v>
      </c>
      <c r="L288" s="180"/>
      <c r="M288" s="184"/>
      <c r="N288" s="185"/>
      <c r="O288" s="185"/>
      <c r="P288" s="185"/>
      <c r="Q288" s="185"/>
      <c r="R288" s="185"/>
      <c r="S288" s="185"/>
      <c r="T288" s="186"/>
      <c r="AT288" s="181" t="s">
        <v>153</v>
      </c>
      <c r="AU288" s="181" t="s">
        <v>78</v>
      </c>
      <c r="AV288" s="179" t="s">
        <v>78</v>
      </c>
      <c r="AW288" s="179" t="s">
        <v>25</v>
      </c>
      <c r="AX288" s="179" t="s">
        <v>68</v>
      </c>
      <c r="AY288" s="181" t="s">
        <v>145</v>
      </c>
    </row>
    <row r="289" s="187" customFormat="true" ht="11.25" hidden="false" customHeight="false" outlineLevel="0" collapsed="false">
      <c r="B289" s="188"/>
      <c r="D289" s="173" t="s">
        <v>153</v>
      </c>
      <c r="E289" s="189"/>
      <c r="F289" s="190" t="s">
        <v>156</v>
      </c>
      <c r="H289" s="191" t="n">
        <v>12.794</v>
      </c>
      <c r="L289" s="188"/>
      <c r="M289" s="192"/>
      <c r="N289" s="193"/>
      <c r="O289" s="193"/>
      <c r="P289" s="193"/>
      <c r="Q289" s="193"/>
      <c r="R289" s="193"/>
      <c r="S289" s="193"/>
      <c r="T289" s="194"/>
      <c r="AT289" s="189" t="s">
        <v>153</v>
      </c>
      <c r="AU289" s="189" t="s">
        <v>78</v>
      </c>
      <c r="AV289" s="187" t="s">
        <v>157</v>
      </c>
      <c r="AW289" s="187" t="s">
        <v>25</v>
      </c>
      <c r="AX289" s="187" t="s">
        <v>68</v>
      </c>
      <c r="AY289" s="189" t="s">
        <v>145</v>
      </c>
    </row>
    <row r="290" s="195" customFormat="true" ht="11.25" hidden="false" customHeight="false" outlineLevel="0" collapsed="false">
      <c r="B290" s="196"/>
      <c r="D290" s="173" t="s">
        <v>153</v>
      </c>
      <c r="E290" s="197"/>
      <c r="F290" s="198" t="s">
        <v>160</v>
      </c>
      <c r="H290" s="199" t="n">
        <v>84.973</v>
      </c>
      <c r="L290" s="196"/>
      <c r="M290" s="200"/>
      <c r="N290" s="201"/>
      <c r="O290" s="201"/>
      <c r="P290" s="201"/>
      <c r="Q290" s="201"/>
      <c r="R290" s="201"/>
      <c r="S290" s="201"/>
      <c r="T290" s="202"/>
      <c r="AT290" s="197" t="s">
        <v>153</v>
      </c>
      <c r="AU290" s="197" t="s">
        <v>78</v>
      </c>
      <c r="AV290" s="195" t="s">
        <v>146</v>
      </c>
      <c r="AW290" s="195" t="s">
        <v>25</v>
      </c>
      <c r="AX290" s="195" t="s">
        <v>76</v>
      </c>
      <c r="AY290" s="197" t="s">
        <v>145</v>
      </c>
    </row>
    <row r="291" s="22" customFormat="true" ht="21.75" hidden="false" customHeight="true" outlineLevel="0" collapsed="false">
      <c r="A291" s="17"/>
      <c r="B291" s="157"/>
      <c r="C291" s="158" t="s">
        <v>355</v>
      </c>
      <c r="D291" s="158" t="s">
        <v>148</v>
      </c>
      <c r="E291" s="159" t="s">
        <v>356</v>
      </c>
      <c r="F291" s="160" t="s">
        <v>357</v>
      </c>
      <c r="G291" s="161" t="s">
        <v>151</v>
      </c>
      <c r="H291" s="162" t="n">
        <v>110.934</v>
      </c>
      <c r="I291" s="163"/>
      <c r="J291" s="163" t="n">
        <f aca="false">ROUND(I291*H291,2)</f>
        <v>0</v>
      </c>
      <c r="K291" s="164"/>
      <c r="L291" s="18"/>
      <c r="M291" s="165"/>
      <c r="N291" s="166" t="s">
        <v>33</v>
      </c>
      <c r="O291" s="167" t="n">
        <v>0.198</v>
      </c>
      <c r="P291" s="167" t="n">
        <f aca="false">O291*H291</f>
        <v>21.964932</v>
      </c>
      <c r="Q291" s="167" t="n">
        <v>0</v>
      </c>
      <c r="R291" s="167" t="n">
        <f aca="false">Q291*H291</f>
        <v>0</v>
      </c>
      <c r="S291" s="167" t="n">
        <v>0.03175</v>
      </c>
      <c r="T291" s="168" t="n">
        <f aca="false">S291*H291</f>
        <v>3.5221545</v>
      </c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/>
      <c r="AR291" s="169" t="s">
        <v>240</v>
      </c>
      <c r="AT291" s="169" t="s">
        <v>148</v>
      </c>
      <c r="AU291" s="169" t="s">
        <v>78</v>
      </c>
      <c r="AY291" s="3" t="s">
        <v>145</v>
      </c>
      <c r="BE291" s="170" t="n">
        <f aca="false">IF(N291="základní",J291,0)</f>
        <v>0</v>
      </c>
      <c r="BF291" s="170" t="n">
        <f aca="false">IF(N291="snížená",J291,0)</f>
        <v>0</v>
      </c>
      <c r="BG291" s="170" t="n">
        <f aca="false">IF(N291="zákl. přenesená",J291,0)</f>
        <v>0</v>
      </c>
      <c r="BH291" s="170" t="n">
        <f aca="false">IF(N291="sníž. přenesená",J291,0)</f>
        <v>0</v>
      </c>
      <c r="BI291" s="170" t="n">
        <f aca="false">IF(N291="nulová",J291,0)</f>
        <v>0</v>
      </c>
      <c r="BJ291" s="3" t="s">
        <v>76</v>
      </c>
      <c r="BK291" s="170" t="n">
        <f aca="false">ROUND(I291*H291,2)</f>
        <v>0</v>
      </c>
      <c r="BL291" s="3" t="s">
        <v>240</v>
      </c>
      <c r="BM291" s="169" t="s">
        <v>358</v>
      </c>
    </row>
    <row r="292" s="171" customFormat="true" ht="11.25" hidden="false" customHeight="false" outlineLevel="0" collapsed="false">
      <c r="B292" s="172"/>
      <c r="D292" s="173" t="s">
        <v>153</v>
      </c>
      <c r="E292" s="174"/>
      <c r="F292" s="175" t="s">
        <v>177</v>
      </c>
      <c r="H292" s="174"/>
      <c r="L292" s="172"/>
      <c r="M292" s="176"/>
      <c r="N292" s="177"/>
      <c r="O292" s="177"/>
      <c r="P292" s="177"/>
      <c r="Q292" s="177"/>
      <c r="R292" s="177"/>
      <c r="S292" s="177"/>
      <c r="T292" s="178"/>
      <c r="AT292" s="174" t="s">
        <v>153</v>
      </c>
      <c r="AU292" s="174" t="s">
        <v>78</v>
      </c>
      <c r="AV292" s="171" t="s">
        <v>76</v>
      </c>
      <c r="AW292" s="171" t="s">
        <v>25</v>
      </c>
      <c r="AX292" s="171" t="s">
        <v>68</v>
      </c>
      <c r="AY292" s="174" t="s">
        <v>145</v>
      </c>
    </row>
    <row r="293" s="179" customFormat="true" ht="11.25" hidden="false" customHeight="false" outlineLevel="0" collapsed="false">
      <c r="B293" s="180"/>
      <c r="D293" s="173" t="s">
        <v>153</v>
      </c>
      <c r="E293" s="181"/>
      <c r="F293" s="182" t="s">
        <v>350</v>
      </c>
      <c r="H293" s="183" t="n">
        <v>49.256</v>
      </c>
      <c r="L293" s="180"/>
      <c r="M293" s="184"/>
      <c r="N293" s="185"/>
      <c r="O293" s="185"/>
      <c r="P293" s="185"/>
      <c r="Q293" s="185"/>
      <c r="R293" s="185"/>
      <c r="S293" s="185"/>
      <c r="T293" s="186"/>
      <c r="AT293" s="181" t="s">
        <v>153</v>
      </c>
      <c r="AU293" s="181" t="s">
        <v>78</v>
      </c>
      <c r="AV293" s="179" t="s">
        <v>78</v>
      </c>
      <c r="AW293" s="179" t="s">
        <v>25</v>
      </c>
      <c r="AX293" s="179" t="s">
        <v>68</v>
      </c>
      <c r="AY293" s="181" t="s">
        <v>145</v>
      </c>
    </row>
    <row r="294" s="187" customFormat="true" ht="11.25" hidden="false" customHeight="false" outlineLevel="0" collapsed="false">
      <c r="B294" s="188"/>
      <c r="D294" s="173" t="s">
        <v>153</v>
      </c>
      <c r="E294" s="189"/>
      <c r="F294" s="190" t="s">
        <v>156</v>
      </c>
      <c r="H294" s="191" t="n">
        <v>49.256</v>
      </c>
      <c r="L294" s="188"/>
      <c r="M294" s="192"/>
      <c r="N294" s="193"/>
      <c r="O294" s="193"/>
      <c r="P294" s="193"/>
      <c r="Q294" s="193"/>
      <c r="R294" s="193"/>
      <c r="S294" s="193"/>
      <c r="T294" s="194"/>
      <c r="AT294" s="189" t="s">
        <v>153</v>
      </c>
      <c r="AU294" s="189" t="s">
        <v>78</v>
      </c>
      <c r="AV294" s="187" t="s">
        <v>157</v>
      </c>
      <c r="AW294" s="187" t="s">
        <v>25</v>
      </c>
      <c r="AX294" s="187" t="s">
        <v>68</v>
      </c>
      <c r="AY294" s="189" t="s">
        <v>145</v>
      </c>
    </row>
    <row r="295" s="171" customFormat="true" ht="11.25" hidden="false" customHeight="false" outlineLevel="0" collapsed="false">
      <c r="B295" s="172"/>
      <c r="D295" s="173" t="s">
        <v>153</v>
      </c>
      <c r="E295" s="174"/>
      <c r="F295" s="175" t="s">
        <v>351</v>
      </c>
      <c r="H295" s="174"/>
      <c r="L295" s="172"/>
      <c r="M295" s="176"/>
      <c r="N295" s="177"/>
      <c r="O295" s="177"/>
      <c r="P295" s="177"/>
      <c r="Q295" s="177"/>
      <c r="R295" s="177"/>
      <c r="S295" s="177"/>
      <c r="T295" s="178"/>
      <c r="AT295" s="174" t="s">
        <v>153</v>
      </c>
      <c r="AU295" s="174" t="s">
        <v>78</v>
      </c>
      <c r="AV295" s="171" t="s">
        <v>76</v>
      </c>
      <c r="AW295" s="171" t="s">
        <v>25</v>
      </c>
      <c r="AX295" s="171" t="s">
        <v>68</v>
      </c>
      <c r="AY295" s="174" t="s">
        <v>145</v>
      </c>
    </row>
    <row r="296" s="179" customFormat="true" ht="11.25" hidden="false" customHeight="false" outlineLevel="0" collapsed="false">
      <c r="B296" s="180"/>
      <c r="D296" s="173" t="s">
        <v>153</v>
      </c>
      <c r="E296" s="181"/>
      <c r="F296" s="182" t="s">
        <v>352</v>
      </c>
      <c r="H296" s="183" t="n">
        <v>11.889</v>
      </c>
      <c r="L296" s="180"/>
      <c r="M296" s="184"/>
      <c r="N296" s="185"/>
      <c r="O296" s="185"/>
      <c r="P296" s="185"/>
      <c r="Q296" s="185"/>
      <c r="R296" s="185"/>
      <c r="S296" s="185"/>
      <c r="T296" s="186"/>
      <c r="AT296" s="181" t="s">
        <v>153</v>
      </c>
      <c r="AU296" s="181" t="s">
        <v>78</v>
      </c>
      <c r="AV296" s="179" t="s">
        <v>78</v>
      </c>
      <c r="AW296" s="179" t="s">
        <v>25</v>
      </c>
      <c r="AX296" s="179" t="s">
        <v>68</v>
      </c>
      <c r="AY296" s="181" t="s">
        <v>145</v>
      </c>
    </row>
    <row r="297" s="187" customFormat="true" ht="11.25" hidden="false" customHeight="false" outlineLevel="0" collapsed="false">
      <c r="B297" s="188"/>
      <c r="D297" s="173" t="s">
        <v>153</v>
      </c>
      <c r="E297" s="189"/>
      <c r="F297" s="190" t="s">
        <v>156</v>
      </c>
      <c r="H297" s="191" t="n">
        <v>11.889</v>
      </c>
      <c r="L297" s="188"/>
      <c r="M297" s="192"/>
      <c r="N297" s="193"/>
      <c r="O297" s="193"/>
      <c r="P297" s="193"/>
      <c r="Q297" s="193"/>
      <c r="R297" s="193"/>
      <c r="S297" s="193"/>
      <c r="T297" s="194"/>
      <c r="AT297" s="189" t="s">
        <v>153</v>
      </c>
      <c r="AU297" s="189" t="s">
        <v>78</v>
      </c>
      <c r="AV297" s="187" t="s">
        <v>157</v>
      </c>
      <c r="AW297" s="187" t="s">
        <v>25</v>
      </c>
      <c r="AX297" s="187" t="s">
        <v>68</v>
      </c>
      <c r="AY297" s="189" t="s">
        <v>145</v>
      </c>
    </row>
    <row r="298" s="171" customFormat="true" ht="11.25" hidden="false" customHeight="false" outlineLevel="0" collapsed="false">
      <c r="B298" s="172"/>
      <c r="D298" s="173" t="s">
        <v>153</v>
      </c>
      <c r="E298" s="174"/>
      <c r="F298" s="175" t="s">
        <v>321</v>
      </c>
      <c r="H298" s="174"/>
      <c r="L298" s="172"/>
      <c r="M298" s="176"/>
      <c r="N298" s="177"/>
      <c r="O298" s="177"/>
      <c r="P298" s="177"/>
      <c r="Q298" s="177"/>
      <c r="R298" s="177"/>
      <c r="S298" s="177"/>
      <c r="T298" s="178"/>
      <c r="AT298" s="174" t="s">
        <v>153</v>
      </c>
      <c r="AU298" s="174" t="s">
        <v>78</v>
      </c>
      <c r="AV298" s="171" t="s">
        <v>76</v>
      </c>
      <c r="AW298" s="171" t="s">
        <v>25</v>
      </c>
      <c r="AX298" s="171" t="s">
        <v>68</v>
      </c>
      <c r="AY298" s="174" t="s">
        <v>145</v>
      </c>
    </row>
    <row r="299" s="179" customFormat="true" ht="11.25" hidden="false" customHeight="false" outlineLevel="0" collapsed="false">
      <c r="B299" s="180"/>
      <c r="D299" s="173" t="s">
        <v>153</v>
      </c>
      <c r="E299" s="181"/>
      <c r="F299" s="182" t="s">
        <v>359</v>
      </c>
      <c r="H299" s="183" t="n">
        <v>24.099</v>
      </c>
      <c r="L299" s="180"/>
      <c r="M299" s="184"/>
      <c r="N299" s="185"/>
      <c r="O299" s="185"/>
      <c r="P299" s="185"/>
      <c r="Q299" s="185"/>
      <c r="R299" s="185"/>
      <c r="S299" s="185"/>
      <c r="T299" s="186"/>
      <c r="AT299" s="181" t="s">
        <v>153</v>
      </c>
      <c r="AU299" s="181" t="s">
        <v>78</v>
      </c>
      <c r="AV299" s="179" t="s">
        <v>78</v>
      </c>
      <c r="AW299" s="179" t="s">
        <v>25</v>
      </c>
      <c r="AX299" s="179" t="s">
        <v>68</v>
      </c>
      <c r="AY299" s="181" t="s">
        <v>145</v>
      </c>
    </row>
    <row r="300" s="187" customFormat="true" ht="11.25" hidden="false" customHeight="false" outlineLevel="0" collapsed="false">
      <c r="B300" s="188"/>
      <c r="D300" s="173" t="s">
        <v>153</v>
      </c>
      <c r="E300" s="189"/>
      <c r="F300" s="190" t="s">
        <v>156</v>
      </c>
      <c r="H300" s="191" t="n">
        <v>24.099</v>
      </c>
      <c r="L300" s="188"/>
      <c r="M300" s="192"/>
      <c r="N300" s="193"/>
      <c r="O300" s="193"/>
      <c r="P300" s="193"/>
      <c r="Q300" s="193"/>
      <c r="R300" s="193"/>
      <c r="S300" s="193"/>
      <c r="T300" s="194"/>
      <c r="AT300" s="189" t="s">
        <v>153</v>
      </c>
      <c r="AU300" s="189" t="s">
        <v>78</v>
      </c>
      <c r="AV300" s="187" t="s">
        <v>157</v>
      </c>
      <c r="AW300" s="187" t="s">
        <v>25</v>
      </c>
      <c r="AX300" s="187" t="s">
        <v>68</v>
      </c>
      <c r="AY300" s="189" t="s">
        <v>145</v>
      </c>
    </row>
    <row r="301" s="171" customFormat="true" ht="11.25" hidden="false" customHeight="false" outlineLevel="0" collapsed="false">
      <c r="B301" s="172"/>
      <c r="D301" s="173" t="s">
        <v>153</v>
      </c>
      <c r="E301" s="174"/>
      <c r="F301" s="175" t="s">
        <v>224</v>
      </c>
      <c r="H301" s="174"/>
      <c r="L301" s="172"/>
      <c r="M301" s="176"/>
      <c r="N301" s="177"/>
      <c r="O301" s="177"/>
      <c r="P301" s="177"/>
      <c r="Q301" s="177"/>
      <c r="R301" s="177"/>
      <c r="S301" s="177"/>
      <c r="T301" s="178"/>
      <c r="AT301" s="174" t="s">
        <v>153</v>
      </c>
      <c r="AU301" s="174" t="s">
        <v>78</v>
      </c>
      <c r="AV301" s="171" t="s">
        <v>76</v>
      </c>
      <c r="AW301" s="171" t="s">
        <v>25</v>
      </c>
      <c r="AX301" s="171" t="s">
        <v>68</v>
      </c>
      <c r="AY301" s="174" t="s">
        <v>145</v>
      </c>
    </row>
    <row r="302" s="179" customFormat="true" ht="11.25" hidden="false" customHeight="false" outlineLevel="0" collapsed="false">
      <c r="B302" s="180"/>
      <c r="D302" s="173" t="s">
        <v>153</v>
      </c>
      <c r="E302" s="181"/>
      <c r="F302" s="182" t="s">
        <v>360</v>
      </c>
      <c r="H302" s="183" t="n">
        <v>25.69</v>
      </c>
      <c r="L302" s="180"/>
      <c r="M302" s="184"/>
      <c r="N302" s="185"/>
      <c r="O302" s="185"/>
      <c r="P302" s="185"/>
      <c r="Q302" s="185"/>
      <c r="R302" s="185"/>
      <c r="S302" s="185"/>
      <c r="T302" s="186"/>
      <c r="AT302" s="181" t="s">
        <v>153</v>
      </c>
      <c r="AU302" s="181" t="s">
        <v>78</v>
      </c>
      <c r="AV302" s="179" t="s">
        <v>78</v>
      </c>
      <c r="AW302" s="179" t="s">
        <v>25</v>
      </c>
      <c r="AX302" s="179" t="s">
        <v>68</v>
      </c>
      <c r="AY302" s="181" t="s">
        <v>145</v>
      </c>
    </row>
    <row r="303" s="187" customFormat="true" ht="11.25" hidden="false" customHeight="false" outlineLevel="0" collapsed="false">
      <c r="B303" s="188"/>
      <c r="D303" s="173" t="s">
        <v>153</v>
      </c>
      <c r="E303" s="189"/>
      <c r="F303" s="190" t="s">
        <v>156</v>
      </c>
      <c r="H303" s="191" t="n">
        <v>25.69</v>
      </c>
      <c r="L303" s="188"/>
      <c r="M303" s="192"/>
      <c r="N303" s="193"/>
      <c r="O303" s="193"/>
      <c r="P303" s="193"/>
      <c r="Q303" s="193"/>
      <c r="R303" s="193"/>
      <c r="S303" s="193"/>
      <c r="T303" s="194"/>
      <c r="AT303" s="189" t="s">
        <v>153</v>
      </c>
      <c r="AU303" s="189" t="s">
        <v>78</v>
      </c>
      <c r="AV303" s="187" t="s">
        <v>157</v>
      </c>
      <c r="AW303" s="187" t="s">
        <v>25</v>
      </c>
      <c r="AX303" s="187" t="s">
        <v>68</v>
      </c>
      <c r="AY303" s="189" t="s">
        <v>145</v>
      </c>
    </row>
    <row r="304" s="195" customFormat="true" ht="11.25" hidden="false" customHeight="false" outlineLevel="0" collapsed="false">
      <c r="B304" s="196"/>
      <c r="D304" s="173" t="s">
        <v>153</v>
      </c>
      <c r="E304" s="197"/>
      <c r="F304" s="198" t="s">
        <v>160</v>
      </c>
      <c r="H304" s="199" t="n">
        <v>110.934</v>
      </c>
      <c r="L304" s="196"/>
      <c r="M304" s="200"/>
      <c r="N304" s="201"/>
      <c r="O304" s="201"/>
      <c r="P304" s="201"/>
      <c r="Q304" s="201"/>
      <c r="R304" s="201"/>
      <c r="S304" s="201"/>
      <c r="T304" s="202"/>
      <c r="AT304" s="197" t="s">
        <v>153</v>
      </c>
      <c r="AU304" s="197" t="s">
        <v>78</v>
      </c>
      <c r="AV304" s="195" t="s">
        <v>146</v>
      </c>
      <c r="AW304" s="195" t="s">
        <v>25</v>
      </c>
      <c r="AX304" s="195" t="s">
        <v>76</v>
      </c>
      <c r="AY304" s="197" t="s">
        <v>145</v>
      </c>
    </row>
    <row r="305" s="22" customFormat="true" ht="21.75" hidden="false" customHeight="true" outlineLevel="0" collapsed="false">
      <c r="A305" s="17"/>
      <c r="B305" s="157"/>
      <c r="C305" s="158" t="s">
        <v>361</v>
      </c>
      <c r="D305" s="158" t="s">
        <v>148</v>
      </c>
      <c r="E305" s="159" t="s">
        <v>362</v>
      </c>
      <c r="F305" s="160" t="s">
        <v>363</v>
      </c>
      <c r="G305" s="161" t="s">
        <v>151</v>
      </c>
      <c r="H305" s="162" t="n">
        <v>13.065</v>
      </c>
      <c r="I305" s="163"/>
      <c r="J305" s="163" t="n">
        <f aca="false">ROUND(I305*H305,2)</f>
        <v>0</v>
      </c>
      <c r="K305" s="164"/>
      <c r="L305" s="18"/>
      <c r="M305" s="165"/>
      <c r="N305" s="166" t="s">
        <v>33</v>
      </c>
      <c r="O305" s="167" t="n">
        <v>0.335</v>
      </c>
      <c r="P305" s="167" t="n">
        <f aca="false">O305*H305</f>
        <v>4.376775</v>
      </c>
      <c r="Q305" s="167" t="n">
        <v>0</v>
      </c>
      <c r="R305" s="167" t="n">
        <f aca="false">Q305*H305</f>
        <v>0</v>
      </c>
      <c r="S305" s="167" t="n">
        <v>0.05941</v>
      </c>
      <c r="T305" s="168" t="n">
        <f aca="false">S305*H305</f>
        <v>0.77619165</v>
      </c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/>
      <c r="AR305" s="169" t="s">
        <v>240</v>
      </c>
      <c r="AT305" s="169" t="s">
        <v>148</v>
      </c>
      <c r="AU305" s="169" t="s">
        <v>78</v>
      </c>
      <c r="AY305" s="3" t="s">
        <v>145</v>
      </c>
      <c r="BE305" s="170" t="n">
        <f aca="false">IF(N305="základní",J305,0)</f>
        <v>0</v>
      </c>
      <c r="BF305" s="170" t="n">
        <f aca="false">IF(N305="snížená",J305,0)</f>
        <v>0</v>
      </c>
      <c r="BG305" s="170" t="n">
        <f aca="false">IF(N305="zákl. přenesená",J305,0)</f>
        <v>0</v>
      </c>
      <c r="BH305" s="170" t="n">
        <f aca="false">IF(N305="sníž. přenesená",J305,0)</f>
        <v>0</v>
      </c>
      <c r="BI305" s="170" t="n">
        <f aca="false">IF(N305="nulová",J305,0)</f>
        <v>0</v>
      </c>
      <c r="BJ305" s="3" t="s">
        <v>76</v>
      </c>
      <c r="BK305" s="170" t="n">
        <f aca="false">ROUND(I305*H305,2)</f>
        <v>0</v>
      </c>
      <c r="BL305" s="3" t="s">
        <v>240</v>
      </c>
      <c r="BM305" s="169" t="s">
        <v>364</v>
      </c>
    </row>
    <row r="306" s="171" customFormat="true" ht="11.25" hidden="false" customHeight="false" outlineLevel="0" collapsed="false">
      <c r="B306" s="172"/>
      <c r="D306" s="173" t="s">
        <v>153</v>
      </c>
      <c r="E306" s="174"/>
      <c r="F306" s="175" t="s">
        <v>351</v>
      </c>
      <c r="H306" s="174"/>
      <c r="L306" s="172"/>
      <c r="M306" s="176"/>
      <c r="N306" s="177"/>
      <c r="O306" s="177"/>
      <c r="P306" s="177"/>
      <c r="Q306" s="177"/>
      <c r="R306" s="177"/>
      <c r="S306" s="177"/>
      <c r="T306" s="178"/>
      <c r="AT306" s="174" t="s">
        <v>153</v>
      </c>
      <c r="AU306" s="174" t="s">
        <v>78</v>
      </c>
      <c r="AV306" s="171" t="s">
        <v>76</v>
      </c>
      <c r="AW306" s="171" t="s">
        <v>25</v>
      </c>
      <c r="AX306" s="171" t="s">
        <v>68</v>
      </c>
      <c r="AY306" s="174" t="s">
        <v>145</v>
      </c>
    </row>
    <row r="307" s="179" customFormat="true" ht="11.25" hidden="false" customHeight="false" outlineLevel="0" collapsed="false">
      <c r="B307" s="180"/>
      <c r="D307" s="173" t="s">
        <v>153</v>
      </c>
      <c r="E307" s="181"/>
      <c r="F307" s="182" t="s">
        <v>322</v>
      </c>
      <c r="H307" s="183" t="n">
        <v>13.065</v>
      </c>
      <c r="L307" s="180"/>
      <c r="M307" s="184"/>
      <c r="N307" s="185"/>
      <c r="O307" s="185"/>
      <c r="P307" s="185"/>
      <c r="Q307" s="185"/>
      <c r="R307" s="185"/>
      <c r="S307" s="185"/>
      <c r="T307" s="186"/>
      <c r="AT307" s="181" t="s">
        <v>153</v>
      </c>
      <c r="AU307" s="181" t="s">
        <v>78</v>
      </c>
      <c r="AV307" s="179" t="s">
        <v>78</v>
      </c>
      <c r="AW307" s="179" t="s">
        <v>25</v>
      </c>
      <c r="AX307" s="179" t="s">
        <v>68</v>
      </c>
      <c r="AY307" s="181" t="s">
        <v>145</v>
      </c>
    </row>
    <row r="308" s="187" customFormat="true" ht="11.25" hidden="false" customHeight="false" outlineLevel="0" collapsed="false">
      <c r="B308" s="188"/>
      <c r="D308" s="173" t="s">
        <v>153</v>
      </c>
      <c r="E308" s="189"/>
      <c r="F308" s="190" t="s">
        <v>156</v>
      </c>
      <c r="H308" s="191" t="n">
        <v>13.065</v>
      </c>
      <c r="L308" s="188"/>
      <c r="M308" s="192"/>
      <c r="N308" s="193"/>
      <c r="O308" s="193"/>
      <c r="P308" s="193"/>
      <c r="Q308" s="193"/>
      <c r="R308" s="193"/>
      <c r="S308" s="193"/>
      <c r="T308" s="194"/>
      <c r="AT308" s="189" t="s">
        <v>153</v>
      </c>
      <c r="AU308" s="189" t="s">
        <v>78</v>
      </c>
      <c r="AV308" s="187" t="s">
        <v>157</v>
      </c>
      <c r="AW308" s="187" t="s">
        <v>25</v>
      </c>
      <c r="AX308" s="187" t="s">
        <v>68</v>
      </c>
      <c r="AY308" s="189" t="s">
        <v>145</v>
      </c>
    </row>
    <row r="309" s="195" customFormat="true" ht="11.25" hidden="false" customHeight="false" outlineLevel="0" collapsed="false">
      <c r="B309" s="196"/>
      <c r="D309" s="173" t="s">
        <v>153</v>
      </c>
      <c r="E309" s="197"/>
      <c r="F309" s="198" t="s">
        <v>160</v>
      </c>
      <c r="H309" s="199" t="n">
        <v>13.065</v>
      </c>
      <c r="L309" s="196"/>
      <c r="M309" s="200"/>
      <c r="N309" s="201"/>
      <c r="O309" s="201"/>
      <c r="P309" s="201"/>
      <c r="Q309" s="201"/>
      <c r="R309" s="201"/>
      <c r="S309" s="201"/>
      <c r="T309" s="202"/>
      <c r="AT309" s="197" t="s">
        <v>153</v>
      </c>
      <c r="AU309" s="197" t="s">
        <v>78</v>
      </c>
      <c r="AV309" s="195" t="s">
        <v>146</v>
      </c>
      <c r="AW309" s="195" t="s">
        <v>25</v>
      </c>
      <c r="AX309" s="195" t="s">
        <v>76</v>
      </c>
      <c r="AY309" s="197" t="s">
        <v>145</v>
      </c>
    </row>
    <row r="310" s="22" customFormat="true" ht="21.75" hidden="false" customHeight="true" outlineLevel="0" collapsed="false">
      <c r="A310" s="17"/>
      <c r="B310" s="157"/>
      <c r="C310" s="158" t="s">
        <v>365</v>
      </c>
      <c r="D310" s="158" t="s">
        <v>148</v>
      </c>
      <c r="E310" s="159" t="s">
        <v>366</v>
      </c>
      <c r="F310" s="160" t="s">
        <v>367</v>
      </c>
      <c r="G310" s="161" t="s">
        <v>263</v>
      </c>
      <c r="H310" s="162" t="n">
        <v>11</v>
      </c>
      <c r="I310" s="163"/>
      <c r="J310" s="163" t="n">
        <f aca="false">ROUND(I310*H310,2)</f>
        <v>0</v>
      </c>
      <c r="K310" s="164"/>
      <c r="L310" s="18"/>
      <c r="M310" s="165"/>
      <c r="N310" s="166" t="s">
        <v>33</v>
      </c>
      <c r="O310" s="167" t="n">
        <v>0.92</v>
      </c>
      <c r="P310" s="167" t="n">
        <f aca="false">O310*H310</f>
        <v>10.12</v>
      </c>
      <c r="Q310" s="167" t="n">
        <v>0.01867</v>
      </c>
      <c r="R310" s="167" t="n">
        <f aca="false">Q310*H310</f>
        <v>0.20537</v>
      </c>
      <c r="S310" s="167" t="n">
        <v>0.01518</v>
      </c>
      <c r="T310" s="168" t="n">
        <f aca="false">S310*H310</f>
        <v>0.16698</v>
      </c>
      <c r="U310" s="17"/>
      <c r="V310" s="17"/>
      <c r="W310" s="17"/>
      <c r="X310" s="17"/>
      <c r="Y310" s="17"/>
      <c r="Z310" s="17"/>
      <c r="AA310" s="17"/>
      <c r="AB310" s="17"/>
      <c r="AC310" s="17"/>
      <c r="AD310" s="17"/>
      <c r="AE310" s="17"/>
      <c r="AR310" s="169" t="s">
        <v>240</v>
      </c>
      <c r="AT310" s="169" t="s">
        <v>148</v>
      </c>
      <c r="AU310" s="169" t="s">
        <v>78</v>
      </c>
      <c r="AY310" s="3" t="s">
        <v>145</v>
      </c>
      <c r="BE310" s="170" t="n">
        <f aca="false">IF(N310="základní",J310,0)</f>
        <v>0</v>
      </c>
      <c r="BF310" s="170" t="n">
        <f aca="false">IF(N310="snížená",J310,0)</f>
        <v>0</v>
      </c>
      <c r="BG310" s="170" t="n">
        <f aca="false">IF(N310="zákl. přenesená",J310,0)</f>
        <v>0</v>
      </c>
      <c r="BH310" s="170" t="n">
        <f aca="false">IF(N310="sníž. přenesená",J310,0)</f>
        <v>0</v>
      </c>
      <c r="BI310" s="170" t="n">
        <f aca="false">IF(N310="nulová",J310,0)</f>
        <v>0</v>
      </c>
      <c r="BJ310" s="3" t="s">
        <v>76</v>
      </c>
      <c r="BK310" s="170" t="n">
        <f aca="false">ROUND(I310*H310,2)</f>
        <v>0</v>
      </c>
      <c r="BL310" s="3" t="s">
        <v>240</v>
      </c>
      <c r="BM310" s="169" t="s">
        <v>368</v>
      </c>
    </row>
    <row r="311" s="171" customFormat="true" ht="11.25" hidden="false" customHeight="false" outlineLevel="0" collapsed="false">
      <c r="B311" s="172"/>
      <c r="D311" s="173" t="s">
        <v>153</v>
      </c>
      <c r="E311" s="174"/>
      <c r="F311" s="175" t="s">
        <v>196</v>
      </c>
      <c r="H311" s="174"/>
      <c r="L311" s="172"/>
      <c r="M311" s="176"/>
      <c r="N311" s="177"/>
      <c r="O311" s="177"/>
      <c r="P311" s="177"/>
      <c r="Q311" s="177"/>
      <c r="R311" s="177"/>
      <c r="S311" s="177"/>
      <c r="T311" s="178"/>
      <c r="AT311" s="174" t="s">
        <v>153</v>
      </c>
      <c r="AU311" s="174" t="s">
        <v>78</v>
      </c>
      <c r="AV311" s="171" t="s">
        <v>76</v>
      </c>
      <c r="AW311" s="171" t="s">
        <v>25</v>
      </c>
      <c r="AX311" s="171" t="s">
        <v>68</v>
      </c>
      <c r="AY311" s="174" t="s">
        <v>145</v>
      </c>
    </row>
    <row r="312" s="179" customFormat="true" ht="11.25" hidden="false" customHeight="false" outlineLevel="0" collapsed="false">
      <c r="B312" s="180"/>
      <c r="D312" s="173" t="s">
        <v>153</v>
      </c>
      <c r="E312" s="181"/>
      <c r="F312" s="182" t="s">
        <v>76</v>
      </c>
      <c r="H312" s="183" t="n">
        <v>1</v>
      </c>
      <c r="L312" s="180"/>
      <c r="M312" s="184"/>
      <c r="N312" s="185"/>
      <c r="O312" s="185"/>
      <c r="P312" s="185"/>
      <c r="Q312" s="185"/>
      <c r="R312" s="185"/>
      <c r="S312" s="185"/>
      <c r="T312" s="186"/>
      <c r="AT312" s="181" t="s">
        <v>153</v>
      </c>
      <c r="AU312" s="181" t="s">
        <v>78</v>
      </c>
      <c r="AV312" s="179" t="s">
        <v>78</v>
      </c>
      <c r="AW312" s="179" t="s">
        <v>25</v>
      </c>
      <c r="AX312" s="179" t="s">
        <v>68</v>
      </c>
      <c r="AY312" s="181" t="s">
        <v>145</v>
      </c>
    </row>
    <row r="313" s="187" customFormat="true" ht="11.25" hidden="false" customHeight="false" outlineLevel="0" collapsed="false">
      <c r="B313" s="188"/>
      <c r="D313" s="173" t="s">
        <v>153</v>
      </c>
      <c r="E313" s="189"/>
      <c r="F313" s="190" t="s">
        <v>156</v>
      </c>
      <c r="H313" s="191" t="n">
        <v>1</v>
      </c>
      <c r="L313" s="188"/>
      <c r="M313" s="192"/>
      <c r="N313" s="193"/>
      <c r="O313" s="193"/>
      <c r="P313" s="193"/>
      <c r="Q313" s="193"/>
      <c r="R313" s="193"/>
      <c r="S313" s="193"/>
      <c r="T313" s="194"/>
      <c r="AT313" s="189" t="s">
        <v>153</v>
      </c>
      <c r="AU313" s="189" t="s">
        <v>78</v>
      </c>
      <c r="AV313" s="187" t="s">
        <v>157</v>
      </c>
      <c r="AW313" s="187" t="s">
        <v>25</v>
      </c>
      <c r="AX313" s="187" t="s">
        <v>68</v>
      </c>
      <c r="AY313" s="189" t="s">
        <v>145</v>
      </c>
    </row>
    <row r="314" s="171" customFormat="true" ht="11.25" hidden="false" customHeight="false" outlineLevel="0" collapsed="false">
      <c r="B314" s="172"/>
      <c r="D314" s="173" t="s">
        <v>153</v>
      </c>
      <c r="E314" s="174"/>
      <c r="F314" s="175" t="s">
        <v>369</v>
      </c>
      <c r="H314" s="174"/>
      <c r="L314" s="172"/>
      <c r="M314" s="176"/>
      <c r="N314" s="177"/>
      <c r="O314" s="177"/>
      <c r="P314" s="177"/>
      <c r="Q314" s="177"/>
      <c r="R314" s="177"/>
      <c r="S314" s="177"/>
      <c r="T314" s="178"/>
      <c r="AT314" s="174" t="s">
        <v>153</v>
      </c>
      <c r="AU314" s="174" t="s">
        <v>78</v>
      </c>
      <c r="AV314" s="171" t="s">
        <v>76</v>
      </c>
      <c r="AW314" s="171" t="s">
        <v>25</v>
      </c>
      <c r="AX314" s="171" t="s">
        <v>68</v>
      </c>
      <c r="AY314" s="174" t="s">
        <v>145</v>
      </c>
    </row>
    <row r="315" s="179" customFormat="true" ht="11.25" hidden="false" customHeight="false" outlineLevel="0" collapsed="false">
      <c r="B315" s="180"/>
      <c r="D315" s="173" t="s">
        <v>153</v>
      </c>
      <c r="E315" s="181"/>
      <c r="F315" s="182" t="s">
        <v>370</v>
      </c>
      <c r="H315" s="183" t="n">
        <v>10</v>
      </c>
      <c r="L315" s="180"/>
      <c r="M315" s="184"/>
      <c r="N315" s="185"/>
      <c r="O315" s="185"/>
      <c r="P315" s="185"/>
      <c r="Q315" s="185"/>
      <c r="R315" s="185"/>
      <c r="S315" s="185"/>
      <c r="T315" s="186"/>
      <c r="AT315" s="181" t="s">
        <v>153</v>
      </c>
      <c r="AU315" s="181" t="s">
        <v>78</v>
      </c>
      <c r="AV315" s="179" t="s">
        <v>78</v>
      </c>
      <c r="AW315" s="179" t="s">
        <v>25</v>
      </c>
      <c r="AX315" s="179" t="s">
        <v>68</v>
      </c>
      <c r="AY315" s="181" t="s">
        <v>145</v>
      </c>
    </row>
    <row r="316" s="187" customFormat="true" ht="11.25" hidden="false" customHeight="false" outlineLevel="0" collapsed="false">
      <c r="B316" s="188"/>
      <c r="D316" s="173" t="s">
        <v>153</v>
      </c>
      <c r="E316" s="189"/>
      <c r="F316" s="190" t="s">
        <v>156</v>
      </c>
      <c r="H316" s="191" t="n">
        <v>10</v>
      </c>
      <c r="L316" s="188"/>
      <c r="M316" s="192"/>
      <c r="N316" s="193"/>
      <c r="O316" s="193"/>
      <c r="P316" s="193"/>
      <c r="Q316" s="193"/>
      <c r="R316" s="193"/>
      <c r="S316" s="193"/>
      <c r="T316" s="194"/>
      <c r="AT316" s="189" t="s">
        <v>153</v>
      </c>
      <c r="AU316" s="189" t="s">
        <v>78</v>
      </c>
      <c r="AV316" s="187" t="s">
        <v>157</v>
      </c>
      <c r="AW316" s="187" t="s">
        <v>25</v>
      </c>
      <c r="AX316" s="187" t="s">
        <v>68</v>
      </c>
      <c r="AY316" s="189" t="s">
        <v>145</v>
      </c>
    </row>
    <row r="317" s="195" customFormat="true" ht="11.25" hidden="false" customHeight="false" outlineLevel="0" collapsed="false">
      <c r="B317" s="196"/>
      <c r="D317" s="173" t="s">
        <v>153</v>
      </c>
      <c r="E317" s="197"/>
      <c r="F317" s="198" t="s">
        <v>160</v>
      </c>
      <c r="H317" s="199" t="n">
        <v>11</v>
      </c>
      <c r="L317" s="196"/>
      <c r="M317" s="200"/>
      <c r="N317" s="201"/>
      <c r="O317" s="201"/>
      <c r="P317" s="201"/>
      <c r="Q317" s="201"/>
      <c r="R317" s="201"/>
      <c r="S317" s="201"/>
      <c r="T317" s="202"/>
      <c r="AT317" s="197" t="s">
        <v>153</v>
      </c>
      <c r="AU317" s="197" t="s">
        <v>78</v>
      </c>
      <c r="AV317" s="195" t="s">
        <v>146</v>
      </c>
      <c r="AW317" s="195" t="s">
        <v>25</v>
      </c>
      <c r="AX317" s="195" t="s">
        <v>76</v>
      </c>
      <c r="AY317" s="197" t="s">
        <v>145</v>
      </c>
    </row>
    <row r="318" s="22" customFormat="true" ht="21.75" hidden="false" customHeight="true" outlineLevel="0" collapsed="false">
      <c r="A318" s="17"/>
      <c r="B318" s="157"/>
      <c r="C318" s="158" t="s">
        <v>371</v>
      </c>
      <c r="D318" s="158" t="s">
        <v>148</v>
      </c>
      <c r="E318" s="159" t="s">
        <v>372</v>
      </c>
      <c r="F318" s="160" t="s">
        <v>373</v>
      </c>
      <c r="G318" s="161" t="s">
        <v>151</v>
      </c>
      <c r="H318" s="162" t="n">
        <v>13.065</v>
      </c>
      <c r="I318" s="163"/>
      <c r="J318" s="163" t="n">
        <f aca="false">ROUND(I318*H318,2)</f>
        <v>0</v>
      </c>
      <c r="K318" s="164"/>
      <c r="L318" s="18"/>
      <c r="M318" s="165"/>
      <c r="N318" s="166" t="s">
        <v>33</v>
      </c>
      <c r="O318" s="167" t="n">
        <v>1.617</v>
      </c>
      <c r="P318" s="167" t="n">
        <f aca="false">O318*H318</f>
        <v>21.126105</v>
      </c>
      <c r="Q318" s="167" t="n">
        <v>0.04589</v>
      </c>
      <c r="R318" s="167" t="n">
        <f aca="false">Q318*H318</f>
        <v>0.59955285</v>
      </c>
      <c r="S318" s="167" t="n">
        <v>0</v>
      </c>
      <c r="T318" s="168" t="n">
        <f aca="false">S318*H318</f>
        <v>0</v>
      </c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R318" s="169" t="s">
        <v>240</v>
      </c>
      <c r="AT318" s="169" t="s">
        <v>148</v>
      </c>
      <c r="AU318" s="169" t="s">
        <v>78</v>
      </c>
      <c r="AY318" s="3" t="s">
        <v>145</v>
      </c>
      <c r="BE318" s="170" t="n">
        <f aca="false">IF(N318="základní",J318,0)</f>
        <v>0</v>
      </c>
      <c r="BF318" s="170" t="n">
        <f aca="false">IF(N318="snížená",J318,0)</f>
        <v>0</v>
      </c>
      <c r="BG318" s="170" t="n">
        <f aca="false">IF(N318="zákl. přenesená",J318,0)</f>
        <v>0</v>
      </c>
      <c r="BH318" s="170" t="n">
        <f aca="false">IF(N318="sníž. přenesená",J318,0)</f>
        <v>0</v>
      </c>
      <c r="BI318" s="170" t="n">
        <f aca="false">IF(N318="nulová",J318,0)</f>
        <v>0</v>
      </c>
      <c r="BJ318" s="3" t="s">
        <v>76</v>
      </c>
      <c r="BK318" s="170" t="n">
        <f aca="false">ROUND(I318*H318,2)</f>
        <v>0</v>
      </c>
      <c r="BL318" s="3" t="s">
        <v>240</v>
      </c>
      <c r="BM318" s="169" t="s">
        <v>374</v>
      </c>
    </row>
    <row r="319" s="171" customFormat="true" ht="11.25" hidden="false" customHeight="false" outlineLevel="0" collapsed="false">
      <c r="B319" s="172"/>
      <c r="D319" s="173" t="s">
        <v>153</v>
      </c>
      <c r="E319" s="174"/>
      <c r="F319" s="175" t="s">
        <v>351</v>
      </c>
      <c r="H319" s="174"/>
      <c r="L319" s="172"/>
      <c r="M319" s="176"/>
      <c r="N319" s="177"/>
      <c r="O319" s="177"/>
      <c r="P319" s="177"/>
      <c r="Q319" s="177"/>
      <c r="R319" s="177"/>
      <c r="S319" s="177"/>
      <c r="T319" s="178"/>
      <c r="AT319" s="174" t="s">
        <v>153</v>
      </c>
      <c r="AU319" s="174" t="s">
        <v>78</v>
      </c>
      <c r="AV319" s="171" t="s">
        <v>76</v>
      </c>
      <c r="AW319" s="171" t="s">
        <v>25</v>
      </c>
      <c r="AX319" s="171" t="s">
        <v>68</v>
      </c>
      <c r="AY319" s="174" t="s">
        <v>145</v>
      </c>
    </row>
    <row r="320" s="179" customFormat="true" ht="11.25" hidden="false" customHeight="false" outlineLevel="0" collapsed="false">
      <c r="B320" s="180"/>
      <c r="D320" s="173" t="s">
        <v>153</v>
      </c>
      <c r="E320" s="181"/>
      <c r="F320" s="182" t="s">
        <v>322</v>
      </c>
      <c r="H320" s="183" t="n">
        <v>13.065</v>
      </c>
      <c r="L320" s="180"/>
      <c r="M320" s="184"/>
      <c r="N320" s="185"/>
      <c r="O320" s="185"/>
      <c r="P320" s="185"/>
      <c r="Q320" s="185"/>
      <c r="R320" s="185"/>
      <c r="S320" s="185"/>
      <c r="T320" s="186"/>
      <c r="AT320" s="181" t="s">
        <v>153</v>
      </c>
      <c r="AU320" s="181" t="s">
        <v>78</v>
      </c>
      <c r="AV320" s="179" t="s">
        <v>78</v>
      </c>
      <c r="AW320" s="179" t="s">
        <v>25</v>
      </c>
      <c r="AX320" s="179" t="s">
        <v>68</v>
      </c>
      <c r="AY320" s="181" t="s">
        <v>145</v>
      </c>
    </row>
    <row r="321" s="187" customFormat="true" ht="11.25" hidden="false" customHeight="false" outlineLevel="0" collapsed="false">
      <c r="B321" s="188"/>
      <c r="D321" s="173" t="s">
        <v>153</v>
      </c>
      <c r="E321" s="189"/>
      <c r="F321" s="190" t="s">
        <v>156</v>
      </c>
      <c r="H321" s="191" t="n">
        <v>13.065</v>
      </c>
      <c r="L321" s="188"/>
      <c r="M321" s="192"/>
      <c r="N321" s="193"/>
      <c r="O321" s="193"/>
      <c r="P321" s="193"/>
      <c r="Q321" s="193"/>
      <c r="R321" s="193"/>
      <c r="S321" s="193"/>
      <c r="T321" s="194"/>
      <c r="AT321" s="189" t="s">
        <v>153</v>
      </c>
      <c r="AU321" s="189" t="s">
        <v>78</v>
      </c>
      <c r="AV321" s="187" t="s">
        <v>157</v>
      </c>
      <c r="AW321" s="187" t="s">
        <v>25</v>
      </c>
      <c r="AX321" s="187" t="s">
        <v>68</v>
      </c>
      <c r="AY321" s="189" t="s">
        <v>145</v>
      </c>
    </row>
    <row r="322" s="195" customFormat="true" ht="11.25" hidden="false" customHeight="false" outlineLevel="0" collapsed="false">
      <c r="B322" s="196"/>
      <c r="D322" s="173" t="s">
        <v>153</v>
      </c>
      <c r="E322" s="197"/>
      <c r="F322" s="198" t="s">
        <v>160</v>
      </c>
      <c r="H322" s="199" t="n">
        <v>13.065</v>
      </c>
      <c r="L322" s="196"/>
      <c r="M322" s="200"/>
      <c r="N322" s="201"/>
      <c r="O322" s="201"/>
      <c r="P322" s="201"/>
      <c r="Q322" s="201"/>
      <c r="R322" s="201"/>
      <c r="S322" s="201"/>
      <c r="T322" s="202"/>
      <c r="AT322" s="197" t="s">
        <v>153</v>
      </c>
      <c r="AU322" s="197" t="s">
        <v>78</v>
      </c>
      <c r="AV322" s="195" t="s">
        <v>146</v>
      </c>
      <c r="AW322" s="195" t="s">
        <v>25</v>
      </c>
      <c r="AX322" s="195" t="s">
        <v>76</v>
      </c>
      <c r="AY322" s="197" t="s">
        <v>145</v>
      </c>
    </row>
    <row r="323" s="22" customFormat="true" ht="21.75" hidden="false" customHeight="true" outlineLevel="0" collapsed="false">
      <c r="A323" s="17"/>
      <c r="B323" s="157"/>
      <c r="C323" s="158" t="s">
        <v>375</v>
      </c>
      <c r="D323" s="158" t="s">
        <v>148</v>
      </c>
      <c r="E323" s="159" t="s">
        <v>376</v>
      </c>
      <c r="F323" s="160" t="s">
        <v>377</v>
      </c>
      <c r="G323" s="161" t="s">
        <v>151</v>
      </c>
      <c r="H323" s="162" t="n">
        <v>25.961</v>
      </c>
      <c r="I323" s="163"/>
      <c r="J323" s="163" t="n">
        <f aca="false">ROUND(I323*H323,2)</f>
        <v>0</v>
      </c>
      <c r="K323" s="164"/>
      <c r="L323" s="18"/>
      <c r="M323" s="165"/>
      <c r="N323" s="166" t="s">
        <v>33</v>
      </c>
      <c r="O323" s="167" t="n">
        <v>0.659</v>
      </c>
      <c r="P323" s="167" t="n">
        <f aca="false">O323*H323</f>
        <v>17.108299</v>
      </c>
      <c r="Q323" s="167" t="n">
        <v>0.01488</v>
      </c>
      <c r="R323" s="167" t="n">
        <f aca="false">Q323*H323</f>
        <v>0.38629968</v>
      </c>
      <c r="S323" s="167" t="n">
        <v>0</v>
      </c>
      <c r="T323" s="168" t="n">
        <f aca="false">S323*H323</f>
        <v>0</v>
      </c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R323" s="169" t="s">
        <v>240</v>
      </c>
      <c r="AT323" s="169" t="s">
        <v>148</v>
      </c>
      <c r="AU323" s="169" t="s">
        <v>78</v>
      </c>
      <c r="AY323" s="3" t="s">
        <v>145</v>
      </c>
      <c r="BE323" s="170" t="n">
        <f aca="false">IF(N323="základní",J323,0)</f>
        <v>0</v>
      </c>
      <c r="BF323" s="170" t="n">
        <f aca="false">IF(N323="snížená",J323,0)</f>
        <v>0</v>
      </c>
      <c r="BG323" s="170" t="n">
        <f aca="false">IF(N323="zákl. přenesená",J323,0)</f>
        <v>0</v>
      </c>
      <c r="BH323" s="170" t="n">
        <f aca="false">IF(N323="sníž. přenesená",J323,0)</f>
        <v>0</v>
      </c>
      <c r="BI323" s="170" t="n">
        <f aca="false">IF(N323="nulová",J323,0)</f>
        <v>0</v>
      </c>
      <c r="BJ323" s="3" t="s">
        <v>76</v>
      </c>
      <c r="BK323" s="170" t="n">
        <f aca="false">ROUND(I323*H323,2)</f>
        <v>0</v>
      </c>
      <c r="BL323" s="3" t="s">
        <v>240</v>
      </c>
      <c r="BM323" s="169" t="s">
        <v>378</v>
      </c>
    </row>
    <row r="324" s="171" customFormat="true" ht="11.25" hidden="false" customHeight="false" outlineLevel="0" collapsed="false">
      <c r="B324" s="172"/>
      <c r="D324" s="173" t="s">
        <v>153</v>
      </c>
      <c r="E324" s="174"/>
      <c r="F324" s="175" t="s">
        <v>321</v>
      </c>
      <c r="H324" s="174"/>
      <c r="L324" s="172"/>
      <c r="M324" s="176"/>
      <c r="N324" s="177"/>
      <c r="O324" s="177"/>
      <c r="P324" s="177"/>
      <c r="Q324" s="177"/>
      <c r="R324" s="177"/>
      <c r="S324" s="177"/>
      <c r="T324" s="178"/>
      <c r="AT324" s="174" t="s">
        <v>153</v>
      </c>
      <c r="AU324" s="174" t="s">
        <v>78</v>
      </c>
      <c r="AV324" s="171" t="s">
        <v>76</v>
      </c>
      <c r="AW324" s="171" t="s">
        <v>25</v>
      </c>
      <c r="AX324" s="171" t="s">
        <v>68</v>
      </c>
      <c r="AY324" s="174" t="s">
        <v>145</v>
      </c>
    </row>
    <row r="325" s="179" customFormat="true" ht="11.25" hidden="false" customHeight="false" outlineLevel="0" collapsed="false">
      <c r="B325" s="180"/>
      <c r="D325" s="173" t="s">
        <v>153</v>
      </c>
      <c r="E325" s="181"/>
      <c r="F325" s="182" t="s">
        <v>322</v>
      </c>
      <c r="H325" s="183" t="n">
        <v>13.065</v>
      </c>
      <c r="L325" s="180"/>
      <c r="M325" s="184"/>
      <c r="N325" s="185"/>
      <c r="O325" s="185"/>
      <c r="P325" s="185"/>
      <c r="Q325" s="185"/>
      <c r="R325" s="185"/>
      <c r="S325" s="185"/>
      <c r="T325" s="186"/>
      <c r="AT325" s="181" t="s">
        <v>153</v>
      </c>
      <c r="AU325" s="181" t="s">
        <v>78</v>
      </c>
      <c r="AV325" s="179" t="s">
        <v>78</v>
      </c>
      <c r="AW325" s="179" t="s">
        <v>25</v>
      </c>
      <c r="AX325" s="179" t="s">
        <v>68</v>
      </c>
      <c r="AY325" s="181" t="s">
        <v>145</v>
      </c>
    </row>
    <row r="326" s="187" customFormat="true" ht="11.25" hidden="false" customHeight="false" outlineLevel="0" collapsed="false">
      <c r="B326" s="188"/>
      <c r="D326" s="173" t="s">
        <v>153</v>
      </c>
      <c r="E326" s="189"/>
      <c r="F326" s="190" t="s">
        <v>156</v>
      </c>
      <c r="H326" s="191" t="n">
        <v>13.065</v>
      </c>
      <c r="L326" s="188"/>
      <c r="M326" s="192"/>
      <c r="N326" s="193"/>
      <c r="O326" s="193"/>
      <c r="P326" s="193"/>
      <c r="Q326" s="193"/>
      <c r="R326" s="193"/>
      <c r="S326" s="193"/>
      <c r="T326" s="194"/>
      <c r="AT326" s="189" t="s">
        <v>153</v>
      </c>
      <c r="AU326" s="189" t="s">
        <v>78</v>
      </c>
      <c r="AV326" s="187" t="s">
        <v>157</v>
      </c>
      <c r="AW326" s="187" t="s">
        <v>25</v>
      </c>
      <c r="AX326" s="187" t="s">
        <v>68</v>
      </c>
      <c r="AY326" s="189" t="s">
        <v>145</v>
      </c>
    </row>
    <row r="327" s="171" customFormat="true" ht="11.25" hidden="false" customHeight="false" outlineLevel="0" collapsed="false">
      <c r="B327" s="172"/>
      <c r="D327" s="173" t="s">
        <v>153</v>
      </c>
      <c r="E327" s="174"/>
      <c r="F327" s="175" t="s">
        <v>224</v>
      </c>
      <c r="H327" s="174"/>
      <c r="L327" s="172"/>
      <c r="M327" s="176"/>
      <c r="N327" s="177"/>
      <c r="O327" s="177"/>
      <c r="P327" s="177"/>
      <c r="Q327" s="177"/>
      <c r="R327" s="177"/>
      <c r="S327" s="177"/>
      <c r="T327" s="178"/>
      <c r="AT327" s="174" t="s">
        <v>153</v>
      </c>
      <c r="AU327" s="174" t="s">
        <v>78</v>
      </c>
      <c r="AV327" s="171" t="s">
        <v>76</v>
      </c>
      <c r="AW327" s="171" t="s">
        <v>25</v>
      </c>
      <c r="AX327" s="171" t="s">
        <v>68</v>
      </c>
      <c r="AY327" s="174" t="s">
        <v>145</v>
      </c>
    </row>
    <row r="328" s="179" customFormat="true" ht="11.25" hidden="false" customHeight="false" outlineLevel="0" collapsed="false">
      <c r="B328" s="180"/>
      <c r="D328" s="173" t="s">
        <v>153</v>
      </c>
      <c r="E328" s="181"/>
      <c r="F328" s="182" t="s">
        <v>323</v>
      </c>
      <c r="H328" s="183" t="n">
        <v>12.896</v>
      </c>
      <c r="L328" s="180"/>
      <c r="M328" s="184"/>
      <c r="N328" s="185"/>
      <c r="O328" s="185"/>
      <c r="P328" s="185"/>
      <c r="Q328" s="185"/>
      <c r="R328" s="185"/>
      <c r="S328" s="185"/>
      <c r="T328" s="186"/>
      <c r="AT328" s="181" t="s">
        <v>153</v>
      </c>
      <c r="AU328" s="181" t="s">
        <v>78</v>
      </c>
      <c r="AV328" s="179" t="s">
        <v>78</v>
      </c>
      <c r="AW328" s="179" t="s">
        <v>25</v>
      </c>
      <c r="AX328" s="179" t="s">
        <v>68</v>
      </c>
      <c r="AY328" s="181" t="s">
        <v>145</v>
      </c>
    </row>
    <row r="329" s="187" customFormat="true" ht="11.25" hidden="false" customHeight="false" outlineLevel="0" collapsed="false">
      <c r="B329" s="188"/>
      <c r="D329" s="173" t="s">
        <v>153</v>
      </c>
      <c r="E329" s="189"/>
      <c r="F329" s="190" t="s">
        <v>156</v>
      </c>
      <c r="H329" s="191" t="n">
        <v>12.896</v>
      </c>
      <c r="L329" s="188"/>
      <c r="M329" s="192"/>
      <c r="N329" s="193"/>
      <c r="O329" s="193"/>
      <c r="P329" s="193"/>
      <c r="Q329" s="193"/>
      <c r="R329" s="193"/>
      <c r="S329" s="193"/>
      <c r="T329" s="194"/>
      <c r="AT329" s="189" t="s">
        <v>153</v>
      </c>
      <c r="AU329" s="189" t="s">
        <v>78</v>
      </c>
      <c r="AV329" s="187" t="s">
        <v>157</v>
      </c>
      <c r="AW329" s="187" t="s">
        <v>25</v>
      </c>
      <c r="AX329" s="187" t="s">
        <v>68</v>
      </c>
      <c r="AY329" s="189" t="s">
        <v>145</v>
      </c>
    </row>
    <row r="330" s="195" customFormat="true" ht="11.25" hidden="false" customHeight="false" outlineLevel="0" collapsed="false">
      <c r="B330" s="196"/>
      <c r="D330" s="173" t="s">
        <v>153</v>
      </c>
      <c r="E330" s="197"/>
      <c r="F330" s="198" t="s">
        <v>160</v>
      </c>
      <c r="H330" s="199" t="n">
        <v>25.961</v>
      </c>
      <c r="L330" s="196"/>
      <c r="M330" s="200"/>
      <c r="N330" s="201"/>
      <c r="O330" s="201"/>
      <c r="P330" s="201"/>
      <c r="Q330" s="201"/>
      <c r="R330" s="201"/>
      <c r="S330" s="201"/>
      <c r="T330" s="202"/>
      <c r="AT330" s="197" t="s">
        <v>153</v>
      </c>
      <c r="AU330" s="197" t="s">
        <v>78</v>
      </c>
      <c r="AV330" s="195" t="s">
        <v>146</v>
      </c>
      <c r="AW330" s="195" t="s">
        <v>25</v>
      </c>
      <c r="AX330" s="195" t="s">
        <v>76</v>
      </c>
      <c r="AY330" s="197" t="s">
        <v>145</v>
      </c>
    </row>
    <row r="331" s="22" customFormat="true" ht="16.5" hidden="false" customHeight="true" outlineLevel="0" collapsed="false">
      <c r="A331" s="17"/>
      <c r="B331" s="157"/>
      <c r="C331" s="158" t="s">
        <v>379</v>
      </c>
      <c r="D331" s="158" t="s">
        <v>148</v>
      </c>
      <c r="E331" s="159" t="s">
        <v>380</v>
      </c>
      <c r="F331" s="160" t="s">
        <v>381</v>
      </c>
      <c r="G331" s="161" t="s">
        <v>151</v>
      </c>
      <c r="H331" s="162" t="n">
        <v>140.499</v>
      </c>
      <c r="I331" s="163"/>
      <c r="J331" s="163" t="n">
        <f aca="false">ROUND(I331*H331,2)</f>
        <v>0</v>
      </c>
      <c r="K331" s="164"/>
      <c r="L331" s="18"/>
      <c r="M331" s="165"/>
      <c r="N331" s="166" t="s">
        <v>33</v>
      </c>
      <c r="O331" s="167" t="n">
        <v>0.032</v>
      </c>
      <c r="P331" s="167" t="n">
        <f aca="false">O331*H331</f>
        <v>4.495968</v>
      </c>
      <c r="Q331" s="167" t="n">
        <v>0.0001</v>
      </c>
      <c r="R331" s="167" t="n">
        <f aca="false">Q331*H331</f>
        <v>0.0140499</v>
      </c>
      <c r="S331" s="167" t="n">
        <v>0</v>
      </c>
      <c r="T331" s="168" t="n">
        <f aca="false">S331*H331</f>
        <v>0</v>
      </c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R331" s="169" t="s">
        <v>240</v>
      </c>
      <c r="AT331" s="169" t="s">
        <v>148</v>
      </c>
      <c r="AU331" s="169" t="s">
        <v>78</v>
      </c>
      <c r="AY331" s="3" t="s">
        <v>145</v>
      </c>
      <c r="BE331" s="170" t="n">
        <f aca="false">IF(N331="základní",J331,0)</f>
        <v>0</v>
      </c>
      <c r="BF331" s="170" t="n">
        <f aca="false">IF(N331="snížená",J331,0)</f>
        <v>0</v>
      </c>
      <c r="BG331" s="170" t="n">
        <f aca="false">IF(N331="zákl. přenesená",J331,0)</f>
        <v>0</v>
      </c>
      <c r="BH331" s="170" t="n">
        <f aca="false">IF(N331="sníž. přenesená",J331,0)</f>
        <v>0</v>
      </c>
      <c r="BI331" s="170" t="n">
        <f aca="false">IF(N331="nulová",J331,0)</f>
        <v>0</v>
      </c>
      <c r="BJ331" s="3" t="s">
        <v>76</v>
      </c>
      <c r="BK331" s="170" t="n">
        <f aca="false">ROUND(I331*H331,2)</f>
        <v>0</v>
      </c>
      <c r="BL331" s="3" t="s">
        <v>240</v>
      </c>
      <c r="BM331" s="169" t="s">
        <v>382</v>
      </c>
    </row>
    <row r="332" s="171" customFormat="true" ht="11.25" hidden="false" customHeight="false" outlineLevel="0" collapsed="false">
      <c r="B332" s="172"/>
      <c r="D332" s="173" t="s">
        <v>153</v>
      </c>
      <c r="E332" s="174"/>
      <c r="F332" s="175" t="s">
        <v>177</v>
      </c>
      <c r="H332" s="174"/>
      <c r="L332" s="172"/>
      <c r="M332" s="176"/>
      <c r="N332" s="177"/>
      <c r="O332" s="177"/>
      <c r="P332" s="177"/>
      <c r="Q332" s="177"/>
      <c r="R332" s="177"/>
      <c r="S332" s="177"/>
      <c r="T332" s="178"/>
      <c r="AT332" s="174" t="s">
        <v>153</v>
      </c>
      <c r="AU332" s="174" t="s">
        <v>78</v>
      </c>
      <c r="AV332" s="171" t="s">
        <v>76</v>
      </c>
      <c r="AW332" s="171" t="s">
        <v>25</v>
      </c>
      <c r="AX332" s="171" t="s">
        <v>68</v>
      </c>
      <c r="AY332" s="174" t="s">
        <v>145</v>
      </c>
    </row>
    <row r="333" s="179" customFormat="true" ht="11.25" hidden="false" customHeight="false" outlineLevel="0" collapsed="false">
      <c r="B333" s="180"/>
      <c r="D333" s="173" t="s">
        <v>153</v>
      </c>
      <c r="E333" s="181"/>
      <c r="F333" s="182" t="s">
        <v>350</v>
      </c>
      <c r="H333" s="183" t="n">
        <v>49.256</v>
      </c>
      <c r="L333" s="180"/>
      <c r="M333" s="184"/>
      <c r="N333" s="185"/>
      <c r="O333" s="185"/>
      <c r="P333" s="185"/>
      <c r="Q333" s="185"/>
      <c r="R333" s="185"/>
      <c r="S333" s="185"/>
      <c r="T333" s="186"/>
      <c r="AT333" s="181" t="s">
        <v>153</v>
      </c>
      <c r="AU333" s="181" t="s">
        <v>78</v>
      </c>
      <c r="AV333" s="179" t="s">
        <v>78</v>
      </c>
      <c r="AW333" s="179" t="s">
        <v>25</v>
      </c>
      <c r="AX333" s="179" t="s">
        <v>68</v>
      </c>
      <c r="AY333" s="181" t="s">
        <v>145</v>
      </c>
    </row>
    <row r="334" s="187" customFormat="true" ht="11.25" hidden="false" customHeight="false" outlineLevel="0" collapsed="false">
      <c r="B334" s="188"/>
      <c r="D334" s="173" t="s">
        <v>153</v>
      </c>
      <c r="E334" s="189"/>
      <c r="F334" s="190" t="s">
        <v>156</v>
      </c>
      <c r="H334" s="191" t="n">
        <v>49.256</v>
      </c>
      <c r="L334" s="188"/>
      <c r="M334" s="192"/>
      <c r="N334" s="193"/>
      <c r="O334" s="193"/>
      <c r="P334" s="193"/>
      <c r="Q334" s="193"/>
      <c r="R334" s="193"/>
      <c r="S334" s="193"/>
      <c r="T334" s="194"/>
      <c r="AT334" s="189" t="s">
        <v>153</v>
      </c>
      <c r="AU334" s="189" t="s">
        <v>78</v>
      </c>
      <c r="AV334" s="187" t="s">
        <v>157</v>
      </c>
      <c r="AW334" s="187" t="s">
        <v>25</v>
      </c>
      <c r="AX334" s="187" t="s">
        <v>68</v>
      </c>
      <c r="AY334" s="189" t="s">
        <v>145</v>
      </c>
    </row>
    <row r="335" s="171" customFormat="true" ht="11.25" hidden="false" customHeight="false" outlineLevel="0" collapsed="false">
      <c r="B335" s="172"/>
      <c r="D335" s="173" t="s">
        <v>153</v>
      </c>
      <c r="E335" s="174"/>
      <c r="F335" s="175" t="s">
        <v>383</v>
      </c>
      <c r="H335" s="174"/>
      <c r="L335" s="172"/>
      <c r="M335" s="176"/>
      <c r="N335" s="177"/>
      <c r="O335" s="177"/>
      <c r="P335" s="177"/>
      <c r="Q335" s="177"/>
      <c r="R335" s="177"/>
      <c r="S335" s="177"/>
      <c r="T335" s="178"/>
      <c r="AT335" s="174" t="s">
        <v>153</v>
      </c>
      <c r="AU335" s="174" t="s">
        <v>78</v>
      </c>
      <c r="AV335" s="171" t="s">
        <v>76</v>
      </c>
      <c r="AW335" s="171" t="s">
        <v>25</v>
      </c>
      <c r="AX335" s="171" t="s">
        <v>68</v>
      </c>
      <c r="AY335" s="174" t="s">
        <v>145</v>
      </c>
    </row>
    <row r="336" s="179" customFormat="true" ht="11.25" hidden="false" customHeight="false" outlineLevel="0" collapsed="false">
      <c r="B336" s="180"/>
      <c r="D336" s="173" t="s">
        <v>153</v>
      </c>
      <c r="E336" s="181"/>
      <c r="F336" s="182" t="s">
        <v>384</v>
      </c>
      <c r="H336" s="183" t="n">
        <v>16.5</v>
      </c>
      <c r="L336" s="180"/>
      <c r="M336" s="184"/>
      <c r="N336" s="185"/>
      <c r="O336" s="185"/>
      <c r="P336" s="185"/>
      <c r="Q336" s="185"/>
      <c r="R336" s="185"/>
      <c r="S336" s="185"/>
      <c r="T336" s="186"/>
      <c r="AT336" s="181" t="s">
        <v>153</v>
      </c>
      <c r="AU336" s="181" t="s">
        <v>78</v>
      </c>
      <c r="AV336" s="179" t="s">
        <v>78</v>
      </c>
      <c r="AW336" s="179" t="s">
        <v>25</v>
      </c>
      <c r="AX336" s="179" t="s">
        <v>68</v>
      </c>
      <c r="AY336" s="181" t="s">
        <v>145</v>
      </c>
    </row>
    <row r="337" s="187" customFormat="true" ht="11.25" hidden="false" customHeight="false" outlineLevel="0" collapsed="false">
      <c r="B337" s="188"/>
      <c r="D337" s="173" t="s">
        <v>153</v>
      </c>
      <c r="E337" s="189"/>
      <c r="F337" s="190" t="s">
        <v>156</v>
      </c>
      <c r="H337" s="191" t="n">
        <v>16.5</v>
      </c>
      <c r="L337" s="188"/>
      <c r="M337" s="192"/>
      <c r="N337" s="193"/>
      <c r="O337" s="193"/>
      <c r="P337" s="193"/>
      <c r="Q337" s="193"/>
      <c r="R337" s="193"/>
      <c r="S337" s="193"/>
      <c r="T337" s="194"/>
      <c r="AT337" s="189" t="s">
        <v>153</v>
      </c>
      <c r="AU337" s="189" t="s">
        <v>78</v>
      </c>
      <c r="AV337" s="187" t="s">
        <v>157</v>
      </c>
      <c r="AW337" s="187" t="s">
        <v>25</v>
      </c>
      <c r="AX337" s="187" t="s">
        <v>68</v>
      </c>
      <c r="AY337" s="189" t="s">
        <v>145</v>
      </c>
    </row>
    <row r="338" s="171" customFormat="true" ht="11.25" hidden="false" customHeight="false" outlineLevel="0" collapsed="false">
      <c r="B338" s="172"/>
      <c r="D338" s="173" t="s">
        <v>153</v>
      </c>
      <c r="E338" s="174"/>
      <c r="F338" s="175" t="s">
        <v>351</v>
      </c>
      <c r="H338" s="174"/>
      <c r="L338" s="172"/>
      <c r="M338" s="176"/>
      <c r="N338" s="177"/>
      <c r="O338" s="177"/>
      <c r="P338" s="177"/>
      <c r="Q338" s="177"/>
      <c r="R338" s="177"/>
      <c r="S338" s="177"/>
      <c r="T338" s="178"/>
      <c r="AT338" s="174" t="s">
        <v>153</v>
      </c>
      <c r="AU338" s="174" t="s">
        <v>78</v>
      </c>
      <c r="AV338" s="171" t="s">
        <v>76</v>
      </c>
      <c r="AW338" s="171" t="s">
        <v>25</v>
      </c>
      <c r="AX338" s="171" t="s">
        <v>68</v>
      </c>
      <c r="AY338" s="174" t="s">
        <v>145</v>
      </c>
    </row>
    <row r="339" s="179" customFormat="true" ht="11.25" hidden="false" customHeight="false" outlineLevel="0" collapsed="false">
      <c r="B339" s="180"/>
      <c r="D339" s="173" t="s">
        <v>153</v>
      </c>
      <c r="E339" s="181"/>
      <c r="F339" s="182" t="s">
        <v>352</v>
      </c>
      <c r="H339" s="183" t="n">
        <v>11.889</v>
      </c>
      <c r="L339" s="180"/>
      <c r="M339" s="184"/>
      <c r="N339" s="185"/>
      <c r="O339" s="185"/>
      <c r="P339" s="185"/>
      <c r="Q339" s="185"/>
      <c r="R339" s="185"/>
      <c r="S339" s="185"/>
      <c r="T339" s="186"/>
      <c r="AT339" s="181" t="s">
        <v>153</v>
      </c>
      <c r="AU339" s="181" t="s">
        <v>78</v>
      </c>
      <c r="AV339" s="179" t="s">
        <v>78</v>
      </c>
      <c r="AW339" s="179" t="s">
        <v>25</v>
      </c>
      <c r="AX339" s="179" t="s">
        <v>68</v>
      </c>
      <c r="AY339" s="181" t="s">
        <v>145</v>
      </c>
    </row>
    <row r="340" s="187" customFormat="true" ht="11.25" hidden="false" customHeight="false" outlineLevel="0" collapsed="false">
      <c r="B340" s="188"/>
      <c r="D340" s="173" t="s">
        <v>153</v>
      </c>
      <c r="E340" s="189"/>
      <c r="F340" s="190" t="s">
        <v>156</v>
      </c>
      <c r="H340" s="191" t="n">
        <v>11.889</v>
      </c>
      <c r="L340" s="188"/>
      <c r="M340" s="192"/>
      <c r="N340" s="193"/>
      <c r="O340" s="193"/>
      <c r="P340" s="193"/>
      <c r="Q340" s="193"/>
      <c r="R340" s="193"/>
      <c r="S340" s="193"/>
      <c r="T340" s="194"/>
      <c r="AT340" s="189" t="s">
        <v>153</v>
      </c>
      <c r="AU340" s="189" t="s">
        <v>78</v>
      </c>
      <c r="AV340" s="187" t="s">
        <v>157</v>
      </c>
      <c r="AW340" s="187" t="s">
        <v>25</v>
      </c>
      <c r="AX340" s="187" t="s">
        <v>68</v>
      </c>
      <c r="AY340" s="189" t="s">
        <v>145</v>
      </c>
    </row>
    <row r="341" s="171" customFormat="true" ht="11.25" hidden="false" customHeight="false" outlineLevel="0" collapsed="false">
      <c r="B341" s="172"/>
      <c r="D341" s="173" t="s">
        <v>153</v>
      </c>
      <c r="E341" s="174"/>
      <c r="F341" s="175" t="s">
        <v>321</v>
      </c>
      <c r="H341" s="174"/>
      <c r="L341" s="172"/>
      <c r="M341" s="176"/>
      <c r="N341" s="177"/>
      <c r="O341" s="177"/>
      <c r="P341" s="177"/>
      <c r="Q341" s="177"/>
      <c r="R341" s="177"/>
      <c r="S341" s="177"/>
      <c r="T341" s="178"/>
      <c r="AT341" s="174" t="s">
        <v>153</v>
      </c>
      <c r="AU341" s="174" t="s">
        <v>78</v>
      </c>
      <c r="AV341" s="171" t="s">
        <v>76</v>
      </c>
      <c r="AW341" s="171" t="s">
        <v>25</v>
      </c>
      <c r="AX341" s="171" t="s">
        <v>68</v>
      </c>
      <c r="AY341" s="174" t="s">
        <v>145</v>
      </c>
    </row>
    <row r="342" s="179" customFormat="true" ht="11.25" hidden="false" customHeight="false" outlineLevel="0" collapsed="false">
      <c r="B342" s="180"/>
      <c r="D342" s="173" t="s">
        <v>153</v>
      </c>
      <c r="E342" s="181"/>
      <c r="F342" s="182" t="s">
        <v>353</v>
      </c>
      <c r="H342" s="183" t="n">
        <v>11.034</v>
      </c>
      <c r="L342" s="180"/>
      <c r="M342" s="184"/>
      <c r="N342" s="185"/>
      <c r="O342" s="185"/>
      <c r="P342" s="185"/>
      <c r="Q342" s="185"/>
      <c r="R342" s="185"/>
      <c r="S342" s="185"/>
      <c r="T342" s="186"/>
      <c r="AT342" s="181" t="s">
        <v>153</v>
      </c>
      <c r="AU342" s="181" t="s">
        <v>78</v>
      </c>
      <c r="AV342" s="179" t="s">
        <v>78</v>
      </c>
      <c r="AW342" s="179" t="s">
        <v>25</v>
      </c>
      <c r="AX342" s="179" t="s">
        <v>68</v>
      </c>
      <c r="AY342" s="181" t="s">
        <v>145</v>
      </c>
    </row>
    <row r="343" s="187" customFormat="true" ht="11.25" hidden="false" customHeight="false" outlineLevel="0" collapsed="false">
      <c r="B343" s="188"/>
      <c r="D343" s="173" t="s">
        <v>153</v>
      </c>
      <c r="E343" s="189"/>
      <c r="F343" s="190" t="s">
        <v>156</v>
      </c>
      <c r="H343" s="191" t="n">
        <v>11.034</v>
      </c>
      <c r="L343" s="188"/>
      <c r="M343" s="192"/>
      <c r="N343" s="193"/>
      <c r="O343" s="193"/>
      <c r="P343" s="193"/>
      <c r="Q343" s="193"/>
      <c r="R343" s="193"/>
      <c r="S343" s="193"/>
      <c r="T343" s="194"/>
      <c r="AT343" s="189" t="s">
        <v>153</v>
      </c>
      <c r="AU343" s="189" t="s">
        <v>78</v>
      </c>
      <c r="AV343" s="187" t="s">
        <v>157</v>
      </c>
      <c r="AW343" s="187" t="s">
        <v>25</v>
      </c>
      <c r="AX343" s="187" t="s">
        <v>68</v>
      </c>
      <c r="AY343" s="189" t="s">
        <v>145</v>
      </c>
    </row>
    <row r="344" s="171" customFormat="true" ht="11.25" hidden="false" customHeight="false" outlineLevel="0" collapsed="false">
      <c r="B344" s="172"/>
      <c r="D344" s="173" t="s">
        <v>153</v>
      </c>
      <c r="E344" s="174"/>
      <c r="F344" s="175" t="s">
        <v>224</v>
      </c>
      <c r="H344" s="174"/>
      <c r="L344" s="172"/>
      <c r="M344" s="176"/>
      <c r="N344" s="177"/>
      <c r="O344" s="177"/>
      <c r="P344" s="177"/>
      <c r="Q344" s="177"/>
      <c r="R344" s="177"/>
      <c r="S344" s="177"/>
      <c r="T344" s="178"/>
      <c r="AT344" s="174" t="s">
        <v>153</v>
      </c>
      <c r="AU344" s="174" t="s">
        <v>78</v>
      </c>
      <c r="AV344" s="171" t="s">
        <v>76</v>
      </c>
      <c r="AW344" s="171" t="s">
        <v>25</v>
      </c>
      <c r="AX344" s="171" t="s">
        <v>68</v>
      </c>
      <c r="AY344" s="174" t="s">
        <v>145</v>
      </c>
    </row>
    <row r="345" s="179" customFormat="true" ht="11.25" hidden="false" customHeight="false" outlineLevel="0" collapsed="false">
      <c r="B345" s="180"/>
      <c r="D345" s="173" t="s">
        <v>153</v>
      </c>
      <c r="E345" s="181"/>
      <c r="F345" s="182" t="s">
        <v>354</v>
      </c>
      <c r="H345" s="183" t="n">
        <v>12.794</v>
      </c>
      <c r="L345" s="180"/>
      <c r="M345" s="184"/>
      <c r="N345" s="185"/>
      <c r="O345" s="185"/>
      <c r="P345" s="185"/>
      <c r="Q345" s="185"/>
      <c r="R345" s="185"/>
      <c r="S345" s="185"/>
      <c r="T345" s="186"/>
      <c r="AT345" s="181" t="s">
        <v>153</v>
      </c>
      <c r="AU345" s="181" t="s">
        <v>78</v>
      </c>
      <c r="AV345" s="179" t="s">
        <v>78</v>
      </c>
      <c r="AW345" s="179" t="s">
        <v>25</v>
      </c>
      <c r="AX345" s="179" t="s">
        <v>68</v>
      </c>
      <c r="AY345" s="181" t="s">
        <v>145</v>
      </c>
    </row>
    <row r="346" s="187" customFormat="true" ht="11.25" hidden="false" customHeight="false" outlineLevel="0" collapsed="false">
      <c r="B346" s="188"/>
      <c r="D346" s="173" t="s">
        <v>153</v>
      </c>
      <c r="E346" s="189"/>
      <c r="F346" s="190" t="s">
        <v>156</v>
      </c>
      <c r="H346" s="191" t="n">
        <v>12.794</v>
      </c>
      <c r="L346" s="188"/>
      <c r="M346" s="192"/>
      <c r="N346" s="193"/>
      <c r="O346" s="193"/>
      <c r="P346" s="193"/>
      <c r="Q346" s="193"/>
      <c r="R346" s="193"/>
      <c r="S346" s="193"/>
      <c r="T346" s="194"/>
      <c r="AT346" s="189" t="s">
        <v>153</v>
      </c>
      <c r="AU346" s="189" t="s">
        <v>78</v>
      </c>
      <c r="AV346" s="187" t="s">
        <v>157</v>
      </c>
      <c r="AW346" s="187" t="s">
        <v>25</v>
      </c>
      <c r="AX346" s="187" t="s">
        <v>68</v>
      </c>
      <c r="AY346" s="189" t="s">
        <v>145</v>
      </c>
    </row>
    <row r="347" s="171" customFormat="true" ht="11.25" hidden="false" customHeight="false" outlineLevel="0" collapsed="false">
      <c r="B347" s="172"/>
      <c r="D347" s="173" t="s">
        <v>153</v>
      </c>
      <c r="E347" s="174"/>
      <c r="F347" s="175" t="s">
        <v>351</v>
      </c>
      <c r="H347" s="174"/>
      <c r="L347" s="172"/>
      <c r="M347" s="176"/>
      <c r="N347" s="177"/>
      <c r="O347" s="177"/>
      <c r="P347" s="177"/>
      <c r="Q347" s="177"/>
      <c r="R347" s="177"/>
      <c r="S347" s="177"/>
      <c r="T347" s="178"/>
      <c r="AT347" s="174" t="s">
        <v>153</v>
      </c>
      <c r="AU347" s="174" t="s">
        <v>78</v>
      </c>
      <c r="AV347" s="171" t="s">
        <v>76</v>
      </c>
      <c r="AW347" s="171" t="s">
        <v>25</v>
      </c>
      <c r="AX347" s="171" t="s">
        <v>68</v>
      </c>
      <c r="AY347" s="174" t="s">
        <v>145</v>
      </c>
    </row>
    <row r="348" s="179" customFormat="true" ht="11.25" hidden="false" customHeight="false" outlineLevel="0" collapsed="false">
      <c r="B348" s="180"/>
      <c r="D348" s="173" t="s">
        <v>153</v>
      </c>
      <c r="E348" s="181"/>
      <c r="F348" s="182" t="s">
        <v>322</v>
      </c>
      <c r="H348" s="183" t="n">
        <v>13.065</v>
      </c>
      <c r="L348" s="180"/>
      <c r="M348" s="184"/>
      <c r="N348" s="185"/>
      <c r="O348" s="185"/>
      <c r="P348" s="185"/>
      <c r="Q348" s="185"/>
      <c r="R348" s="185"/>
      <c r="S348" s="185"/>
      <c r="T348" s="186"/>
      <c r="AT348" s="181" t="s">
        <v>153</v>
      </c>
      <c r="AU348" s="181" t="s">
        <v>78</v>
      </c>
      <c r="AV348" s="179" t="s">
        <v>78</v>
      </c>
      <c r="AW348" s="179" t="s">
        <v>25</v>
      </c>
      <c r="AX348" s="179" t="s">
        <v>68</v>
      </c>
      <c r="AY348" s="181" t="s">
        <v>145</v>
      </c>
    </row>
    <row r="349" s="187" customFormat="true" ht="11.25" hidden="false" customHeight="false" outlineLevel="0" collapsed="false">
      <c r="B349" s="188"/>
      <c r="D349" s="173" t="s">
        <v>153</v>
      </c>
      <c r="E349" s="189"/>
      <c r="F349" s="190" t="s">
        <v>156</v>
      </c>
      <c r="H349" s="191" t="n">
        <v>13.065</v>
      </c>
      <c r="L349" s="188"/>
      <c r="M349" s="192"/>
      <c r="N349" s="193"/>
      <c r="O349" s="193"/>
      <c r="P349" s="193"/>
      <c r="Q349" s="193"/>
      <c r="R349" s="193"/>
      <c r="S349" s="193"/>
      <c r="T349" s="194"/>
      <c r="AT349" s="189" t="s">
        <v>153</v>
      </c>
      <c r="AU349" s="189" t="s">
        <v>78</v>
      </c>
      <c r="AV349" s="187" t="s">
        <v>157</v>
      </c>
      <c r="AW349" s="187" t="s">
        <v>25</v>
      </c>
      <c r="AX349" s="187" t="s">
        <v>68</v>
      </c>
      <c r="AY349" s="189" t="s">
        <v>145</v>
      </c>
    </row>
    <row r="350" s="171" customFormat="true" ht="11.25" hidden="false" customHeight="false" outlineLevel="0" collapsed="false">
      <c r="B350" s="172"/>
      <c r="D350" s="173" t="s">
        <v>153</v>
      </c>
      <c r="E350" s="174"/>
      <c r="F350" s="175" t="s">
        <v>321</v>
      </c>
      <c r="H350" s="174"/>
      <c r="L350" s="172"/>
      <c r="M350" s="176"/>
      <c r="N350" s="177"/>
      <c r="O350" s="177"/>
      <c r="P350" s="177"/>
      <c r="Q350" s="177"/>
      <c r="R350" s="177"/>
      <c r="S350" s="177"/>
      <c r="T350" s="178"/>
      <c r="AT350" s="174" t="s">
        <v>153</v>
      </c>
      <c r="AU350" s="174" t="s">
        <v>78</v>
      </c>
      <c r="AV350" s="171" t="s">
        <v>76</v>
      </c>
      <c r="AW350" s="171" t="s">
        <v>25</v>
      </c>
      <c r="AX350" s="171" t="s">
        <v>68</v>
      </c>
      <c r="AY350" s="174" t="s">
        <v>145</v>
      </c>
    </row>
    <row r="351" s="179" customFormat="true" ht="11.25" hidden="false" customHeight="false" outlineLevel="0" collapsed="false">
      <c r="B351" s="180"/>
      <c r="D351" s="173" t="s">
        <v>153</v>
      </c>
      <c r="E351" s="181"/>
      <c r="F351" s="182" t="s">
        <v>322</v>
      </c>
      <c r="H351" s="183" t="n">
        <v>13.065</v>
      </c>
      <c r="L351" s="180"/>
      <c r="M351" s="184"/>
      <c r="N351" s="185"/>
      <c r="O351" s="185"/>
      <c r="P351" s="185"/>
      <c r="Q351" s="185"/>
      <c r="R351" s="185"/>
      <c r="S351" s="185"/>
      <c r="T351" s="186"/>
      <c r="AT351" s="181" t="s">
        <v>153</v>
      </c>
      <c r="AU351" s="181" t="s">
        <v>78</v>
      </c>
      <c r="AV351" s="179" t="s">
        <v>78</v>
      </c>
      <c r="AW351" s="179" t="s">
        <v>25</v>
      </c>
      <c r="AX351" s="179" t="s">
        <v>68</v>
      </c>
      <c r="AY351" s="181" t="s">
        <v>145</v>
      </c>
    </row>
    <row r="352" s="187" customFormat="true" ht="11.25" hidden="false" customHeight="false" outlineLevel="0" collapsed="false">
      <c r="B352" s="188"/>
      <c r="D352" s="173" t="s">
        <v>153</v>
      </c>
      <c r="E352" s="189"/>
      <c r="F352" s="190" t="s">
        <v>156</v>
      </c>
      <c r="H352" s="191" t="n">
        <v>13.065</v>
      </c>
      <c r="L352" s="188"/>
      <c r="M352" s="192"/>
      <c r="N352" s="193"/>
      <c r="O352" s="193"/>
      <c r="P352" s="193"/>
      <c r="Q352" s="193"/>
      <c r="R352" s="193"/>
      <c r="S352" s="193"/>
      <c r="T352" s="194"/>
      <c r="AT352" s="189" t="s">
        <v>153</v>
      </c>
      <c r="AU352" s="189" t="s">
        <v>78</v>
      </c>
      <c r="AV352" s="187" t="s">
        <v>157</v>
      </c>
      <c r="AW352" s="187" t="s">
        <v>25</v>
      </c>
      <c r="AX352" s="187" t="s">
        <v>68</v>
      </c>
      <c r="AY352" s="189" t="s">
        <v>145</v>
      </c>
    </row>
    <row r="353" s="171" customFormat="true" ht="11.25" hidden="false" customHeight="false" outlineLevel="0" collapsed="false">
      <c r="B353" s="172"/>
      <c r="D353" s="173" t="s">
        <v>153</v>
      </c>
      <c r="E353" s="174"/>
      <c r="F353" s="175" t="s">
        <v>224</v>
      </c>
      <c r="H353" s="174"/>
      <c r="L353" s="172"/>
      <c r="M353" s="176"/>
      <c r="N353" s="177"/>
      <c r="O353" s="177"/>
      <c r="P353" s="177"/>
      <c r="Q353" s="177"/>
      <c r="R353" s="177"/>
      <c r="S353" s="177"/>
      <c r="T353" s="178"/>
      <c r="AT353" s="174" t="s">
        <v>153</v>
      </c>
      <c r="AU353" s="174" t="s">
        <v>78</v>
      </c>
      <c r="AV353" s="171" t="s">
        <v>76</v>
      </c>
      <c r="AW353" s="171" t="s">
        <v>25</v>
      </c>
      <c r="AX353" s="171" t="s">
        <v>68</v>
      </c>
      <c r="AY353" s="174" t="s">
        <v>145</v>
      </c>
    </row>
    <row r="354" s="179" customFormat="true" ht="11.25" hidden="false" customHeight="false" outlineLevel="0" collapsed="false">
      <c r="B354" s="180"/>
      <c r="D354" s="173" t="s">
        <v>153</v>
      </c>
      <c r="E354" s="181"/>
      <c r="F354" s="182" t="s">
        <v>323</v>
      </c>
      <c r="H354" s="183" t="n">
        <v>12.896</v>
      </c>
      <c r="L354" s="180"/>
      <c r="M354" s="184"/>
      <c r="N354" s="185"/>
      <c r="O354" s="185"/>
      <c r="P354" s="185"/>
      <c r="Q354" s="185"/>
      <c r="R354" s="185"/>
      <c r="S354" s="185"/>
      <c r="T354" s="186"/>
      <c r="AT354" s="181" t="s">
        <v>153</v>
      </c>
      <c r="AU354" s="181" t="s">
        <v>78</v>
      </c>
      <c r="AV354" s="179" t="s">
        <v>78</v>
      </c>
      <c r="AW354" s="179" t="s">
        <v>25</v>
      </c>
      <c r="AX354" s="179" t="s">
        <v>68</v>
      </c>
      <c r="AY354" s="181" t="s">
        <v>145</v>
      </c>
    </row>
    <row r="355" s="187" customFormat="true" ht="11.25" hidden="false" customHeight="false" outlineLevel="0" collapsed="false">
      <c r="B355" s="188"/>
      <c r="D355" s="173" t="s">
        <v>153</v>
      </c>
      <c r="E355" s="189"/>
      <c r="F355" s="190" t="s">
        <v>156</v>
      </c>
      <c r="H355" s="191" t="n">
        <v>12.896</v>
      </c>
      <c r="L355" s="188"/>
      <c r="M355" s="192"/>
      <c r="N355" s="193"/>
      <c r="O355" s="193"/>
      <c r="P355" s="193"/>
      <c r="Q355" s="193"/>
      <c r="R355" s="193"/>
      <c r="S355" s="193"/>
      <c r="T355" s="194"/>
      <c r="AT355" s="189" t="s">
        <v>153</v>
      </c>
      <c r="AU355" s="189" t="s">
        <v>78</v>
      </c>
      <c r="AV355" s="187" t="s">
        <v>157</v>
      </c>
      <c r="AW355" s="187" t="s">
        <v>25</v>
      </c>
      <c r="AX355" s="187" t="s">
        <v>68</v>
      </c>
      <c r="AY355" s="189" t="s">
        <v>145</v>
      </c>
    </row>
    <row r="356" s="195" customFormat="true" ht="11.25" hidden="false" customHeight="false" outlineLevel="0" collapsed="false">
      <c r="B356" s="196"/>
      <c r="D356" s="173" t="s">
        <v>153</v>
      </c>
      <c r="E356" s="197"/>
      <c r="F356" s="198" t="s">
        <v>160</v>
      </c>
      <c r="H356" s="199" t="n">
        <v>140.499</v>
      </c>
      <c r="L356" s="196"/>
      <c r="M356" s="200"/>
      <c r="N356" s="201"/>
      <c r="O356" s="201"/>
      <c r="P356" s="201"/>
      <c r="Q356" s="201"/>
      <c r="R356" s="201"/>
      <c r="S356" s="201"/>
      <c r="T356" s="202"/>
      <c r="AT356" s="197" t="s">
        <v>153</v>
      </c>
      <c r="AU356" s="197" t="s">
        <v>78</v>
      </c>
      <c r="AV356" s="195" t="s">
        <v>146</v>
      </c>
      <c r="AW356" s="195" t="s">
        <v>25</v>
      </c>
      <c r="AX356" s="195" t="s">
        <v>76</v>
      </c>
      <c r="AY356" s="197" t="s">
        <v>145</v>
      </c>
    </row>
    <row r="357" s="22" customFormat="true" ht="21.75" hidden="false" customHeight="true" outlineLevel="0" collapsed="false">
      <c r="A357" s="17"/>
      <c r="B357" s="157"/>
      <c r="C357" s="158" t="s">
        <v>385</v>
      </c>
      <c r="D357" s="158" t="s">
        <v>148</v>
      </c>
      <c r="E357" s="159" t="s">
        <v>386</v>
      </c>
      <c r="F357" s="160" t="s">
        <v>387</v>
      </c>
      <c r="G357" s="161" t="s">
        <v>263</v>
      </c>
      <c r="H357" s="162" t="n">
        <v>11</v>
      </c>
      <c r="I357" s="163"/>
      <c r="J357" s="163" t="n">
        <f aca="false">ROUND(I357*H357,2)</f>
        <v>0</v>
      </c>
      <c r="K357" s="164"/>
      <c r="L357" s="18"/>
      <c r="M357" s="165"/>
      <c r="N357" s="166" t="s">
        <v>33</v>
      </c>
      <c r="O357" s="167" t="n">
        <v>2.45</v>
      </c>
      <c r="P357" s="167" t="n">
        <f aca="false">O357*H357</f>
        <v>26.95</v>
      </c>
      <c r="Q357" s="167" t="n">
        <v>0.00472</v>
      </c>
      <c r="R357" s="167" t="n">
        <f aca="false">Q357*H357</f>
        <v>0.05192</v>
      </c>
      <c r="S357" s="167" t="n">
        <v>0.034</v>
      </c>
      <c r="T357" s="168" t="n">
        <f aca="false">S357*H357</f>
        <v>0.374</v>
      </c>
      <c r="U357" s="17"/>
      <c r="V357" s="17"/>
      <c r="W357" s="17"/>
      <c r="X357" s="17"/>
      <c r="Y357" s="17"/>
      <c r="Z357" s="17"/>
      <c r="AA357" s="17"/>
      <c r="AB357" s="17"/>
      <c r="AC357" s="17"/>
      <c r="AD357" s="17"/>
      <c r="AE357" s="17"/>
      <c r="AR357" s="169" t="s">
        <v>146</v>
      </c>
      <c r="AT357" s="169" t="s">
        <v>148</v>
      </c>
      <c r="AU357" s="169" t="s">
        <v>78</v>
      </c>
      <c r="AY357" s="3" t="s">
        <v>145</v>
      </c>
      <c r="BE357" s="170" t="n">
        <f aca="false">IF(N357="základní",J357,0)</f>
        <v>0</v>
      </c>
      <c r="BF357" s="170" t="n">
        <f aca="false">IF(N357="snížená",J357,0)</f>
        <v>0</v>
      </c>
      <c r="BG357" s="170" t="n">
        <f aca="false">IF(N357="zákl. přenesená",J357,0)</f>
        <v>0</v>
      </c>
      <c r="BH357" s="170" t="n">
        <f aca="false">IF(N357="sníž. přenesená",J357,0)</f>
        <v>0</v>
      </c>
      <c r="BI357" s="170" t="n">
        <f aca="false">IF(N357="nulová",J357,0)</f>
        <v>0</v>
      </c>
      <c r="BJ357" s="3" t="s">
        <v>76</v>
      </c>
      <c r="BK357" s="170" t="n">
        <f aca="false">ROUND(I357*H357,2)</f>
        <v>0</v>
      </c>
      <c r="BL357" s="3" t="s">
        <v>146</v>
      </c>
      <c r="BM357" s="169" t="s">
        <v>388</v>
      </c>
    </row>
    <row r="358" s="171" customFormat="true" ht="11.25" hidden="false" customHeight="false" outlineLevel="0" collapsed="false">
      <c r="B358" s="172"/>
      <c r="D358" s="173" t="s">
        <v>153</v>
      </c>
      <c r="E358" s="174"/>
      <c r="F358" s="175" t="s">
        <v>196</v>
      </c>
      <c r="H358" s="174"/>
      <c r="L358" s="172"/>
      <c r="M358" s="176"/>
      <c r="N358" s="177"/>
      <c r="O358" s="177"/>
      <c r="P358" s="177"/>
      <c r="Q358" s="177"/>
      <c r="R358" s="177"/>
      <c r="S358" s="177"/>
      <c r="T358" s="178"/>
      <c r="AT358" s="174" t="s">
        <v>153</v>
      </c>
      <c r="AU358" s="174" t="s">
        <v>78</v>
      </c>
      <c r="AV358" s="171" t="s">
        <v>76</v>
      </c>
      <c r="AW358" s="171" t="s">
        <v>25</v>
      </c>
      <c r="AX358" s="171" t="s">
        <v>68</v>
      </c>
      <c r="AY358" s="174" t="s">
        <v>145</v>
      </c>
    </row>
    <row r="359" s="179" customFormat="true" ht="11.25" hidden="false" customHeight="false" outlineLevel="0" collapsed="false">
      <c r="B359" s="180"/>
      <c r="D359" s="173" t="s">
        <v>153</v>
      </c>
      <c r="E359" s="181"/>
      <c r="F359" s="182" t="s">
        <v>76</v>
      </c>
      <c r="H359" s="183" t="n">
        <v>1</v>
      </c>
      <c r="L359" s="180"/>
      <c r="M359" s="184"/>
      <c r="N359" s="185"/>
      <c r="O359" s="185"/>
      <c r="P359" s="185"/>
      <c r="Q359" s="185"/>
      <c r="R359" s="185"/>
      <c r="S359" s="185"/>
      <c r="T359" s="186"/>
      <c r="AT359" s="181" t="s">
        <v>153</v>
      </c>
      <c r="AU359" s="181" t="s">
        <v>78</v>
      </c>
      <c r="AV359" s="179" t="s">
        <v>78</v>
      </c>
      <c r="AW359" s="179" t="s">
        <v>25</v>
      </c>
      <c r="AX359" s="179" t="s">
        <v>68</v>
      </c>
      <c r="AY359" s="181" t="s">
        <v>145</v>
      </c>
    </row>
    <row r="360" s="187" customFormat="true" ht="11.25" hidden="false" customHeight="false" outlineLevel="0" collapsed="false">
      <c r="B360" s="188"/>
      <c r="D360" s="173" t="s">
        <v>153</v>
      </c>
      <c r="E360" s="189"/>
      <c r="F360" s="190" t="s">
        <v>156</v>
      </c>
      <c r="H360" s="191" t="n">
        <v>1</v>
      </c>
      <c r="L360" s="188"/>
      <c r="M360" s="192"/>
      <c r="N360" s="193"/>
      <c r="O360" s="193"/>
      <c r="P360" s="193"/>
      <c r="Q360" s="193"/>
      <c r="R360" s="193"/>
      <c r="S360" s="193"/>
      <c r="T360" s="194"/>
      <c r="AT360" s="189" t="s">
        <v>153</v>
      </c>
      <c r="AU360" s="189" t="s">
        <v>78</v>
      </c>
      <c r="AV360" s="187" t="s">
        <v>157</v>
      </c>
      <c r="AW360" s="187" t="s">
        <v>25</v>
      </c>
      <c r="AX360" s="187" t="s">
        <v>68</v>
      </c>
      <c r="AY360" s="189" t="s">
        <v>145</v>
      </c>
    </row>
    <row r="361" s="171" customFormat="true" ht="11.25" hidden="false" customHeight="false" outlineLevel="0" collapsed="false">
      <c r="B361" s="172"/>
      <c r="D361" s="173" t="s">
        <v>153</v>
      </c>
      <c r="E361" s="174"/>
      <c r="F361" s="175" t="s">
        <v>369</v>
      </c>
      <c r="H361" s="174"/>
      <c r="L361" s="172"/>
      <c r="M361" s="176"/>
      <c r="N361" s="177"/>
      <c r="O361" s="177"/>
      <c r="P361" s="177"/>
      <c r="Q361" s="177"/>
      <c r="R361" s="177"/>
      <c r="S361" s="177"/>
      <c r="T361" s="178"/>
      <c r="AT361" s="174" t="s">
        <v>153</v>
      </c>
      <c r="AU361" s="174" t="s">
        <v>78</v>
      </c>
      <c r="AV361" s="171" t="s">
        <v>76</v>
      </c>
      <c r="AW361" s="171" t="s">
        <v>25</v>
      </c>
      <c r="AX361" s="171" t="s">
        <v>68</v>
      </c>
      <c r="AY361" s="174" t="s">
        <v>145</v>
      </c>
    </row>
    <row r="362" s="179" customFormat="true" ht="11.25" hidden="false" customHeight="false" outlineLevel="0" collapsed="false">
      <c r="B362" s="180"/>
      <c r="D362" s="173" t="s">
        <v>153</v>
      </c>
      <c r="E362" s="181"/>
      <c r="F362" s="182" t="s">
        <v>370</v>
      </c>
      <c r="H362" s="183" t="n">
        <v>10</v>
      </c>
      <c r="L362" s="180"/>
      <c r="M362" s="184"/>
      <c r="N362" s="185"/>
      <c r="O362" s="185"/>
      <c r="P362" s="185"/>
      <c r="Q362" s="185"/>
      <c r="R362" s="185"/>
      <c r="S362" s="185"/>
      <c r="T362" s="186"/>
      <c r="AT362" s="181" t="s">
        <v>153</v>
      </c>
      <c r="AU362" s="181" t="s">
        <v>78</v>
      </c>
      <c r="AV362" s="179" t="s">
        <v>78</v>
      </c>
      <c r="AW362" s="179" t="s">
        <v>25</v>
      </c>
      <c r="AX362" s="179" t="s">
        <v>68</v>
      </c>
      <c r="AY362" s="181" t="s">
        <v>145</v>
      </c>
    </row>
    <row r="363" s="187" customFormat="true" ht="11.25" hidden="false" customHeight="false" outlineLevel="0" collapsed="false">
      <c r="B363" s="188"/>
      <c r="D363" s="173" t="s">
        <v>153</v>
      </c>
      <c r="E363" s="189"/>
      <c r="F363" s="190" t="s">
        <v>156</v>
      </c>
      <c r="H363" s="191" t="n">
        <v>10</v>
      </c>
      <c r="L363" s="188"/>
      <c r="M363" s="192"/>
      <c r="N363" s="193"/>
      <c r="O363" s="193"/>
      <c r="P363" s="193"/>
      <c r="Q363" s="193"/>
      <c r="R363" s="193"/>
      <c r="S363" s="193"/>
      <c r="T363" s="194"/>
      <c r="AT363" s="189" t="s">
        <v>153</v>
      </c>
      <c r="AU363" s="189" t="s">
        <v>78</v>
      </c>
      <c r="AV363" s="187" t="s">
        <v>157</v>
      </c>
      <c r="AW363" s="187" t="s">
        <v>25</v>
      </c>
      <c r="AX363" s="187" t="s">
        <v>68</v>
      </c>
      <c r="AY363" s="189" t="s">
        <v>145</v>
      </c>
    </row>
    <row r="364" s="195" customFormat="true" ht="11.25" hidden="false" customHeight="false" outlineLevel="0" collapsed="false">
      <c r="B364" s="196"/>
      <c r="D364" s="173" t="s">
        <v>153</v>
      </c>
      <c r="E364" s="197"/>
      <c r="F364" s="198" t="s">
        <v>160</v>
      </c>
      <c r="H364" s="199" t="n">
        <v>11</v>
      </c>
      <c r="L364" s="196"/>
      <c r="M364" s="200"/>
      <c r="N364" s="201"/>
      <c r="O364" s="201"/>
      <c r="P364" s="201"/>
      <c r="Q364" s="201"/>
      <c r="R364" s="201"/>
      <c r="S364" s="201"/>
      <c r="T364" s="202"/>
      <c r="AT364" s="197" t="s">
        <v>153</v>
      </c>
      <c r="AU364" s="197" t="s">
        <v>78</v>
      </c>
      <c r="AV364" s="195" t="s">
        <v>146</v>
      </c>
      <c r="AW364" s="195" t="s">
        <v>25</v>
      </c>
      <c r="AX364" s="195" t="s">
        <v>76</v>
      </c>
      <c r="AY364" s="197" t="s">
        <v>145</v>
      </c>
    </row>
    <row r="365" s="22" customFormat="true" ht="21.75" hidden="false" customHeight="true" outlineLevel="0" collapsed="false">
      <c r="A365" s="17"/>
      <c r="B365" s="157"/>
      <c r="C365" s="158" t="s">
        <v>389</v>
      </c>
      <c r="D365" s="158" t="s">
        <v>148</v>
      </c>
      <c r="E365" s="159" t="s">
        <v>390</v>
      </c>
      <c r="F365" s="160" t="s">
        <v>391</v>
      </c>
      <c r="G365" s="161" t="s">
        <v>263</v>
      </c>
      <c r="H365" s="162" t="n">
        <v>9</v>
      </c>
      <c r="I365" s="163"/>
      <c r="J365" s="163" t="n">
        <f aca="false">ROUND(I365*H365,2)</f>
        <v>0</v>
      </c>
      <c r="K365" s="164"/>
      <c r="L365" s="18"/>
      <c r="M365" s="165"/>
      <c r="N365" s="166" t="s">
        <v>33</v>
      </c>
      <c r="O365" s="167" t="n">
        <v>0.152</v>
      </c>
      <c r="P365" s="167" t="n">
        <f aca="false">O365*H365</f>
        <v>1.368</v>
      </c>
      <c r="Q365" s="167" t="n">
        <v>0</v>
      </c>
      <c r="R365" s="167" t="n">
        <f aca="false">Q365*H365</f>
        <v>0</v>
      </c>
      <c r="S365" s="167" t="n">
        <v>0.006</v>
      </c>
      <c r="T365" s="168" t="n">
        <f aca="false">S365*H365</f>
        <v>0.054</v>
      </c>
      <c r="U365" s="17"/>
      <c r="V365" s="17"/>
      <c r="W365" s="17"/>
      <c r="X365" s="17"/>
      <c r="Y365" s="17"/>
      <c r="Z365" s="17"/>
      <c r="AA365" s="17"/>
      <c r="AB365" s="17"/>
      <c r="AC365" s="17"/>
      <c r="AD365" s="17"/>
      <c r="AE365" s="17"/>
      <c r="AR365" s="169" t="s">
        <v>240</v>
      </c>
      <c r="AT365" s="169" t="s">
        <v>148</v>
      </c>
      <c r="AU365" s="169" t="s">
        <v>78</v>
      </c>
      <c r="AY365" s="3" t="s">
        <v>145</v>
      </c>
      <c r="BE365" s="170" t="n">
        <f aca="false">IF(N365="základní",J365,0)</f>
        <v>0</v>
      </c>
      <c r="BF365" s="170" t="n">
        <f aca="false">IF(N365="snížená",J365,0)</f>
        <v>0</v>
      </c>
      <c r="BG365" s="170" t="n">
        <f aca="false">IF(N365="zákl. přenesená",J365,0)</f>
        <v>0</v>
      </c>
      <c r="BH365" s="170" t="n">
        <f aca="false">IF(N365="sníž. přenesená",J365,0)</f>
        <v>0</v>
      </c>
      <c r="BI365" s="170" t="n">
        <f aca="false">IF(N365="nulová",J365,0)</f>
        <v>0</v>
      </c>
      <c r="BJ365" s="3" t="s">
        <v>76</v>
      </c>
      <c r="BK365" s="170" t="n">
        <f aca="false">ROUND(I365*H365,2)</f>
        <v>0</v>
      </c>
      <c r="BL365" s="3" t="s">
        <v>240</v>
      </c>
      <c r="BM365" s="169" t="s">
        <v>392</v>
      </c>
    </row>
    <row r="366" s="171" customFormat="true" ht="11.25" hidden="false" customHeight="false" outlineLevel="0" collapsed="false">
      <c r="B366" s="172"/>
      <c r="D366" s="173" t="s">
        <v>153</v>
      </c>
      <c r="E366" s="174"/>
      <c r="F366" s="175" t="s">
        <v>196</v>
      </c>
      <c r="H366" s="174"/>
      <c r="L366" s="172"/>
      <c r="M366" s="176"/>
      <c r="N366" s="177"/>
      <c r="O366" s="177"/>
      <c r="P366" s="177"/>
      <c r="Q366" s="177"/>
      <c r="R366" s="177"/>
      <c r="S366" s="177"/>
      <c r="T366" s="178"/>
      <c r="AT366" s="174" t="s">
        <v>153</v>
      </c>
      <c r="AU366" s="174" t="s">
        <v>78</v>
      </c>
      <c r="AV366" s="171" t="s">
        <v>76</v>
      </c>
      <c r="AW366" s="171" t="s">
        <v>25</v>
      </c>
      <c r="AX366" s="171" t="s">
        <v>68</v>
      </c>
      <c r="AY366" s="174" t="s">
        <v>145</v>
      </c>
    </row>
    <row r="367" s="179" customFormat="true" ht="11.25" hidden="false" customHeight="false" outlineLevel="0" collapsed="false">
      <c r="B367" s="180"/>
      <c r="D367" s="173" t="s">
        <v>153</v>
      </c>
      <c r="E367" s="181"/>
      <c r="F367" s="182" t="s">
        <v>76</v>
      </c>
      <c r="H367" s="183" t="n">
        <v>1</v>
      </c>
      <c r="L367" s="180"/>
      <c r="M367" s="184"/>
      <c r="N367" s="185"/>
      <c r="O367" s="185"/>
      <c r="P367" s="185"/>
      <c r="Q367" s="185"/>
      <c r="R367" s="185"/>
      <c r="S367" s="185"/>
      <c r="T367" s="186"/>
      <c r="AT367" s="181" t="s">
        <v>153</v>
      </c>
      <c r="AU367" s="181" t="s">
        <v>78</v>
      </c>
      <c r="AV367" s="179" t="s">
        <v>78</v>
      </c>
      <c r="AW367" s="179" t="s">
        <v>25</v>
      </c>
      <c r="AX367" s="179" t="s">
        <v>68</v>
      </c>
      <c r="AY367" s="181" t="s">
        <v>145</v>
      </c>
    </row>
    <row r="368" s="187" customFormat="true" ht="11.25" hidden="false" customHeight="false" outlineLevel="0" collapsed="false">
      <c r="B368" s="188"/>
      <c r="D368" s="173" t="s">
        <v>153</v>
      </c>
      <c r="E368" s="189"/>
      <c r="F368" s="190" t="s">
        <v>156</v>
      </c>
      <c r="H368" s="191" t="n">
        <v>1</v>
      </c>
      <c r="L368" s="188"/>
      <c r="M368" s="192"/>
      <c r="N368" s="193"/>
      <c r="O368" s="193"/>
      <c r="P368" s="193"/>
      <c r="Q368" s="193"/>
      <c r="R368" s="193"/>
      <c r="S368" s="193"/>
      <c r="T368" s="194"/>
      <c r="AT368" s="189" t="s">
        <v>153</v>
      </c>
      <c r="AU368" s="189" t="s">
        <v>78</v>
      </c>
      <c r="AV368" s="187" t="s">
        <v>157</v>
      </c>
      <c r="AW368" s="187" t="s">
        <v>25</v>
      </c>
      <c r="AX368" s="187" t="s">
        <v>68</v>
      </c>
      <c r="AY368" s="189" t="s">
        <v>145</v>
      </c>
    </row>
    <row r="369" s="171" customFormat="true" ht="11.25" hidden="false" customHeight="false" outlineLevel="0" collapsed="false">
      <c r="B369" s="172"/>
      <c r="D369" s="173" t="s">
        <v>153</v>
      </c>
      <c r="E369" s="174"/>
      <c r="F369" s="175" t="s">
        <v>177</v>
      </c>
      <c r="H369" s="174"/>
      <c r="L369" s="172"/>
      <c r="M369" s="176"/>
      <c r="N369" s="177"/>
      <c r="O369" s="177"/>
      <c r="P369" s="177"/>
      <c r="Q369" s="177"/>
      <c r="R369" s="177"/>
      <c r="S369" s="177"/>
      <c r="T369" s="178"/>
      <c r="AT369" s="174" t="s">
        <v>153</v>
      </c>
      <c r="AU369" s="174" t="s">
        <v>78</v>
      </c>
      <c r="AV369" s="171" t="s">
        <v>76</v>
      </c>
      <c r="AW369" s="171" t="s">
        <v>25</v>
      </c>
      <c r="AX369" s="171" t="s">
        <v>68</v>
      </c>
      <c r="AY369" s="174" t="s">
        <v>145</v>
      </c>
    </row>
    <row r="370" s="179" customFormat="true" ht="11.25" hidden="false" customHeight="false" outlineLevel="0" collapsed="false">
      <c r="B370" s="180"/>
      <c r="D370" s="173" t="s">
        <v>153</v>
      </c>
      <c r="E370" s="181"/>
      <c r="F370" s="182" t="s">
        <v>393</v>
      </c>
      <c r="H370" s="183" t="n">
        <v>5</v>
      </c>
      <c r="L370" s="180"/>
      <c r="M370" s="184"/>
      <c r="N370" s="185"/>
      <c r="O370" s="185"/>
      <c r="P370" s="185"/>
      <c r="Q370" s="185"/>
      <c r="R370" s="185"/>
      <c r="S370" s="185"/>
      <c r="T370" s="186"/>
      <c r="AT370" s="181" t="s">
        <v>153</v>
      </c>
      <c r="AU370" s="181" t="s">
        <v>78</v>
      </c>
      <c r="AV370" s="179" t="s">
        <v>78</v>
      </c>
      <c r="AW370" s="179" t="s">
        <v>25</v>
      </c>
      <c r="AX370" s="179" t="s">
        <v>68</v>
      </c>
      <c r="AY370" s="181" t="s">
        <v>145</v>
      </c>
    </row>
    <row r="371" s="187" customFormat="true" ht="11.25" hidden="false" customHeight="false" outlineLevel="0" collapsed="false">
      <c r="B371" s="188"/>
      <c r="D371" s="173" t="s">
        <v>153</v>
      </c>
      <c r="E371" s="189"/>
      <c r="F371" s="190" t="s">
        <v>156</v>
      </c>
      <c r="H371" s="191" t="n">
        <v>5</v>
      </c>
      <c r="L371" s="188"/>
      <c r="M371" s="192"/>
      <c r="N371" s="193"/>
      <c r="O371" s="193"/>
      <c r="P371" s="193"/>
      <c r="Q371" s="193"/>
      <c r="R371" s="193"/>
      <c r="S371" s="193"/>
      <c r="T371" s="194"/>
      <c r="AT371" s="189" t="s">
        <v>153</v>
      </c>
      <c r="AU371" s="189" t="s">
        <v>78</v>
      </c>
      <c r="AV371" s="187" t="s">
        <v>157</v>
      </c>
      <c r="AW371" s="187" t="s">
        <v>25</v>
      </c>
      <c r="AX371" s="187" t="s">
        <v>68</v>
      </c>
      <c r="AY371" s="189" t="s">
        <v>145</v>
      </c>
    </row>
    <row r="372" s="171" customFormat="true" ht="11.25" hidden="false" customHeight="false" outlineLevel="0" collapsed="false">
      <c r="B372" s="172"/>
      <c r="D372" s="173" t="s">
        <v>153</v>
      </c>
      <c r="E372" s="174"/>
      <c r="F372" s="175" t="s">
        <v>351</v>
      </c>
      <c r="H372" s="174"/>
      <c r="L372" s="172"/>
      <c r="M372" s="176"/>
      <c r="N372" s="177"/>
      <c r="O372" s="177"/>
      <c r="P372" s="177"/>
      <c r="Q372" s="177"/>
      <c r="R372" s="177"/>
      <c r="S372" s="177"/>
      <c r="T372" s="178"/>
      <c r="AT372" s="174" t="s">
        <v>153</v>
      </c>
      <c r="AU372" s="174" t="s">
        <v>78</v>
      </c>
      <c r="AV372" s="171" t="s">
        <v>76</v>
      </c>
      <c r="AW372" s="171" t="s">
        <v>25</v>
      </c>
      <c r="AX372" s="171" t="s">
        <v>68</v>
      </c>
      <c r="AY372" s="174" t="s">
        <v>145</v>
      </c>
    </row>
    <row r="373" s="179" customFormat="true" ht="11.25" hidden="false" customHeight="false" outlineLevel="0" collapsed="false">
      <c r="B373" s="180"/>
      <c r="D373" s="173" t="s">
        <v>153</v>
      </c>
      <c r="E373" s="181"/>
      <c r="F373" s="182" t="s">
        <v>76</v>
      </c>
      <c r="H373" s="183" t="n">
        <v>1</v>
      </c>
      <c r="L373" s="180"/>
      <c r="M373" s="184"/>
      <c r="N373" s="185"/>
      <c r="O373" s="185"/>
      <c r="P373" s="185"/>
      <c r="Q373" s="185"/>
      <c r="R373" s="185"/>
      <c r="S373" s="185"/>
      <c r="T373" s="186"/>
      <c r="AT373" s="181" t="s">
        <v>153</v>
      </c>
      <c r="AU373" s="181" t="s">
        <v>78</v>
      </c>
      <c r="AV373" s="179" t="s">
        <v>78</v>
      </c>
      <c r="AW373" s="179" t="s">
        <v>25</v>
      </c>
      <c r="AX373" s="179" t="s">
        <v>68</v>
      </c>
      <c r="AY373" s="181" t="s">
        <v>145</v>
      </c>
    </row>
    <row r="374" s="187" customFormat="true" ht="11.25" hidden="false" customHeight="false" outlineLevel="0" collapsed="false">
      <c r="B374" s="188"/>
      <c r="D374" s="173" t="s">
        <v>153</v>
      </c>
      <c r="E374" s="189"/>
      <c r="F374" s="190" t="s">
        <v>156</v>
      </c>
      <c r="H374" s="191" t="n">
        <v>1</v>
      </c>
      <c r="L374" s="188"/>
      <c r="M374" s="192"/>
      <c r="N374" s="193"/>
      <c r="O374" s="193"/>
      <c r="P374" s="193"/>
      <c r="Q374" s="193"/>
      <c r="R374" s="193"/>
      <c r="S374" s="193"/>
      <c r="T374" s="194"/>
      <c r="AT374" s="189" t="s">
        <v>153</v>
      </c>
      <c r="AU374" s="189" t="s">
        <v>78</v>
      </c>
      <c r="AV374" s="187" t="s">
        <v>157</v>
      </c>
      <c r="AW374" s="187" t="s">
        <v>25</v>
      </c>
      <c r="AX374" s="187" t="s">
        <v>68</v>
      </c>
      <c r="AY374" s="189" t="s">
        <v>145</v>
      </c>
    </row>
    <row r="375" s="171" customFormat="true" ht="11.25" hidden="false" customHeight="false" outlineLevel="0" collapsed="false">
      <c r="B375" s="172"/>
      <c r="D375" s="173" t="s">
        <v>153</v>
      </c>
      <c r="E375" s="174"/>
      <c r="F375" s="175" t="s">
        <v>321</v>
      </c>
      <c r="H375" s="174"/>
      <c r="L375" s="172"/>
      <c r="M375" s="176"/>
      <c r="N375" s="177"/>
      <c r="O375" s="177"/>
      <c r="P375" s="177"/>
      <c r="Q375" s="177"/>
      <c r="R375" s="177"/>
      <c r="S375" s="177"/>
      <c r="T375" s="178"/>
      <c r="AT375" s="174" t="s">
        <v>153</v>
      </c>
      <c r="AU375" s="174" t="s">
        <v>78</v>
      </c>
      <c r="AV375" s="171" t="s">
        <v>76</v>
      </c>
      <c r="AW375" s="171" t="s">
        <v>25</v>
      </c>
      <c r="AX375" s="171" t="s">
        <v>68</v>
      </c>
      <c r="AY375" s="174" t="s">
        <v>145</v>
      </c>
    </row>
    <row r="376" s="179" customFormat="true" ht="11.25" hidden="false" customHeight="false" outlineLevel="0" collapsed="false">
      <c r="B376" s="180"/>
      <c r="D376" s="173" t="s">
        <v>153</v>
      </c>
      <c r="E376" s="181"/>
      <c r="F376" s="182" t="s">
        <v>76</v>
      </c>
      <c r="H376" s="183" t="n">
        <v>1</v>
      </c>
      <c r="L376" s="180"/>
      <c r="M376" s="184"/>
      <c r="N376" s="185"/>
      <c r="O376" s="185"/>
      <c r="P376" s="185"/>
      <c r="Q376" s="185"/>
      <c r="R376" s="185"/>
      <c r="S376" s="185"/>
      <c r="T376" s="186"/>
      <c r="AT376" s="181" t="s">
        <v>153</v>
      </c>
      <c r="AU376" s="181" t="s">
        <v>78</v>
      </c>
      <c r="AV376" s="179" t="s">
        <v>78</v>
      </c>
      <c r="AW376" s="179" t="s">
        <v>25</v>
      </c>
      <c r="AX376" s="179" t="s">
        <v>68</v>
      </c>
      <c r="AY376" s="181" t="s">
        <v>145</v>
      </c>
    </row>
    <row r="377" s="187" customFormat="true" ht="11.25" hidden="false" customHeight="false" outlineLevel="0" collapsed="false">
      <c r="B377" s="188"/>
      <c r="D377" s="173" t="s">
        <v>153</v>
      </c>
      <c r="E377" s="189"/>
      <c r="F377" s="190" t="s">
        <v>156</v>
      </c>
      <c r="H377" s="191" t="n">
        <v>1</v>
      </c>
      <c r="L377" s="188"/>
      <c r="M377" s="192"/>
      <c r="N377" s="193"/>
      <c r="O377" s="193"/>
      <c r="P377" s="193"/>
      <c r="Q377" s="193"/>
      <c r="R377" s="193"/>
      <c r="S377" s="193"/>
      <c r="T377" s="194"/>
      <c r="AT377" s="189" t="s">
        <v>153</v>
      </c>
      <c r="AU377" s="189" t="s">
        <v>78</v>
      </c>
      <c r="AV377" s="187" t="s">
        <v>157</v>
      </c>
      <c r="AW377" s="187" t="s">
        <v>25</v>
      </c>
      <c r="AX377" s="187" t="s">
        <v>68</v>
      </c>
      <c r="AY377" s="189" t="s">
        <v>145</v>
      </c>
    </row>
    <row r="378" s="171" customFormat="true" ht="11.25" hidden="false" customHeight="false" outlineLevel="0" collapsed="false">
      <c r="B378" s="172"/>
      <c r="D378" s="173" t="s">
        <v>153</v>
      </c>
      <c r="E378" s="174"/>
      <c r="F378" s="175" t="s">
        <v>224</v>
      </c>
      <c r="H378" s="174"/>
      <c r="L378" s="172"/>
      <c r="M378" s="176"/>
      <c r="N378" s="177"/>
      <c r="O378" s="177"/>
      <c r="P378" s="177"/>
      <c r="Q378" s="177"/>
      <c r="R378" s="177"/>
      <c r="S378" s="177"/>
      <c r="T378" s="178"/>
      <c r="AT378" s="174" t="s">
        <v>153</v>
      </c>
      <c r="AU378" s="174" t="s">
        <v>78</v>
      </c>
      <c r="AV378" s="171" t="s">
        <v>76</v>
      </c>
      <c r="AW378" s="171" t="s">
        <v>25</v>
      </c>
      <c r="AX378" s="171" t="s">
        <v>68</v>
      </c>
      <c r="AY378" s="174" t="s">
        <v>145</v>
      </c>
    </row>
    <row r="379" s="179" customFormat="true" ht="11.25" hidden="false" customHeight="false" outlineLevel="0" collapsed="false">
      <c r="B379" s="180"/>
      <c r="D379" s="173" t="s">
        <v>153</v>
      </c>
      <c r="E379" s="181"/>
      <c r="F379" s="182" t="s">
        <v>76</v>
      </c>
      <c r="H379" s="183" t="n">
        <v>1</v>
      </c>
      <c r="L379" s="180"/>
      <c r="M379" s="184"/>
      <c r="N379" s="185"/>
      <c r="O379" s="185"/>
      <c r="P379" s="185"/>
      <c r="Q379" s="185"/>
      <c r="R379" s="185"/>
      <c r="S379" s="185"/>
      <c r="T379" s="186"/>
      <c r="AT379" s="181" t="s">
        <v>153</v>
      </c>
      <c r="AU379" s="181" t="s">
        <v>78</v>
      </c>
      <c r="AV379" s="179" t="s">
        <v>78</v>
      </c>
      <c r="AW379" s="179" t="s">
        <v>25</v>
      </c>
      <c r="AX379" s="179" t="s">
        <v>68</v>
      </c>
      <c r="AY379" s="181" t="s">
        <v>145</v>
      </c>
    </row>
    <row r="380" s="187" customFormat="true" ht="11.25" hidden="false" customHeight="false" outlineLevel="0" collapsed="false">
      <c r="B380" s="188"/>
      <c r="D380" s="173" t="s">
        <v>153</v>
      </c>
      <c r="E380" s="189"/>
      <c r="F380" s="190" t="s">
        <v>156</v>
      </c>
      <c r="H380" s="191" t="n">
        <v>1</v>
      </c>
      <c r="L380" s="188"/>
      <c r="M380" s="192"/>
      <c r="N380" s="193"/>
      <c r="O380" s="193"/>
      <c r="P380" s="193"/>
      <c r="Q380" s="193"/>
      <c r="R380" s="193"/>
      <c r="S380" s="193"/>
      <c r="T380" s="194"/>
      <c r="AT380" s="189" t="s">
        <v>153</v>
      </c>
      <c r="AU380" s="189" t="s">
        <v>78</v>
      </c>
      <c r="AV380" s="187" t="s">
        <v>157</v>
      </c>
      <c r="AW380" s="187" t="s">
        <v>25</v>
      </c>
      <c r="AX380" s="187" t="s">
        <v>68</v>
      </c>
      <c r="AY380" s="189" t="s">
        <v>145</v>
      </c>
    </row>
    <row r="381" s="195" customFormat="true" ht="11.25" hidden="false" customHeight="false" outlineLevel="0" collapsed="false">
      <c r="B381" s="196"/>
      <c r="D381" s="173" t="s">
        <v>153</v>
      </c>
      <c r="E381" s="197"/>
      <c r="F381" s="198" t="s">
        <v>160</v>
      </c>
      <c r="H381" s="199" t="n">
        <v>9</v>
      </c>
      <c r="L381" s="196"/>
      <c r="M381" s="200"/>
      <c r="N381" s="201"/>
      <c r="O381" s="201"/>
      <c r="P381" s="201"/>
      <c r="Q381" s="201"/>
      <c r="R381" s="201"/>
      <c r="S381" s="201"/>
      <c r="T381" s="202"/>
      <c r="AT381" s="197" t="s">
        <v>153</v>
      </c>
      <c r="AU381" s="197" t="s">
        <v>78</v>
      </c>
      <c r="AV381" s="195" t="s">
        <v>146</v>
      </c>
      <c r="AW381" s="195" t="s">
        <v>25</v>
      </c>
      <c r="AX381" s="195" t="s">
        <v>76</v>
      </c>
      <c r="AY381" s="197" t="s">
        <v>145</v>
      </c>
    </row>
    <row r="382" s="22" customFormat="true" ht="16.5" hidden="false" customHeight="true" outlineLevel="0" collapsed="false">
      <c r="A382" s="17"/>
      <c r="B382" s="157"/>
      <c r="C382" s="158" t="s">
        <v>394</v>
      </c>
      <c r="D382" s="158" t="s">
        <v>148</v>
      </c>
      <c r="E382" s="159" t="s">
        <v>395</v>
      </c>
      <c r="F382" s="160" t="s">
        <v>396</v>
      </c>
      <c r="G382" s="161" t="s">
        <v>263</v>
      </c>
      <c r="H382" s="162" t="n">
        <v>7</v>
      </c>
      <c r="I382" s="163"/>
      <c r="J382" s="163" t="n">
        <f aca="false">ROUND(I382*H382,2)</f>
        <v>0</v>
      </c>
      <c r="K382" s="164"/>
      <c r="L382" s="18"/>
      <c r="M382" s="165"/>
      <c r="N382" s="166" t="s">
        <v>33</v>
      </c>
      <c r="O382" s="167" t="n">
        <v>0.42</v>
      </c>
      <c r="P382" s="167" t="n">
        <f aca="false">O382*H382</f>
        <v>2.94</v>
      </c>
      <c r="Q382" s="167" t="n">
        <v>7E-005</v>
      </c>
      <c r="R382" s="167" t="n">
        <f aca="false">Q382*H382</f>
        <v>0.00049</v>
      </c>
      <c r="S382" s="167" t="n">
        <v>0</v>
      </c>
      <c r="T382" s="168" t="n">
        <f aca="false">S382*H382</f>
        <v>0</v>
      </c>
      <c r="U382" s="17"/>
      <c r="V382" s="17"/>
      <c r="W382" s="17"/>
      <c r="X382" s="17"/>
      <c r="Y382" s="17"/>
      <c r="Z382" s="17"/>
      <c r="AA382" s="17"/>
      <c r="AB382" s="17"/>
      <c r="AC382" s="17"/>
      <c r="AD382" s="17"/>
      <c r="AE382" s="17"/>
      <c r="AR382" s="169" t="s">
        <v>240</v>
      </c>
      <c r="AT382" s="169" t="s">
        <v>148</v>
      </c>
      <c r="AU382" s="169" t="s">
        <v>78</v>
      </c>
      <c r="AY382" s="3" t="s">
        <v>145</v>
      </c>
      <c r="BE382" s="170" t="n">
        <f aca="false">IF(N382="základní",J382,0)</f>
        <v>0</v>
      </c>
      <c r="BF382" s="170" t="n">
        <f aca="false">IF(N382="snížená",J382,0)</f>
        <v>0</v>
      </c>
      <c r="BG382" s="170" t="n">
        <f aca="false">IF(N382="zákl. přenesená",J382,0)</f>
        <v>0</v>
      </c>
      <c r="BH382" s="170" t="n">
        <f aca="false">IF(N382="sníž. přenesená",J382,0)</f>
        <v>0</v>
      </c>
      <c r="BI382" s="170" t="n">
        <f aca="false">IF(N382="nulová",J382,0)</f>
        <v>0</v>
      </c>
      <c r="BJ382" s="3" t="s">
        <v>76</v>
      </c>
      <c r="BK382" s="170" t="n">
        <f aca="false">ROUND(I382*H382,2)</f>
        <v>0</v>
      </c>
      <c r="BL382" s="3" t="s">
        <v>240</v>
      </c>
      <c r="BM382" s="169" t="s">
        <v>397</v>
      </c>
    </row>
    <row r="383" s="171" customFormat="true" ht="11.25" hidden="false" customHeight="false" outlineLevel="0" collapsed="false">
      <c r="B383" s="172"/>
      <c r="D383" s="173" t="s">
        <v>153</v>
      </c>
      <c r="E383" s="174"/>
      <c r="F383" s="175" t="s">
        <v>196</v>
      </c>
      <c r="H383" s="174"/>
      <c r="L383" s="172"/>
      <c r="M383" s="176"/>
      <c r="N383" s="177"/>
      <c r="O383" s="177"/>
      <c r="P383" s="177"/>
      <c r="Q383" s="177"/>
      <c r="R383" s="177"/>
      <c r="S383" s="177"/>
      <c r="T383" s="178"/>
      <c r="AT383" s="174" t="s">
        <v>153</v>
      </c>
      <c r="AU383" s="174" t="s">
        <v>78</v>
      </c>
      <c r="AV383" s="171" t="s">
        <v>76</v>
      </c>
      <c r="AW383" s="171" t="s">
        <v>25</v>
      </c>
      <c r="AX383" s="171" t="s">
        <v>68</v>
      </c>
      <c r="AY383" s="174" t="s">
        <v>145</v>
      </c>
    </row>
    <row r="384" s="179" customFormat="true" ht="11.25" hidden="false" customHeight="false" outlineLevel="0" collapsed="false">
      <c r="B384" s="180"/>
      <c r="D384" s="173" t="s">
        <v>153</v>
      </c>
      <c r="E384" s="181"/>
      <c r="F384" s="182" t="s">
        <v>76</v>
      </c>
      <c r="H384" s="183" t="n">
        <v>1</v>
      </c>
      <c r="L384" s="180"/>
      <c r="M384" s="184"/>
      <c r="N384" s="185"/>
      <c r="O384" s="185"/>
      <c r="P384" s="185"/>
      <c r="Q384" s="185"/>
      <c r="R384" s="185"/>
      <c r="S384" s="185"/>
      <c r="T384" s="186"/>
      <c r="AT384" s="181" t="s">
        <v>153</v>
      </c>
      <c r="AU384" s="181" t="s">
        <v>78</v>
      </c>
      <c r="AV384" s="179" t="s">
        <v>78</v>
      </c>
      <c r="AW384" s="179" t="s">
        <v>25</v>
      </c>
      <c r="AX384" s="179" t="s">
        <v>68</v>
      </c>
      <c r="AY384" s="181" t="s">
        <v>145</v>
      </c>
    </row>
    <row r="385" s="187" customFormat="true" ht="11.25" hidden="false" customHeight="false" outlineLevel="0" collapsed="false">
      <c r="B385" s="188"/>
      <c r="D385" s="173" t="s">
        <v>153</v>
      </c>
      <c r="E385" s="189"/>
      <c r="F385" s="190" t="s">
        <v>156</v>
      </c>
      <c r="H385" s="191" t="n">
        <v>1</v>
      </c>
      <c r="L385" s="188"/>
      <c r="M385" s="192"/>
      <c r="N385" s="193"/>
      <c r="O385" s="193"/>
      <c r="P385" s="193"/>
      <c r="Q385" s="193"/>
      <c r="R385" s="193"/>
      <c r="S385" s="193"/>
      <c r="T385" s="194"/>
      <c r="AT385" s="189" t="s">
        <v>153</v>
      </c>
      <c r="AU385" s="189" t="s">
        <v>78</v>
      </c>
      <c r="AV385" s="187" t="s">
        <v>157</v>
      </c>
      <c r="AW385" s="187" t="s">
        <v>25</v>
      </c>
      <c r="AX385" s="187" t="s">
        <v>68</v>
      </c>
      <c r="AY385" s="189" t="s">
        <v>145</v>
      </c>
    </row>
    <row r="386" s="171" customFormat="true" ht="11.25" hidden="false" customHeight="false" outlineLevel="0" collapsed="false">
      <c r="B386" s="172"/>
      <c r="D386" s="173" t="s">
        <v>153</v>
      </c>
      <c r="E386" s="174"/>
      <c r="F386" s="175" t="s">
        <v>177</v>
      </c>
      <c r="H386" s="174"/>
      <c r="L386" s="172"/>
      <c r="M386" s="176"/>
      <c r="N386" s="177"/>
      <c r="O386" s="177"/>
      <c r="P386" s="177"/>
      <c r="Q386" s="177"/>
      <c r="R386" s="177"/>
      <c r="S386" s="177"/>
      <c r="T386" s="178"/>
      <c r="AT386" s="174" t="s">
        <v>153</v>
      </c>
      <c r="AU386" s="174" t="s">
        <v>78</v>
      </c>
      <c r="AV386" s="171" t="s">
        <v>76</v>
      </c>
      <c r="AW386" s="171" t="s">
        <v>25</v>
      </c>
      <c r="AX386" s="171" t="s">
        <v>68</v>
      </c>
      <c r="AY386" s="174" t="s">
        <v>145</v>
      </c>
    </row>
    <row r="387" s="179" customFormat="true" ht="11.25" hidden="false" customHeight="false" outlineLevel="0" collapsed="false">
      <c r="B387" s="180"/>
      <c r="D387" s="173" t="s">
        <v>153</v>
      </c>
      <c r="E387" s="181"/>
      <c r="F387" s="182" t="s">
        <v>393</v>
      </c>
      <c r="H387" s="183" t="n">
        <v>5</v>
      </c>
      <c r="L387" s="180"/>
      <c r="M387" s="184"/>
      <c r="N387" s="185"/>
      <c r="O387" s="185"/>
      <c r="P387" s="185"/>
      <c r="Q387" s="185"/>
      <c r="R387" s="185"/>
      <c r="S387" s="185"/>
      <c r="T387" s="186"/>
      <c r="AT387" s="181" t="s">
        <v>153</v>
      </c>
      <c r="AU387" s="181" t="s">
        <v>78</v>
      </c>
      <c r="AV387" s="179" t="s">
        <v>78</v>
      </c>
      <c r="AW387" s="179" t="s">
        <v>25</v>
      </c>
      <c r="AX387" s="179" t="s">
        <v>68</v>
      </c>
      <c r="AY387" s="181" t="s">
        <v>145</v>
      </c>
    </row>
    <row r="388" s="187" customFormat="true" ht="11.25" hidden="false" customHeight="false" outlineLevel="0" collapsed="false">
      <c r="B388" s="188"/>
      <c r="D388" s="173" t="s">
        <v>153</v>
      </c>
      <c r="E388" s="189"/>
      <c r="F388" s="190" t="s">
        <v>156</v>
      </c>
      <c r="H388" s="191" t="n">
        <v>5</v>
      </c>
      <c r="L388" s="188"/>
      <c r="M388" s="192"/>
      <c r="N388" s="193"/>
      <c r="O388" s="193"/>
      <c r="P388" s="193"/>
      <c r="Q388" s="193"/>
      <c r="R388" s="193"/>
      <c r="S388" s="193"/>
      <c r="T388" s="194"/>
      <c r="AT388" s="189" t="s">
        <v>153</v>
      </c>
      <c r="AU388" s="189" t="s">
        <v>78</v>
      </c>
      <c r="AV388" s="187" t="s">
        <v>157</v>
      </c>
      <c r="AW388" s="187" t="s">
        <v>25</v>
      </c>
      <c r="AX388" s="187" t="s">
        <v>68</v>
      </c>
      <c r="AY388" s="189" t="s">
        <v>145</v>
      </c>
    </row>
    <row r="389" s="171" customFormat="true" ht="11.25" hidden="false" customHeight="false" outlineLevel="0" collapsed="false">
      <c r="B389" s="172"/>
      <c r="D389" s="173" t="s">
        <v>153</v>
      </c>
      <c r="E389" s="174"/>
      <c r="F389" s="175" t="s">
        <v>351</v>
      </c>
      <c r="H389" s="174"/>
      <c r="L389" s="172"/>
      <c r="M389" s="176"/>
      <c r="N389" s="177"/>
      <c r="O389" s="177"/>
      <c r="P389" s="177"/>
      <c r="Q389" s="177"/>
      <c r="R389" s="177"/>
      <c r="S389" s="177"/>
      <c r="T389" s="178"/>
      <c r="AT389" s="174" t="s">
        <v>153</v>
      </c>
      <c r="AU389" s="174" t="s">
        <v>78</v>
      </c>
      <c r="AV389" s="171" t="s">
        <v>76</v>
      </c>
      <c r="AW389" s="171" t="s">
        <v>25</v>
      </c>
      <c r="AX389" s="171" t="s">
        <v>68</v>
      </c>
      <c r="AY389" s="174" t="s">
        <v>145</v>
      </c>
    </row>
    <row r="390" s="179" customFormat="true" ht="11.25" hidden="false" customHeight="false" outlineLevel="0" collapsed="false">
      <c r="B390" s="180"/>
      <c r="D390" s="173" t="s">
        <v>153</v>
      </c>
      <c r="E390" s="181"/>
      <c r="F390" s="182" t="s">
        <v>76</v>
      </c>
      <c r="H390" s="183" t="n">
        <v>1</v>
      </c>
      <c r="L390" s="180"/>
      <c r="M390" s="184"/>
      <c r="N390" s="185"/>
      <c r="O390" s="185"/>
      <c r="P390" s="185"/>
      <c r="Q390" s="185"/>
      <c r="R390" s="185"/>
      <c r="S390" s="185"/>
      <c r="T390" s="186"/>
      <c r="AT390" s="181" t="s">
        <v>153</v>
      </c>
      <c r="AU390" s="181" t="s">
        <v>78</v>
      </c>
      <c r="AV390" s="179" t="s">
        <v>78</v>
      </c>
      <c r="AW390" s="179" t="s">
        <v>25</v>
      </c>
      <c r="AX390" s="179" t="s">
        <v>68</v>
      </c>
      <c r="AY390" s="181" t="s">
        <v>145</v>
      </c>
    </row>
    <row r="391" s="187" customFormat="true" ht="11.25" hidden="false" customHeight="false" outlineLevel="0" collapsed="false">
      <c r="B391" s="188"/>
      <c r="D391" s="173" t="s">
        <v>153</v>
      </c>
      <c r="E391" s="189"/>
      <c r="F391" s="190" t="s">
        <v>156</v>
      </c>
      <c r="H391" s="191" t="n">
        <v>1</v>
      </c>
      <c r="L391" s="188"/>
      <c r="M391" s="192"/>
      <c r="N391" s="193"/>
      <c r="O391" s="193"/>
      <c r="P391" s="193"/>
      <c r="Q391" s="193"/>
      <c r="R391" s="193"/>
      <c r="S391" s="193"/>
      <c r="T391" s="194"/>
      <c r="AT391" s="189" t="s">
        <v>153</v>
      </c>
      <c r="AU391" s="189" t="s">
        <v>78</v>
      </c>
      <c r="AV391" s="187" t="s">
        <v>157</v>
      </c>
      <c r="AW391" s="187" t="s">
        <v>25</v>
      </c>
      <c r="AX391" s="187" t="s">
        <v>68</v>
      </c>
      <c r="AY391" s="189" t="s">
        <v>145</v>
      </c>
    </row>
    <row r="392" s="195" customFormat="true" ht="11.25" hidden="false" customHeight="false" outlineLevel="0" collapsed="false">
      <c r="B392" s="196"/>
      <c r="D392" s="173" t="s">
        <v>153</v>
      </c>
      <c r="E392" s="197"/>
      <c r="F392" s="198" t="s">
        <v>160</v>
      </c>
      <c r="H392" s="199" t="n">
        <v>7</v>
      </c>
      <c r="L392" s="196"/>
      <c r="M392" s="200"/>
      <c r="N392" s="201"/>
      <c r="O392" s="201"/>
      <c r="P392" s="201"/>
      <c r="Q392" s="201"/>
      <c r="R392" s="201"/>
      <c r="S392" s="201"/>
      <c r="T392" s="202"/>
      <c r="AT392" s="197" t="s">
        <v>153</v>
      </c>
      <c r="AU392" s="197" t="s">
        <v>78</v>
      </c>
      <c r="AV392" s="195" t="s">
        <v>146</v>
      </c>
      <c r="AW392" s="195" t="s">
        <v>25</v>
      </c>
      <c r="AX392" s="195" t="s">
        <v>76</v>
      </c>
      <c r="AY392" s="197" t="s">
        <v>145</v>
      </c>
    </row>
    <row r="393" s="22" customFormat="true" ht="16.5" hidden="false" customHeight="true" outlineLevel="0" collapsed="false">
      <c r="A393" s="17"/>
      <c r="B393" s="157"/>
      <c r="C393" s="203" t="s">
        <v>398</v>
      </c>
      <c r="D393" s="203" t="s">
        <v>329</v>
      </c>
      <c r="E393" s="204" t="s">
        <v>399</v>
      </c>
      <c r="F393" s="205" t="s">
        <v>400</v>
      </c>
      <c r="G393" s="206" t="s">
        <v>263</v>
      </c>
      <c r="H393" s="207" t="n">
        <v>7</v>
      </c>
      <c r="I393" s="208"/>
      <c r="J393" s="208" t="n">
        <f aca="false">ROUND(I393*H393,2)</f>
        <v>0</v>
      </c>
      <c r="K393" s="209"/>
      <c r="L393" s="210"/>
      <c r="M393" s="211"/>
      <c r="N393" s="212" t="s">
        <v>33</v>
      </c>
      <c r="O393" s="167" t="n">
        <v>0</v>
      </c>
      <c r="P393" s="167" t="n">
        <f aca="false">O393*H393</f>
        <v>0</v>
      </c>
      <c r="Q393" s="167" t="n">
        <v>0.0022</v>
      </c>
      <c r="R393" s="167" t="n">
        <f aca="false">Q393*H393</f>
        <v>0.0154</v>
      </c>
      <c r="S393" s="167" t="n">
        <v>0</v>
      </c>
      <c r="T393" s="168" t="n">
        <f aca="false">S393*H393</f>
        <v>0</v>
      </c>
      <c r="U393" s="17"/>
      <c r="V393" s="17"/>
      <c r="W393" s="17"/>
      <c r="X393" s="17"/>
      <c r="Y393" s="17"/>
      <c r="Z393" s="17"/>
      <c r="AA393" s="17"/>
      <c r="AB393" s="17"/>
      <c r="AC393" s="17"/>
      <c r="AD393" s="17"/>
      <c r="AE393" s="17"/>
      <c r="AR393" s="169" t="s">
        <v>328</v>
      </c>
      <c r="AT393" s="169" t="s">
        <v>329</v>
      </c>
      <c r="AU393" s="169" t="s">
        <v>78</v>
      </c>
      <c r="AY393" s="3" t="s">
        <v>145</v>
      </c>
      <c r="BE393" s="170" t="n">
        <f aca="false">IF(N393="základní",J393,0)</f>
        <v>0</v>
      </c>
      <c r="BF393" s="170" t="n">
        <f aca="false">IF(N393="snížená",J393,0)</f>
        <v>0</v>
      </c>
      <c r="BG393" s="170" t="n">
        <f aca="false">IF(N393="zákl. přenesená",J393,0)</f>
        <v>0</v>
      </c>
      <c r="BH393" s="170" t="n">
        <f aca="false">IF(N393="sníž. přenesená",J393,0)</f>
        <v>0</v>
      </c>
      <c r="BI393" s="170" t="n">
        <f aca="false">IF(N393="nulová",J393,0)</f>
        <v>0</v>
      </c>
      <c r="BJ393" s="3" t="s">
        <v>76</v>
      </c>
      <c r="BK393" s="170" t="n">
        <f aca="false">ROUND(I393*H393,2)</f>
        <v>0</v>
      </c>
      <c r="BL393" s="3" t="s">
        <v>240</v>
      </c>
      <c r="BM393" s="169" t="s">
        <v>401</v>
      </c>
    </row>
    <row r="394" s="22" customFormat="true" ht="16.5" hidden="false" customHeight="true" outlineLevel="0" collapsed="false">
      <c r="A394" s="17"/>
      <c r="B394" s="157"/>
      <c r="C394" s="158" t="s">
        <v>402</v>
      </c>
      <c r="D394" s="158" t="s">
        <v>148</v>
      </c>
      <c r="E394" s="159" t="s">
        <v>403</v>
      </c>
      <c r="F394" s="160" t="s">
        <v>404</v>
      </c>
      <c r="G394" s="161" t="s">
        <v>263</v>
      </c>
      <c r="H394" s="162" t="n">
        <v>2</v>
      </c>
      <c r="I394" s="163"/>
      <c r="J394" s="163" t="n">
        <f aca="false">ROUND(I394*H394,2)</f>
        <v>0</v>
      </c>
      <c r="K394" s="164"/>
      <c r="L394" s="18"/>
      <c r="M394" s="165"/>
      <c r="N394" s="166" t="s">
        <v>33</v>
      </c>
      <c r="O394" s="167" t="n">
        <v>0.645</v>
      </c>
      <c r="P394" s="167" t="n">
        <f aca="false">O394*H394</f>
        <v>1.29</v>
      </c>
      <c r="Q394" s="167" t="n">
        <v>7E-005</v>
      </c>
      <c r="R394" s="167" t="n">
        <f aca="false">Q394*H394</f>
        <v>0.00014</v>
      </c>
      <c r="S394" s="167" t="n">
        <v>0</v>
      </c>
      <c r="T394" s="168" t="n">
        <f aca="false">S394*H394</f>
        <v>0</v>
      </c>
      <c r="U394" s="17"/>
      <c r="V394" s="17"/>
      <c r="W394" s="17"/>
      <c r="X394" s="17"/>
      <c r="Y394" s="17"/>
      <c r="Z394" s="17"/>
      <c r="AA394" s="17"/>
      <c r="AB394" s="17"/>
      <c r="AC394" s="17"/>
      <c r="AD394" s="17"/>
      <c r="AE394" s="17"/>
      <c r="AR394" s="169" t="s">
        <v>240</v>
      </c>
      <c r="AT394" s="169" t="s">
        <v>148</v>
      </c>
      <c r="AU394" s="169" t="s">
        <v>78</v>
      </c>
      <c r="AY394" s="3" t="s">
        <v>145</v>
      </c>
      <c r="BE394" s="170" t="n">
        <f aca="false">IF(N394="základní",J394,0)</f>
        <v>0</v>
      </c>
      <c r="BF394" s="170" t="n">
        <f aca="false">IF(N394="snížená",J394,0)</f>
        <v>0</v>
      </c>
      <c r="BG394" s="170" t="n">
        <f aca="false">IF(N394="zákl. přenesená",J394,0)</f>
        <v>0</v>
      </c>
      <c r="BH394" s="170" t="n">
        <f aca="false">IF(N394="sníž. přenesená",J394,0)</f>
        <v>0</v>
      </c>
      <c r="BI394" s="170" t="n">
        <f aca="false">IF(N394="nulová",J394,0)</f>
        <v>0</v>
      </c>
      <c r="BJ394" s="3" t="s">
        <v>76</v>
      </c>
      <c r="BK394" s="170" t="n">
        <f aca="false">ROUND(I394*H394,2)</f>
        <v>0</v>
      </c>
      <c r="BL394" s="3" t="s">
        <v>240</v>
      </c>
      <c r="BM394" s="169" t="s">
        <v>405</v>
      </c>
    </row>
    <row r="395" s="171" customFormat="true" ht="11.25" hidden="false" customHeight="false" outlineLevel="0" collapsed="false">
      <c r="B395" s="172"/>
      <c r="D395" s="173" t="s">
        <v>153</v>
      </c>
      <c r="E395" s="174"/>
      <c r="F395" s="175" t="s">
        <v>406</v>
      </c>
      <c r="H395" s="174"/>
      <c r="L395" s="172"/>
      <c r="M395" s="176"/>
      <c r="N395" s="177"/>
      <c r="O395" s="177"/>
      <c r="P395" s="177"/>
      <c r="Q395" s="177"/>
      <c r="R395" s="177"/>
      <c r="S395" s="177"/>
      <c r="T395" s="178"/>
      <c r="AT395" s="174" t="s">
        <v>153</v>
      </c>
      <c r="AU395" s="174" t="s">
        <v>78</v>
      </c>
      <c r="AV395" s="171" t="s">
        <v>76</v>
      </c>
      <c r="AW395" s="171" t="s">
        <v>25</v>
      </c>
      <c r="AX395" s="171" t="s">
        <v>68</v>
      </c>
      <c r="AY395" s="174" t="s">
        <v>145</v>
      </c>
    </row>
    <row r="396" s="179" customFormat="true" ht="11.25" hidden="false" customHeight="false" outlineLevel="0" collapsed="false">
      <c r="B396" s="180"/>
      <c r="D396" s="173" t="s">
        <v>153</v>
      </c>
      <c r="E396" s="181"/>
      <c r="F396" s="182" t="s">
        <v>407</v>
      </c>
      <c r="H396" s="183" t="n">
        <v>2</v>
      </c>
      <c r="L396" s="180"/>
      <c r="M396" s="184"/>
      <c r="N396" s="185"/>
      <c r="O396" s="185"/>
      <c r="P396" s="185"/>
      <c r="Q396" s="185"/>
      <c r="R396" s="185"/>
      <c r="S396" s="185"/>
      <c r="T396" s="186"/>
      <c r="AT396" s="181" t="s">
        <v>153</v>
      </c>
      <c r="AU396" s="181" t="s">
        <v>78</v>
      </c>
      <c r="AV396" s="179" t="s">
        <v>78</v>
      </c>
      <c r="AW396" s="179" t="s">
        <v>25</v>
      </c>
      <c r="AX396" s="179" t="s">
        <v>76</v>
      </c>
      <c r="AY396" s="181" t="s">
        <v>145</v>
      </c>
    </row>
    <row r="397" s="22" customFormat="true" ht="16.5" hidden="false" customHeight="true" outlineLevel="0" collapsed="false">
      <c r="A397" s="17"/>
      <c r="B397" s="157"/>
      <c r="C397" s="203" t="s">
        <v>408</v>
      </c>
      <c r="D397" s="203" t="s">
        <v>329</v>
      </c>
      <c r="E397" s="204" t="s">
        <v>409</v>
      </c>
      <c r="F397" s="205" t="s">
        <v>410</v>
      </c>
      <c r="G397" s="206" t="s">
        <v>263</v>
      </c>
      <c r="H397" s="207" t="n">
        <v>2</v>
      </c>
      <c r="I397" s="208"/>
      <c r="J397" s="208" t="n">
        <f aca="false">ROUND(I397*H397,2)</f>
        <v>0</v>
      </c>
      <c r="K397" s="209"/>
      <c r="L397" s="210"/>
      <c r="M397" s="211"/>
      <c r="N397" s="212" t="s">
        <v>33</v>
      </c>
      <c r="O397" s="167" t="n">
        <v>0</v>
      </c>
      <c r="P397" s="167" t="n">
        <f aca="false">O397*H397</f>
        <v>0</v>
      </c>
      <c r="Q397" s="167" t="n">
        <v>0.0042</v>
      </c>
      <c r="R397" s="167" t="n">
        <f aca="false">Q397*H397</f>
        <v>0.0084</v>
      </c>
      <c r="S397" s="167" t="n">
        <v>0</v>
      </c>
      <c r="T397" s="168" t="n">
        <f aca="false">S397*H397</f>
        <v>0</v>
      </c>
      <c r="U397" s="17"/>
      <c r="V397" s="17"/>
      <c r="W397" s="17"/>
      <c r="X397" s="17"/>
      <c r="Y397" s="17"/>
      <c r="Z397" s="17"/>
      <c r="AA397" s="17"/>
      <c r="AB397" s="17"/>
      <c r="AC397" s="17"/>
      <c r="AD397" s="17"/>
      <c r="AE397" s="17"/>
      <c r="AR397" s="169" t="s">
        <v>328</v>
      </c>
      <c r="AT397" s="169" t="s">
        <v>329</v>
      </c>
      <c r="AU397" s="169" t="s">
        <v>78</v>
      </c>
      <c r="AY397" s="3" t="s">
        <v>145</v>
      </c>
      <c r="BE397" s="170" t="n">
        <f aca="false">IF(N397="základní",J397,0)</f>
        <v>0</v>
      </c>
      <c r="BF397" s="170" t="n">
        <f aca="false">IF(N397="snížená",J397,0)</f>
        <v>0</v>
      </c>
      <c r="BG397" s="170" t="n">
        <f aca="false">IF(N397="zákl. přenesená",J397,0)</f>
        <v>0</v>
      </c>
      <c r="BH397" s="170" t="n">
        <f aca="false">IF(N397="sníž. přenesená",J397,0)</f>
        <v>0</v>
      </c>
      <c r="BI397" s="170" t="n">
        <f aca="false">IF(N397="nulová",J397,0)</f>
        <v>0</v>
      </c>
      <c r="BJ397" s="3" t="s">
        <v>76</v>
      </c>
      <c r="BK397" s="170" t="n">
        <f aca="false">ROUND(I397*H397,2)</f>
        <v>0</v>
      </c>
      <c r="BL397" s="3" t="s">
        <v>240</v>
      </c>
      <c r="BM397" s="169" t="s">
        <v>411</v>
      </c>
    </row>
    <row r="398" s="22" customFormat="true" ht="16.5" hidden="false" customHeight="true" outlineLevel="0" collapsed="false">
      <c r="A398" s="17"/>
      <c r="B398" s="157"/>
      <c r="C398" s="158" t="s">
        <v>412</v>
      </c>
      <c r="D398" s="158" t="s">
        <v>148</v>
      </c>
      <c r="E398" s="159" t="s">
        <v>413</v>
      </c>
      <c r="F398" s="160" t="s">
        <v>414</v>
      </c>
      <c r="G398" s="161" t="s">
        <v>263</v>
      </c>
      <c r="H398" s="162" t="n">
        <v>5</v>
      </c>
      <c r="I398" s="163"/>
      <c r="J398" s="163" t="n">
        <f aca="false">ROUND(I398*H398,2)</f>
        <v>0</v>
      </c>
      <c r="K398" s="164"/>
      <c r="L398" s="18"/>
      <c r="M398" s="165"/>
      <c r="N398" s="166" t="s">
        <v>33</v>
      </c>
      <c r="O398" s="167" t="n">
        <v>1.1</v>
      </c>
      <c r="P398" s="167" t="n">
        <f aca="false">O398*H398</f>
        <v>5.5</v>
      </c>
      <c r="Q398" s="167" t="n">
        <v>0.00022</v>
      </c>
      <c r="R398" s="167" t="n">
        <f aca="false">Q398*H398</f>
        <v>0.0011</v>
      </c>
      <c r="S398" s="167" t="n">
        <v>0</v>
      </c>
      <c r="T398" s="168" t="n">
        <f aca="false">S398*H398</f>
        <v>0</v>
      </c>
      <c r="U398" s="17"/>
      <c r="V398" s="17"/>
      <c r="W398" s="17"/>
      <c r="X398" s="17"/>
      <c r="Y398" s="17"/>
      <c r="Z398" s="17"/>
      <c r="AA398" s="17"/>
      <c r="AB398" s="17"/>
      <c r="AC398" s="17"/>
      <c r="AD398" s="17"/>
      <c r="AE398" s="17"/>
      <c r="AR398" s="169" t="s">
        <v>146</v>
      </c>
      <c r="AT398" s="169" t="s">
        <v>148</v>
      </c>
      <c r="AU398" s="169" t="s">
        <v>78</v>
      </c>
      <c r="AY398" s="3" t="s">
        <v>145</v>
      </c>
      <c r="BE398" s="170" t="n">
        <f aca="false">IF(N398="základní",J398,0)</f>
        <v>0</v>
      </c>
      <c r="BF398" s="170" t="n">
        <f aca="false">IF(N398="snížená",J398,0)</f>
        <v>0</v>
      </c>
      <c r="BG398" s="170" t="n">
        <f aca="false">IF(N398="zákl. přenesená",J398,0)</f>
        <v>0</v>
      </c>
      <c r="BH398" s="170" t="n">
        <f aca="false">IF(N398="sníž. přenesená",J398,0)</f>
        <v>0</v>
      </c>
      <c r="BI398" s="170" t="n">
        <f aca="false">IF(N398="nulová",J398,0)</f>
        <v>0</v>
      </c>
      <c r="BJ398" s="3" t="s">
        <v>76</v>
      </c>
      <c r="BK398" s="170" t="n">
        <f aca="false">ROUND(I398*H398,2)</f>
        <v>0</v>
      </c>
      <c r="BL398" s="3" t="s">
        <v>146</v>
      </c>
      <c r="BM398" s="169" t="s">
        <v>415</v>
      </c>
    </row>
    <row r="399" s="171" customFormat="true" ht="11.25" hidden="false" customHeight="false" outlineLevel="0" collapsed="false">
      <c r="B399" s="172"/>
      <c r="D399" s="173" t="s">
        <v>153</v>
      </c>
      <c r="E399" s="174"/>
      <c r="F399" s="175" t="s">
        <v>177</v>
      </c>
      <c r="H399" s="174"/>
      <c r="L399" s="172"/>
      <c r="M399" s="176"/>
      <c r="N399" s="177"/>
      <c r="O399" s="177"/>
      <c r="P399" s="177"/>
      <c r="Q399" s="177"/>
      <c r="R399" s="177"/>
      <c r="S399" s="177"/>
      <c r="T399" s="178"/>
      <c r="AT399" s="174" t="s">
        <v>153</v>
      </c>
      <c r="AU399" s="174" t="s">
        <v>78</v>
      </c>
      <c r="AV399" s="171" t="s">
        <v>76</v>
      </c>
      <c r="AW399" s="171" t="s">
        <v>25</v>
      </c>
      <c r="AX399" s="171" t="s">
        <v>68</v>
      </c>
      <c r="AY399" s="174" t="s">
        <v>145</v>
      </c>
    </row>
    <row r="400" s="179" customFormat="true" ht="11.25" hidden="false" customHeight="false" outlineLevel="0" collapsed="false">
      <c r="B400" s="180"/>
      <c r="D400" s="173" t="s">
        <v>153</v>
      </c>
      <c r="E400" s="181"/>
      <c r="F400" s="182" t="s">
        <v>172</v>
      </c>
      <c r="H400" s="183" t="n">
        <v>5</v>
      </c>
      <c r="L400" s="180"/>
      <c r="M400" s="184"/>
      <c r="N400" s="185"/>
      <c r="O400" s="185"/>
      <c r="P400" s="185"/>
      <c r="Q400" s="185"/>
      <c r="R400" s="185"/>
      <c r="S400" s="185"/>
      <c r="T400" s="186"/>
      <c r="AT400" s="181" t="s">
        <v>153</v>
      </c>
      <c r="AU400" s="181" t="s">
        <v>78</v>
      </c>
      <c r="AV400" s="179" t="s">
        <v>78</v>
      </c>
      <c r="AW400" s="179" t="s">
        <v>25</v>
      </c>
      <c r="AX400" s="179" t="s">
        <v>76</v>
      </c>
      <c r="AY400" s="181" t="s">
        <v>145</v>
      </c>
    </row>
    <row r="401" s="22" customFormat="true" ht="16.5" hidden="false" customHeight="true" outlineLevel="0" collapsed="false">
      <c r="A401" s="17"/>
      <c r="B401" s="157"/>
      <c r="C401" s="203" t="s">
        <v>416</v>
      </c>
      <c r="D401" s="203" t="s">
        <v>329</v>
      </c>
      <c r="E401" s="204" t="s">
        <v>417</v>
      </c>
      <c r="F401" s="205" t="s">
        <v>418</v>
      </c>
      <c r="G401" s="206" t="s">
        <v>263</v>
      </c>
      <c r="H401" s="207" t="n">
        <v>5</v>
      </c>
      <c r="I401" s="208"/>
      <c r="J401" s="208" t="n">
        <f aca="false">ROUND(I401*H401,2)</f>
        <v>0</v>
      </c>
      <c r="K401" s="209"/>
      <c r="L401" s="210"/>
      <c r="M401" s="211"/>
      <c r="N401" s="212" t="s">
        <v>33</v>
      </c>
      <c r="O401" s="167" t="n">
        <v>0</v>
      </c>
      <c r="P401" s="167" t="n">
        <f aca="false">O401*H401</f>
        <v>0</v>
      </c>
      <c r="Q401" s="167" t="n">
        <v>0.02471</v>
      </c>
      <c r="R401" s="167" t="n">
        <f aca="false">Q401*H401</f>
        <v>0.12355</v>
      </c>
      <c r="S401" s="167" t="n">
        <v>0</v>
      </c>
      <c r="T401" s="168" t="n">
        <f aca="false">S401*H401</f>
        <v>0</v>
      </c>
      <c r="U401" s="17"/>
      <c r="V401" s="17"/>
      <c r="W401" s="17"/>
      <c r="X401" s="17"/>
      <c r="Y401" s="17"/>
      <c r="Z401" s="17"/>
      <c r="AA401" s="17"/>
      <c r="AB401" s="17"/>
      <c r="AC401" s="17"/>
      <c r="AD401" s="17"/>
      <c r="AE401" s="17"/>
      <c r="AR401" s="169" t="s">
        <v>191</v>
      </c>
      <c r="AT401" s="169" t="s">
        <v>329</v>
      </c>
      <c r="AU401" s="169" t="s">
        <v>78</v>
      </c>
      <c r="AY401" s="3" t="s">
        <v>145</v>
      </c>
      <c r="BE401" s="170" t="n">
        <f aca="false">IF(N401="základní",J401,0)</f>
        <v>0</v>
      </c>
      <c r="BF401" s="170" t="n">
        <f aca="false">IF(N401="snížená",J401,0)</f>
        <v>0</v>
      </c>
      <c r="BG401" s="170" t="n">
        <f aca="false">IF(N401="zákl. přenesená",J401,0)</f>
        <v>0</v>
      </c>
      <c r="BH401" s="170" t="n">
        <f aca="false">IF(N401="sníž. přenesená",J401,0)</f>
        <v>0</v>
      </c>
      <c r="BI401" s="170" t="n">
        <f aca="false">IF(N401="nulová",J401,0)</f>
        <v>0</v>
      </c>
      <c r="BJ401" s="3" t="s">
        <v>76</v>
      </c>
      <c r="BK401" s="170" t="n">
        <f aca="false">ROUND(I401*H401,2)</f>
        <v>0</v>
      </c>
      <c r="BL401" s="3" t="s">
        <v>146</v>
      </c>
      <c r="BM401" s="169" t="s">
        <v>419</v>
      </c>
    </row>
    <row r="402" s="22" customFormat="true" ht="21.75" hidden="false" customHeight="true" outlineLevel="0" collapsed="false">
      <c r="A402" s="17"/>
      <c r="B402" s="157"/>
      <c r="C402" s="158" t="s">
        <v>420</v>
      </c>
      <c r="D402" s="158" t="s">
        <v>148</v>
      </c>
      <c r="E402" s="159" t="s">
        <v>421</v>
      </c>
      <c r="F402" s="160" t="s">
        <v>422</v>
      </c>
      <c r="G402" s="161" t="s">
        <v>151</v>
      </c>
      <c r="H402" s="162" t="n">
        <v>34</v>
      </c>
      <c r="I402" s="163"/>
      <c r="J402" s="163" t="n">
        <f aca="false">ROUND(I402*H402,2)</f>
        <v>0</v>
      </c>
      <c r="K402" s="164"/>
      <c r="L402" s="18"/>
      <c r="M402" s="165"/>
      <c r="N402" s="166" t="s">
        <v>33</v>
      </c>
      <c r="O402" s="167" t="n">
        <v>0.108</v>
      </c>
      <c r="P402" s="167" t="n">
        <f aca="false">O402*H402</f>
        <v>3.672</v>
      </c>
      <c r="Q402" s="167" t="n">
        <v>0</v>
      </c>
      <c r="R402" s="167" t="n">
        <f aca="false">Q402*H402</f>
        <v>0</v>
      </c>
      <c r="S402" s="167" t="n">
        <v>0</v>
      </c>
      <c r="T402" s="168" t="n">
        <f aca="false">S402*H402</f>
        <v>0</v>
      </c>
      <c r="U402" s="17"/>
      <c r="V402" s="17"/>
      <c r="W402" s="17"/>
      <c r="X402" s="17"/>
      <c r="Y402" s="17"/>
      <c r="Z402" s="17"/>
      <c r="AA402" s="17"/>
      <c r="AB402" s="17"/>
      <c r="AC402" s="17"/>
      <c r="AD402" s="17"/>
      <c r="AE402" s="17"/>
      <c r="AR402" s="169" t="s">
        <v>240</v>
      </c>
      <c r="AT402" s="169" t="s">
        <v>148</v>
      </c>
      <c r="AU402" s="169" t="s">
        <v>78</v>
      </c>
      <c r="AY402" s="3" t="s">
        <v>145</v>
      </c>
      <c r="BE402" s="170" t="n">
        <f aca="false">IF(N402="základní",J402,0)</f>
        <v>0</v>
      </c>
      <c r="BF402" s="170" t="n">
        <f aca="false">IF(N402="snížená",J402,0)</f>
        <v>0</v>
      </c>
      <c r="BG402" s="170" t="n">
        <f aca="false">IF(N402="zákl. přenesená",J402,0)</f>
        <v>0</v>
      </c>
      <c r="BH402" s="170" t="n">
        <f aca="false">IF(N402="sníž. přenesená",J402,0)</f>
        <v>0</v>
      </c>
      <c r="BI402" s="170" t="n">
        <f aca="false">IF(N402="nulová",J402,0)</f>
        <v>0</v>
      </c>
      <c r="BJ402" s="3" t="s">
        <v>76</v>
      </c>
      <c r="BK402" s="170" t="n">
        <f aca="false">ROUND(I402*H402,2)</f>
        <v>0</v>
      </c>
      <c r="BL402" s="3" t="s">
        <v>240</v>
      </c>
      <c r="BM402" s="169" t="s">
        <v>423</v>
      </c>
    </row>
    <row r="403" s="171" customFormat="true" ht="11.25" hidden="false" customHeight="false" outlineLevel="0" collapsed="false">
      <c r="B403" s="172"/>
      <c r="D403" s="173" t="s">
        <v>153</v>
      </c>
      <c r="E403" s="174"/>
      <c r="F403" s="175" t="s">
        <v>254</v>
      </c>
      <c r="H403" s="174"/>
      <c r="L403" s="172"/>
      <c r="M403" s="176"/>
      <c r="N403" s="177"/>
      <c r="O403" s="177"/>
      <c r="P403" s="177"/>
      <c r="Q403" s="177"/>
      <c r="R403" s="177"/>
      <c r="S403" s="177"/>
      <c r="T403" s="178"/>
      <c r="AT403" s="174" t="s">
        <v>153</v>
      </c>
      <c r="AU403" s="174" t="s">
        <v>78</v>
      </c>
      <c r="AV403" s="171" t="s">
        <v>76</v>
      </c>
      <c r="AW403" s="171" t="s">
        <v>25</v>
      </c>
      <c r="AX403" s="171" t="s">
        <v>68</v>
      </c>
      <c r="AY403" s="174" t="s">
        <v>145</v>
      </c>
    </row>
    <row r="404" s="179" customFormat="true" ht="11.25" hidden="false" customHeight="false" outlineLevel="0" collapsed="false">
      <c r="B404" s="180"/>
      <c r="D404" s="173" t="s">
        <v>153</v>
      </c>
      <c r="E404" s="181"/>
      <c r="F404" s="182" t="s">
        <v>205</v>
      </c>
      <c r="H404" s="183" t="n">
        <v>25</v>
      </c>
      <c r="L404" s="180"/>
      <c r="M404" s="184"/>
      <c r="N404" s="185"/>
      <c r="O404" s="185"/>
      <c r="P404" s="185"/>
      <c r="Q404" s="185"/>
      <c r="R404" s="185"/>
      <c r="S404" s="185"/>
      <c r="T404" s="186"/>
      <c r="AT404" s="181" t="s">
        <v>153</v>
      </c>
      <c r="AU404" s="181" t="s">
        <v>78</v>
      </c>
      <c r="AV404" s="179" t="s">
        <v>78</v>
      </c>
      <c r="AW404" s="179" t="s">
        <v>25</v>
      </c>
      <c r="AX404" s="179" t="s">
        <v>68</v>
      </c>
      <c r="AY404" s="181" t="s">
        <v>145</v>
      </c>
    </row>
    <row r="405" s="187" customFormat="true" ht="11.25" hidden="false" customHeight="false" outlineLevel="0" collapsed="false">
      <c r="B405" s="188"/>
      <c r="D405" s="173" t="s">
        <v>153</v>
      </c>
      <c r="E405" s="189"/>
      <c r="F405" s="190" t="s">
        <v>156</v>
      </c>
      <c r="H405" s="191" t="n">
        <v>25</v>
      </c>
      <c r="L405" s="188"/>
      <c r="M405" s="192"/>
      <c r="N405" s="193"/>
      <c r="O405" s="193"/>
      <c r="P405" s="193"/>
      <c r="Q405" s="193"/>
      <c r="R405" s="193"/>
      <c r="S405" s="193"/>
      <c r="T405" s="194"/>
      <c r="AT405" s="189" t="s">
        <v>153</v>
      </c>
      <c r="AU405" s="189" t="s">
        <v>78</v>
      </c>
      <c r="AV405" s="187" t="s">
        <v>157</v>
      </c>
      <c r="AW405" s="187" t="s">
        <v>25</v>
      </c>
      <c r="AX405" s="187" t="s">
        <v>68</v>
      </c>
      <c r="AY405" s="189" t="s">
        <v>145</v>
      </c>
    </row>
    <row r="406" s="171" customFormat="true" ht="11.25" hidden="false" customHeight="false" outlineLevel="0" collapsed="false">
      <c r="B406" s="172"/>
      <c r="D406" s="173" t="s">
        <v>153</v>
      </c>
      <c r="E406" s="174"/>
      <c r="F406" s="175" t="s">
        <v>424</v>
      </c>
      <c r="H406" s="174"/>
      <c r="L406" s="172"/>
      <c r="M406" s="176"/>
      <c r="N406" s="177"/>
      <c r="O406" s="177"/>
      <c r="P406" s="177"/>
      <c r="Q406" s="177"/>
      <c r="R406" s="177"/>
      <c r="S406" s="177"/>
      <c r="T406" s="178"/>
      <c r="AT406" s="174" t="s">
        <v>153</v>
      </c>
      <c r="AU406" s="174" t="s">
        <v>78</v>
      </c>
      <c r="AV406" s="171" t="s">
        <v>76</v>
      </c>
      <c r="AW406" s="171" t="s">
        <v>25</v>
      </c>
      <c r="AX406" s="171" t="s">
        <v>68</v>
      </c>
      <c r="AY406" s="174" t="s">
        <v>145</v>
      </c>
    </row>
    <row r="407" s="179" customFormat="true" ht="11.25" hidden="false" customHeight="false" outlineLevel="0" collapsed="false">
      <c r="B407" s="180"/>
      <c r="D407" s="173" t="s">
        <v>153</v>
      </c>
      <c r="E407" s="181"/>
      <c r="F407" s="182" t="s">
        <v>425</v>
      </c>
      <c r="H407" s="183" t="n">
        <v>9</v>
      </c>
      <c r="L407" s="180"/>
      <c r="M407" s="184"/>
      <c r="N407" s="185"/>
      <c r="O407" s="185"/>
      <c r="P407" s="185"/>
      <c r="Q407" s="185"/>
      <c r="R407" s="185"/>
      <c r="S407" s="185"/>
      <c r="T407" s="186"/>
      <c r="AT407" s="181" t="s">
        <v>153</v>
      </c>
      <c r="AU407" s="181" t="s">
        <v>78</v>
      </c>
      <c r="AV407" s="179" t="s">
        <v>78</v>
      </c>
      <c r="AW407" s="179" t="s">
        <v>25</v>
      </c>
      <c r="AX407" s="179" t="s">
        <v>68</v>
      </c>
      <c r="AY407" s="181" t="s">
        <v>145</v>
      </c>
    </row>
    <row r="408" s="187" customFormat="true" ht="11.25" hidden="false" customHeight="false" outlineLevel="0" collapsed="false">
      <c r="B408" s="188"/>
      <c r="D408" s="173" t="s">
        <v>153</v>
      </c>
      <c r="E408" s="189"/>
      <c r="F408" s="190" t="s">
        <v>156</v>
      </c>
      <c r="H408" s="191" t="n">
        <v>9</v>
      </c>
      <c r="L408" s="188"/>
      <c r="M408" s="192"/>
      <c r="N408" s="193"/>
      <c r="O408" s="193"/>
      <c r="P408" s="193"/>
      <c r="Q408" s="193"/>
      <c r="R408" s="193"/>
      <c r="S408" s="193"/>
      <c r="T408" s="194"/>
      <c r="AT408" s="189" t="s">
        <v>153</v>
      </c>
      <c r="AU408" s="189" t="s">
        <v>78</v>
      </c>
      <c r="AV408" s="187" t="s">
        <v>157</v>
      </c>
      <c r="AW408" s="187" t="s">
        <v>25</v>
      </c>
      <c r="AX408" s="187" t="s">
        <v>68</v>
      </c>
      <c r="AY408" s="189" t="s">
        <v>145</v>
      </c>
    </row>
    <row r="409" s="195" customFormat="true" ht="11.25" hidden="false" customHeight="false" outlineLevel="0" collapsed="false">
      <c r="B409" s="196"/>
      <c r="D409" s="173" t="s">
        <v>153</v>
      </c>
      <c r="E409" s="197"/>
      <c r="F409" s="198" t="s">
        <v>160</v>
      </c>
      <c r="H409" s="199" t="n">
        <v>34</v>
      </c>
      <c r="L409" s="196"/>
      <c r="M409" s="200"/>
      <c r="N409" s="201"/>
      <c r="O409" s="201"/>
      <c r="P409" s="201"/>
      <c r="Q409" s="201"/>
      <c r="R409" s="201"/>
      <c r="S409" s="201"/>
      <c r="T409" s="202"/>
      <c r="AT409" s="197" t="s">
        <v>153</v>
      </c>
      <c r="AU409" s="197" t="s">
        <v>78</v>
      </c>
      <c r="AV409" s="195" t="s">
        <v>146</v>
      </c>
      <c r="AW409" s="195" t="s">
        <v>25</v>
      </c>
      <c r="AX409" s="195" t="s">
        <v>76</v>
      </c>
      <c r="AY409" s="197" t="s">
        <v>145</v>
      </c>
    </row>
    <row r="410" s="22" customFormat="true" ht="21.75" hidden="false" customHeight="true" outlineLevel="0" collapsed="false">
      <c r="A410" s="17"/>
      <c r="B410" s="157"/>
      <c r="C410" s="158" t="s">
        <v>426</v>
      </c>
      <c r="D410" s="158" t="s">
        <v>148</v>
      </c>
      <c r="E410" s="159" t="s">
        <v>427</v>
      </c>
      <c r="F410" s="160" t="s">
        <v>428</v>
      </c>
      <c r="G410" s="161" t="s">
        <v>151</v>
      </c>
      <c r="H410" s="162" t="n">
        <v>34</v>
      </c>
      <c r="I410" s="163"/>
      <c r="J410" s="163" t="n">
        <f aca="false">ROUND(I410*H410,2)</f>
        <v>0</v>
      </c>
      <c r="K410" s="164"/>
      <c r="L410" s="18"/>
      <c r="M410" s="165"/>
      <c r="N410" s="166" t="s">
        <v>33</v>
      </c>
      <c r="O410" s="167" t="n">
        <v>0.061</v>
      </c>
      <c r="P410" s="167" t="n">
        <f aca="false">O410*H410</f>
        <v>2.074</v>
      </c>
      <c r="Q410" s="167" t="n">
        <v>0</v>
      </c>
      <c r="R410" s="167" t="n">
        <f aca="false">Q410*H410</f>
        <v>0</v>
      </c>
      <c r="S410" s="167" t="n">
        <v>0.00121</v>
      </c>
      <c r="T410" s="168" t="n">
        <f aca="false">S410*H410</f>
        <v>0.04114</v>
      </c>
      <c r="U410" s="17"/>
      <c r="V410" s="17"/>
      <c r="W410" s="17"/>
      <c r="X410" s="17"/>
      <c r="Y410" s="17"/>
      <c r="Z410" s="17"/>
      <c r="AA410" s="17"/>
      <c r="AB410" s="17"/>
      <c r="AC410" s="17"/>
      <c r="AD410" s="17"/>
      <c r="AE410" s="17"/>
      <c r="AR410" s="169" t="s">
        <v>240</v>
      </c>
      <c r="AT410" s="169" t="s">
        <v>148</v>
      </c>
      <c r="AU410" s="169" t="s">
        <v>78</v>
      </c>
      <c r="AY410" s="3" t="s">
        <v>145</v>
      </c>
      <c r="BE410" s="170" t="n">
        <f aca="false">IF(N410="základní",J410,0)</f>
        <v>0</v>
      </c>
      <c r="BF410" s="170" t="n">
        <f aca="false">IF(N410="snížená",J410,0)</f>
        <v>0</v>
      </c>
      <c r="BG410" s="170" t="n">
        <f aca="false">IF(N410="zákl. přenesená",J410,0)</f>
        <v>0</v>
      </c>
      <c r="BH410" s="170" t="n">
        <f aca="false">IF(N410="sníž. přenesená",J410,0)</f>
        <v>0</v>
      </c>
      <c r="BI410" s="170" t="n">
        <f aca="false">IF(N410="nulová",J410,0)</f>
        <v>0</v>
      </c>
      <c r="BJ410" s="3" t="s">
        <v>76</v>
      </c>
      <c r="BK410" s="170" t="n">
        <f aca="false">ROUND(I410*H410,2)</f>
        <v>0</v>
      </c>
      <c r="BL410" s="3" t="s">
        <v>240</v>
      </c>
      <c r="BM410" s="169" t="s">
        <v>429</v>
      </c>
    </row>
    <row r="411" s="171" customFormat="true" ht="11.25" hidden="false" customHeight="false" outlineLevel="0" collapsed="false">
      <c r="B411" s="172"/>
      <c r="D411" s="173" t="s">
        <v>153</v>
      </c>
      <c r="E411" s="174"/>
      <c r="F411" s="175" t="s">
        <v>254</v>
      </c>
      <c r="H411" s="174"/>
      <c r="L411" s="172"/>
      <c r="M411" s="176"/>
      <c r="N411" s="177"/>
      <c r="O411" s="177"/>
      <c r="P411" s="177"/>
      <c r="Q411" s="177"/>
      <c r="R411" s="177"/>
      <c r="S411" s="177"/>
      <c r="T411" s="178"/>
      <c r="AT411" s="174" t="s">
        <v>153</v>
      </c>
      <c r="AU411" s="174" t="s">
        <v>78</v>
      </c>
      <c r="AV411" s="171" t="s">
        <v>76</v>
      </c>
      <c r="AW411" s="171" t="s">
        <v>25</v>
      </c>
      <c r="AX411" s="171" t="s">
        <v>68</v>
      </c>
      <c r="AY411" s="174" t="s">
        <v>145</v>
      </c>
    </row>
    <row r="412" s="179" customFormat="true" ht="11.25" hidden="false" customHeight="false" outlineLevel="0" collapsed="false">
      <c r="B412" s="180"/>
      <c r="D412" s="173" t="s">
        <v>153</v>
      </c>
      <c r="E412" s="181"/>
      <c r="F412" s="182" t="s">
        <v>205</v>
      </c>
      <c r="H412" s="183" t="n">
        <v>25</v>
      </c>
      <c r="L412" s="180"/>
      <c r="M412" s="184"/>
      <c r="N412" s="185"/>
      <c r="O412" s="185"/>
      <c r="P412" s="185"/>
      <c r="Q412" s="185"/>
      <c r="R412" s="185"/>
      <c r="S412" s="185"/>
      <c r="T412" s="186"/>
      <c r="AT412" s="181" t="s">
        <v>153</v>
      </c>
      <c r="AU412" s="181" t="s">
        <v>78</v>
      </c>
      <c r="AV412" s="179" t="s">
        <v>78</v>
      </c>
      <c r="AW412" s="179" t="s">
        <v>25</v>
      </c>
      <c r="AX412" s="179" t="s">
        <v>68</v>
      </c>
      <c r="AY412" s="181" t="s">
        <v>145</v>
      </c>
    </row>
    <row r="413" s="187" customFormat="true" ht="11.25" hidden="false" customHeight="false" outlineLevel="0" collapsed="false">
      <c r="B413" s="188"/>
      <c r="D413" s="173" t="s">
        <v>153</v>
      </c>
      <c r="E413" s="189"/>
      <c r="F413" s="190" t="s">
        <v>156</v>
      </c>
      <c r="H413" s="191" t="n">
        <v>25</v>
      </c>
      <c r="L413" s="188"/>
      <c r="M413" s="192"/>
      <c r="N413" s="193"/>
      <c r="O413" s="193"/>
      <c r="P413" s="193"/>
      <c r="Q413" s="193"/>
      <c r="R413" s="193"/>
      <c r="S413" s="193"/>
      <c r="T413" s="194"/>
      <c r="AT413" s="189" t="s">
        <v>153</v>
      </c>
      <c r="AU413" s="189" t="s">
        <v>78</v>
      </c>
      <c r="AV413" s="187" t="s">
        <v>157</v>
      </c>
      <c r="AW413" s="187" t="s">
        <v>25</v>
      </c>
      <c r="AX413" s="187" t="s">
        <v>68</v>
      </c>
      <c r="AY413" s="189" t="s">
        <v>145</v>
      </c>
    </row>
    <row r="414" s="171" customFormat="true" ht="11.25" hidden="false" customHeight="false" outlineLevel="0" collapsed="false">
      <c r="B414" s="172"/>
      <c r="D414" s="173" t="s">
        <v>153</v>
      </c>
      <c r="E414" s="174"/>
      <c r="F414" s="175" t="s">
        <v>424</v>
      </c>
      <c r="H414" s="174"/>
      <c r="L414" s="172"/>
      <c r="M414" s="176"/>
      <c r="N414" s="177"/>
      <c r="O414" s="177"/>
      <c r="P414" s="177"/>
      <c r="Q414" s="177"/>
      <c r="R414" s="177"/>
      <c r="S414" s="177"/>
      <c r="T414" s="178"/>
      <c r="AT414" s="174" t="s">
        <v>153</v>
      </c>
      <c r="AU414" s="174" t="s">
        <v>78</v>
      </c>
      <c r="AV414" s="171" t="s">
        <v>76</v>
      </c>
      <c r="AW414" s="171" t="s">
        <v>25</v>
      </c>
      <c r="AX414" s="171" t="s">
        <v>68</v>
      </c>
      <c r="AY414" s="174" t="s">
        <v>145</v>
      </c>
    </row>
    <row r="415" s="179" customFormat="true" ht="11.25" hidden="false" customHeight="false" outlineLevel="0" collapsed="false">
      <c r="B415" s="180"/>
      <c r="D415" s="173" t="s">
        <v>153</v>
      </c>
      <c r="E415" s="181"/>
      <c r="F415" s="182" t="s">
        <v>425</v>
      </c>
      <c r="H415" s="183" t="n">
        <v>9</v>
      </c>
      <c r="L415" s="180"/>
      <c r="M415" s="184"/>
      <c r="N415" s="185"/>
      <c r="O415" s="185"/>
      <c r="P415" s="185"/>
      <c r="Q415" s="185"/>
      <c r="R415" s="185"/>
      <c r="S415" s="185"/>
      <c r="T415" s="186"/>
      <c r="AT415" s="181" t="s">
        <v>153</v>
      </c>
      <c r="AU415" s="181" t="s">
        <v>78</v>
      </c>
      <c r="AV415" s="179" t="s">
        <v>78</v>
      </c>
      <c r="AW415" s="179" t="s">
        <v>25</v>
      </c>
      <c r="AX415" s="179" t="s">
        <v>68</v>
      </c>
      <c r="AY415" s="181" t="s">
        <v>145</v>
      </c>
    </row>
    <row r="416" s="187" customFormat="true" ht="11.25" hidden="false" customHeight="false" outlineLevel="0" collapsed="false">
      <c r="B416" s="188"/>
      <c r="D416" s="173" t="s">
        <v>153</v>
      </c>
      <c r="E416" s="189"/>
      <c r="F416" s="190" t="s">
        <v>156</v>
      </c>
      <c r="H416" s="191" t="n">
        <v>9</v>
      </c>
      <c r="L416" s="188"/>
      <c r="M416" s="192"/>
      <c r="N416" s="193"/>
      <c r="O416" s="193"/>
      <c r="P416" s="193"/>
      <c r="Q416" s="193"/>
      <c r="R416" s="193"/>
      <c r="S416" s="193"/>
      <c r="T416" s="194"/>
      <c r="AT416" s="189" t="s">
        <v>153</v>
      </c>
      <c r="AU416" s="189" t="s">
        <v>78</v>
      </c>
      <c r="AV416" s="187" t="s">
        <v>157</v>
      </c>
      <c r="AW416" s="187" t="s">
        <v>25</v>
      </c>
      <c r="AX416" s="187" t="s">
        <v>68</v>
      </c>
      <c r="AY416" s="189" t="s">
        <v>145</v>
      </c>
    </row>
    <row r="417" s="195" customFormat="true" ht="11.25" hidden="false" customHeight="false" outlineLevel="0" collapsed="false">
      <c r="B417" s="196"/>
      <c r="D417" s="173" t="s">
        <v>153</v>
      </c>
      <c r="E417" s="197"/>
      <c r="F417" s="198" t="s">
        <v>160</v>
      </c>
      <c r="H417" s="199" t="n">
        <v>34</v>
      </c>
      <c r="L417" s="196"/>
      <c r="M417" s="200"/>
      <c r="N417" s="201"/>
      <c r="O417" s="201"/>
      <c r="P417" s="201"/>
      <c r="Q417" s="201"/>
      <c r="R417" s="201"/>
      <c r="S417" s="201"/>
      <c r="T417" s="202"/>
      <c r="AT417" s="197" t="s">
        <v>153</v>
      </c>
      <c r="AU417" s="197" t="s">
        <v>78</v>
      </c>
      <c r="AV417" s="195" t="s">
        <v>146</v>
      </c>
      <c r="AW417" s="195" t="s">
        <v>25</v>
      </c>
      <c r="AX417" s="195" t="s">
        <v>76</v>
      </c>
      <c r="AY417" s="197" t="s">
        <v>145</v>
      </c>
    </row>
    <row r="418" s="22" customFormat="true" ht="21.75" hidden="false" customHeight="true" outlineLevel="0" collapsed="false">
      <c r="A418" s="17"/>
      <c r="B418" s="157"/>
      <c r="C418" s="158" t="s">
        <v>430</v>
      </c>
      <c r="D418" s="158" t="s">
        <v>148</v>
      </c>
      <c r="E418" s="159" t="s">
        <v>431</v>
      </c>
      <c r="F418" s="160" t="s">
        <v>432</v>
      </c>
      <c r="G418" s="161" t="s">
        <v>313</v>
      </c>
      <c r="H418" s="162" t="n">
        <v>1350.613</v>
      </c>
      <c r="I418" s="163"/>
      <c r="J418" s="163" t="n">
        <f aca="false">ROUND(I418*H418,2)</f>
        <v>0</v>
      </c>
      <c r="K418" s="164"/>
      <c r="L418" s="18"/>
      <c r="M418" s="165"/>
      <c r="N418" s="166" t="s">
        <v>33</v>
      </c>
      <c r="O418" s="167" t="n">
        <v>0</v>
      </c>
      <c r="P418" s="167" t="n">
        <f aca="false">O418*H418</f>
        <v>0</v>
      </c>
      <c r="Q418" s="167" t="n">
        <v>0</v>
      </c>
      <c r="R418" s="167" t="n">
        <f aca="false">Q418*H418</f>
        <v>0</v>
      </c>
      <c r="S418" s="167" t="n">
        <v>0</v>
      </c>
      <c r="T418" s="168" t="n">
        <f aca="false">S418*H418</f>
        <v>0</v>
      </c>
      <c r="U418" s="17"/>
      <c r="V418" s="17"/>
      <c r="W418" s="17"/>
      <c r="X418" s="17"/>
      <c r="Y418" s="17"/>
      <c r="Z418" s="17"/>
      <c r="AA418" s="17"/>
      <c r="AB418" s="17"/>
      <c r="AC418" s="17"/>
      <c r="AD418" s="17"/>
      <c r="AE418" s="17"/>
      <c r="AR418" s="169" t="s">
        <v>240</v>
      </c>
      <c r="AT418" s="169" t="s">
        <v>148</v>
      </c>
      <c r="AU418" s="169" t="s">
        <v>78</v>
      </c>
      <c r="AY418" s="3" t="s">
        <v>145</v>
      </c>
      <c r="BE418" s="170" t="n">
        <f aca="false">IF(N418="základní",J418,0)</f>
        <v>0</v>
      </c>
      <c r="BF418" s="170" t="n">
        <f aca="false">IF(N418="snížená",J418,0)</f>
        <v>0</v>
      </c>
      <c r="BG418" s="170" t="n">
        <f aca="false">IF(N418="zákl. přenesená",J418,0)</f>
        <v>0</v>
      </c>
      <c r="BH418" s="170" t="n">
        <f aca="false">IF(N418="sníž. přenesená",J418,0)</f>
        <v>0</v>
      </c>
      <c r="BI418" s="170" t="n">
        <f aca="false">IF(N418="nulová",J418,0)</f>
        <v>0</v>
      </c>
      <c r="BJ418" s="3" t="s">
        <v>76</v>
      </c>
      <c r="BK418" s="170" t="n">
        <f aca="false">ROUND(I418*H418,2)</f>
        <v>0</v>
      </c>
      <c r="BL418" s="3" t="s">
        <v>240</v>
      </c>
      <c r="BM418" s="169" t="s">
        <v>433</v>
      </c>
    </row>
    <row r="419" s="144" customFormat="true" ht="22.9" hidden="false" customHeight="true" outlineLevel="0" collapsed="false">
      <c r="B419" s="145"/>
      <c r="D419" s="146" t="s">
        <v>67</v>
      </c>
      <c r="E419" s="155" t="s">
        <v>434</v>
      </c>
      <c r="F419" s="155" t="s">
        <v>435</v>
      </c>
      <c r="J419" s="156" t="n">
        <f aca="false">BK419</f>
        <v>0</v>
      </c>
      <c r="L419" s="145"/>
      <c r="M419" s="149"/>
      <c r="N419" s="150"/>
      <c r="O419" s="150"/>
      <c r="P419" s="151" t="n">
        <f aca="false">SUM(P420:P436)</f>
        <v>52.197</v>
      </c>
      <c r="Q419" s="150"/>
      <c r="R419" s="151" t="n">
        <f aca="false">SUM(R420:R436)</f>
        <v>1.1684</v>
      </c>
      <c r="S419" s="150"/>
      <c r="T419" s="152" t="n">
        <f aca="false">SUM(T420:T436)</f>
        <v>0</v>
      </c>
      <c r="AR419" s="146" t="s">
        <v>78</v>
      </c>
      <c r="AT419" s="153" t="s">
        <v>67</v>
      </c>
      <c r="AU419" s="153" t="s">
        <v>76</v>
      </c>
      <c r="AY419" s="146" t="s">
        <v>145</v>
      </c>
      <c r="BK419" s="154" t="n">
        <f aca="false">SUM(BK420:BK436)</f>
        <v>0</v>
      </c>
    </row>
    <row r="420" s="22" customFormat="true" ht="16.5" hidden="false" customHeight="true" outlineLevel="0" collapsed="false">
      <c r="A420" s="17"/>
      <c r="B420" s="157"/>
      <c r="C420" s="158" t="s">
        <v>436</v>
      </c>
      <c r="D420" s="158" t="s">
        <v>148</v>
      </c>
      <c r="E420" s="159" t="s">
        <v>437</v>
      </c>
      <c r="F420" s="160" t="s">
        <v>438</v>
      </c>
      <c r="G420" s="161" t="s">
        <v>151</v>
      </c>
      <c r="H420" s="162" t="n">
        <v>31.75</v>
      </c>
      <c r="I420" s="163"/>
      <c r="J420" s="163" t="n">
        <f aca="false">ROUND(I420*H420,2)</f>
        <v>0</v>
      </c>
      <c r="K420" s="164"/>
      <c r="L420" s="18"/>
      <c r="M420" s="165"/>
      <c r="N420" s="166" t="s">
        <v>33</v>
      </c>
      <c r="O420" s="167" t="n">
        <v>0.044</v>
      </c>
      <c r="P420" s="167" t="n">
        <f aca="false">O420*H420</f>
        <v>1.397</v>
      </c>
      <c r="Q420" s="167" t="n">
        <v>0.0003</v>
      </c>
      <c r="R420" s="167" t="n">
        <f aca="false">Q420*H420</f>
        <v>0.009525</v>
      </c>
      <c r="S420" s="167" t="n">
        <v>0</v>
      </c>
      <c r="T420" s="168" t="n">
        <f aca="false">S420*H420</f>
        <v>0</v>
      </c>
      <c r="U420" s="17"/>
      <c r="V420" s="17"/>
      <c r="W420" s="17"/>
      <c r="X420" s="17"/>
      <c r="Y420" s="17"/>
      <c r="Z420" s="17"/>
      <c r="AA420" s="17"/>
      <c r="AB420" s="17"/>
      <c r="AC420" s="17"/>
      <c r="AD420" s="17"/>
      <c r="AE420" s="17"/>
      <c r="AR420" s="169" t="s">
        <v>240</v>
      </c>
      <c r="AT420" s="169" t="s">
        <v>148</v>
      </c>
      <c r="AU420" s="169" t="s">
        <v>78</v>
      </c>
      <c r="AY420" s="3" t="s">
        <v>145</v>
      </c>
      <c r="BE420" s="170" t="n">
        <f aca="false">IF(N420="základní",J420,0)</f>
        <v>0</v>
      </c>
      <c r="BF420" s="170" t="n">
        <f aca="false">IF(N420="snížená",J420,0)</f>
        <v>0</v>
      </c>
      <c r="BG420" s="170" t="n">
        <f aca="false">IF(N420="zákl. přenesená",J420,0)</f>
        <v>0</v>
      </c>
      <c r="BH420" s="170" t="n">
        <f aca="false">IF(N420="sníž. přenesená",J420,0)</f>
        <v>0</v>
      </c>
      <c r="BI420" s="170" t="n">
        <f aca="false">IF(N420="nulová",J420,0)</f>
        <v>0</v>
      </c>
      <c r="BJ420" s="3" t="s">
        <v>76</v>
      </c>
      <c r="BK420" s="170" t="n">
        <f aca="false">ROUND(I420*H420,2)</f>
        <v>0</v>
      </c>
      <c r="BL420" s="3" t="s">
        <v>240</v>
      </c>
      <c r="BM420" s="169" t="s">
        <v>439</v>
      </c>
    </row>
    <row r="421" s="171" customFormat="true" ht="11.25" hidden="false" customHeight="false" outlineLevel="0" collapsed="false">
      <c r="B421" s="172"/>
      <c r="D421" s="173" t="s">
        <v>153</v>
      </c>
      <c r="E421" s="174"/>
      <c r="F421" s="175" t="s">
        <v>204</v>
      </c>
      <c r="H421" s="174"/>
      <c r="L421" s="172"/>
      <c r="M421" s="176"/>
      <c r="N421" s="177"/>
      <c r="O421" s="177"/>
      <c r="P421" s="177"/>
      <c r="Q421" s="177"/>
      <c r="R421" s="177"/>
      <c r="S421" s="177"/>
      <c r="T421" s="178"/>
      <c r="AT421" s="174" t="s">
        <v>153</v>
      </c>
      <c r="AU421" s="174" t="s">
        <v>78</v>
      </c>
      <c r="AV421" s="171" t="s">
        <v>76</v>
      </c>
      <c r="AW421" s="171" t="s">
        <v>25</v>
      </c>
      <c r="AX421" s="171" t="s">
        <v>68</v>
      </c>
      <c r="AY421" s="174" t="s">
        <v>145</v>
      </c>
    </row>
    <row r="422" s="179" customFormat="true" ht="11.25" hidden="false" customHeight="false" outlineLevel="0" collapsed="false">
      <c r="B422" s="180"/>
      <c r="D422" s="173" t="s">
        <v>153</v>
      </c>
      <c r="E422" s="181"/>
      <c r="F422" s="182" t="s">
        <v>205</v>
      </c>
      <c r="H422" s="183" t="n">
        <v>25</v>
      </c>
      <c r="L422" s="180"/>
      <c r="M422" s="184"/>
      <c r="N422" s="185"/>
      <c r="O422" s="185"/>
      <c r="P422" s="185"/>
      <c r="Q422" s="185"/>
      <c r="R422" s="185"/>
      <c r="S422" s="185"/>
      <c r="T422" s="186"/>
      <c r="AT422" s="181" t="s">
        <v>153</v>
      </c>
      <c r="AU422" s="181" t="s">
        <v>78</v>
      </c>
      <c r="AV422" s="179" t="s">
        <v>78</v>
      </c>
      <c r="AW422" s="179" t="s">
        <v>25</v>
      </c>
      <c r="AX422" s="179" t="s">
        <v>68</v>
      </c>
      <c r="AY422" s="181" t="s">
        <v>145</v>
      </c>
    </row>
    <row r="423" s="187" customFormat="true" ht="11.25" hidden="false" customHeight="false" outlineLevel="0" collapsed="false">
      <c r="B423" s="188"/>
      <c r="D423" s="173" t="s">
        <v>153</v>
      </c>
      <c r="E423" s="189"/>
      <c r="F423" s="190" t="s">
        <v>156</v>
      </c>
      <c r="H423" s="191" t="n">
        <v>25</v>
      </c>
      <c r="L423" s="188"/>
      <c r="M423" s="192"/>
      <c r="N423" s="193"/>
      <c r="O423" s="193"/>
      <c r="P423" s="193"/>
      <c r="Q423" s="193"/>
      <c r="R423" s="193"/>
      <c r="S423" s="193"/>
      <c r="T423" s="194"/>
      <c r="AT423" s="189" t="s">
        <v>153</v>
      </c>
      <c r="AU423" s="189" t="s">
        <v>78</v>
      </c>
      <c r="AV423" s="187" t="s">
        <v>157</v>
      </c>
      <c r="AW423" s="187" t="s">
        <v>25</v>
      </c>
      <c r="AX423" s="187" t="s">
        <v>68</v>
      </c>
      <c r="AY423" s="189" t="s">
        <v>145</v>
      </c>
    </row>
    <row r="424" s="171" customFormat="true" ht="11.25" hidden="false" customHeight="false" outlineLevel="0" collapsed="false">
      <c r="B424" s="172"/>
      <c r="D424" s="173" t="s">
        <v>153</v>
      </c>
      <c r="E424" s="174"/>
      <c r="F424" s="175" t="s">
        <v>206</v>
      </c>
      <c r="H424" s="174"/>
      <c r="L424" s="172"/>
      <c r="M424" s="176"/>
      <c r="N424" s="177"/>
      <c r="O424" s="177"/>
      <c r="P424" s="177"/>
      <c r="Q424" s="177"/>
      <c r="R424" s="177"/>
      <c r="S424" s="177"/>
      <c r="T424" s="178"/>
      <c r="AT424" s="174" t="s">
        <v>153</v>
      </c>
      <c r="AU424" s="174" t="s">
        <v>78</v>
      </c>
      <c r="AV424" s="171" t="s">
        <v>76</v>
      </c>
      <c r="AW424" s="171" t="s">
        <v>25</v>
      </c>
      <c r="AX424" s="171" t="s">
        <v>68</v>
      </c>
      <c r="AY424" s="174" t="s">
        <v>145</v>
      </c>
    </row>
    <row r="425" s="179" customFormat="true" ht="11.25" hidden="false" customHeight="false" outlineLevel="0" collapsed="false">
      <c r="B425" s="180"/>
      <c r="D425" s="173" t="s">
        <v>153</v>
      </c>
      <c r="E425" s="181"/>
      <c r="F425" s="182" t="s">
        <v>207</v>
      </c>
      <c r="H425" s="183" t="n">
        <v>6.75</v>
      </c>
      <c r="L425" s="180"/>
      <c r="M425" s="184"/>
      <c r="N425" s="185"/>
      <c r="O425" s="185"/>
      <c r="P425" s="185"/>
      <c r="Q425" s="185"/>
      <c r="R425" s="185"/>
      <c r="S425" s="185"/>
      <c r="T425" s="186"/>
      <c r="AT425" s="181" t="s">
        <v>153</v>
      </c>
      <c r="AU425" s="181" t="s">
        <v>78</v>
      </c>
      <c r="AV425" s="179" t="s">
        <v>78</v>
      </c>
      <c r="AW425" s="179" t="s">
        <v>25</v>
      </c>
      <c r="AX425" s="179" t="s">
        <v>68</v>
      </c>
      <c r="AY425" s="181" t="s">
        <v>145</v>
      </c>
    </row>
    <row r="426" s="187" customFormat="true" ht="11.25" hidden="false" customHeight="false" outlineLevel="0" collapsed="false">
      <c r="B426" s="188"/>
      <c r="D426" s="173" t="s">
        <v>153</v>
      </c>
      <c r="E426" s="189"/>
      <c r="F426" s="190" t="s">
        <v>156</v>
      </c>
      <c r="H426" s="191" t="n">
        <v>6.75</v>
      </c>
      <c r="L426" s="188"/>
      <c r="M426" s="192"/>
      <c r="N426" s="193"/>
      <c r="O426" s="193"/>
      <c r="P426" s="193"/>
      <c r="Q426" s="193"/>
      <c r="R426" s="193"/>
      <c r="S426" s="193"/>
      <c r="T426" s="194"/>
      <c r="AT426" s="189" t="s">
        <v>153</v>
      </c>
      <c r="AU426" s="189" t="s">
        <v>78</v>
      </c>
      <c r="AV426" s="187" t="s">
        <v>157</v>
      </c>
      <c r="AW426" s="187" t="s">
        <v>25</v>
      </c>
      <c r="AX426" s="187" t="s">
        <v>68</v>
      </c>
      <c r="AY426" s="189" t="s">
        <v>145</v>
      </c>
    </row>
    <row r="427" s="195" customFormat="true" ht="11.25" hidden="false" customHeight="false" outlineLevel="0" collapsed="false">
      <c r="B427" s="196"/>
      <c r="D427" s="173" t="s">
        <v>153</v>
      </c>
      <c r="E427" s="197"/>
      <c r="F427" s="198" t="s">
        <v>160</v>
      </c>
      <c r="H427" s="199" t="n">
        <v>31.75</v>
      </c>
      <c r="L427" s="196"/>
      <c r="M427" s="200"/>
      <c r="N427" s="201"/>
      <c r="O427" s="201"/>
      <c r="P427" s="201"/>
      <c r="Q427" s="201"/>
      <c r="R427" s="201"/>
      <c r="S427" s="201"/>
      <c r="T427" s="202"/>
      <c r="AT427" s="197" t="s">
        <v>153</v>
      </c>
      <c r="AU427" s="197" t="s">
        <v>78</v>
      </c>
      <c r="AV427" s="195" t="s">
        <v>146</v>
      </c>
      <c r="AW427" s="195" t="s">
        <v>25</v>
      </c>
      <c r="AX427" s="195" t="s">
        <v>76</v>
      </c>
      <c r="AY427" s="197" t="s">
        <v>145</v>
      </c>
    </row>
    <row r="428" s="22" customFormat="true" ht="33" hidden="false" customHeight="true" outlineLevel="0" collapsed="false">
      <c r="A428" s="17"/>
      <c r="B428" s="157"/>
      <c r="C428" s="158" t="s">
        <v>440</v>
      </c>
      <c r="D428" s="158" t="s">
        <v>148</v>
      </c>
      <c r="E428" s="159" t="s">
        <v>441</v>
      </c>
      <c r="F428" s="160" t="s">
        <v>442</v>
      </c>
      <c r="G428" s="161" t="s">
        <v>151</v>
      </c>
      <c r="H428" s="162" t="n">
        <v>31.75</v>
      </c>
      <c r="I428" s="163"/>
      <c r="J428" s="163" t="n">
        <f aca="false">ROUND(I428*H428,2)</f>
        <v>0</v>
      </c>
      <c r="K428" s="164"/>
      <c r="L428" s="18"/>
      <c r="M428" s="165"/>
      <c r="N428" s="166" t="s">
        <v>33</v>
      </c>
      <c r="O428" s="167" t="n">
        <v>1.6</v>
      </c>
      <c r="P428" s="167" t="n">
        <f aca="false">O428*H428</f>
        <v>50.8</v>
      </c>
      <c r="Q428" s="167" t="n">
        <v>0.009</v>
      </c>
      <c r="R428" s="167" t="n">
        <f aca="false">Q428*H428</f>
        <v>0.28575</v>
      </c>
      <c r="S428" s="167" t="n">
        <v>0</v>
      </c>
      <c r="T428" s="168" t="n">
        <f aca="false">S428*H428</f>
        <v>0</v>
      </c>
      <c r="U428" s="17"/>
      <c r="V428" s="17"/>
      <c r="W428" s="17"/>
      <c r="X428" s="17"/>
      <c r="Y428" s="17"/>
      <c r="Z428" s="17"/>
      <c r="AA428" s="17"/>
      <c r="AB428" s="17"/>
      <c r="AC428" s="17"/>
      <c r="AD428" s="17"/>
      <c r="AE428" s="17"/>
      <c r="AR428" s="169" t="s">
        <v>240</v>
      </c>
      <c r="AT428" s="169" t="s">
        <v>148</v>
      </c>
      <c r="AU428" s="169" t="s">
        <v>78</v>
      </c>
      <c r="AY428" s="3" t="s">
        <v>145</v>
      </c>
      <c r="BE428" s="170" t="n">
        <f aca="false">IF(N428="základní",J428,0)</f>
        <v>0</v>
      </c>
      <c r="BF428" s="170" t="n">
        <f aca="false">IF(N428="snížená",J428,0)</f>
        <v>0</v>
      </c>
      <c r="BG428" s="170" t="n">
        <f aca="false">IF(N428="zákl. přenesená",J428,0)</f>
        <v>0</v>
      </c>
      <c r="BH428" s="170" t="n">
        <f aca="false">IF(N428="sníž. přenesená",J428,0)</f>
        <v>0</v>
      </c>
      <c r="BI428" s="170" t="n">
        <f aca="false">IF(N428="nulová",J428,0)</f>
        <v>0</v>
      </c>
      <c r="BJ428" s="3" t="s">
        <v>76</v>
      </c>
      <c r="BK428" s="170" t="n">
        <f aca="false">ROUND(I428*H428,2)</f>
        <v>0</v>
      </c>
      <c r="BL428" s="3" t="s">
        <v>240</v>
      </c>
      <c r="BM428" s="169" t="s">
        <v>443</v>
      </c>
    </row>
    <row r="429" s="171" customFormat="true" ht="11.25" hidden="false" customHeight="false" outlineLevel="0" collapsed="false">
      <c r="B429" s="172"/>
      <c r="D429" s="173" t="s">
        <v>153</v>
      </c>
      <c r="E429" s="174"/>
      <c r="F429" s="175" t="s">
        <v>204</v>
      </c>
      <c r="H429" s="174"/>
      <c r="L429" s="172"/>
      <c r="M429" s="176"/>
      <c r="N429" s="177"/>
      <c r="O429" s="177"/>
      <c r="P429" s="177"/>
      <c r="Q429" s="177"/>
      <c r="R429" s="177"/>
      <c r="S429" s="177"/>
      <c r="T429" s="178"/>
      <c r="AT429" s="174" t="s">
        <v>153</v>
      </c>
      <c r="AU429" s="174" t="s">
        <v>78</v>
      </c>
      <c r="AV429" s="171" t="s">
        <v>76</v>
      </c>
      <c r="AW429" s="171" t="s">
        <v>25</v>
      </c>
      <c r="AX429" s="171" t="s">
        <v>68</v>
      </c>
      <c r="AY429" s="174" t="s">
        <v>145</v>
      </c>
    </row>
    <row r="430" s="179" customFormat="true" ht="11.25" hidden="false" customHeight="false" outlineLevel="0" collapsed="false">
      <c r="B430" s="180"/>
      <c r="D430" s="173" t="s">
        <v>153</v>
      </c>
      <c r="E430" s="181"/>
      <c r="F430" s="182" t="s">
        <v>205</v>
      </c>
      <c r="H430" s="183" t="n">
        <v>25</v>
      </c>
      <c r="L430" s="180"/>
      <c r="M430" s="184"/>
      <c r="N430" s="185"/>
      <c r="O430" s="185"/>
      <c r="P430" s="185"/>
      <c r="Q430" s="185"/>
      <c r="R430" s="185"/>
      <c r="S430" s="185"/>
      <c r="T430" s="186"/>
      <c r="AT430" s="181" t="s">
        <v>153</v>
      </c>
      <c r="AU430" s="181" t="s">
        <v>78</v>
      </c>
      <c r="AV430" s="179" t="s">
        <v>78</v>
      </c>
      <c r="AW430" s="179" t="s">
        <v>25</v>
      </c>
      <c r="AX430" s="179" t="s">
        <v>68</v>
      </c>
      <c r="AY430" s="181" t="s">
        <v>145</v>
      </c>
    </row>
    <row r="431" s="171" customFormat="true" ht="11.25" hidden="false" customHeight="false" outlineLevel="0" collapsed="false">
      <c r="B431" s="172"/>
      <c r="D431" s="173" t="s">
        <v>153</v>
      </c>
      <c r="E431" s="174"/>
      <c r="F431" s="175" t="s">
        <v>206</v>
      </c>
      <c r="H431" s="174"/>
      <c r="L431" s="172"/>
      <c r="M431" s="176"/>
      <c r="N431" s="177"/>
      <c r="O431" s="177"/>
      <c r="P431" s="177"/>
      <c r="Q431" s="177"/>
      <c r="R431" s="177"/>
      <c r="S431" s="177"/>
      <c r="T431" s="178"/>
      <c r="AT431" s="174" t="s">
        <v>153</v>
      </c>
      <c r="AU431" s="174" t="s">
        <v>78</v>
      </c>
      <c r="AV431" s="171" t="s">
        <v>76</v>
      </c>
      <c r="AW431" s="171" t="s">
        <v>25</v>
      </c>
      <c r="AX431" s="171" t="s">
        <v>68</v>
      </c>
      <c r="AY431" s="174" t="s">
        <v>145</v>
      </c>
    </row>
    <row r="432" s="179" customFormat="true" ht="11.25" hidden="false" customHeight="false" outlineLevel="0" collapsed="false">
      <c r="B432" s="180"/>
      <c r="D432" s="173" t="s">
        <v>153</v>
      </c>
      <c r="E432" s="181"/>
      <c r="F432" s="182" t="s">
        <v>207</v>
      </c>
      <c r="H432" s="183" t="n">
        <v>6.75</v>
      </c>
      <c r="L432" s="180"/>
      <c r="M432" s="184"/>
      <c r="N432" s="185"/>
      <c r="O432" s="185"/>
      <c r="P432" s="185"/>
      <c r="Q432" s="185"/>
      <c r="R432" s="185"/>
      <c r="S432" s="185"/>
      <c r="T432" s="186"/>
      <c r="AT432" s="181" t="s">
        <v>153</v>
      </c>
      <c r="AU432" s="181" t="s">
        <v>78</v>
      </c>
      <c r="AV432" s="179" t="s">
        <v>78</v>
      </c>
      <c r="AW432" s="179" t="s">
        <v>25</v>
      </c>
      <c r="AX432" s="179" t="s">
        <v>68</v>
      </c>
      <c r="AY432" s="181" t="s">
        <v>145</v>
      </c>
    </row>
    <row r="433" s="195" customFormat="true" ht="11.25" hidden="false" customHeight="false" outlineLevel="0" collapsed="false">
      <c r="B433" s="196"/>
      <c r="D433" s="173" t="s">
        <v>153</v>
      </c>
      <c r="E433" s="197"/>
      <c r="F433" s="198" t="s">
        <v>160</v>
      </c>
      <c r="H433" s="199" t="n">
        <v>31.75</v>
      </c>
      <c r="L433" s="196"/>
      <c r="M433" s="200"/>
      <c r="N433" s="201"/>
      <c r="O433" s="201"/>
      <c r="P433" s="201"/>
      <c r="Q433" s="201"/>
      <c r="R433" s="201"/>
      <c r="S433" s="201"/>
      <c r="T433" s="202"/>
      <c r="AT433" s="197" t="s">
        <v>153</v>
      </c>
      <c r="AU433" s="197" t="s">
        <v>78</v>
      </c>
      <c r="AV433" s="195" t="s">
        <v>146</v>
      </c>
      <c r="AW433" s="195" t="s">
        <v>25</v>
      </c>
      <c r="AX433" s="195" t="s">
        <v>76</v>
      </c>
      <c r="AY433" s="197" t="s">
        <v>145</v>
      </c>
    </row>
    <row r="434" s="22" customFormat="true" ht="33" hidden="false" customHeight="true" outlineLevel="0" collapsed="false">
      <c r="A434" s="17"/>
      <c r="B434" s="157"/>
      <c r="C434" s="203" t="s">
        <v>444</v>
      </c>
      <c r="D434" s="203" t="s">
        <v>329</v>
      </c>
      <c r="E434" s="204" t="s">
        <v>445</v>
      </c>
      <c r="F434" s="205" t="s">
        <v>446</v>
      </c>
      <c r="G434" s="206" t="s">
        <v>151</v>
      </c>
      <c r="H434" s="207" t="n">
        <v>34.925</v>
      </c>
      <c r="I434" s="208"/>
      <c r="J434" s="208" t="n">
        <f aca="false">ROUND(I434*H434,2)</f>
        <v>0</v>
      </c>
      <c r="K434" s="209"/>
      <c r="L434" s="210"/>
      <c r="M434" s="211"/>
      <c r="N434" s="212" t="s">
        <v>33</v>
      </c>
      <c r="O434" s="167" t="n">
        <v>0</v>
      </c>
      <c r="P434" s="167" t="n">
        <f aca="false">O434*H434</f>
        <v>0</v>
      </c>
      <c r="Q434" s="167" t="n">
        <v>0.025</v>
      </c>
      <c r="R434" s="167" t="n">
        <f aca="false">Q434*H434</f>
        <v>0.873125</v>
      </c>
      <c r="S434" s="167" t="n">
        <v>0</v>
      </c>
      <c r="T434" s="168" t="n">
        <f aca="false">S434*H434</f>
        <v>0</v>
      </c>
      <c r="U434" s="17"/>
      <c r="V434" s="17"/>
      <c r="W434" s="17"/>
      <c r="X434" s="17"/>
      <c r="Y434" s="17"/>
      <c r="Z434" s="17"/>
      <c r="AA434" s="17"/>
      <c r="AB434" s="17"/>
      <c r="AC434" s="17"/>
      <c r="AD434" s="17"/>
      <c r="AE434" s="17"/>
      <c r="AR434" s="169" t="s">
        <v>328</v>
      </c>
      <c r="AT434" s="169" t="s">
        <v>329</v>
      </c>
      <c r="AU434" s="169" t="s">
        <v>78</v>
      </c>
      <c r="AY434" s="3" t="s">
        <v>145</v>
      </c>
      <c r="BE434" s="170" t="n">
        <f aca="false">IF(N434="základní",J434,0)</f>
        <v>0</v>
      </c>
      <c r="BF434" s="170" t="n">
        <f aca="false">IF(N434="snížená",J434,0)</f>
        <v>0</v>
      </c>
      <c r="BG434" s="170" t="n">
        <f aca="false">IF(N434="zákl. přenesená",J434,0)</f>
        <v>0</v>
      </c>
      <c r="BH434" s="170" t="n">
        <f aca="false">IF(N434="sníž. přenesená",J434,0)</f>
        <v>0</v>
      </c>
      <c r="BI434" s="170" t="n">
        <f aca="false">IF(N434="nulová",J434,0)</f>
        <v>0</v>
      </c>
      <c r="BJ434" s="3" t="s">
        <v>76</v>
      </c>
      <c r="BK434" s="170" t="n">
        <f aca="false">ROUND(I434*H434,2)</f>
        <v>0</v>
      </c>
      <c r="BL434" s="3" t="s">
        <v>240</v>
      </c>
      <c r="BM434" s="169" t="s">
        <v>447</v>
      </c>
    </row>
    <row r="435" s="179" customFormat="true" ht="11.25" hidden="false" customHeight="false" outlineLevel="0" collapsed="false">
      <c r="B435" s="180"/>
      <c r="D435" s="173" t="s">
        <v>153</v>
      </c>
      <c r="F435" s="182" t="s">
        <v>448</v>
      </c>
      <c r="H435" s="183" t="n">
        <v>34.925</v>
      </c>
      <c r="L435" s="180"/>
      <c r="M435" s="184"/>
      <c r="N435" s="185"/>
      <c r="O435" s="185"/>
      <c r="P435" s="185"/>
      <c r="Q435" s="185"/>
      <c r="R435" s="185"/>
      <c r="S435" s="185"/>
      <c r="T435" s="186"/>
      <c r="AT435" s="181" t="s">
        <v>153</v>
      </c>
      <c r="AU435" s="181" t="s">
        <v>78</v>
      </c>
      <c r="AV435" s="179" t="s">
        <v>78</v>
      </c>
      <c r="AW435" s="179" t="s">
        <v>2</v>
      </c>
      <c r="AX435" s="179" t="s">
        <v>76</v>
      </c>
      <c r="AY435" s="181" t="s">
        <v>145</v>
      </c>
    </row>
    <row r="436" s="22" customFormat="true" ht="21.75" hidden="false" customHeight="true" outlineLevel="0" collapsed="false">
      <c r="A436" s="17"/>
      <c r="B436" s="157"/>
      <c r="C436" s="158" t="s">
        <v>449</v>
      </c>
      <c r="D436" s="158" t="s">
        <v>148</v>
      </c>
      <c r="E436" s="159" t="s">
        <v>450</v>
      </c>
      <c r="F436" s="160" t="s">
        <v>451</v>
      </c>
      <c r="G436" s="161" t="s">
        <v>313</v>
      </c>
      <c r="H436" s="162" t="n">
        <v>500.412</v>
      </c>
      <c r="I436" s="163"/>
      <c r="J436" s="163" t="n">
        <f aca="false">ROUND(I436*H436,2)</f>
        <v>0</v>
      </c>
      <c r="K436" s="164"/>
      <c r="L436" s="18"/>
      <c r="M436" s="165"/>
      <c r="N436" s="166" t="s">
        <v>33</v>
      </c>
      <c r="O436" s="167" t="n">
        <v>0</v>
      </c>
      <c r="P436" s="167" t="n">
        <f aca="false">O436*H436</f>
        <v>0</v>
      </c>
      <c r="Q436" s="167" t="n">
        <v>0</v>
      </c>
      <c r="R436" s="167" t="n">
        <f aca="false">Q436*H436</f>
        <v>0</v>
      </c>
      <c r="S436" s="167" t="n">
        <v>0</v>
      </c>
      <c r="T436" s="168" t="n">
        <f aca="false">S436*H436</f>
        <v>0</v>
      </c>
      <c r="U436" s="17"/>
      <c r="V436" s="17"/>
      <c r="W436" s="17"/>
      <c r="X436" s="17"/>
      <c r="Y436" s="17"/>
      <c r="Z436" s="17"/>
      <c r="AA436" s="17"/>
      <c r="AB436" s="17"/>
      <c r="AC436" s="17"/>
      <c r="AD436" s="17"/>
      <c r="AE436" s="17"/>
      <c r="AR436" s="169" t="s">
        <v>240</v>
      </c>
      <c r="AT436" s="169" t="s">
        <v>148</v>
      </c>
      <c r="AU436" s="169" t="s">
        <v>78</v>
      </c>
      <c r="AY436" s="3" t="s">
        <v>145</v>
      </c>
      <c r="BE436" s="170" t="n">
        <f aca="false">IF(N436="základní",J436,0)</f>
        <v>0</v>
      </c>
      <c r="BF436" s="170" t="n">
        <f aca="false">IF(N436="snížená",J436,0)</f>
        <v>0</v>
      </c>
      <c r="BG436" s="170" t="n">
        <f aca="false">IF(N436="zákl. přenesená",J436,0)</f>
        <v>0</v>
      </c>
      <c r="BH436" s="170" t="n">
        <f aca="false">IF(N436="sníž. přenesená",J436,0)</f>
        <v>0</v>
      </c>
      <c r="BI436" s="170" t="n">
        <f aca="false">IF(N436="nulová",J436,0)</f>
        <v>0</v>
      </c>
      <c r="BJ436" s="3" t="s">
        <v>76</v>
      </c>
      <c r="BK436" s="170" t="n">
        <f aca="false">ROUND(I436*H436,2)</f>
        <v>0</v>
      </c>
      <c r="BL436" s="3" t="s">
        <v>240</v>
      </c>
      <c r="BM436" s="169" t="s">
        <v>452</v>
      </c>
    </row>
    <row r="437" s="144" customFormat="true" ht="22.9" hidden="false" customHeight="true" outlineLevel="0" collapsed="false">
      <c r="B437" s="145"/>
      <c r="D437" s="146" t="s">
        <v>67</v>
      </c>
      <c r="E437" s="155" t="s">
        <v>453</v>
      </c>
      <c r="F437" s="155" t="s">
        <v>454</v>
      </c>
      <c r="J437" s="156" t="n">
        <f aca="false">BK437</f>
        <v>0</v>
      </c>
      <c r="L437" s="145"/>
      <c r="M437" s="149"/>
      <c r="N437" s="150"/>
      <c r="O437" s="150"/>
      <c r="P437" s="151" t="n">
        <f aca="false">SUM(P438:P499)</f>
        <v>268.762563</v>
      </c>
      <c r="Q437" s="150"/>
      <c r="R437" s="151" t="n">
        <f aca="false">SUM(R438:R499)</f>
        <v>5.00955955</v>
      </c>
      <c r="S437" s="150"/>
      <c r="T437" s="152" t="n">
        <f aca="false">SUM(T438:T499)</f>
        <v>12.190444</v>
      </c>
      <c r="AR437" s="146" t="s">
        <v>78</v>
      </c>
      <c r="AT437" s="153" t="s">
        <v>67</v>
      </c>
      <c r="AU437" s="153" t="s">
        <v>76</v>
      </c>
      <c r="AY437" s="146" t="s">
        <v>145</v>
      </c>
      <c r="BK437" s="154" t="n">
        <f aca="false">SUM(BK438:BK499)</f>
        <v>0</v>
      </c>
    </row>
    <row r="438" s="22" customFormat="true" ht="16.5" hidden="false" customHeight="true" outlineLevel="0" collapsed="false">
      <c r="A438" s="17"/>
      <c r="B438" s="157"/>
      <c r="C438" s="158" t="s">
        <v>455</v>
      </c>
      <c r="D438" s="158" t="s">
        <v>148</v>
      </c>
      <c r="E438" s="159" t="s">
        <v>456</v>
      </c>
      <c r="F438" s="160" t="s">
        <v>457</v>
      </c>
      <c r="G438" s="161" t="s">
        <v>151</v>
      </c>
      <c r="H438" s="162" t="n">
        <v>149.576</v>
      </c>
      <c r="I438" s="163"/>
      <c r="J438" s="163" t="n">
        <f aca="false">ROUND(I438*H438,2)</f>
        <v>0</v>
      </c>
      <c r="K438" s="164"/>
      <c r="L438" s="18"/>
      <c r="M438" s="165"/>
      <c r="N438" s="166" t="s">
        <v>33</v>
      </c>
      <c r="O438" s="167" t="n">
        <v>0.099</v>
      </c>
      <c r="P438" s="167" t="n">
        <f aca="false">O438*H438</f>
        <v>14.808024</v>
      </c>
      <c r="Q438" s="167" t="n">
        <v>0.0045</v>
      </c>
      <c r="R438" s="167" t="n">
        <f aca="false">Q438*H438</f>
        <v>0.673092</v>
      </c>
      <c r="S438" s="167" t="n">
        <v>0</v>
      </c>
      <c r="T438" s="168" t="n">
        <f aca="false">S438*H438</f>
        <v>0</v>
      </c>
      <c r="U438" s="17"/>
      <c r="V438" s="17"/>
      <c r="W438" s="17"/>
      <c r="X438" s="17"/>
      <c r="Y438" s="17"/>
      <c r="Z438" s="17"/>
      <c r="AA438" s="17"/>
      <c r="AB438" s="17"/>
      <c r="AC438" s="17"/>
      <c r="AD438" s="17"/>
      <c r="AE438" s="17"/>
      <c r="AR438" s="169" t="s">
        <v>240</v>
      </c>
      <c r="AT438" s="169" t="s">
        <v>148</v>
      </c>
      <c r="AU438" s="169" t="s">
        <v>78</v>
      </c>
      <c r="AY438" s="3" t="s">
        <v>145</v>
      </c>
      <c r="BE438" s="170" t="n">
        <f aca="false">IF(N438="základní",J438,0)</f>
        <v>0</v>
      </c>
      <c r="BF438" s="170" t="n">
        <f aca="false">IF(N438="snížená",J438,0)</f>
        <v>0</v>
      </c>
      <c r="BG438" s="170" t="n">
        <f aca="false">IF(N438="zákl. přenesená",J438,0)</f>
        <v>0</v>
      </c>
      <c r="BH438" s="170" t="n">
        <f aca="false">IF(N438="sníž. přenesená",J438,0)</f>
        <v>0</v>
      </c>
      <c r="BI438" s="170" t="n">
        <f aca="false">IF(N438="nulová",J438,0)</f>
        <v>0</v>
      </c>
      <c r="BJ438" s="3" t="s">
        <v>76</v>
      </c>
      <c r="BK438" s="170" t="n">
        <f aca="false">ROUND(I438*H438,2)</f>
        <v>0</v>
      </c>
      <c r="BL438" s="3" t="s">
        <v>240</v>
      </c>
      <c r="BM438" s="169" t="s">
        <v>458</v>
      </c>
    </row>
    <row r="439" s="22" customFormat="true" ht="21.75" hidden="false" customHeight="true" outlineLevel="0" collapsed="false">
      <c r="A439" s="17"/>
      <c r="B439" s="157"/>
      <c r="C439" s="158" t="s">
        <v>459</v>
      </c>
      <c r="D439" s="158" t="s">
        <v>148</v>
      </c>
      <c r="E439" s="159" t="s">
        <v>460</v>
      </c>
      <c r="F439" s="160" t="s">
        <v>461</v>
      </c>
      <c r="G439" s="161" t="s">
        <v>151</v>
      </c>
      <c r="H439" s="162" t="n">
        <v>149.576</v>
      </c>
      <c r="I439" s="163"/>
      <c r="J439" s="163" t="n">
        <f aca="false">ROUND(I439*H439,2)</f>
        <v>0</v>
      </c>
      <c r="K439" s="164"/>
      <c r="L439" s="18"/>
      <c r="M439" s="165"/>
      <c r="N439" s="166" t="s">
        <v>33</v>
      </c>
      <c r="O439" s="167" t="n">
        <v>0.295</v>
      </c>
      <c r="P439" s="167" t="n">
        <f aca="false">O439*H439</f>
        <v>44.12492</v>
      </c>
      <c r="Q439" s="167" t="n">
        <v>0</v>
      </c>
      <c r="R439" s="167" t="n">
        <f aca="false">Q439*H439</f>
        <v>0</v>
      </c>
      <c r="S439" s="167" t="n">
        <v>0.0815</v>
      </c>
      <c r="T439" s="168" t="n">
        <f aca="false">S439*H439</f>
        <v>12.190444</v>
      </c>
      <c r="U439" s="17"/>
      <c r="V439" s="17"/>
      <c r="W439" s="17"/>
      <c r="X439" s="17"/>
      <c r="Y439" s="17"/>
      <c r="Z439" s="17"/>
      <c r="AA439" s="17"/>
      <c r="AB439" s="17"/>
      <c r="AC439" s="17"/>
      <c r="AD439" s="17"/>
      <c r="AE439" s="17"/>
      <c r="AR439" s="169" t="s">
        <v>240</v>
      </c>
      <c r="AT439" s="169" t="s">
        <v>148</v>
      </c>
      <c r="AU439" s="169" t="s">
        <v>78</v>
      </c>
      <c r="AY439" s="3" t="s">
        <v>145</v>
      </c>
      <c r="BE439" s="170" t="n">
        <f aca="false">IF(N439="základní",J439,0)</f>
        <v>0</v>
      </c>
      <c r="BF439" s="170" t="n">
        <f aca="false">IF(N439="snížená",J439,0)</f>
        <v>0</v>
      </c>
      <c r="BG439" s="170" t="n">
        <f aca="false">IF(N439="zákl. přenesená",J439,0)</f>
        <v>0</v>
      </c>
      <c r="BH439" s="170" t="n">
        <f aca="false">IF(N439="sníž. přenesená",J439,0)</f>
        <v>0</v>
      </c>
      <c r="BI439" s="170" t="n">
        <f aca="false">IF(N439="nulová",J439,0)</f>
        <v>0</v>
      </c>
      <c r="BJ439" s="3" t="s">
        <v>76</v>
      </c>
      <c r="BK439" s="170" t="n">
        <f aca="false">ROUND(I439*H439,2)</f>
        <v>0</v>
      </c>
      <c r="BL439" s="3" t="s">
        <v>240</v>
      </c>
      <c r="BM439" s="169" t="s">
        <v>462</v>
      </c>
    </row>
    <row r="440" s="171" customFormat="true" ht="11.25" hidden="false" customHeight="false" outlineLevel="0" collapsed="false">
      <c r="B440" s="172"/>
      <c r="D440" s="173" t="s">
        <v>153</v>
      </c>
      <c r="E440" s="174"/>
      <c r="F440" s="175" t="s">
        <v>177</v>
      </c>
      <c r="H440" s="174"/>
      <c r="L440" s="172"/>
      <c r="M440" s="176"/>
      <c r="N440" s="177"/>
      <c r="O440" s="177"/>
      <c r="P440" s="177"/>
      <c r="Q440" s="177"/>
      <c r="R440" s="177"/>
      <c r="S440" s="177"/>
      <c r="T440" s="178"/>
      <c r="AT440" s="174" t="s">
        <v>153</v>
      </c>
      <c r="AU440" s="174" t="s">
        <v>78</v>
      </c>
      <c r="AV440" s="171" t="s">
        <v>76</v>
      </c>
      <c r="AW440" s="171" t="s">
        <v>25</v>
      </c>
      <c r="AX440" s="171" t="s">
        <v>68</v>
      </c>
      <c r="AY440" s="174" t="s">
        <v>145</v>
      </c>
    </row>
    <row r="441" s="179" customFormat="true" ht="11.25" hidden="false" customHeight="false" outlineLevel="0" collapsed="false">
      <c r="B441" s="180"/>
      <c r="D441" s="173" t="s">
        <v>153</v>
      </c>
      <c r="E441" s="181"/>
      <c r="F441" s="182" t="s">
        <v>178</v>
      </c>
      <c r="H441" s="183" t="n">
        <v>83.313</v>
      </c>
      <c r="L441" s="180"/>
      <c r="M441" s="184"/>
      <c r="N441" s="185"/>
      <c r="O441" s="185"/>
      <c r="P441" s="185"/>
      <c r="Q441" s="185"/>
      <c r="R441" s="185"/>
      <c r="S441" s="185"/>
      <c r="T441" s="186"/>
      <c r="AT441" s="181" t="s">
        <v>153</v>
      </c>
      <c r="AU441" s="181" t="s">
        <v>78</v>
      </c>
      <c r="AV441" s="179" t="s">
        <v>78</v>
      </c>
      <c r="AW441" s="179" t="s">
        <v>25</v>
      </c>
      <c r="AX441" s="179" t="s">
        <v>68</v>
      </c>
      <c r="AY441" s="181" t="s">
        <v>145</v>
      </c>
    </row>
    <row r="442" s="187" customFormat="true" ht="11.25" hidden="false" customHeight="false" outlineLevel="0" collapsed="false">
      <c r="B442" s="188"/>
      <c r="D442" s="173" t="s">
        <v>153</v>
      </c>
      <c r="E442" s="189"/>
      <c r="F442" s="190" t="s">
        <v>156</v>
      </c>
      <c r="H442" s="191" t="n">
        <v>83.313</v>
      </c>
      <c r="L442" s="188"/>
      <c r="M442" s="192"/>
      <c r="N442" s="193"/>
      <c r="O442" s="193"/>
      <c r="P442" s="193"/>
      <c r="Q442" s="193"/>
      <c r="R442" s="193"/>
      <c r="S442" s="193"/>
      <c r="T442" s="194"/>
      <c r="AT442" s="189" t="s">
        <v>153</v>
      </c>
      <c r="AU442" s="189" t="s">
        <v>78</v>
      </c>
      <c r="AV442" s="187" t="s">
        <v>157</v>
      </c>
      <c r="AW442" s="187" t="s">
        <v>25</v>
      </c>
      <c r="AX442" s="187" t="s">
        <v>68</v>
      </c>
      <c r="AY442" s="189" t="s">
        <v>145</v>
      </c>
    </row>
    <row r="443" s="171" customFormat="true" ht="11.25" hidden="false" customHeight="false" outlineLevel="0" collapsed="false">
      <c r="B443" s="172"/>
      <c r="D443" s="173" t="s">
        <v>153</v>
      </c>
      <c r="E443" s="174"/>
      <c r="F443" s="175" t="s">
        <v>351</v>
      </c>
      <c r="H443" s="174"/>
      <c r="L443" s="172"/>
      <c r="M443" s="176"/>
      <c r="N443" s="177"/>
      <c r="O443" s="177"/>
      <c r="P443" s="177"/>
      <c r="Q443" s="177"/>
      <c r="R443" s="177"/>
      <c r="S443" s="177"/>
      <c r="T443" s="178"/>
      <c r="AT443" s="174" t="s">
        <v>153</v>
      </c>
      <c r="AU443" s="174" t="s">
        <v>78</v>
      </c>
      <c r="AV443" s="171" t="s">
        <v>76</v>
      </c>
      <c r="AW443" s="171" t="s">
        <v>25</v>
      </c>
      <c r="AX443" s="171" t="s">
        <v>68</v>
      </c>
      <c r="AY443" s="174" t="s">
        <v>145</v>
      </c>
    </row>
    <row r="444" s="179" customFormat="true" ht="11.25" hidden="false" customHeight="false" outlineLevel="0" collapsed="false">
      <c r="B444" s="180"/>
      <c r="D444" s="173" t="s">
        <v>153</v>
      </c>
      <c r="E444" s="181"/>
      <c r="F444" s="182" t="s">
        <v>463</v>
      </c>
      <c r="H444" s="183" t="n">
        <v>22.435</v>
      </c>
      <c r="L444" s="180"/>
      <c r="M444" s="184"/>
      <c r="N444" s="185"/>
      <c r="O444" s="185"/>
      <c r="P444" s="185"/>
      <c r="Q444" s="185"/>
      <c r="R444" s="185"/>
      <c r="S444" s="185"/>
      <c r="T444" s="186"/>
      <c r="AT444" s="181" t="s">
        <v>153</v>
      </c>
      <c r="AU444" s="181" t="s">
        <v>78</v>
      </c>
      <c r="AV444" s="179" t="s">
        <v>78</v>
      </c>
      <c r="AW444" s="179" t="s">
        <v>25</v>
      </c>
      <c r="AX444" s="179" t="s">
        <v>68</v>
      </c>
      <c r="AY444" s="181" t="s">
        <v>145</v>
      </c>
    </row>
    <row r="445" s="187" customFormat="true" ht="11.25" hidden="false" customHeight="false" outlineLevel="0" collapsed="false">
      <c r="B445" s="188"/>
      <c r="D445" s="173" t="s">
        <v>153</v>
      </c>
      <c r="E445" s="189"/>
      <c r="F445" s="190" t="s">
        <v>156</v>
      </c>
      <c r="H445" s="191" t="n">
        <v>22.435</v>
      </c>
      <c r="L445" s="188"/>
      <c r="M445" s="192"/>
      <c r="N445" s="193"/>
      <c r="O445" s="193"/>
      <c r="P445" s="193"/>
      <c r="Q445" s="193"/>
      <c r="R445" s="193"/>
      <c r="S445" s="193"/>
      <c r="T445" s="194"/>
      <c r="AT445" s="189" t="s">
        <v>153</v>
      </c>
      <c r="AU445" s="189" t="s">
        <v>78</v>
      </c>
      <c r="AV445" s="187" t="s">
        <v>157</v>
      </c>
      <c r="AW445" s="187" t="s">
        <v>25</v>
      </c>
      <c r="AX445" s="187" t="s">
        <v>68</v>
      </c>
      <c r="AY445" s="189" t="s">
        <v>145</v>
      </c>
    </row>
    <row r="446" s="171" customFormat="true" ht="11.25" hidden="false" customHeight="false" outlineLevel="0" collapsed="false">
      <c r="B446" s="172"/>
      <c r="D446" s="173" t="s">
        <v>153</v>
      </c>
      <c r="E446" s="174"/>
      <c r="F446" s="175" t="s">
        <v>321</v>
      </c>
      <c r="H446" s="174"/>
      <c r="L446" s="172"/>
      <c r="M446" s="176"/>
      <c r="N446" s="177"/>
      <c r="O446" s="177"/>
      <c r="P446" s="177"/>
      <c r="Q446" s="177"/>
      <c r="R446" s="177"/>
      <c r="S446" s="177"/>
      <c r="T446" s="178"/>
      <c r="AT446" s="174" t="s">
        <v>153</v>
      </c>
      <c r="AU446" s="174" t="s">
        <v>78</v>
      </c>
      <c r="AV446" s="171" t="s">
        <v>76</v>
      </c>
      <c r="AW446" s="171" t="s">
        <v>25</v>
      </c>
      <c r="AX446" s="171" t="s">
        <v>68</v>
      </c>
      <c r="AY446" s="174" t="s">
        <v>145</v>
      </c>
    </row>
    <row r="447" s="179" customFormat="true" ht="11.25" hidden="false" customHeight="false" outlineLevel="0" collapsed="false">
      <c r="B447" s="180"/>
      <c r="D447" s="173" t="s">
        <v>153</v>
      </c>
      <c r="E447" s="181"/>
      <c r="F447" s="182" t="s">
        <v>464</v>
      </c>
      <c r="H447" s="183" t="n">
        <v>21.984</v>
      </c>
      <c r="L447" s="180"/>
      <c r="M447" s="184"/>
      <c r="N447" s="185"/>
      <c r="O447" s="185"/>
      <c r="P447" s="185"/>
      <c r="Q447" s="185"/>
      <c r="R447" s="185"/>
      <c r="S447" s="185"/>
      <c r="T447" s="186"/>
      <c r="AT447" s="181" t="s">
        <v>153</v>
      </c>
      <c r="AU447" s="181" t="s">
        <v>78</v>
      </c>
      <c r="AV447" s="179" t="s">
        <v>78</v>
      </c>
      <c r="AW447" s="179" t="s">
        <v>25</v>
      </c>
      <c r="AX447" s="179" t="s">
        <v>68</v>
      </c>
      <c r="AY447" s="181" t="s">
        <v>145</v>
      </c>
    </row>
    <row r="448" s="187" customFormat="true" ht="11.25" hidden="false" customHeight="false" outlineLevel="0" collapsed="false">
      <c r="B448" s="188"/>
      <c r="D448" s="173" t="s">
        <v>153</v>
      </c>
      <c r="E448" s="189"/>
      <c r="F448" s="190" t="s">
        <v>156</v>
      </c>
      <c r="H448" s="191" t="n">
        <v>21.984</v>
      </c>
      <c r="L448" s="188"/>
      <c r="M448" s="192"/>
      <c r="N448" s="193"/>
      <c r="O448" s="193"/>
      <c r="P448" s="193"/>
      <c r="Q448" s="193"/>
      <c r="R448" s="193"/>
      <c r="S448" s="193"/>
      <c r="T448" s="194"/>
      <c r="AT448" s="189" t="s">
        <v>153</v>
      </c>
      <c r="AU448" s="189" t="s">
        <v>78</v>
      </c>
      <c r="AV448" s="187" t="s">
        <v>157</v>
      </c>
      <c r="AW448" s="187" t="s">
        <v>25</v>
      </c>
      <c r="AX448" s="187" t="s">
        <v>68</v>
      </c>
      <c r="AY448" s="189" t="s">
        <v>145</v>
      </c>
    </row>
    <row r="449" s="171" customFormat="true" ht="11.25" hidden="false" customHeight="false" outlineLevel="0" collapsed="false">
      <c r="B449" s="172"/>
      <c r="D449" s="173" t="s">
        <v>153</v>
      </c>
      <c r="E449" s="174"/>
      <c r="F449" s="175" t="s">
        <v>224</v>
      </c>
      <c r="H449" s="174"/>
      <c r="L449" s="172"/>
      <c r="M449" s="176"/>
      <c r="N449" s="177"/>
      <c r="O449" s="177"/>
      <c r="P449" s="177"/>
      <c r="Q449" s="177"/>
      <c r="R449" s="177"/>
      <c r="S449" s="177"/>
      <c r="T449" s="178"/>
      <c r="AT449" s="174" t="s">
        <v>153</v>
      </c>
      <c r="AU449" s="174" t="s">
        <v>78</v>
      </c>
      <c r="AV449" s="171" t="s">
        <v>76</v>
      </c>
      <c r="AW449" s="171" t="s">
        <v>25</v>
      </c>
      <c r="AX449" s="171" t="s">
        <v>68</v>
      </c>
      <c r="AY449" s="174" t="s">
        <v>145</v>
      </c>
    </row>
    <row r="450" s="179" customFormat="true" ht="11.25" hidden="false" customHeight="false" outlineLevel="0" collapsed="false">
      <c r="B450" s="180"/>
      <c r="D450" s="173" t="s">
        <v>153</v>
      </c>
      <c r="E450" s="181"/>
      <c r="F450" s="182" t="s">
        <v>465</v>
      </c>
      <c r="H450" s="183" t="n">
        <v>21.844</v>
      </c>
      <c r="L450" s="180"/>
      <c r="M450" s="184"/>
      <c r="N450" s="185"/>
      <c r="O450" s="185"/>
      <c r="P450" s="185"/>
      <c r="Q450" s="185"/>
      <c r="R450" s="185"/>
      <c r="S450" s="185"/>
      <c r="T450" s="186"/>
      <c r="AT450" s="181" t="s">
        <v>153</v>
      </c>
      <c r="AU450" s="181" t="s">
        <v>78</v>
      </c>
      <c r="AV450" s="179" t="s">
        <v>78</v>
      </c>
      <c r="AW450" s="179" t="s">
        <v>25</v>
      </c>
      <c r="AX450" s="179" t="s">
        <v>68</v>
      </c>
      <c r="AY450" s="181" t="s">
        <v>145</v>
      </c>
    </row>
    <row r="451" s="187" customFormat="true" ht="11.25" hidden="false" customHeight="false" outlineLevel="0" collapsed="false">
      <c r="B451" s="188"/>
      <c r="D451" s="173" t="s">
        <v>153</v>
      </c>
      <c r="E451" s="189"/>
      <c r="F451" s="190" t="s">
        <v>156</v>
      </c>
      <c r="H451" s="191" t="n">
        <v>21.844</v>
      </c>
      <c r="L451" s="188"/>
      <c r="M451" s="192"/>
      <c r="N451" s="193"/>
      <c r="O451" s="193"/>
      <c r="P451" s="193"/>
      <c r="Q451" s="193"/>
      <c r="R451" s="193"/>
      <c r="S451" s="193"/>
      <c r="T451" s="194"/>
      <c r="AT451" s="189" t="s">
        <v>153</v>
      </c>
      <c r="AU451" s="189" t="s">
        <v>78</v>
      </c>
      <c r="AV451" s="187" t="s">
        <v>157</v>
      </c>
      <c r="AW451" s="187" t="s">
        <v>25</v>
      </c>
      <c r="AX451" s="187" t="s">
        <v>68</v>
      </c>
      <c r="AY451" s="189" t="s">
        <v>145</v>
      </c>
    </row>
    <row r="452" s="195" customFormat="true" ht="11.25" hidden="false" customHeight="false" outlineLevel="0" collapsed="false">
      <c r="B452" s="196"/>
      <c r="D452" s="173" t="s">
        <v>153</v>
      </c>
      <c r="E452" s="197"/>
      <c r="F452" s="198" t="s">
        <v>160</v>
      </c>
      <c r="H452" s="199" t="n">
        <v>149.576</v>
      </c>
      <c r="L452" s="196"/>
      <c r="M452" s="200"/>
      <c r="N452" s="201"/>
      <c r="O452" s="201"/>
      <c r="P452" s="201"/>
      <c r="Q452" s="201"/>
      <c r="R452" s="201"/>
      <c r="S452" s="201"/>
      <c r="T452" s="202"/>
      <c r="AT452" s="197" t="s">
        <v>153</v>
      </c>
      <c r="AU452" s="197" t="s">
        <v>78</v>
      </c>
      <c r="AV452" s="195" t="s">
        <v>146</v>
      </c>
      <c r="AW452" s="195" t="s">
        <v>25</v>
      </c>
      <c r="AX452" s="195" t="s">
        <v>76</v>
      </c>
      <c r="AY452" s="197" t="s">
        <v>145</v>
      </c>
    </row>
    <row r="453" s="22" customFormat="true" ht="33" hidden="false" customHeight="true" outlineLevel="0" collapsed="false">
      <c r="A453" s="17"/>
      <c r="B453" s="157"/>
      <c r="C453" s="158" t="s">
        <v>466</v>
      </c>
      <c r="D453" s="158" t="s">
        <v>148</v>
      </c>
      <c r="E453" s="159" t="s">
        <v>467</v>
      </c>
      <c r="F453" s="160" t="s">
        <v>468</v>
      </c>
      <c r="G453" s="161" t="s">
        <v>151</v>
      </c>
      <c r="H453" s="162" t="n">
        <v>149.576</v>
      </c>
      <c r="I453" s="163"/>
      <c r="J453" s="163" t="n">
        <f aca="false">ROUND(I453*H453,2)</f>
        <v>0</v>
      </c>
      <c r="K453" s="164"/>
      <c r="L453" s="18"/>
      <c r="M453" s="165"/>
      <c r="N453" s="166" t="s">
        <v>33</v>
      </c>
      <c r="O453" s="167" t="n">
        <v>1.3</v>
      </c>
      <c r="P453" s="167" t="n">
        <f aca="false">O453*H453</f>
        <v>194.4488</v>
      </c>
      <c r="Q453" s="167" t="n">
        <v>0.009</v>
      </c>
      <c r="R453" s="167" t="n">
        <f aca="false">Q453*H453</f>
        <v>1.346184</v>
      </c>
      <c r="S453" s="167" t="n">
        <v>0</v>
      </c>
      <c r="T453" s="168" t="n">
        <f aca="false">S453*H453</f>
        <v>0</v>
      </c>
      <c r="U453" s="17"/>
      <c r="V453" s="17"/>
      <c r="W453" s="17"/>
      <c r="X453" s="17"/>
      <c r="Y453" s="17"/>
      <c r="Z453" s="17"/>
      <c r="AA453" s="17"/>
      <c r="AB453" s="17"/>
      <c r="AC453" s="17"/>
      <c r="AD453" s="17"/>
      <c r="AE453" s="17"/>
      <c r="AR453" s="169" t="s">
        <v>240</v>
      </c>
      <c r="AT453" s="169" t="s">
        <v>148</v>
      </c>
      <c r="AU453" s="169" t="s">
        <v>78</v>
      </c>
      <c r="AY453" s="3" t="s">
        <v>145</v>
      </c>
      <c r="BE453" s="170" t="n">
        <f aca="false">IF(N453="základní",J453,0)</f>
        <v>0</v>
      </c>
      <c r="BF453" s="170" t="n">
        <f aca="false">IF(N453="snížená",J453,0)</f>
        <v>0</v>
      </c>
      <c r="BG453" s="170" t="n">
        <f aca="false">IF(N453="zákl. přenesená",J453,0)</f>
        <v>0</v>
      </c>
      <c r="BH453" s="170" t="n">
        <f aca="false">IF(N453="sníž. přenesená",J453,0)</f>
        <v>0</v>
      </c>
      <c r="BI453" s="170" t="n">
        <f aca="false">IF(N453="nulová",J453,0)</f>
        <v>0</v>
      </c>
      <c r="BJ453" s="3" t="s">
        <v>76</v>
      </c>
      <c r="BK453" s="170" t="n">
        <f aca="false">ROUND(I453*H453,2)</f>
        <v>0</v>
      </c>
      <c r="BL453" s="3" t="s">
        <v>240</v>
      </c>
      <c r="BM453" s="169" t="s">
        <v>469</v>
      </c>
    </row>
    <row r="454" s="171" customFormat="true" ht="11.25" hidden="false" customHeight="false" outlineLevel="0" collapsed="false">
      <c r="B454" s="172"/>
      <c r="D454" s="173" t="s">
        <v>153</v>
      </c>
      <c r="E454" s="174"/>
      <c r="F454" s="175" t="s">
        <v>177</v>
      </c>
      <c r="H454" s="174"/>
      <c r="L454" s="172"/>
      <c r="M454" s="176"/>
      <c r="N454" s="177"/>
      <c r="O454" s="177"/>
      <c r="P454" s="177"/>
      <c r="Q454" s="177"/>
      <c r="R454" s="177"/>
      <c r="S454" s="177"/>
      <c r="T454" s="178"/>
      <c r="AT454" s="174" t="s">
        <v>153</v>
      </c>
      <c r="AU454" s="174" t="s">
        <v>78</v>
      </c>
      <c r="AV454" s="171" t="s">
        <v>76</v>
      </c>
      <c r="AW454" s="171" t="s">
        <v>25</v>
      </c>
      <c r="AX454" s="171" t="s">
        <v>68</v>
      </c>
      <c r="AY454" s="174" t="s">
        <v>145</v>
      </c>
    </row>
    <row r="455" s="179" customFormat="true" ht="11.25" hidden="false" customHeight="false" outlineLevel="0" collapsed="false">
      <c r="B455" s="180"/>
      <c r="D455" s="173" t="s">
        <v>153</v>
      </c>
      <c r="E455" s="181"/>
      <c r="F455" s="182" t="s">
        <v>178</v>
      </c>
      <c r="H455" s="183" t="n">
        <v>83.313</v>
      </c>
      <c r="L455" s="180"/>
      <c r="M455" s="184"/>
      <c r="N455" s="185"/>
      <c r="O455" s="185"/>
      <c r="P455" s="185"/>
      <c r="Q455" s="185"/>
      <c r="R455" s="185"/>
      <c r="S455" s="185"/>
      <c r="T455" s="186"/>
      <c r="AT455" s="181" t="s">
        <v>153</v>
      </c>
      <c r="AU455" s="181" t="s">
        <v>78</v>
      </c>
      <c r="AV455" s="179" t="s">
        <v>78</v>
      </c>
      <c r="AW455" s="179" t="s">
        <v>25</v>
      </c>
      <c r="AX455" s="179" t="s">
        <v>68</v>
      </c>
      <c r="AY455" s="181" t="s">
        <v>145</v>
      </c>
    </row>
    <row r="456" s="187" customFormat="true" ht="11.25" hidden="false" customHeight="false" outlineLevel="0" collapsed="false">
      <c r="B456" s="188"/>
      <c r="D456" s="173" t="s">
        <v>153</v>
      </c>
      <c r="E456" s="189"/>
      <c r="F456" s="190" t="s">
        <v>156</v>
      </c>
      <c r="H456" s="191" t="n">
        <v>83.313</v>
      </c>
      <c r="L456" s="188"/>
      <c r="M456" s="192"/>
      <c r="N456" s="193"/>
      <c r="O456" s="193"/>
      <c r="P456" s="193"/>
      <c r="Q456" s="193"/>
      <c r="R456" s="193"/>
      <c r="S456" s="193"/>
      <c r="T456" s="194"/>
      <c r="AT456" s="189" t="s">
        <v>153</v>
      </c>
      <c r="AU456" s="189" t="s">
        <v>78</v>
      </c>
      <c r="AV456" s="187" t="s">
        <v>157</v>
      </c>
      <c r="AW456" s="187" t="s">
        <v>25</v>
      </c>
      <c r="AX456" s="187" t="s">
        <v>68</v>
      </c>
      <c r="AY456" s="189" t="s">
        <v>145</v>
      </c>
    </row>
    <row r="457" s="171" customFormat="true" ht="11.25" hidden="false" customHeight="false" outlineLevel="0" collapsed="false">
      <c r="B457" s="172"/>
      <c r="D457" s="173" t="s">
        <v>153</v>
      </c>
      <c r="E457" s="174"/>
      <c r="F457" s="175" t="s">
        <v>351</v>
      </c>
      <c r="H457" s="174"/>
      <c r="L457" s="172"/>
      <c r="M457" s="176"/>
      <c r="N457" s="177"/>
      <c r="O457" s="177"/>
      <c r="P457" s="177"/>
      <c r="Q457" s="177"/>
      <c r="R457" s="177"/>
      <c r="S457" s="177"/>
      <c r="T457" s="178"/>
      <c r="AT457" s="174" t="s">
        <v>153</v>
      </c>
      <c r="AU457" s="174" t="s">
        <v>78</v>
      </c>
      <c r="AV457" s="171" t="s">
        <v>76</v>
      </c>
      <c r="AW457" s="171" t="s">
        <v>25</v>
      </c>
      <c r="AX457" s="171" t="s">
        <v>68</v>
      </c>
      <c r="AY457" s="174" t="s">
        <v>145</v>
      </c>
    </row>
    <row r="458" s="179" customFormat="true" ht="11.25" hidden="false" customHeight="false" outlineLevel="0" collapsed="false">
      <c r="B458" s="180"/>
      <c r="D458" s="173" t="s">
        <v>153</v>
      </c>
      <c r="E458" s="181"/>
      <c r="F458" s="182" t="s">
        <v>463</v>
      </c>
      <c r="H458" s="183" t="n">
        <v>22.435</v>
      </c>
      <c r="L458" s="180"/>
      <c r="M458" s="184"/>
      <c r="N458" s="185"/>
      <c r="O458" s="185"/>
      <c r="P458" s="185"/>
      <c r="Q458" s="185"/>
      <c r="R458" s="185"/>
      <c r="S458" s="185"/>
      <c r="T458" s="186"/>
      <c r="AT458" s="181" t="s">
        <v>153</v>
      </c>
      <c r="AU458" s="181" t="s">
        <v>78</v>
      </c>
      <c r="AV458" s="179" t="s">
        <v>78</v>
      </c>
      <c r="AW458" s="179" t="s">
        <v>25</v>
      </c>
      <c r="AX458" s="179" t="s">
        <v>68</v>
      </c>
      <c r="AY458" s="181" t="s">
        <v>145</v>
      </c>
    </row>
    <row r="459" s="187" customFormat="true" ht="11.25" hidden="false" customHeight="false" outlineLevel="0" collapsed="false">
      <c r="B459" s="188"/>
      <c r="D459" s="173" t="s">
        <v>153</v>
      </c>
      <c r="E459" s="189"/>
      <c r="F459" s="190" t="s">
        <v>156</v>
      </c>
      <c r="H459" s="191" t="n">
        <v>22.435</v>
      </c>
      <c r="L459" s="188"/>
      <c r="M459" s="192"/>
      <c r="N459" s="193"/>
      <c r="O459" s="193"/>
      <c r="P459" s="193"/>
      <c r="Q459" s="193"/>
      <c r="R459" s="193"/>
      <c r="S459" s="193"/>
      <c r="T459" s="194"/>
      <c r="AT459" s="189" t="s">
        <v>153</v>
      </c>
      <c r="AU459" s="189" t="s">
        <v>78</v>
      </c>
      <c r="AV459" s="187" t="s">
        <v>157</v>
      </c>
      <c r="AW459" s="187" t="s">
        <v>25</v>
      </c>
      <c r="AX459" s="187" t="s">
        <v>68</v>
      </c>
      <c r="AY459" s="189" t="s">
        <v>145</v>
      </c>
    </row>
    <row r="460" s="171" customFormat="true" ht="11.25" hidden="false" customHeight="false" outlineLevel="0" collapsed="false">
      <c r="B460" s="172"/>
      <c r="D460" s="173" t="s">
        <v>153</v>
      </c>
      <c r="E460" s="174"/>
      <c r="F460" s="175" t="s">
        <v>321</v>
      </c>
      <c r="H460" s="174"/>
      <c r="L460" s="172"/>
      <c r="M460" s="176"/>
      <c r="N460" s="177"/>
      <c r="O460" s="177"/>
      <c r="P460" s="177"/>
      <c r="Q460" s="177"/>
      <c r="R460" s="177"/>
      <c r="S460" s="177"/>
      <c r="T460" s="178"/>
      <c r="AT460" s="174" t="s">
        <v>153</v>
      </c>
      <c r="AU460" s="174" t="s">
        <v>78</v>
      </c>
      <c r="AV460" s="171" t="s">
        <v>76</v>
      </c>
      <c r="AW460" s="171" t="s">
        <v>25</v>
      </c>
      <c r="AX460" s="171" t="s">
        <v>68</v>
      </c>
      <c r="AY460" s="174" t="s">
        <v>145</v>
      </c>
    </row>
    <row r="461" s="179" customFormat="true" ht="11.25" hidden="false" customHeight="false" outlineLevel="0" collapsed="false">
      <c r="B461" s="180"/>
      <c r="D461" s="173" t="s">
        <v>153</v>
      </c>
      <c r="E461" s="181"/>
      <c r="F461" s="182" t="s">
        <v>464</v>
      </c>
      <c r="H461" s="183" t="n">
        <v>21.984</v>
      </c>
      <c r="L461" s="180"/>
      <c r="M461" s="184"/>
      <c r="N461" s="185"/>
      <c r="O461" s="185"/>
      <c r="P461" s="185"/>
      <c r="Q461" s="185"/>
      <c r="R461" s="185"/>
      <c r="S461" s="185"/>
      <c r="T461" s="186"/>
      <c r="AT461" s="181" t="s">
        <v>153</v>
      </c>
      <c r="AU461" s="181" t="s">
        <v>78</v>
      </c>
      <c r="AV461" s="179" t="s">
        <v>78</v>
      </c>
      <c r="AW461" s="179" t="s">
        <v>25</v>
      </c>
      <c r="AX461" s="179" t="s">
        <v>68</v>
      </c>
      <c r="AY461" s="181" t="s">
        <v>145</v>
      </c>
    </row>
    <row r="462" s="187" customFormat="true" ht="11.25" hidden="false" customHeight="false" outlineLevel="0" collapsed="false">
      <c r="B462" s="188"/>
      <c r="D462" s="173" t="s">
        <v>153</v>
      </c>
      <c r="E462" s="189"/>
      <c r="F462" s="190" t="s">
        <v>156</v>
      </c>
      <c r="H462" s="191" t="n">
        <v>21.984</v>
      </c>
      <c r="L462" s="188"/>
      <c r="M462" s="192"/>
      <c r="N462" s="193"/>
      <c r="O462" s="193"/>
      <c r="P462" s="193"/>
      <c r="Q462" s="193"/>
      <c r="R462" s="193"/>
      <c r="S462" s="193"/>
      <c r="T462" s="194"/>
      <c r="AT462" s="189" t="s">
        <v>153</v>
      </c>
      <c r="AU462" s="189" t="s">
        <v>78</v>
      </c>
      <c r="AV462" s="187" t="s">
        <v>157</v>
      </c>
      <c r="AW462" s="187" t="s">
        <v>25</v>
      </c>
      <c r="AX462" s="187" t="s">
        <v>68</v>
      </c>
      <c r="AY462" s="189" t="s">
        <v>145</v>
      </c>
    </row>
    <row r="463" s="171" customFormat="true" ht="11.25" hidden="false" customHeight="false" outlineLevel="0" collapsed="false">
      <c r="B463" s="172"/>
      <c r="D463" s="173" t="s">
        <v>153</v>
      </c>
      <c r="E463" s="174"/>
      <c r="F463" s="175" t="s">
        <v>224</v>
      </c>
      <c r="H463" s="174"/>
      <c r="L463" s="172"/>
      <c r="M463" s="176"/>
      <c r="N463" s="177"/>
      <c r="O463" s="177"/>
      <c r="P463" s="177"/>
      <c r="Q463" s="177"/>
      <c r="R463" s="177"/>
      <c r="S463" s="177"/>
      <c r="T463" s="178"/>
      <c r="AT463" s="174" t="s">
        <v>153</v>
      </c>
      <c r="AU463" s="174" t="s">
        <v>78</v>
      </c>
      <c r="AV463" s="171" t="s">
        <v>76</v>
      </c>
      <c r="AW463" s="171" t="s">
        <v>25</v>
      </c>
      <c r="AX463" s="171" t="s">
        <v>68</v>
      </c>
      <c r="AY463" s="174" t="s">
        <v>145</v>
      </c>
    </row>
    <row r="464" s="179" customFormat="true" ht="11.25" hidden="false" customHeight="false" outlineLevel="0" collapsed="false">
      <c r="B464" s="180"/>
      <c r="D464" s="173" t="s">
        <v>153</v>
      </c>
      <c r="E464" s="181"/>
      <c r="F464" s="182" t="s">
        <v>465</v>
      </c>
      <c r="H464" s="183" t="n">
        <v>21.844</v>
      </c>
      <c r="L464" s="180"/>
      <c r="M464" s="184"/>
      <c r="N464" s="185"/>
      <c r="O464" s="185"/>
      <c r="P464" s="185"/>
      <c r="Q464" s="185"/>
      <c r="R464" s="185"/>
      <c r="S464" s="185"/>
      <c r="T464" s="186"/>
      <c r="AT464" s="181" t="s">
        <v>153</v>
      </c>
      <c r="AU464" s="181" t="s">
        <v>78</v>
      </c>
      <c r="AV464" s="179" t="s">
        <v>78</v>
      </c>
      <c r="AW464" s="179" t="s">
        <v>25</v>
      </c>
      <c r="AX464" s="179" t="s">
        <v>68</v>
      </c>
      <c r="AY464" s="181" t="s">
        <v>145</v>
      </c>
    </row>
    <row r="465" s="187" customFormat="true" ht="11.25" hidden="false" customHeight="false" outlineLevel="0" collapsed="false">
      <c r="B465" s="188"/>
      <c r="D465" s="173" t="s">
        <v>153</v>
      </c>
      <c r="E465" s="189"/>
      <c r="F465" s="190" t="s">
        <v>156</v>
      </c>
      <c r="H465" s="191" t="n">
        <v>21.844</v>
      </c>
      <c r="L465" s="188"/>
      <c r="M465" s="192"/>
      <c r="N465" s="193"/>
      <c r="O465" s="193"/>
      <c r="P465" s="193"/>
      <c r="Q465" s="193"/>
      <c r="R465" s="193"/>
      <c r="S465" s="193"/>
      <c r="T465" s="194"/>
      <c r="AT465" s="189" t="s">
        <v>153</v>
      </c>
      <c r="AU465" s="189" t="s">
        <v>78</v>
      </c>
      <c r="AV465" s="187" t="s">
        <v>157</v>
      </c>
      <c r="AW465" s="187" t="s">
        <v>25</v>
      </c>
      <c r="AX465" s="187" t="s">
        <v>68</v>
      </c>
      <c r="AY465" s="189" t="s">
        <v>145</v>
      </c>
    </row>
    <row r="466" s="195" customFormat="true" ht="11.25" hidden="false" customHeight="false" outlineLevel="0" collapsed="false">
      <c r="B466" s="196"/>
      <c r="D466" s="173" t="s">
        <v>153</v>
      </c>
      <c r="E466" s="197"/>
      <c r="F466" s="198" t="s">
        <v>160</v>
      </c>
      <c r="H466" s="199" t="n">
        <v>149.576</v>
      </c>
      <c r="L466" s="196"/>
      <c r="M466" s="200"/>
      <c r="N466" s="201"/>
      <c r="O466" s="201"/>
      <c r="P466" s="201"/>
      <c r="Q466" s="201"/>
      <c r="R466" s="201"/>
      <c r="S466" s="201"/>
      <c r="T466" s="202"/>
      <c r="AT466" s="197" t="s">
        <v>153</v>
      </c>
      <c r="AU466" s="197" t="s">
        <v>78</v>
      </c>
      <c r="AV466" s="195" t="s">
        <v>146</v>
      </c>
      <c r="AW466" s="195" t="s">
        <v>25</v>
      </c>
      <c r="AX466" s="195" t="s">
        <v>76</v>
      </c>
      <c r="AY466" s="197" t="s">
        <v>145</v>
      </c>
    </row>
    <row r="467" s="22" customFormat="true" ht="21.75" hidden="false" customHeight="true" outlineLevel="0" collapsed="false">
      <c r="A467" s="17"/>
      <c r="B467" s="157"/>
      <c r="C467" s="203" t="s">
        <v>470</v>
      </c>
      <c r="D467" s="203" t="s">
        <v>329</v>
      </c>
      <c r="E467" s="204" t="s">
        <v>471</v>
      </c>
      <c r="F467" s="205" t="s">
        <v>472</v>
      </c>
      <c r="G467" s="206" t="s">
        <v>151</v>
      </c>
      <c r="H467" s="207" t="n">
        <v>146.311</v>
      </c>
      <c r="I467" s="208"/>
      <c r="J467" s="208" t="n">
        <f aca="false">ROUND(I467*H467,2)</f>
        <v>0</v>
      </c>
      <c r="K467" s="209"/>
      <c r="L467" s="210"/>
      <c r="M467" s="211"/>
      <c r="N467" s="212" t="s">
        <v>33</v>
      </c>
      <c r="O467" s="167" t="n">
        <v>0</v>
      </c>
      <c r="P467" s="167" t="n">
        <f aca="false">O467*H467</f>
        <v>0</v>
      </c>
      <c r="Q467" s="167" t="n">
        <v>0.02</v>
      </c>
      <c r="R467" s="167" t="n">
        <f aca="false">Q467*H467</f>
        <v>2.92622</v>
      </c>
      <c r="S467" s="167" t="n">
        <v>0</v>
      </c>
      <c r="T467" s="168" t="n">
        <f aca="false">S467*H467</f>
        <v>0</v>
      </c>
      <c r="U467" s="17"/>
      <c r="V467" s="17"/>
      <c r="W467" s="17"/>
      <c r="X467" s="17"/>
      <c r="Y467" s="17"/>
      <c r="Z467" s="17"/>
      <c r="AA467" s="17"/>
      <c r="AB467" s="17"/>
      <c r="AC467" s="17"/>
      <c r="AD467" s="17"/>
      <c r="AE467" s="17"/>
      <c r="AR467" s="169" t="s">
        <v>328</v>
      </c>
      <c r="AT467" s="169" t="s">
        <v>329</v>
      </c>
      <c r="AU467" s="169" t="s">
        <v>78</v>
      </c>
      <c r="AY467" s="3" t="s">
        <v>145</v>
      </c>
      <c r="BE467" s="170" t="n">
        <f aca="false">IF(N467="základní",J467,0)</f>
        <v>0</v>
      </c>
      <c r="BF467" s="170" t="n">
        <f aca="false">IF(N467="snížená",J467,0)</f>
        <v>0</v>
      </c>
      <c r="BG467" s="170" t="n">
        <f aca="false">IF(N467="zákl. přenesená",J467,0)</f>
        <v>0</v>
      </c>
      <c r="BH467" s="170" t="n">
        <f aca="false">IF(N467="sníž. přenesená",J467,0)</f>
        <v>0</v>
      </c>
      <c r="BI467" s="170" t="n">
        <f aca="false">IF(N467="nulová",J467,0)</f>
        <v>0</v>
      </c>
      <c r="BJ467" s="3" t="s">
        <v>76</v>
      </c>
      <c r="BK467" s="170" t="n">
        <f aca="false">ROUND(I467*H467,2)</f>
        <v>0</v>
      </c>
      <c r="BL467" s="3" t="s">
        <v>240</v>
      </c>
      <c r="BM467" s="169" t="s">
        <v>473</v>
      </c>
    </row>
    <row r="468" s="171" customFormat="true" ht="11.25" hidden="false" customHeight="false" outlineLevel="0" collapsed="false">
      <c r="B468" s="172"/>
      <c r="D468" s="173" t="s">
        <v>153</v>
      </c>
      <c r="E468" s="174"/>
      <c r="F468" s="175" t="s">
        <v>177</v>
      </c>
      <c r="H468" s="174"/>
      <c r="L468" s="172"/>
      <c r="M468" s="176"/>
      <c r="N468" s="177"/>
      <c r="O468" s="177"/>
      <c r="P468" s="177"/>
      <c r="Q468" s="177"/>
      <c r="R468" s="177"/>
      <c r="S468" s="177"/>
      <c r="T468" s="178"/>
      <c r="AT468" s="174" t="s">
        <v>153</v>
      </c>
      <c r="AU468" s="174" t="s">
        <v>78</v>
      </c>
      <c r="AV468" s="171" t="s">
        <v>76</v>
      </c>
      <c r="AW468" s="171" t="s">
        <v>25</v>
      </c>
      <c r="AX468" s="171" t="s">
        <v>68</v>
      </c>
      <c r="AY468" s="174" t="s">
        <v>145</v>
      </c>
    </row>
    <row r="469" s="179" customFormat="true" ht="11.25" hidden="false" customHeight="false" outlineLevel="0" collapsed="false">
      <c r="B469" s="180"/>
      <c r="D469" s="173" t="s">
        <v>153</v>
      </c>
      <c r="E469" s="181"/>
      <c r="F469" s="182" t="s">
        <v>474</v>
      </c>
      <c r="H469" s="183" t="n">
        <v>91.644</v>
      </c>
      <c r="L469" s="180"/>
      <c r="M469" s="184"/>
      <c r="N469" s="185"/>
      <c r="O469" s="185"/>
      <c r="P469" s="185"/>
      <c r="Q469" s="185"/>
      <c r="R469" s="185"/>
      <c r="S469" s="185"/>
      <c r="T469" s="186"/>
      <c r="AT469" s="181" t="s">
        <v>153</v>
      </c>
      <c r="AU469" s="181" t="s">
        <v>78</v>
      </c>
      <c r="AV469" s="179" t="s">
        <v>78</v>
      </c>
      <c r="AW469" s="179" t="s">
        <v>25</v>
      </c>
      <c r="AX469" s="179" t="s">
        <v>68</v>
      </c>
      <c r="AY469" s="181" t="s">
        <v>145</v>
      </c>
    </row>
    <row r="470" s="187" customFormat="true" ht="11.25" hidden="false" customHeight="false" outlineLevel="0" collapsed="false">
      <c r="B470" s="188"/>
      <c r="D470" s="173" t="s">
        <v>153</v>
      </c>
      <c r="E470" s="189"/>
      <c r="F470" s="190" t="s">
        <v>156</v>
      </c>
      <c r="H470" s="191" t="n">
        <v>91.644</v>
      </c>
      <c r="L470" s="188"/>
      <c r="M470" s="192"/>
      <c r="N470" s="193"/>
      <c r="O470" s="193"/>
      <c r="P470" s="193"/>
      <c r="Q470" s="193"/>
      <c r="R470" s="193"/>
      <c r="S470" s="193"/>
      <c r="T470" s="194"/>
      <c r="AT470" s="189" t="s">
        <v>153</v>
      </c>
      <c r="AU470" s="189" t="s">
        <v>78</v>
      </c>
      <c r="AV470" s="187" t="s">
        <v>157</v>
      </c>
      <c r="AW470" s="187" t="s">
        <v>25</v>
      </c>
      <c r="AX470" s="187" t="s">
        <v>68</v>
      </c>
      <c r="AY470" s="189" t="s">
        <v>145</v>
      </c>
    </row>
    <row r="471" s="171" customFormat="true" ht="11.25" hidden="false" customHeight="false" outlineLevel="0" collapsed="false">
      <c r="B471" s="172"/>
      <c r="D471" s="173" t="s">
        <v>153</v>
      </c>
      <c r="E471" s="174"/>
      <c r="F471" s="175" t="s">
        <v>475</v>
      </c>
      <c r="H471" s="174"/>
      <c r="L471" s="172"/>
      <c r="M471" s="176"/>
      <c r="N471" s="177"/>
      <c r="O471" s="177"/>
      <c r="P471" s="177"/>
      <c r="Q471" s="177"/>
      <c r="R471" s="177"/>
      <c r="S471" s="177"/>
      <c r="T471" s="178"/>
      <c r="AT471" s="174" t="s">
        <v>153</v>
      </c>
      <c r="AU471" s="174" t="s">
        <v>78</v>
      </c>
      <c r="AV471" s="171" t="s">
        <v>76</v>
      </c>
      <c r="AW471" s="171" t="s">
        <v>25</v>
      </c>
      <c r="AX471" s="171" t="s">
        <v>68</v>
      </c>
      <c r="AY471" s="174" t="s">
        <v>145</v>
      </c>
    </row>
    <row r="472" s="179" customFormat="true" ht="11.25" hidden="false" customHeight="false" outlineLevel="0" collapsed="false">
      <c r="B472" s="180"/>
      <c r="D472" s="173" t="s">
        <v>153</v>
      </c>
      <c r="E472" s="181"/>
      <c r="F472" s="182" t="s">
        <v>476</v>
      </c>
      <c r="H472" s="183" t="n">
        <v>18.509</v>
      </c>
      <c r="L472" s="180"/>
      <c r="M472" s="184"/>
      <c r="N472" s="185"/>
      <c r="O472" s="185"/>
      <c r="P472" s="185"/>
      <c r="Q472" s="185"/>
      <c r="R472" s="185"/>
      <c r="S472" s="185"/>
      <c r="T472" s="186"/>
      <c r="AT472" s="181" t="s">
        <v>153</v>
      </c>
      <c r="AU472" s="181" t="s">
        <v>78</v>
      </c>
      <c r="AV472" s="179" t="s">
        <v>78</v>
      </c>
      <c r="AW472" s="179" t="s">
        <v>25</v>
      </c>
      <c r="AX472" s="179" t="s">
        <v>68</v>
      </c>
      <c r="AY472" s="181" t="s">
        <v>145</v>
      </c>
    </row>
    <row r="473" s="187" customFormat="true" ht="11.25" hidden="false" customHeight="false" outlineLevel="0" collapsed="false">
      <c r="B473" s="188"/>
      <c r="D473" s="173" t="s">
        <v>153</v>
      </c>
      <c r="E473" s="189"/>
      <c r="F473" s="190" t="s">
        <v>156</v>
      </c>
      <c r="H473" s="191" t="n">
        <v>18.509</v>
      </c>
      <c r="L473" s="188"/>
      <c r="M473" s="192"/>
      <c r="N473" s="193"/>
      <c r="O473" s="193"/>
      <c r="P473" s="193"/>
      <c r="Q473" s="193"/>
      <c r="R473" s="193"/>
      <c r="S473" s="193"/>
      <c r="T473" s="194"/>
      <c r="AT473" s="189" t="s">
        <v>153</v>
      </c>
      <c r="AU473" s="189" t="s">
        <v>78</v>
      </c>
      <c r="AV473" s="187" t="s">
        <v>157</v>
      </c>
      <c r="AW473" s="187" t="s">
        <v>25</v>
      </c>
      <c r="AX473" s="187" t="s">
        <v>68</v>
      </c>
      <c r="AY473" s="189" t="s">
        <v>145</v>
      </c>
    </row>
    <row r="474" s="171" customFormat="true" ht="11.25" hidden="false" customHeight="false" outlineLevel="0" collapsed="false">
      <c r="B474" s="172"/>
      <c r="D474" s="173" t="s">
        <v>153</v>
      </c>
      <c r="E474" s="174"/>
      <c r="F474" s="175" t="s">
        <v>477</v>
      </c>
      <c r="H474" s="174"/>
      <c r="L474" s="172"/>
      <c r="M474" s="176"/>
      <c r="N474" s="177"/>
      <c r="O474" s="177"/>
      <c r="P474" s="177"/>
      <c r="Q474" s="177"/>
      <c r="R474" s="177"/>
      <c r="S474" s="177"/>
      <c r="T474" s="178"/>
      <c r="AT474" s="174" t="s">
        <v>153</v>
      </c>
      <c r="AU474" s="174" t="s">
        <v>78</v>
      </c>
      <c r="AV474" s="171" t="s">
        <v>76</v>
      </c>
      <c r="AW474" s="171" t="s">
        <v>25</v>
      </c>
      <c r="AX474" s="171" t="s">
        <v>68</v>
      </c>
      <c r="AY474" s="174" t="s">
        <v>145</v>
      </c>
    </row>
    <row r="475" s="179" customFormat="true" ht="11.25" hidden="false" customHeight="false" outlineLevel="0" collapsed="false">
      <c r="B475" s="180"/>
      <c r="D475" s="173" t="s">
        <v>153</v>
      </c>
      <c r="E475" s="181"/>
      <c r="F475" s="182" t="s">
        <v>478</v>
      </c>
      <c r="H475" s="183" t="n">
        <v>18.137</v>
      </c>
      <c r="L475" s="180"/>
      <c r="M475" s="184"/>
      <c r="N475" s="185"/>
      <c r="O475" s="185"/>
      <c r="P475" s="185"/>
      <c r="Q475" s="185"/>
      <c r="R475" s="185"/>
      <c r="S475" s="185"/>
      <c r="T475" s="186"/>
      <c r="AT475" s="181" t="s">
        <v>153</v>
      </c>
      <c r="AU475" s="181" t="s">
        <v>78</v>
      </c>
      <c r="AV475" s="179" t="s">
        <v>78</v>
      </c>
      <c r="AW475" s="179" t="s">
        <v>25</v>
      </c>
      <c r="AX475" s="179" t="s">
        <v>68</v>
      </c>
      <c r="AY475" s="181" t="s">
        <v>145</v>
      </c>
    </row>
    <row r="476" s="187" customFormat="true" ht="11.25" hidden="false" customHeight="false" outlineLevel="0" collapsed="false">
      <c r="B476" s="188"/>
      <c r="D476" s="173" t="s">
        <v>153</v>
      </c>
      <c r="E476" s="189"/>
      <c r="F476" s="190" t="s">
        <v>156</v>
      </c>
      <c r="H476" s="191" t="n">
        <v>18.137</v>
      </c>
      <c r="L476" s="188"/>
      <c r="M476" s="192"/>
      <c r="N476" s="193"/>
      <c r="O476" s="193"/>
      <c r="P476" s="193"/>
      <c r="Q476" s="193"/>
      <c r="R476" s="193"/>
      <c r="S476" s="193"/>
      <c r="T476" s="194"/>
      <c r="AT476" s="189" t="s">
        <v>153</v>
      </c>
      <c r="AU476" s="189" t="s">
        <v>78</v>
      </c>
      <c r="AV476" s="187" t="s">
        <v>157</v>
      </c>
      <c r="AW476" s="187" t="s">
        <v>25</v>
      </c>
      <c r="AX476" s="187" t="s">
        <v>68</v>
      </c>
      <c r="AY476" s="189" t="s">
        <v>145</v>
      </c>
    </row>
    <row r="477" s="171" customFormat="true" ht="11.25" hidden="false" customHeight="false" outlineLevel="0" collapsed="false">
      <c r="B477" s="172"/>
      <c r="D477" s="173" t="s">
        <v>153</v>
      </c>
      <c r="E477" s="174"/>
      <c r="F477" s="175" t="s">
        <v>479</v>
      </c>
      <c r="H477" s="174"/>
      <c r="L477" s="172"/>
      <c r="M477" s="176"/>
      <c r="N477" s="177"/>
      <c r="O477" s="177"/>
      <c r="P477" s="177"/>
      <c r="Q477" s="177"/>
      <c r="R477" s="177"/>
      <c r="S477" s="177"/>
      <c r="T477" s="178"/>
      <c r="AT477" s="174" t="s">
        <v>153</v>
      </c>
      <c r="AU477" s="174" t="s">
        <v>78</v>
      </c>
      <c r="AV477" s="171" t="s">
        <v>76</v>
      </c>
      <c r="AW477" s="171" t="s">
        <v>25</v>
      </c>
      <c r="AX477" s="171" t="s">
        <v>68</v>
      </c>
      <c r="AY477" s="174" t="s">
        <v>145</v>
      </c>
    </row>
    <row r="478" s="179" customFormat="true" ht="11.25" hidden="false" customHeight="false" outlineLevel="0" collapsed="false">
      <c r="B478" s="180"/>
      <c r="D478" s="173" t="s">
        <v>153</v>
      </c>
      <c r="E478" s="181"/>
      <c r="F478" s="182" t="s">
        <v>480</v>
      </c>
      <c r="H478" s="183" t="n">
        <v>18.021</v>
      </c>
      <c r="L478" s="180"/>
      <c r="M478" s="184"/>
      <c r="N478" s="185"/>
      <c r="O478" s="185"/>
      <c r="P478" s="185"/>
      <c r="Q478" s="185"/>
      <c r="R478" s="185"/>
      <c r="S478" s="185"/>
      <c r="T478" s="186"/>
      <c r="AT478" s="181" t="s">
        <v>153</v>
      </c>
      <c r="AU478" s="181" t="s">
        <v>78</v>
      </c>
      <c r="AV478" s="179" t="s">
        <v>78</v>
      </c>
      <c r="AW478" s="179" t="s">
        <v>25</v>
      </c>
      <c r="AX478" s="179" t="s">
        <v>68</v>
      </c>
      <c r="AY478" s="181" t="s">
        <v>145</v>
      </c>
    </row>
    <row r="479" s="187" customFormat="true" ht="11.25" hidden="false" customHeight="false" outlineLevel="0" collapsed="false">
      <c r="B479" s="188"/>
      <c r="D479" s="173" t="s">
        <v>153</v>
      </c>
      <c r="E479" s="189"/>
      <c r="F479" s="190" t="s">
        <v>156</v>
      </c>
      <c r="H479" s="191" t="n">
        <v>18.021</v>
      </c>
      <c r="L479" s="188"/>
      <c r="M479" s="192"/>
      <c r="N479" s="193"/>
      <c r="O479" s="193"/>
      <c r="P479" s="193"/>
      <c r="Q479" s="193"/>
      <c r="R479" s="193"/>
      <c r="S479" s="193"/>
      <c r="T479" s="194"/>
      <c r="AT479" s="189" t="s">
        <v>153</v>
      </c>
      <c r="AU479" s="189" t="s">
        <v>78</v>
      </c>
      <c r="AV479" s="187" t="s">
        <v>157</v>
      </c>
      <c r="AW479" s="187" t="s">
        <v>25</v>
      </c>
      <c r="AX479" s="187" t="s">
        <v>68</v>
      </c>
      <c r="AY479" s="189" t="s">
        <v>145</v>
      </c>
    </row>
    <row r="480" s="195" customFormat="true" ht="11.25" hidden="false" customHeight="false" outlineLevel="0" collapsed="false">
      <c r="B480" s="196"/>
      <c r="D480" s="173" t="s">
        <v>153</v>
      </c>
      <c r="E480" s="197"/>
      <c r="F480" s="198" t="s">
        <v>160</v>
      </c>
      <c r="H480" s="199" t="n">
        <v>146.311</v>
      </c>
      <c r="L480" s="196"/>
      <c r="M480" s="200"/>
      <c r="N480" s="201"/>
      <c r="O480" s="201"/>
      <c r="P480" s="201"/>
      <c r="Q480" s="201"/>
      <c r="R480" s="201"/>
      <c r="S480" s="201"/>
      <c r="T480" s="202"/>
      <c r="AT480" s="197" t="s">
        <v>153</v>
      </c>
      <c r="AU480" s="197" t="s">
        <v>78</v>
      </c>
      <c r="AV480" s="195" t="s">
        <v>146</v>
      </c>
      <c r="AW480" s="195" t="s">
        <v>25</v>
      </c>
      <c r="AX480" s="195" t="s">
        <v>76</v>
      </c>
      <c r="AY480" s="197" t="s">
        <v>145</v>
      </c>
    </row>
    <row r="481" s="22" customFormat="true" ht="16.5" hidden="false" customHeight="true" outlineLevel="0" collapsed="false">
      <c r="A481" s="17"/>
      <c r="B481" s="157"/>
      <c r="C481" s="158" t="s">
        <v>481</v>
      </c>
      <c r="D481" s="158" t="s">
        <v>148</v>
      </c>
      <c r="E481" s="159" t="s">
        <v>482</v>
      </c>
      <c r="F481" s="160" t="s">
        <v>483</v>
      </c>
      <c r="G481" s="161" t="s">
        <v>187</v>
      </c>
      <c r="H481" s="162" t="n">
        <v>34.7</v>
      </c>
      <c r="I481" s="163"/>
      <c r="J481" s="163" t="n">
        <f aca="false">ROUND(I481*H481,2)</f>
        <v>0</v>
      </c>
      <c r="K481" s="164"/>
      <c r="L481" s="18"/>
      <c r="M481" s="165"/>
      <c r="N481" s="166" t="s">
        <v>33</v>
      </c>
      <c r="O481" s="167" t="n">
        <v>0.248</v>
      </c>
      <c r="P481" s="167" t="n">
        <f aca="false">O481*H481</f>
        <v>8.6056</v>
      </c>
      <c r="Q481" s="167" t="n">
        <v>0.00055</v>
      </c>
      <c r="R481" s="167" t="n">
        <f aca="false">Q481*H481</f>
        <v>0.019085</v>
      </c>
      <c r="S481" s="167" t="n">
        <v>0</v>
      </c>
      <c r="T481" s="168" t="n">
        <f aca="false">S481*H481</f>
        <v>0</v>
      </c>
      <c r="U481" s="17"/>
      <c r="V481" s="17"/>
      <c r="W481" s="17"/>
      <c r="X481" s="17"/>
      <c r="Y481" s="17"/>
      <c r="Z481" s="17"/>
      <c r="AA481" s="17"/>
      <c r="AB481" s="17"/>
      <c r="AC481" s="17"/>
      <c r="AD481" s="17"/>
      <c r="AE481" s="17"/>
      <c r="AR481" s="169" t="s">
        <v>240</v>
      </c>
      <c r="AT481" s="169" t="s">
        <v>148</v>
      </c>
      <c r="AU481" s="169" t="s">
        <v>78</v>
      </c>
      <c r="AY481" s="3" t="s">
        <v>145</v>
      </c>
      <c r="BE481" s="170" t="n">
        <f aca="false">IF(N481="základní",J481,0)</f>
        <v>0</v>
      </c>
      <c r="BF481" s="170" t="n">
        <f aca="false">IF(N481="snížená",J481,0)</f>
        <v>0</v>
      </c>
      <c r="BG481" s="170" t="n">
        <f aca="false">IF(N481="zákl. přenesená",J481,0)</f>
        <v>0</v>
      </c>
      <c r="BH481" s="170" t="n">
        <f aca="false">IF(N481="sníž. přenesená",J481,0)</f>
        <v>0</v>
      </c>
      <c r="BI481" s="170" t="n">
        <f aca="false">IF(N481="nulová",J481,0)</f>
        <v>0</v>
      </c>
      <c r="BJ481" s="3" t="s">
        <v>76</v>
      </c>
      <c r="BK481" s="170" t="n">
        <f aca="false">ROUND(I481*H481,2)</f>
        <v>0</v>
      </c>
      <c r="BL481" s="3" t="s">
        <v>240</v>
      </c>
      <c r="BM481" s="169" t="s">
        <v>484</v>
      </c>
    </row>
    <row r="482" s="171" customFormat="true" ht="11.25" hidden="false" customHeight="false" outlineLevel="0" collapsed="false">
      <c r="B482" s="172"/>
      <c r="D482" s="173" t="s">
        <v>153</v>
      </c>
      <c r="E482" s="174"/>
      <c r="F482" s="175" t="s">
        <v>177</v>
      </c>
      <c r="H482" s="174"/>
      <c r="L482" s="172"/>
      <c r="M482" s="176"/>
      <c r="N482" s="177"/>
      <c r="O482" s="177"/>
      <c r="P482" s="177"/>
      <c r="Q482" s="177"/>
      <c r="R482" s="177"/>
      <c r="S482" s="177"/>
      <c r="T482" s="178"/>
      <c r="AT482" s="174" t="s">
        <v>153</v>
      </c>
      <c r="AU482" s="174" t="s">
        <v>78</v>
      </c>
      <c r="AV482" s="171" t="s">
        <v>76</v>
      </c>
      <c r="AW482" s="171" t="s">
        <v>25</v>
      </c>
      <c r="AX482" s="171" t="s">
        <v>68</v>
      </c>
      <c r="AY482" s="174" t="s">
        <v>145</v>
      </c>
    </row>
    <row r="483" s="179" customFormat="true" ht="11.25" hidden="false" customHeight="false" outlineLevel="0" collapsed="false">
      <c r="B483" s="180"/>
      <c r="D483" s="173" t="s">
        <v>153</v>
      </c>
      <c r="E483" s="181"/>
      <c r="F483" s="182" t="s">
        <v>485</v>
      </c>
      <c r="H483" s="183" t="n">
        <v>28.25</v>
      </c>
      <c r="L483" s="180"/>
      <c r="M483" s="184"/>
      <c r="N483" s="185"/>
      <c r="O483" s="185"/>
      <c r="P483" s="185"/>
      <c r="Q483" s="185"/>
      <c r="R483" s="185"/>
      <c r="S483" s="185"/>
      <c r="T483" s="186"/>
      <c r="AT483" s="181" t="s">
        <v>153</v>
      </c>
      <c r="AU483" s="181" t="s">
        <v>78</v>
      </c>
      <c r="AV483" s="179" t="s">
        <v>78</v>
      </c>
      <c r="AW483" s="179" t="s">
        <v>25</v>
      </c>
      <c r="AX483" s="179" t="s">
        <v>68</v>
      </c>
      <c r="AY483" s="181" t="s">
        <v>145</v>
      </c>
    </row>
    <row r="484" s="187" customFormat="true" ht="11.25" hidden="false" customHeight="false" outlineLevel="0" collapsed="false">
      <c r="B484" s="188"/>
      <c r="D484" s="173" t="s">
        <v>153</v>
      </c>
      <c r="E484" s="189"/>
      <c r="F484" s="190" t="s">
        <v>156</v>
      </c>
      <c r="H484" s="191" t="n">
        <v>28.25</v>
      </c>
      <c r="L484" s="188"/>
      <c r="M484" s="192"/>
      <c r="N484" s="193"/>
      <c r="O484" s="193"/>
      <c r="P484" s="193"/>
      <c r="Q484" s="193"/>
      <c r="R484" s="193"/>
      <c r="S484" s="193"/>
      <c r="T484" s="194"/>
      <c r="AT484" s="189" t="s">
        <v>153</v>
      </c>
      <c r="AU484" s="189" t="s">
        <v>78</v>
      </c>
      <c r="AV484" s="187" t="s">
        <v>157</v>
      </c>
      <c r="AW484" s="187" t="s">
        <v>25</v>
      </c>
      <c r="AX484" s="187" t="s">
        <v>68</v>
      </c>
      <c r="AY484" s="189" t="s">
        <v>145</v>
      </c>
    </row>
    <row r="485" s="171" customFormat="true" ht="11.25" hidden="false" customHeight="false" outlineLevel="0" collapsed="false">
      <c r="B485" s="172"/>
      <c r="D485" s="173" t="s">
        <v>153</v>
      </c>
      <c r="E485" s="174"/>
      <c r="F485" s="175" t="s">
        <v>206</v>
      </c>
      <c r="H485" s="174"/>
      <c r="L485" s="172"/>
      <c r="M485" s="176"/>
      <c r="N485" s="177"/>
      <c r="O485" s="177"/>
      <c r="P485" s="177"/>
      <c r="Q485" s="177"/>
      <c r="R485" s="177"/>
      <c r="S485" s="177"/>
      <c r="T485" s="178"/>
      <c r="AT485" s="174" t="s">
        <v>153</v>
      </c>
      <c r="AU485" s="174" t="s">
        <v>78</v>
      </c>
      <c r="AV485" s="171" t="s">
        <v>76</v>
      </c>
      <c r="AW485" s="171" t="s">
        <v>25</v>
      </c>
      <c r="AX485" s="171" t="s">
        <v>68</v>
      </c>
      <c r="AY485" s="174" t="s">
        <v>145</v>
      </c>
    </row>
    <row r="486" s="179" customFormat="true" ht="11.25" hidden="false" customHeight="false" outlineLevel="0" collapsed="false">
      <c r="B486" s="180"/>
      <c r="D486" s="173" t="s">
        <v>153</v>
      </c>
      <c r="E486" s="181"/>
      <c r="F486" s="182" t="s">
        <v>486</v>
      </c>
      <c r="H486" s="183" t="n">
        <v>6.45</v>
      </c>
      <c r="L486" s="180"/>
      <c r="M486" s="184"/>
      <c r="N486" s="185"/>
      <c r="O486" s="185"/>
      <c r="P486" s="185"/>
      <c r="Q486" s="185"/>
      <c r="R486" s="185"/>
      <c r="S486" s="185"/>
      <c r="T486" s="186"/>
      <c r="AT486" s="181" t="s">
        <v>153</v>
      </c>
      <c r="AU486" s="181" t="s">
        <v>78</v>
      </c>
      <c r="AV486" s="179" t="s">
        <v>78</v>
      </c>
      <c r="AW486" s="179" t="s">
        <v>25</v>
      </c>
      <c r="AX486" s="179" t="s">
        <v>68</v>
      </c>
      <c r="AY486" s="181" t="s">
        <v>145</v>
      </c>
    </row>
    <row r="487" s="187" customFormat="true" ht="11.25" hidden="false" customHeight="false" outlineLevel="0" collapsed="false">
      <c r="B487" s="188"/>
      <c r="D487" s="173" t="s">
        <v>153</v>
      </c>
      <c r="E487" s="189"/>
      <c r="F487" s="190" t="s">
        <v>156</v>
      </c>
      <c r="H487" s="191" t="n">
        <v>6.45</v>
      </c>
      <c r="L487" s="188"/>
      <c r="M487" s="192"/>
      <c r="N487" s="193"/>
      <c r="O487" s="193"/>
      <c r="P487" s="193"/>
      <c r="Q487" s="193"/>
      <c r="R487" s="193"/>
      <c r="S487" s="193"/>
      <c r="T487" s="194"/>
      <c r="AT487" s="189" t="s">
        <v>153</v>
      </c>
      <c r="AU487" s="189" t="s">
        <v>78</v>
      </c>
      <c r="AV487" s="187" t="s">
        <v>157</v>
      </c>
      <c r="AW487" s="187" t="s">
        <v>25</v>
      </c>
      <c r="AX487" s="187" t="s">
        <v>68</v>
      </c>
      <c r="AY487" s="189" t="s">
        <v>145</v>
      </c>
    </row>
    <row r="488" s="195" customFormat="true" ht="11.25" hidden="false" customHeight="false" outlineLevel="0" collapsed="false">
      <c r="B488" s="196"/>
      <c r="D488" s="173" t="s">
        <v>153</v>
      </c>
      <c r="E488" s="197"/>
      <c r="F488" s="198" t="s">
        <v>160</v>
      </c>
      <c r="H488" s="199" t="n">
        <v>34.7</v>
      </c>
      <c r="L488" s="196"/>
      <c r="M488" s="200"/>
      <c r="N488" s="201"/>
      <c r="O488" s="201"/>
      <c r="P488" s="201"/>
      <c r="Q488" s="201"/>
      <c r="R488" s="201"/>
      <c r="S488" s="201"/>
      <c r="T488" s="202"/>
      <c r="AT488" s="197" t="s">
        <v>153</v>
      </c>
      <c r="AU488" s="197" t="s">
        <v>78</v>
      </c>
      <c r="AV488" s="195" t="s">
        <v>146</v>
      </c>
      <c r="AW488" s="195" t="s">
        <v>25</v>
      </c>
      <c r="AX488" s="195" t="s">
        <v>76</v>
      </c>
      <c r="AY488" s="197" t="s">
        <v>145</v>
      </c>
    </row>
    <row r="489" s="22" customFormat="true" ht="16.5" hidden="false" customHeight="true" outlineLevel="0" collapsed="false">
      <c r="A489" s="17"/>
      <c r="B489" s="157"/>
      <c r="C489" s="158" t="s">
        <v>487</v>
      </c>
      <c r="D489" s="158" t="s">
        <v>148</v>
      </c>
      <c r="E489" s="159" t="s">
        <v>488</v>
      </c>
      <c r="F489" s="160" t="s">
        <v>489</v>
      </c>
      <c r="G489" s="161" t="s">
        <v>151</v>
      </c>
      <c r="H489" s="162" t="n">
        <v>149.576</v>
      </c>
      <c r="I489" s="163"/>
      <c r="J489" s="163" t="n">
        <f aca="false">ROUND(I489*H489,2)</f>
        <v>0</v>
      </c>
      <c r="K489" s="164"/>
      <c r="L489" s="18"/>
      <c r="M489" s="165"/>
      <c r="N489" s="166" t="s">
        <v>33</v>
      </c>
      <c r="O489" s="167" t="n">
        <v>0.044</v>
      </c>
      <c r="P489" s="167" t="n">
        <f aca="false">O489*H489</f>
        <v>6.581344</v>
      </c>
      <c r="Q489" s="167" t="n">
        <v>0.0003</v>
      </c>
      <c r="R489" s="167" t="n">
        <f aca="false">Q489*H489</f>
        <v>0.0448728</v>
      </c>
      <c r="S489" s="167" t="n">
        <v>0</v>
      </c>
      <c r="T489" s="168" t="n">
        <f aca="false">S489*H489</f>
        <v>0</v>
      </c>
      <c r="U489" s="17"/>
      <c r="V489" s="17"/>
      <c r="W489" s="17"/>
      <c r="X489" s="17"/>
      <c r="Y489" s="17"/>
      <c r="Z489" s="17"/>
      <c r="AA489" s="17"/>
      <c r="AB489" s="17"/>
      <c r="AC489" s="17"/>
      <c r="AD489" s="17"/>
      <c r="AE489" s="17"/>
      <c r="AR489" s="169" t="s">
        <v>240</v>
      </c>
      <c r="AT489" s="169" t="s">
        <v>148</v>
      </c>
      <c r="AU489" s="169" t="s">
        <v>78</v>
      </c>
      <c r="AY489" s="3" t="s">
        <v>145</v>
      </c>
      <c r="BE489" s="170" t="n">
        <f aca="false">IF(N489="základní",J489,0)</f>
        <v>0</v>
      </c>
      <c r="BF489" s="170" t="n">
        <f aca="false">IF(N489="snížená",J489,0)</f>
        <v>0</v>
      </c>
      <c r="BG489" s="170" t="n">
        <f aca="false">IF(N489="zákl. přenesená",J489,0)</f>
        <v>0</v>
      </c>
      <c r="BH489" s="170" t="n">
        <f aca="false">IF(N489="sníž. přenesená",J489,0)</f>
        <v>0</v>
      </c>
      <c r="BI489" s="170" t="n">
        <f aca="false">IF(N489="nulová",J489,0)</f>
        <v>0</v>
      </c>
      <c r="BJ489" s="3" t="s">
        <v>76</v>
      </c>
      <c r="BK489" s="170" t="n">
        <f aca="false">ROUND(I489*H489,2)</f>
        <v>0</v>
      </c>
      <c r="BL489" s="3" t="s">
        <v>240</v>
      </c>
      <c r="BM489" s="169" t="s">
        <v>490</v>
      </c>
    </row>
    <row r="490" s="22" customFormat="true" ht="16.5" hidden="false" customHeight="true" outlineLevel="0" collapsed="false">
      <c r="A490" s="17"/>
      <c r="B490" s="157"/>
      <c r="C490" s="158" t="s">
        <v>491</v>
      </c>
      <c r="D490" s="158" t="s">
        <v>148</v>
      </c>
      <c r="E490" s="159" t="s">
        <v>492</v>
      </c>
      <c r="F490" s="160" t="s">
        <v>493</v>
      </c>
      <c r="G490" s="161" t="s">
        <v>187</v>
      </c>
      <c r="H490" s="162" t="n">
        <v>3.525</v>
      </c>
      <c r="I490" s="163"/>
      <c r="J490" s="163" t="n">
        <f aca="false">ROUND(I490*H490,2)</f>
        <v>0</v>
      </c>
      <c r="K490" s="164"/>
      <c r="L490" s="18"/>
      <c r="M490" s="165"/>
      <c r="N490" s="166" t="s">
        <v>33</v>
      </c>
      <c r="O490" s="167" t="n">
        <v>0.055</v>
      </c>
      <c r="P490" s="167" t="n">
        <f aca="false">O490*H490</f>
        <v>0.193875</v>
      </c>
      <c r="Q490" s="167" t="n">
        <v>3E-005</v>
      </c>
      <c r="R490" s="167" t="n">
        <f aca="false">Q490*H490</f>
        <v>0.00010575</v>
      </c>
      <c r="S490" s="167" t="n">
        <v>0</v>
      </c>
      <c r="T490" s="168" t="n">
        <f aca="false">S490*H490</f>
        <v>0</v>
      </c>
      <c r="U490" s="17"/>
      <c r="V490" s="17"/>
      <c r="W490" s="17"/>
      <c r="X490" s="17"/>
      <c r="Y490" s="17"/>
      <c r="Z490" s="17"/>
      <c r="AA490" s="17"/>
      <c r="AB490" s="17"/>
      <c r="AC490" s="17"/>
      <c r="AD490" s="17"/>
      <c r="AE490" s="17"/>
      <c r="AR490" s="169" t="s">
        <v>240</v>
      </c>
      <c r="AT490" s="169" t="s">
        <v>148</v>
      </c>
      <c r="AU490" s="169" t="s">
        <v>78</v>
      </c>
      <c r="AY490" s="3" t="s">
        <v>145</v>
      </c>
      <c r="BE490" s="170" t="n">
        <f aca="false">IF(N490="základní",J490,0)</f>
        <v>0</v>
      </c>
      <c r="BF490" s="170" t="n">
        <f aca="false">IF(N490="snížená",J490,0)</f>
        <v>0</v>
      </c>
      <c r="BG490" s="170" t="n">
        <f aca="false">IF(N490="zákl. přenesená",J490,0)</f>
        <v>0</v>
      </c>
      <c r="BH490" s="170" t="n">
        <f aca="false">IF(N490="sníž. přenesená",J490,0)</f>
        <v>0</v>
      </c>
      <c r="BI490" s="170" t="n">
        <f aca="false">IF(N490="nulová",J490,0)</f>
        <v>0</v>
      </c>
      <c r="BJ490" s="3" t="s">
        <v>76</v>
      </c>
      <c r="BK490" s="170" t="n">
        <f aca="false">ROUND(I490*H490,2)</f>
        <v>0</v>
      </c>
      <c r="BL490" s="3" t="s">
        <v>240</v>
      </c>
      <c r="BM490" s="169" t="s">
        <v>494</v>
      </c>
    </row>
    <row r="491" s="171" customFormat="true" ht="11.25" hidden="false" customHeight="false" outlineLevel="0" collapsed="false">
      <c r="B491" s="172"/>
      <c r="D491" s="173" t="s">
        <v>153</v>
      </c>
      <c r="E491" s="174"/>
      <c r="F491" s="175" t="s">
        <v>224</v>
      </c>
      <c r="H491" s="174"/>
      <c r="L491" s="172"/>
      <c r="M491" s="176"/>
      <c r="N491" s="177"/>
      <c r="O491" s="177"/>
      <c r="P491" s="177"/>
      <c r="Q491" s="177"/>
      <c r="R491" s="177"/>
      <c r="S491" s="177"/>
      <c r="T491" s="178"/>
      <c r="AT491" s="174" t="s">
        <v>153</v>
      </c>
      <c r="AU491" s="174" t="s">
        <v>78</v>
      </c>
      <c r="AV491" s="171" t="s">
        <v>76</v>
      </c>
      <c r="AW491" s="171" t="s">
        <v>25</v>
      </c>
      <c r="AX491" s="171" t="s">
        <v>68</v>
      </c>
      <c r="AY491" s="174" t="s">
        <v>145</v>
      </c>
    </row>
    <row r="492" s="179" customFormat="true" ht="11.25" hidden="false" customHeight="false" outlineLevel="0" collapsed="false">
      <c r="B492" s="180"/>
      <c r="D492" s="173" t="s">
        <v>153</v>
      </c>
      <c r="E492" s="181"/>
      <c r="F492" s="182" t="s">
        <v>495</v>
      </c>
      <c r="H492" s="183" t="n">
        <v>1.1</v>
      </c>
      <c r="L492" s="180"/>
      <c r="M492" s="184"/>
      <c r="N492" s="185"/>
      <c r="O492" s="185"/>
      <c r="P492" s="185"/>
      <c r="Q492" s="185"/>
      <c r="R492" s="185"/>
      <c r="S492" s="185"/>
      <c r="T492" s="186"/>
      <c r="AT492" s="181" t="s">
        <v>153</v>
      </c>
      <c r="AU492" s="181" t="s">
        <v>78</v>
      </c>
      <c r="AV492" s="179" t="s">
        <v>78</v>
      </c>
      <c r="AW492" s="179" t="s">
        <v>25</v>
      </c>
      <c r="AX492" s="179" t="s">
        <v>68</v>
      </c>
      <c r="AY492" s="181" t="s">
        <v>145</v>
      </c>
    </row>
    <row r="493" s="187" customFormat="true" ht="11.25" hidden="false" customHeight="false" outlineLevel="0" collapsed="false">
      <c r="B493" s="188"/>
      <c r="D493" s="173" t="s">
        <v>153</v>
      </c>
      <c r="E493" s="189"/>
      <c r="F493" s="190" t="s">
        <v>156</v>
      </c>
      <c r="H493" s="191" t="n">
        <v>1.1</v>
      </c>
      <c r="L493" s="188"/>
      <c r="M493" s="192"/>
      <c r="N493" s="193"/>
      <c r="O493" s="193"/>
      <c r="P493" s="193"/>
      <c r="Q493" s="193"/>
      <c r="R493" s="193"/>
      <c r="S493" s="193"/>
      <c r="T493" s="194"/>
      <c r="AT493" s="189" t="s">
        <v>153</v>
      </c>
      <c r="AU493" s="189" t="s">
        <v>78</v>
      </c>
      <c r="AV493" s="187" t="s">
        <v>157</v>
      </c>
      <c r="AW493" s="187" t="s">
        <v>25</v>
      </c>
      <c r="AX493" s="187" t="s">
        <v>68</v>
      </c>
      <c r="AY493" s="189" t="s">
        <v>145</v>
      </c>
    </row>
    <row r="494" s="171" customFormat="true" ht="11.25" hidden="false" customHeight="false" outlineLevel="0" collapsed="false">
      <c r="B494" s="172"/>
      <c r="D494" s="173" t="s">
        <v>153</v>
      </c>
      <c r="E494" s="174"/>
      <c r="F494" s="175" t="s">
        <v>223</v>
      </c>
      <c r="H494" s="174"/>
      <c r="L494" s="172"/>
      <c r="M494" s="176"/>
      <c r="N494" s="177"/>
      <c r="O494" s="177"/>
      <c r="P494" s="177"/>
      <c r="Q494" s="177"/>
      <c r="R494" s="177"/>
      <c r="S494" s="177"/>
      <c r="T494" s="178"/>
      <c r="AT494" s="174" t="s">
        <v>153</v>
      </c>
      <c r="AU494" s="174" t="s">
        <v>78</v>
      </c>
      <c r="AV494" s="171" t="s">
        <v>76</v>
      </c>
      <c r="AW494" s="171" t="s">
        <v>25</v>
      </c>
      <c r="AX494" s="171" t="s">
        <v>68</v>
      </c>
      <c r="AY494" s="174" t="s">
        <v>145</v>
      </c>
    </row>
    <row r="495" s="171" customFormat="true" ht="11.25" hidden="false" customHeight="false" outlineLevel="0" collapsed="false">
      <c r="B495" s="172"/>
      <c r="D495" s="173" t="s">
        <v>153</v>
      </c>
      <c r="E495" s="174"/>
      <c r="F495" s="175" t="s">
        <v>224</v>
      </c>
      <c r="H495" s="174"/>
      <c r="L495" s="172"/>
      <c r="M495" s="176"/>
      <c r="N495" s="177"/>
      <c r="O495" s="177"/>
      <c r="P495" s="177"/>
      <c r="Q495" s="177"/>
      <c r="R495" s="177"/>
      <c r="S495" s="177"/>
      <c r="T495" s="178"/>
      <c r="AT495" s="174" t="s">
        <v>153</v>
      </c>
      <c r="AU495" s="174" t="s">
        <v>78</v>
      </c>
      <c r="AV495" s="171" t="s">
        <v>76</v>
      </c>
      <c r="AW495" s="171" t="s">
        <v>25</v>
      </c>
      <c r="AX495" s="171" t="s">
        <v>68</v>
      </c>
      <c r="AY495" s="174" t="s">
        <v>145</v>
      </c>
    </row>
    <row r="496" s="179" customFormat="true" ht="11.25" hidden="false" customHeight="false" outlineLevel="0" collapsed="false">
      <c r="B496" s="180"/>
      <c r="D496" s="173" t="s">
        <v>153</v>
      </c>
      <c r="E496" s="181"/>
      <c r="F496" s="182" t="s">
        <v>496</v>
      </c>
      <c r="H496" s="183" t="n">
        <v>2.425</v>
      </c>
      <c r="L496" s="180"/>
      <c r="M496" s="184"/>
      <c r="N496" s="185"/>
      <c r="O496" s="185"/>
      <c r="P496" s="185"/>
      <c r="Q496" s="185"/>
      <c r="R496" s="185"/>
      <c r="S496" s="185"/>
      <c r="T496" s="186"/>
      <c r="AT496" s="181" t="s">
        <v>153</v>
      </c>
      <c r="AU496" s="181" t="s">
        <v>78</v>
      </c>
      <c r="AV496" s="179" t="s">
        <v>78</v>
      </c>
      <c r="AW496" s="179" t="s">
        <v>25</v>
      </c>
      <c r="AX496" s="179" t="s">
        <v>68</v>
      </c>
      <c r="AY496" s="181" t="s">
        <v>145</v>
      </c>
    </row>
    <row r="497" s="187" customFormat="true" ht="11.25" hidden="false" customHeight="false" outlineLevel="0" collapsed="false">
      <c r="B497" s="188"/>
      <c r="D497" s="173" t="s">
        <v>153</v>
      </c>
      <c r="E497" s="189"/>
      <c r="F497" s="190" t="s">
        <v>156</v>
      </c>
      <c r="H497" s="191" t="n">
        <v>2.425</v>
      </c>
      <c r="L497" s="188"/>
      <c r="M497" s="192"/>
      <c r="N497" s="193"/>
      <c r="O497" s="193"/>
      <c r="P497" s="193"/>
      <c r="Q497" s="193"/>
      <c r="R497" s="193"/>
      <c r="S497" s="193"/>
      <c r="T497" s="194"/>
      <c r="AT497" s="189" t="s">
        <v>153</v>
      </c>
      <c r="AU497" s="189" t="s">
        <v>78</v>
      </c>
      <c r="AV497" s="187" t="s">
        <v>157</v>
      </c>
      <c r="AW497" s="187" t="s">
        <v>25</v>
      </c>
      <c r="AX497" s="187" t="s">
        <v>68</v>
      </c>
      <c r="AY497" s="189" t="s">
        <v>145</v>
      </c>
    </row>
    <row r="498" s="195" customFormat="true" ht="11.25" hidden="false" customHeight="false" outlineLevel="0" collapsed="false">
      <c r="B498" s="196"/>
      <c r="D498" s="173" t="s">
        <v>153</v>
      </c>
      <c r="E498" s="197"/>
      <c r="F498" s="198" t="s">
        <v>160</v>
      </c>
      <c r="H498" s="199" t="n">
        <v>3.525</v>
      </c>
      <c r="L498" s="196"/>
      <c r="M498" s="200"/>
      <c r="N498" s="201"/>
      <c r="O498" s="201"/>
      <c r="P498" s="201"/>
      <c r="Q498" s="201"/>
      <c r="R498" s="201"/>
      <c r="S498" s="201"/>
      <c r="T498" s="202"/>
      <c r="AT498" s="197" t="s">
        <v>153</v>
      </c>
      <c r="AU498" s="197" t="s">
        <v>78</v>
      </c>
      <c r="AV498" s="195" t="s">
        <v>146</v>
      </c>
      <c r="AW498" s="195" t="s">
        <v>25</v>
      </c>
      <c r="AX498" s="195" t="s">
        <v>76</v>
      </c>
      <c r="AY498" s="197" t="s">
        <v>145</v>
      </c>
    </row>
    <row r="499" s="22" customFormat="true" ht="21.75" hidden="false" customHeight="true" outlineLevel="0" collapsed="false">
      <c r="A499" s="17"/>
      <c r="B499" s="157"/>
      <c r="C499" s="158" t="s">
        <v>497</v>
      </c>
      <c r="D499" s="158" t="s">
        <v>148</v>
      </c>
      <c r="E499" s="159" t="s">
        <v>498</v>
      </c>
      <c r="F499" s="160" t="s">
        <v>499</v>
      </c>
      <c r="G499" s="161" t="s">
        <v>313</v>
      </c>
      <c r="H499" s="162" t="n">
        <v>2544.747</v>
      </c>
      <c r="I499" s="163"/>
      <c r="J499" s="163" t="n">
        <f aca="false">ROUND(I499*H499,2)</f>
        <v>0</v>
      </c>
      <c r="K499" s="164"/>
      <c r="L499" s="18"/>
      <c r="M499" s="165"/>
      <c r="N499" s="166" t="s">
        <v>33</v>
      </c>
      <c r="O499" s="167" t="n">
        <v>0</v>
      </c>
      <c r="P499" s="167" t="n">
        <f aca="false">O499*H499</f>
        <v>0</v>
      </c>
      <c r="Q499" s="167" t="n">
        <v>0</v>
      </c>
      <c r="R499" s="167" t="n">
        <f aca="false">Q499*H499</f>
        <v>0</v>
      </c>
      <c r="S499" s="167" t="n">
        <v>0</v>
      </c>
      <c r="T499" s="168" t="n">
        <f aca="false">S499*H499</f>
        <v>0</v>
      </c>
      <c r="U499" s="17"/>
      <c r="V499" s="17"/>
      <c r="W499" s="17"/>
      <c r="X499" s="17"/>
      <c r="Y499" s="17"/>
      <c r="Z499" s="17"/>
      <c r="AA499" s="17"/>
      <c r="AB499" s="17"/>
      <c r="AC499" s="17"/>
      <c r="AD499" s="17"/>
      <c r="AE499" s="17"/>
      <c r="AR499" s="169" t="s">
        <v>240</v>
      </c>
      <c r="AT499" s="169" t="s">
        <v>148</v>
      </c>
      <c r="AU499" s="169" t="s">
        <v>78</v>
      </c>
      <c r="AY499" s="3" t="s">
        <v>145</v>
      </c>
      <c r="BE499" s="170" t="n">
        <f aca="false">IF(N499="základní",J499,0)</f>
        <v>0</v>
      </c>
      <c r="BF499" s="170" t="n">
        <f aca="false">IF(N499="snížená",J499,0)</f>
        <v>0</v>
      </c>
      <c r="BG499" s="170" t="n">
        <f aca="false">IF(N499="zákl. přenesená",J499,0)</f>
        <v>0</v>
      </c>
      <c r="BH499" s="170" t="n">
        <f aca="false">IF(N499="sníž. přenesená",J499,0)</f>
        <v>0</v>
      </c>
      <c r="BI499" s="170" t="n">
        <f aca="false">IF(N499="nulová",J499,0)</f>
        <v>0</v>
      </c>
      <c r="BJ499" s="3" t="s">
        <v>76</v>
      </c>
      <c r="BK499" s="170" t="n">
        <f aca="false">ROUND(I499*H499,2)</f>
        <v>0</v>
      </c>
      <c r="BL499" s="3" t="s">
        <v>240</v>
      </c>
      <c r="BM499" s="169" t="s">
        <v>500</v>
      </c>
    </row>
    <row r="500" s="144" customFormat="true" ht="22.9" hidden="false" customHeight="true" outlineLevel="0" collapsed="false">
      <c r="B500" s="145"/>
      <c r="D500" s="146" t="s">
        <v>67</v>
      </c>
      <c r="E500" s="155" t="s">
        <v>501</v>
      </c>
      <c r="F500" s="155" t="s">
        <v>502</v>
      </c>
      <c r="J500" s="156" t="n">
        <f aca="false">BK500</f>
        <v>0</v>
      </c>
      <c r="L500" s="145"/>
      <c r="M500" s="149"/>
      <c r="N500" s="150"/>
      <c r="O500" s="150"/>
      <c r="P500" s="151" t="n">
        <f aca="false">P501</f>
        <v>0</v>
      </c>
      <c r="Q500" s="150"/>
      <c r="R500" s="151" t="n">
        <f aca="false">R501</f>
        <v>0</v>
      </c>
      <c r="S500" s="150"/>
      <c r="T500" s="152" t="n">
        <f aca="false">T501</f>
        <v>0</v>
      </c>
      <c r="AR500" s="146" t="s">
        <v>78</v>
      </c>
      <c r="AT500" s="153" t="s">
        <v>67</v>
      </c>
      <c r="AU500" s="153" t="s">
        <v>76</v>
      </c>
      <c r="AY500" s="146" t="s">
        <v>145</v>
      </c>
      <c r="BK500" s="154" t="n">
        <f aca="false">BK501</f>
        <v>0</v>
      </c>
    </row>
    <row r="501" s="22" customFormat="true" ht="16.5" hidden="false" customHeight="true" outlineLevel="0" collapsed="false">
      <c r="A501" s="17"/>
      <c r="B501" s="157"/>
      <c r="C501" s="158" t="s">
        <v>503</v>
      </c>
      <c r="D501" s="158" t="s">
        <v>148</v>
      </c>
      <c r="E501" s="159" t="s">
        <v>504</v>
      </c>
      <c r="F501" s="160" t="s">
        <v>505</v>
      </c>
      <c r="G501" s="161" t="s">
        <v>263</v>
      </c>
      <c r="H501" s="162" t="n">
        <v>5</v>
      </c>
      <c r="I501" s="163"/>
      <c r="J501" s="163" t="n">
        <f aca="false">ROUND(I501*H501,2)</f>
        <v>0</v>
      </c>
      <c r="K501" s="164"/>
      <c r="L501" s="18"/>
      <c r="M501" s="165"/>
      <c r="N501" s="166" t="s">
        <v>33</v>
      </c>
      <c r="O501" s="167" t="n">
        <v>0</v>
      </c>
      <c r="P501" s="167" t="n">
        <f aca="false">O501*H501</f>
        <v>0</v>
      </c>
      <c r="Q501" s="167" t="n">
        <v>0</v>
      </c>
      <c r="R501" s="167" t="n">
        <f aca="false">Q501*H501</f>
        <v>0</v>
      </c>
      <c r="S501" s="167" t="n">
        <v>0</v>
      </c>
      <c r="T501" s="168" t="n">
        <f aca="false">S501*H501</f>
        <v>0</v>
      </c>
      <c r="U501" s="17"/>
      <c r="V501" s="17"/>
      <c r="W501" s="17"/>
      <c r="X501" s="17"/>
      <c r="Y501" s="17"/>
      <c r="Z501" s="17"/>
      <c r="AA501" s="17"/>
      <c r="AB501" s="17"/>
      <c r="AC501" s="17"/>
      <c r="AD501" s="17"/>
      <c r="AE501" s="17"/>
      <c r="AR501" s="169" t="s">
        <v>240</v>
      </c>
      <c r="AT501" s="169" t="s">
        <v>148</v>
      </c>
      <c r="AU501" s="169" t="s">
        <v>78</v>
      </c>
      <c r="AY501" s="3" t="s">
        <v>145</v>
      </c>
      <c r="BE501" s="170" t="n">
        <f aca="false">IF(N501="základní",J501,0)</f>
        <v>0</v>
      </c>
      <c r="BF501" s="170" t="n">
        <f aca="false">IF(N501="snížená",J501,0)</f>
        <v>0</v>
      </c>
      <c r="BG501" s="170" t="n">
        <f aca="false">IF(N501="zákl. přenesená",J501,0)</f>
        <v>0</v>
      </c>
      <c r="BH501" s="170" t="n">
        <f aca="false">IF(N501="sníž. přenesená",J501,0)</f>
        <v>0</v>
      </c>
      <c r="BI501" s="170" t="n">
        <f aca="false">IF(N501="nulová",J501,0)</f>
        <v>0</v>
      </c>
      <c r="BJ501" s="3" t="s">
        <v>76</v>
      </c>
      <c r="BK501" s="170" t="n">
        <f aca="false">ROUND(I501*H501,2)</f>
        <v>0</v>
      </c>
      <c r="BL501" s="3" t="s">
        <v>240</v>
      </c>
      <c r="BM501" s="169" t="s">
        <v>506</v>
      </c>
    </row>
    <row r="502" s="144" customFormat="true" ht="22.9" hidden="false" customHeight="true" outlineLevel="0" collapsed="false">
      <c r="B502" s="145"/>
      <c r="D502" s="146" t="s">
        <v>67</v>
      </c>
      <c r="E502" s="155" t="s">
        <v>507</v>
      </c>
      <c r="F502" s="155" t="s">
        <v>508</v>
      </c>
      <c r="J502" s="156" t="n">
        <f aca="false">BK502</f>
        <v>0</v>
      </c>
      <c r="L502" s="145"/>
      <c r="M502" s="149"/>
      <c r="N502" s="150"/>
      <c r="O502" s="150"/>
      <c r="P502" s="151" t="n">
        <f aca="false">SUM(P503:P519)</f>
        <v>3.66177</v>
      </c>
      <c r="Q502" s="150"/>
      <c r="R502" s="151" t="n">
        <f aca="false">SUM(R503:R519)</f>
        <v>0.0089817</v>
      </c>
      <c r="S502" s="150"/>
      <c r="T502" s="152" t="n">
        <f aca="false">SUM(T503:T519)</f>
        <v>0</v>
      </c>
      <c r="AR502" s="146" t="s">
        <v>78</v>
      </c>
      <c r="AT502" s="153" t="s">
        <v>67</v>
      </c>
      <c r="AU502" s="153" t="s">
        <v>76</v>
      </c>
      <c r="AY502" s="146" t="s">
        <v>145</v>
      </c>
      <c r="BK502" s="154" t="n">
        <f aca="false">SUM(BK503:BK519)</f>
        <v>0</v>
      </c>
    </row>
    <row r="503" s="22" customFormat="true" ht="21.75" hidden="false" customHeight="true" outlineLevel="0" collapsed="false">
      <c r="A503" s="17"/>
      <c r="B503" s="157"/>
      <c r="C503" s="158" t="s">
        <v>509</v>
      </c>
      <c r="D503" s="158" t="s">
        <v>148</v>
      </c>
      <c r="E503" s="159" t="s">
        <v>510</v>
      </c>
      <c r="F503" s="160" t="s">
        <v>511</v>
      </c>
      <c r="G503" s="161" t="s">
        <v>151</v>
      </c>
      <c r="H503" s="162" t="n">
        <v>69.09</v>
      </c>
      <c r="I503" s="163"/>
      <c r="J503" s="163" t="n">
        <f aca="false">ROUND(I503*H503,2)</f>
        <v>0</v>
      </c>
      <c r="K503" s="164"/>
      <c r="L503" s="18"/>
      <c r="M503" s="165"/>
      <c r="N503" s="166" t="s">
        <v>33</v>
      </c>
      <c r="O503" s="167" t="n">
        <v>0.053</v>
      </c>
      <c r="P503" s="167" t="n">
        <f aca="false">O503*H503</f>
        <v>3.66177</v>
      </c>
      <c r="Q503" s="167" t="n">
        <v>0.00013</v>
      </c>
      <c r="R503" s="167" t="n">
        <f aca="false">Q503*H503</f>
        <v>0.0089817</v>
      </c>
      <c r="S503" s="167" t="n">
        <v>0</v>
      </c>
      <c r="T503" s="168" t="n">
        <f aca="false">S503*H503</f>
        <v>0</v>
      </c>
      <c r="U503" s="17"/>
      <c r="V503" s="17"/>
      <c r="W503" s="17"/>
      <c r="X503" s="17"/>
      <c r="Y503" s="17"/>
      <c r="Z503" s="17"/>
      <c r="AA503" s="17"/>
      <c r="AB503" s="17"/>
      <c r="AC503" s="17"/>
      <c r="AD503" s="17"/>
      <c r="AE503" s="17"/>
      <c r="AR503" s="169" t="s">
        <v>240</v>
      </c>
      <c r="AT503" s="169" t="s">
        <v>148</v>
      </c>
      <c r="AU503" s="169" t="s">
        <v>78</v>
      </c>
      <c r="AY503" s="3" t="s">
        <v>145</v>
      </c>
      <c r="BE503" s="170" t="n">
        <f aca="false">IF(N503="základní",J503,0)</f>
        <v>0</v>
      </c>
      <c r="BF503" s="170" t="n">
        <f aca="false">IF(N503="snížená",J503,0)</f>
        <v>0</v>
      </c>
      <c r="BG503" s="170" t="n">
        <f aca="false">IF(N503="zákl. přenesená",J503,0)</f>
        <v>0</v>
      </c>
      <c r="BH503" s="170" t="n">
        <f aca="false">IF(N503="sníž. přenesená",J503,0)</f>
        <v>0</v>
      </c>
      <c r="BI503" s="170" t="n">
        <f aca="false">IF(N503="nulová",J503,0)</f>
        <v>0</v>
      </c>
      <c r="BJ503" s="3" t="s">
        <v>76</v>
      </c>
      <c r="BK503" s="170" t="n">
        <f aca="false">ROUND(I503*H503,2)</f>
        <v>0</v>
      </c>
      <c r="BL503" s="3" t="s">
        <v>240</v>
      </c>
      <c r="BM503" s="169" t="s">
        <v>512</v>
      </c>
    </row>
    <row r="504" s="171" customFormat="true" ht="11.25" hidden="false" customHeight="false" outlineLevel="0" collapsed="false">
      <c r="B504" s="172"/>
      <c r="D504" s="173" t="s">
        <v>153</v>
      </c>
      <c r="E504" s="174"/>
      <c r="F504" s="175" t="s">
        <v>177</v>
      </c>
      <c r="H504" s="174"/>
      <c r="L504" s="172"/>
      <c r="M504" s="176"/>
      <c r="N504" s="177"/>
      <c r="O504" s="177"/>
      <c r="P504" s="177"/>
      <c r="Q504" s="177"/>
      <c r="R504" s="177"/>
      <c r="S504" s="177"/>
      <c r="T504" s="178"/>
      <c r="AT504" s="174" t="s">
        <v>153</v>
      </c>
      <c r="AU504" s="174" t="s">
        <v>78</v>
      </c>
      <c r="AV504" s="171" t="s">
        <v>76</v>
      </c>
      <c r="AW504" s="171" t="s">
        <v>25</v>
      </c>
      <c r="AX504" s="171" t="s">
        <v>68</v>
      </c>
      <c r="AY504" s="174" t="s">
        <v>145</v>
      </c>
    </row>
    <row r="505" s="179" customFormat="true" ht="11.25" hidden="false" customHeight="false" outlineLevel="0" collapsed="false">
      <c r="B505" s="180"/>
      <c r="D505" s="173" t="s">
        <v>153</v>
      </c>
      <c r="E505" s="181"/>
      <c r="F505" s="182" t="s">
        <v>513</v>
      </c>
      <c r="H505" s="183" t="n">
        <v>19.425</v>
      </c>
      <c r="L505" s="180"/>
      <c r="M505" s="184"/>
      <c r="N505" s="185"/>
      <c r="O505" s="185"/>
      <c r="P505" s="185"/>
      <c r="Q505" s="185"/>
      <c r="R505" s="185"/>
      <c r="S505" s="185"/>
      <c r="T505" s="186"/>
      <c r="AT505" s="181" t="s">
        <v>153</v>
      </c>
      <c r="AU505" s="181" t="s">
        <v>78</v>
      </c>
      <c r="AV505" s="179" t="s">
        <v>78</v>
      </c>
      <c r="AW505" s="179" t="s">
        <v>25</v>
      </c>
      <c r="AX505" s="179" t="s">
        <v>68</v>
      </c>
      <c r="AY505" s="181" t="s">
        <v>145</v>
      </c>
    </row>
    <row r="506" s="187" customFormat="true" ht="11.25" hidden="false" customHeight="false" outlineLevel="0" collapsed="false">
      <c r="B506" s="188"/>
      <c r="D506" s="173" t="s">
        <v>153</v>
      </c>
      <c r="E506" s="189"/>
      <c r="F506" s="190" t="s">
        <v>156</v>
      </c>
      <c r="H506" s="191" t="n">
        <v>19.425</v>
      </c>
      <c r="L506" s="188"/>
      <c r="M506" s="192"/>
      <c r="N506" s="193"/>
      <c r="O506" s="193"/>
      <c r="P506" s="193"/>
      <c r="Q506" s="193"/>
      <c r="R506" s="193"/>
      <c r="S506" s="193"/>
      <c r="T506" s="194"/>
      <c r="AT506" s="189" t="s">
        <v>153</v>
      </c>
      <c r="AU506" s="189" t="s">
        <v>78</v>
      </c>
      <c r="AV506" s="187" t="s">
        <v>157</v>
      </c>
      <c r="AW506" s="187" t="s">
        <v>25</v>
      </c>
      <c r="AX506" s="187" t="s">
        <v>68</v>
      </c>
      <c r="AY506" s="189" t="s">
        <v>145</v>
      </c>
    </row>
    <row r="507" s="171" customFormat="true" ht="11.25" hidden="false" customHeight="false" outlineLevel="0" collapsed="false">
      <c r="B507" s="172"/>
      <c r="D507" s="173" t="s">
        <v>153</v>
      </c>
      <c r="E507" s="174"/>
      <c r="F507" s="175" t="s">
        <v>383</v>
      </c>
      <c r="H507" s="174"/>
      <c r="L507" s="172"/>
      <c r="M507" s="176"/>
      <c r="N507" s="177"/>
      <c r="O507" s="177"/>
      <c r="P507" s="177"/>
      <c r="Q507" s="177"/>
      <c r="R507" s="177"/>
      <c r="S507" s="177"/>
      <c r="T507" s="178"/>
      <c r="AT507" s="174" t="s">
        <v>153</v>
      </c>
      <c r="AU507" s="174" t="s">
        <v>78</v>
      </c>
      <c r="AV507" s="171" t="s">
        <v>76</v>
      </c>
      <c r="AW507" s="171" t="s">
        <v>25</v>
      </c>
      <c r="AX507" s="171" t="s">
        <v>68</v>
      </c>
      <c r="AY507" s="174" t="s">
        <v>145</v>
      </c>
    </row>
    <row r="508" s="179" customFormat="true" ht="11.25" hidden="false" customHeight="false" outlineLevel="0" collapsed="false">
      <c r="B508" s="180"/>
      <c r="D508" s="173" t="s">
        <v>153</v>
      </c>
      <c r="E508" s="181"/>
      <c r="F508" s="182" t="s">
        <v>384</v>
      </c>
      <c r="H508" s="183" t="n">
        <v>16.5</v>
      </c>
      <c r="L508" s="180"/>
      <c r="M508" s="184"/>
      <c r="N508" s="185"/>
      <c r="O508" s="185"/>
      <c r="P508" s="185"/>
      <c r="Q508" s="185"/>
      <c r="R508" s="185"/>
      <c r="S508" s="185"/>
      <c r="T508" s="186"/>
      <c r="AT508" s="181" t="s">
        <v>153</v>
      </c>
      <c r="AU508" s="181" t="s">
        <v>78</v>
      </c>
      <c r="AV508" s="179" t="s">
        <v>78</v>
      </c>
      <c r="AW508" s="179" t="s">
        <v>25</v>
      </c>
      <c r="AX508" s="179" t="s">
        <v>68</v>
      </c>
      <c r="AY508" s="181" t="s">
        <v>145</v>
      </c>
    </row>
    <row r="509" s="187" customFormat="true" ht="11.25" hidden="false" customHeight="false" outlineLevel="0" collapsed="false">
      <c r="B509" s="188"/>
      <c r="D509" s="173" t="s">
        <v>153</v>
      </c>
      <c r="E509" s="189"/>
      <c r="F509" s="190" t="s">
        <v>156</v>
      </c>
      <c r="H509" s="191" t="n">
        <v>16.5</v>
      </c>
      <c r="L509" s="188"/>
      <c r="M509" s="192"/>
      <c r="N509" s="193"/>
      <c r="O509" s="193"/>
      <c r="P509" s="193"/>
      <c r="Q509" s="193"/>
      <c r="R509" s="193"/>
      <c r="S509" s="193"/>
      <c r="T509" s="194"/>
      <c r="AT509" s="189" t="s">
        <v>153</v>
      </c>
      <c r="AU509" s="189" t="s">
        <v>78</v>
      </c>
      <c r="AV509" s="187" t="s">
        <v>157</v>
      </c>
      <c r="AW509" s="187" t="s">
        <v>25</v>
      </c>
      <c r="AX509" s="187" t="s">
        <v>68</v>
      </c>
      <c r="AY509" s="189" t="s">
        <v>145</v>
      </c>
    </row>
    <row r="510" s="171" customFormat="true" ht="11.25" hidden="false" customHeight="false" outlineLevel="0" collapsed="false">
      <c r="B510" s="172"/>
      <c r="D510" s="173" t="s">
        <v>153</v>
      </c>
      <c r="E510" s="174"/>
      <c r="F510" s="175" t="s">
        <v>351</v>
      </c>
      <c r="H510" s="174"/>
      <c r="L510" s="172"/>
      <c r="M510" s="176"/>
      <c r="N510" s="177"/>
      <c r="O510" s="177"/>
      <c r="P510" s="177"/>
      <c r="Q510" s="177"/>
      <c r="R510" s="177"/>
      <c r="S510" s="177"/>
      <c r="T510" s="178"/>
      <c r="AT510" s="174" t="s">
        <v>153</v>
      </c>
      <c r="AU510" s="174" t="s">
        <v>78</v>
      </c>
      <c r="AV510" s="171" t="s">
        <v>76</v>
      </c>
      <c r="AW510" s="171" t="s">
        <v>25</v>
      </c>
      <c r="AX510" s="171" t="s">
        <v>68</v>
      </c>
      <c r="AY510" s="174" t="s">
        <v>145</v>
      </c>
    </row>
    <row r="511" s="179" customFormat="true" ht="22.5" hidden="false" customHeight="false" outlineLevel="0" collapsed="false">
      <c r="B511" s="180"/>
      <c r="D511" s="173" t="s">
        <v>153</v>
      </c>
      <c r="E511" s="181"/>
      <c r="F511" s="182" t="s">
        <v>514</v>
      </c>
      <c r="H511" s="183" t="n">
        <v>19.684</v>
      </c>
      <c r="L511" s="180"/>
      <c r="M511" s="184"/>
      <c r="N511" s="185"/>
      <c r="O511" s="185"/>
      <c r="P511" s="185"/>
      <c r="Q511" s="185"/>
      <c r="R511" s="185"/>
      <c r="S511" s="185"/>
      <c r="T511" s="186"/>
      <c r="AT511" s="181" t="s">
        <v>153</v>
      </c>
      <c r="AU511" s="181" t="s">
        <v>78</v>
      </c>
      <c r="AV511" s="179" t="s">
        <v>78</v>
      </c>
      <c r="AW511" s="179" t="s">
        <v>25</v>
      </c>
      <c r="AX511" s="179" t="s">
        <v>68</v>
      </c>
      <c r="AY511" s="181" t="s">
        <v>145</v>
      </c>
    </row>
    <row r="512" s="187" customFormat="true" ht="11.25" hidden="false" customHeight="false" outlineLevel="0" collapsed="false">
      <c r="B512" s="188"/>
      <c r="D512" s="173" t="s">
        <v>153</v>
      </c>
      <c r="E512" s="189"/>
      <c r="F512" s="190" t="s">
        <v>156</v>
      </c>
      <c r="H512" s="191" t="n">
        <v>19.684</v>
      </c>
      <c r="L512" s="188"/>
      <c r="M512" s="192"/>
      <c r="N512" s="193"/>
      <c r="O512" s="193"/>
      <c r="P512" s="193"/>
      <c r="Q512" s="193"/>
      <c r="R512" s="193"/>
      <c r="S512" s="193"/>
      <c r="T512" s="194"/>
      <c r="AT512" s="189" t="s">
        <v>153</v>
      </c>
      <c r="AU512" s="189" t="s">
        <v>78</v>
      </c>
      <c r="AV512" s="187" t="s">
        <v>157</v>
      </c>
      <c r="AW512" s="187" t="s">
        <v>25</v>
      </c>
      <c r="AX512" s="187" t="s">
        <v>68</v>
      </c>
      <c r="AY512" s="189" t="s">
        <v>145</v>
      </c>
    </row>
    <row r="513" s="171" customFormat="true" ht="11.25" hidden="false" customHeight="false" outlineLevel="0" collapsed="false">
      <c r="B513" s="172"/>
      <c r="D513" s="173" t="s">
        <v>153</v>
      </c>
      <c r="E513" s="174"/>
      <c r="F513" s="175" t="s">
        <v>321</v>
      </c>
      <c r="H513" s="174"/>
      <c r="L513" s="172"/>
      <c r="M513" s="176"/>
      <c r="N513" s="177"/>
      <c r="O513" s="177"/>
      <c r="P513" s="177"/>
      <c r="Q513" s="177"/>
      <c r="R513" s="177"/>
      <c r="S513" s="177"/>
      <c r="T513" s="178"/>
      <c r="AT513" s="174" t="s">
        <v>153</v>
      </c>
      <c r="AU513" s="174" t="s">
        <v>78</v>
      </c>
      <c r="AV513" s="171" t="s">
        <v>76</v>
      </c>
      <c r="AW513" s="171" t="s">
        <v>25</v>
      </c>
      <c r="AX513" s="171" t="s">
        <v>68</v>
      </c>
      <c r="AY513" s="174" t="s">
        <v>145</v>
      </c>
    </row>
    <row r="514" s="179" customFormat="true" ht="22.5" hidden="false" customHeight="false" outlineLevel="0" collapsed="false">
      <c r="B514" s="180"/>
      <c r="D514" s="173" t="s">
        <v>153</v>
      </c>
      <c r="E514" s="181"/>
      <c r="F514" s="182" t="s">
        <v>515</v>
      </c>
      <c r="H514" s="183" t="n">
        <v>5.885</v>
      </c>
      <c r="L514" s="180"/>
      <c r="M514" s="184"/>
      <c r="N514" s="185"/>
      <c r="O514" s="185"/>
      <c r="P514" s="185"/>
      <c r="Q514" s="185"/>
      <c r="R514" s="185"/>
      <c r="S514" s="185"/>
      <c r="T514" s="186"/>
      <c r="AT514" s="181" t="s">
        <v>153</v>
      </c>
      <c r="AU514" s="181" t="s">
        <v>78</v>
      </c>
      <c r="AV514" s="179" t="s">
        <v>78</v>
      </c>
      <c r="AW514" s="179" t="s">
        <v>25</v>
      </c>
      <c r="AX514" s="179" t="s">
        <v>68</v>
      </c>
      <c r="AY514" s="181" t="s">
        <v>145</v>
      </c>
    </row>
    <row r="515" s="187" customFormat="true" ht="11.25" hidden="false" customHeight="false" outlineLevel="0" collapsed="false">
      <c r="B515" s="188"/>
      <c r="D515" s="173" t="s">
        <v>153</v>
      </c>
      <c r="E515" s="189"/>
      <c r="F515" s="190" t="s">
        <v>156</v>
      </c>
      <c r="H515" s="191" t="n">
        <v>5.885</v>
      </c>
      <c r="L515" s="188"/>
      <c r="M515" s="192"/>
      <c r="N515" s="193"/>
      <c r="O515" s="193"/>
      <c r="P515" s="193"/>
      <c r="Q515" s="193"/>
      <c r="R515" s="193"/>
      <c r="S515" s="193"/>
      <c r="T515" s="194"/>
      <c r="AT515" s="189" t="s">
        <v>153</v>
      </c>
      <c r="AU515" s="189" t="s">
        <v>78</v>
      </c>
      <c r="AV515" s="187" t="s">
        <v>157</v>
      </c>
      <c r="AW515" s="187" t="s">
        <v>25</v>
      </c>
      <c r="AX515" s="187" t="s">
        <v>68</v>
      </c>
      <c r="AY515" s="189" t="s">
        <v>145</v>
      </c>
    </row>
    <row r="516" s="171" customFormat="true" ht="11.25" hidden="false" customHeight="false" outlineLevel="0" collapsed="false">
      <c r="B516" s="172"/>
      <c r="D516" s="173" t="s">
        <v>153</v>
      </c>
      <c r="E516" s="174"/>
      <c r="F516" s="175" t="s">
        <v>224</v>
      </c>
      <c r="H516" s="174"/>
      <c r="L516" s="172"/>
      <c r="M516" s="176"/>
      <c r="N516" s="177"/>
      <c r="O516" s="177"/>
      <c r="P516" s="177"/>
      <c r="Q516" s="177"/>
      <c r="R516" s="177"/>
      <c r="S516" s="177"/>
      <c r="T516" s="178"/>
      <c r="AT516" s="174" t="s">
        <v>153</v>
      </c>
      <c r="AU516" s="174" t="s">
        <v>78</v>
      </c>
      <c r="AV516" s="171" t="s">
        <v>76</v>
      </c>
      <c r="AW516" s="171" t="s">
        <v>25</v>
      </c>
      <c r="AX516" s="171" t="s">
        <v>68</v>
      </c>
      <c r="AY516" s="174" t="s">
        <v>145</v>
      </c>
    </row>
    <row r="517" s="179" customFormat="true" ht="22.5" hidden="false" customHeight="false" outlineLevel="0" collapsed="false">
      <c r="B517" s="180"/>
      <c r="D517" s="173" t="s">
        <v>153</v>
      </c>
      <c r="E517" s="181"/>
      <c r="F517" s="182" t="s">
        <v>516</v>
      </c>
      <c r="H517" s="183" t="n">
        <v>7.596</v>
      </c>
      <c r="L517" s="180"/>
      <c r="M517" s="184"/>
      <c r="N517" s="185"/>
      <c r="O517" s="185"/>
      <c r="P517" s="185"/>
      <c r="Q517" s="185"/>
      <c r="R517" s="185"/>
      <c r="S517" s="185"/>
      <c r="T517" s="186"/>
      <c r="AT517" s="181" t="s">
        <v>153</v>
      </c>
      <c r="AU517" s="181" t="s">
        <v>78</v>
      </c>
      <c r="AV517" s="179" t="s">
        <v>78</v>
      </c>
      <c r="AW517" s="179" t="s">
        <v>25</v>
      </c>
      <c r="AX517" s="179" t="s">
        <v>68</v>
      </c>
      <c r="AY517" s="181" t="s">
        <v>145</v>
      </c>
    </row>
    <row r="518" s="187" customFormat="true" ht="11.25" hidden="false" customHeight="false" outlineLevel="0" collapsed="false">
      <c r="B518" s="188"/>
      <c r="D518" s="173" t="s">
        <v>153</v>
      </c>
      <c r="E518" s="189"/>
      <c r="F518" s="190" t="s">
        <v>156</v>
      </c>
      <c r="H518" s="191" t="n">
        <v>7.596</v>
      </c>
      <c r="L518" s="188"/>
      <c r="M518" s="192"/>
      <c r="N518" s="193"/>
      <c r="O518" s="193"/>
      <c r="P518" s="193"/>
      <c r="Q518" s="193"/>
      <c r="R518" s="193"/>
      <c r="S518" s="193"/>
      <c r="T518" s="194"/>
      <c r="AT518" s="189" t="s">
        <v>153</v>
      </c>
      <c r="AU518" s="189" t="s">
        <v>78</v>
      </c>
      <c r="AV518" s="187" t="s">
        <v>157</v>
      </c>
      <c r="AW518" s="187" t="s">
        <v>25</v>
      </c>
      <c r="AX518" s="187" t="s">
        <v>68</v>
      </c>
      <c r="AY518" s="189" t="s">
        <v>145</v>
      </c>
    </row>
    <row r="519" s="195" customFormat="true" ht="11.25" hidden="false" customHeight="false" outlineLevel="0" collapsed="false">
      <c r="B519" s="196"/>
      <c r="D519" s="173" t="s">
        <v>153</v>
      </c>
      <c r="E519" s="197"/>
      <c r="F519" s="198" t="s">
        <v>160</v>
      </c>
      <c r="H519" s="199" t="n">
        <v>69.09</v>
      </c>
      <c r="L519" s="196"/>
      <c r="M519" s="200"/>
      <c r="N519" s="201"/>
      <c r="O519" s="201"/>
      <c r="P519" s="201"/>
      <c r="Q519" s="201"/>
      <c r="R519" s="201"/>
      <c r="S519" s="201"/>
      <c r="T519" s="202"/>
      <c r="AT519" s="197" t="s">
        <v>153</v>
      </c>
      <c r="AU519" s="197" t="s">
        <v>78</v>
      </c>
      <c r="AV519" s="195" t="s">
        <v>146</v>
      </c>
      <c r="AW519" s="195" t="s">
        <v>25</v>
      </c>
      <c r="AX519" s="195" t="s">
        <v>76</v>
      </c>
      <c r="AY519" s="197" t="s">
        <v>145</v>
      </c>
    </row>
    <row r="520" s="144" customFormat="true" ht="25.9" hidden="false" customHeight="true" outlineLevel="0" collapsed="false">
      <c r="B520" s="145"/>
      <c r="D520" s="146" t="s">
        <v>67</v>
      </c>
      <c r="E520" s="147" t="s">
        <v>103</v>
      </c>
      <c r="F520" s="147" t="s">
        <v>517</v>
      </c>
      <c r="J520" s="148" t="n">
        <f aca="false">BK520</f>
        <v>0</v>
      </c>
      <c r="L520" s="145"/>
      <c r="M520" s="149"/>
      <c r="N520" s="150"/>
      <c r="O520" s="150"/>
      <c r="P520" s="151" t="n">
        <f aca="false">P521</f>
        <v>0</v>
      </c>
      <c r="Q520" s="150"/>
      <c r="R520" s="151" t="n">
        <f aca="false">R521</f>
        <v>0</v>
      </c>
      <c r="S520" s="150"/>
      <c r="T520" s="152" t="n">
        <f aca="false">T521</f>
        <v>0</v>
      </c>
      <c r="AR520" s="146" t="s">
        <v>172</v>
      </c>
      <c r="AT520" s="153" t="s">
        <v>67</v>
      </c>
      <c r="AU520" s="153" t="s">
        <v>68</v>
      </c>
      <c r="AY520" s="146" t="s">
        <v>145</v>
      </c>
      <c r="BK520" s="154" t="n">
        <f aca="false">BK521</f>
        <v>0</v>
      </c>
    </row>
    <row r="521" s="144" customFormat="true" ht="22.9" hidden="false" customHeight="true" outlineLevel="0" collapsed="false">
      <c r="B521" s="145"/>
      <c r="D521" s="146" t="s">
        <v>67</v>
      </c>
      <c r="E521" s="155" t="s">
        <v>518</v>
      </c>
      <c r="F521" s="155" t="s">
        <v>519</v>
      </c>
      <c r="J521" s="156" t="n">
        <f aca="false">BK521</f>
        <v>0</v>
      </c>
      <c r="L521" s="145"/>
      <c r="M521" s="149"/>
      <c r="N521" s="150"/>
      <c r="O521" s="150"/>
      <c r="P521" s="151" t="n">
        <f aca="false">P522</f>
        <v>0</v>
      </c>
      <c r="Q521" s="150"/>
      <c r="R521" s="151" t="n">
        <f aca="false">R522</f>
        <v>0</v>
      </c>
      <c r="S521" s="150"/>
      <c r="T521" s="152" t="n">
        <f aca="false">T522</f>
        <v>0</v>
      </c>
      <c r="AR521" s="146" t="s">
        <v>172</v>
      </c>
      <c r="AT521" s="153" t="s">
        <v>67</v>
      </c>
      <c r="AU521" s="153" t="s">
        <v>76</v>
      </c>
      <c r="AY521" s="146" t="s">
        <v>145</v>
      </c>
      <c r="BK521" s="154" t="n">
        <f aca="false">BK522</f>
        <v>0</v>
      </c>
    </row>
    <row r="522" s="22" customFormat="true" ht="21.75" hidden="false" customHeight="true" outlineLevel="0" collapsed="false">
      <c r="A522" s="17"/>
      <c r="B522" s="157"/>
      <c r="C522" s="158" t="s">
        <v>520</v>
      </c>
      <c r="D522" s="158" t="s">
        <v>148</v>
      </c>
      <c r="E522" s="159" t="s">
        <v>521</v>
      </c>
      <c r="F522" s="160" t="s">
        <v>522</v>
      </c>
      <c r="G522" s="161" t="s">
        <v>212</v>
      </c>
      <c r="H522" s="162" t="n">
        <v>1</v>
      </c>
      <c r="I522" s="163"/>
      <c r="J522" s="163" t="n">
        <f aca="false">ROUND(I522*H522,2)</f>
        <v>0</v>
      </c>
      <c r="K522" s="164"/>
      <c r="L522" s="18"/>
      <c r="M522" s="213"/>
      <c r="N522" s="214" t="s">
        <v>33</v>
      </c>
      <c r="O522" s="215" t="n">
        <v>0</v>
      </c>
      <c r="P522" s="215" t="n">
        <f aca="false">O522*H522</f>
        <v>0</v>
      </c>
      <c r="Q522" s="215" t="n">
        <v>0</v>
      </c>
      <c r="R522" s="215" t="n">
        <f aca="false">Q522*H522</f>
        <v>0</v>
      </c>
      <c r="S522" s="215" t="n">
        <v>0</v>
      </c>
      <c r="T522" s="216" t="n">
        <f aca="false">S522*H522</f>
        <v>0</v>
      </c>
      <c r="U522" s="17"/>
      <c r="V522" s="17"/>
      <c r="W522" s="17"/>
      <c r="X522" s="17"/>
      <c r="Y522" s="17"/>
      <c r="Z522" s="17"/>
      <c r="AA522" s="17"/>
      <c r="AB522" s="17"/>
      <c r="AC522" s="17"/>
      <c r="AD522" s="17"/>
      <c r="AE522" s="17"/>
      <c r="AR522" s="169" t="s">
        <v>523</v>
      </c>
      <c r="AT522" s="169" t="s">
        <v>148</v>
      </c>
      <c r="AU522" s="169" t="s">
        <v>78</v>
      </c>
      <c r="AY522" s="3" t="s">
        <v>145</v>
      </c>
      <c r="BE522" s="170" t="n">
        <f aca="false">IF(N522="základní",J522,0)</f>
        <v>0</v>
      </c>
      <c r="BF522" s="170" t="n">
        <f aca="false">IF(N522="snížená",J522,0)</f>
        <v>0</v>
      </c>
      <c r="BG522" s="170" t="n">
        <f aca="false">IF(N522="zákl. přenesená",J522,0)</f>
        <v>0</v>
      </c>
      <c r="BH522" s="170" t="n">
        <f aca="false">IF(N522="sníž. přenesená",J522,0)</f>
        <v>0</v>
      </c>
      <c r="BI522" s="170" t="n">
        <f aca="false">IF(N522="nulová",J522,0)</f>
        <v>0</v>
      </c>
      <c r="BJ522" s="3" t="s">
        <v>76</v>
      </c>
      <c r="BK522" s="170" t="n">
        <f aca="false">ROUND(I522*H522,2)</f>
        <v>0</v>
      </c>
      <c r="BL522" s="3" t="s">
        <v>523</v>
      </c>
      <c r="BM522" s="169" t="s">
        <v>524</v>
      </c>
    </row>
    <row r="523" s="22" customFormat="true" ht="6.95" hidden="false" customHeight="true" outlineLevel="0" collapsed="false">
      <c r="A523" s="17"/>
      <c r="B523" s="39"/>
      <c r="C523" s="40"/>
      <c r="D523" s="40"/>
      <c r="E523" s="40"/>
      <c r="F523" s="40"/>
      <c r="G523" s="40"/>
      <c r="H523" s="40"/>
      <c r="I523" s="40"/>
      <c r="J523" s="40"/>
      <c r="K523" s="40"/>
      <c r="L523" s="18"/>
      <c r="M523" s="17"/>
      <c r="O523" s="17"/>
      <c r="P523" s="17"/>
      <c r="Q523" s="17"/>
      <c r="R523" s="17"/>
      <c r="S523" s="17"/>
      <c r="T523" s="17"/>
      <c r="U523" s="17"/>
      <c r="V523" s="17"/>
      <c r="W523" s="17"/>
      <c r="X523" s="17"/>
      <c r="Y523" s="17"/>
      <c r="Z523" s="17"/>
      <c r="AA523" s="17"/>
      <c r="AB523" s="17"/>
      <c r="AC523" s="17"/>
      <c r="AD523" s="17"/>
      <c r="AE523" s="17"/>
    </row>
  </sheetData>
  <autoFilter ref="C132:K522"/>
  <mergeCells count="9">
    <mergeCell ref="L2:V2"/>
    <mergeCell ref="E7:H7"/>
    <mergeCell ref="E9:H9"/>
    <mergeCell ref="E18:H18"/>
    <mergeCell ref="E27:H27"/>
    <mergeCell ref="E85:H85"/>
    <mergeCell ref="E87:H87"/>
    <mergeCell ref="E123:H123"/>
    <mergeCell ref="E125:H125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377"/>
  <sheetViews>
    <sheetView showFormulas="false" showGridLines="fals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F235" activeCellId="0" sqref="F23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6.99"/>
    <col collapsed="false" customWidth="true" hidden="false" outlineLevel="0" max="8" min="8" style="0" width="11.49"/>
    <col collapsed="false" customWidth="true" hidden="false" outlineLevel="0" max="10" min="9" style="0" width="20.15"/>
    <col collapsed="false" customWidth="true" hidden="true" outlineLevel="0" max="11" min="11" style="0" width="20.15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1" customFormat="false" ht="11.25" hidden="false" customHeight="false" outlineLevel="0" collapsed="false">
      <c r="A1" s="98"/>
    </row>
    <row r="2" customFormat="false" ht="36.95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1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78</v>
      </c>
    </row>
    <row r="4" customFormat="false" ht="24.95" hidden="false" customHeight="true" outlineLevel="0" collapsed="false">
      <c r="B4" s="6"/>
      <c r="D4" s="7" t="s">
        <v>105</v>
      </c>
      <c r="L4" s="6"/>
      <c r="M4" s="99" t="s">
        <v>9</v>
      </c>
      <c r="AT4" s="3" t="s">
        <v>2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2</v>
      </c>
      <c r="L6" s="6"/>
    </row>
    <row r="7" customFormat="false" ht="16.5" hidden="false" customHeight="true" outlineLevel="0" collapsed="false">
      <c r="B7" s="6"/>
      <c r="E7" s="100" t="str">
        <f aca="false">'Rekapitulace stavby'!K6</f>
        <v>Výměna potrubí vnitřního vodovodu v POO - A v Jičíně ZD/19/421</v>
      </c>
      <c r="F7" s="100"/>
      <c r="G7" s="100"/>
      <c r="H7" s="100"/>
      <c r="L7" s="6"/>
    </row>
    <row r="8" s="22" customFormat="true" ht="12" hidden="false" customHeight="true" outlineLevel="0" collapsed="false">
      <c r="A8" s="17"/>
      <c r="B8" s="18"/>
      <c r="C8" s="17"/>
      <c r="D8" s="13" t="s">
        <v>106</v>
      </c>
      <c r="E8" s="17"/>
      <c r="F8" s="17"/>
      <c r="G8" s="17"/>
      <c r="H8" s="17"/>
      <c r="I8" s="17"/>
      <c r="J8" s="17"/>
      <c r="K8" s="17"/>
      <c r="L8" s="34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</row>
    <row r="9" s="22" customFormat="true" ht="16.5" hidden="false" customHeight="true" outlineLevel="0" collapsed="false">
      <c r="A9" s="17"/>
      <c r="B9" s="18"/>
      <c r="C9" s="17"/>
      <c r="D9" s="17"/>
      <c r="E9" s="101" t="s">
        <v>525</v>
      </c>
      <c r="F9" s="101"/>
      <c r="G9" s="101"/>
      <c r="H9" s="101"/>
      <c r="I9" s="17"/>
      <c r="J9" s="17"/>
      <c r="K9" s="17"/>
      <c r="L9" s="34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s="22" customFormat="true" ht="11.25" hidden="false" customHeight="false" outlineLevel="0" collapsed="false">
      <c r="A10" s="17"/>
      <c r="B10" s="18"/>
      <c r="C10" s="17"/>
      <c r="D10" s="17"/>
      <c r="E10" s="17"/>
      <c r="F10" s="17"/>
      <c r="G10" s="17"/>
      <c r="H10" s="17"/>
      <c r="I10" s="17"/>
      <c r="J10" s="17"/>
      <c r="K10" s="17"/>
      <c r="L10" s="34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</row>
    <row r="11" s="22" customFormat="true" ht="12" hidden="false" customHeight="true" outlineLevel="0" collapsed="false">
      <c r="A11" s="17"/>
      <c r="B11" s="18"/>
      <c r="C11" s="17"/>
      <c r="D11" s="13" t="s">
        <v>14</v>
      </c>
      <c r="E11" s="17"/>
      <c r="F11" s="14"/>
      <c r="G11" s="17"/>
      <c r="H11" s="17"/>
      <c r="I11" s="13" t="s">
        <v>15</v>
      </c>
      <c r="J11" s="14"/>
      <c r="K11" s="17"/>
      <c r="L11" s="34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s="22" customFormat="true" ht="12" hidden="false" customHeight="true" outlineLevel="0" collapsed="false">
      <c r="A12" s="17"/>
      <c r="B12" s="18"/>
      <c r="C12" s="17"/>
      <c r="D12" s="13" t="s">
        <v>16</v>
      </c>
      <c r="E12" s="17"/>
      <c r="F12" s="14" t="s">
        <v>21</v>
      </c>
      <c r="G12" s="17"/>
      <c r="H12" s="17"/>
      <c r="I12" s="13" t="s">
        <v>18</v>
      </c>
      <c r="J12" s="102"/>
      <c r="K12" s="17"/>
      <c r="L12" s="34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</row>
    <row r="13" s="22" customFormat="true" ht="10.9" hidden="false" customHeight="true" outlineLevel="0" collapsed="false">
      <c r="A13" s="17"/>
      <c r="B13" s="18"/>
      <c r="C13" s="17"/>
      <c r="D13" s="17"/>
      <c r="E13" s="17"/>
      <c r="F13" s="17"/>
      <c r="G13" s="17"/>
      <c r="H13" s="17"/>
      <c r="I13" s="17"/>
      <c r="J13" s="17"/>
      <c r="K13" s="17"/>
      <c r="L13" s="34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</row>
    <row r="14" s="22" customFormat="true" ht="12" hidden="false" customHeight="true" outlineLevel="0" collapsed="false">
      <c r="A14" s="17"/>
      <c r="B14" s="18"/>
      <c r="C14" s="17"/>
      <c r="D14" s="13" t="s">
        <v>19</v>
      </c>
      <c r="E14" s="17"/>
      <c r="F14" s="17"/>
      <c r="G14" s="17"/>
      <c r="H14" s="17"/>
      <c r="I14" s="13" t="s">
        <v>20</v>
      </c>
      <c r="J14" s="14" t="str">
        <f aca="false">IF('Rekapitulace stavby'!AN10="","",'Rekapitulace stavby'!AN10)</f>
        <v/>
      </c>
      <c r="K14" s="17"/>
      <c r="L14" s="34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</row>
    <row r="15" s="22" customFormat="true" ht="18" hidden="false" customHeight="true" outlineLevel="0" collapsed="false">
      <c r="A15" s="17"/>
      <c r="B15" s="18"/>
      <c r="C15" s="17"/>
      <c r="D15" s="17"/>
      <c r="E15" s="14" t="str">
        <f aca="false">IF('Rekapitulace stavby'!E11="","",'Rekapitulace stavby'!E11)</f>
        <v> </v>
      </c>
      <c r="F15" s="17"/>
      <c r="G15" s="17"/>
      <c r="H15" s="17"/>
      <c r="I15" s="13" t="s">
        <v>22</v>
      </c>
      <c r="J15" s="14" t="str">
        <f aca="false">IF('Rekapitulace stavby'!AN11="","",'Rekapitulace stavby'!AN11)</f>
        <v/>
      </c>
      <c r="K15" s="17"/>
      <c r="L15" s="34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</row>
    <row r="16" s="22" customFormat="true" ht="6.95" hidden="false" customHeight="true" outlineLevel="0" collapsed="false">
      <c r="A16" s="17"/>
      <c r="B16" s="18"/>
      <c r="C16" s="17"/>
      <c r="D16" s="17"/>
      <c r="E16" s="17"/>
      <c r="F16" s="17"/>
      <c r="G16" s="17"/>
      <c r="H16" s="17"/>
      <c r="I16" s="17"/>
      <c r="J16" s="17"/>
      <c r="K16" s="17"/>
      <c r="L16" s="34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</row>
    <row r="17" s="22" customFormat="true" ht="12" hidden="false" customHeight="true" outlineLevel="0" collapsed="false">
      <c r="A17" s="17"/>
      <c r="B17" s="18"/>
      <c r="C17" s="17"/>
      <c r="D17" s="13" t="s">
        <v>23</v>
      </c>
      <c r="E17" s="17"/>
      <c r="F17" s="17"/>
      <c r="G17" s="17"/>
      <c r="H17" s="17"/>
      <c r="I17" s="13" t="s">
        <v>20</v>
      </c>
      <c r="J17" s="14" t="n">
        <f aca="false">'Rekapitulace stavby'!AN13</f>
        <v>0</v>
      </c>
      <c r="K17" s="17"/>
      <c r="L17" s="34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</row>
    <row r="18" s="22" customFormat="true" ht="18" hidden="false" customHeight="true" outlineLevel="0" collapsed="false">
      <c r="A18" s="17"/>
      <c r="B18" s="18"/>
      <c r="C18" s="17"/>
      <c r="D18" s="17"/>
      <c r="E18" s="103" t="str">
        <f aca="false">'Rekapitulace stavby'!E14</f>
        <v> </v>
      </c>
      <c r="F18" s="103"/>
      <c r="G18" s="103"/>
      <c r="H18" s="103"/>
      <c r="I18" s="13" t="s">
        <v>22</v>
      </c>
      <c r="J18" s="14" t="n">
        <f aca="false">'Rekapitulace stavby'!AN14</f>
        <v>0</v>
      </c>
      <c r="K18" s="17"/>
      <c r="L18" s="34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</row>
    <row r="19" s="22" customFormat="true" ht="6.95" hidden="false" customHeight="true" outlineLevel="0" collapsed="false">
      <c r="A19" s="17"/>
      <c r="B19" s="18"/>
      <c r="C19" s="17"/>
      <c r="D19" s="17"/>
      <c r="E19" s="17"/>
      <c r="F19" s="17"/>
      <c r="G19" s="17"/>
      <c r="H19" s="17"/>
      <c r="I19" s="17"/>
      <c r="J19" s="17"/>
      <c r="K19" s="17"/>
      <c r="L19" s="34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s="22" customFormat="true" ht="12" hidden="false" customHeight="true" outlineLevel="0" collapsed="false">
      <c r="A20" s="17"/>
      <c r="B20" s="18"/>
      <c r="C20" s="17"/>
      <c r="D20" s="13" t="s">
        <v>24</v>
      </c>
      <c r="E20" s="17"/>
      <c r="F20" s="17"/>
      <c r="G20" s="17"/>
      <c r="H20" s="17"/>
      <c r="I20" s="13" t="s">
        <v>20</v>
      </c>
      <c r="J20" s="14" t="str">
        <f aca="false">IF('Rekapitulace stavby'!AN16="","",'Rekapitulace stavby'!AN16)</f>
        <v/>
      </c>
      <c r="K20" s="17"/>
      <c r="L20" s="34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</row>
    <row r="21" s="22" customFormat="true" ht="18" hidden="false" customHeight="true" outlineLevel="0" collapsed="false">
      <c r="A21" s="17"/>
      <c r="B21" s="18"/>
      <c r="C21" s="17"/>
      <c r="D21" s="17"/>
      <c r="E21" s="14" t="str">
        <f aca="false">IF('Rekapitulace stavby'!E17="","",'Rekapitulace stavby'!E17)</f>
        <v> </v>
      </c>
      <c r="F21" s="17"/>
      <c r="G21" s="17"/>
      <c r="H21" s="17"/>
      <c r="I21" s="13" t="s">
        <v>22</v>
      </c>
      <c r="J21" s="14" t="str">
        <f aca="false">IF('Rekapitulace stavby'!AN17="","",'Rekapitulace stavby'!AN17)</f>
        <v/>
      </c>
      <c r="K21" s="17"/>
      <c r="L21" s="34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</row>
    <row r="22" s="22" customFormat="true" ht="6.95" hidden="false" customHeight="true" outlineLevel="0" collapsed="false">
      <c r="A22" s="17"/>
      <c r="B22" s="18"/>
      <c r="C22" s="17"/>
      <c r="D22" s="17"/>
      <c r="E22" s="17"/>
      <c r="F22" s="17"/>
      <c r="G22" s="17"/>
      <c r="H22" s="17"/>
      <c r="I22" s="17"/>
      <c r="J22" s="17"/>
      <c r="K22" s="17"/>
      <c r="L22" s="34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</row>
    <row r="23" s="22" customFormat="true" ht="12" hidden="false" customHeight="true" outlineLevel="0" collapsed="false">
      <c r="A23" s="17"/>
      <c r="B23" s="18"/>
      <c r="C23" s="17"/>
      <c r="D23" s="13" t="s">
        <v>26</v>
      </c>
      <c r="E23" s="17"/>
      <c r="F23" s="17"/>
      <c r="G23" s="17"/>
      <c r="H23" s="17"/>
      <c r="I23" s="13" t="s">
        <v>20</v>
      </c>
      <c r="J23" s="14" t="str">
        <f aca="false">IF('Rekapitulace stavby'!AN19="","",'Rekapitulace stavby'!AN19)</f>
        <v/>
      </c>
      <c r="K23" s="17"/>
      <c r="L23" s="34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</row>
    <row r="24" s="22" customFormat="true" ht="18" hidden="false" customHeight="true" outlineLevel="0" collapsed="false">
      <c r="A24" s="17"/>
      <c r="B24" s="18"/>
      <c r="C24" s="17"/>
      <c r="D24" s="17"/>
      <c r="E24" s="14" t="str">
        <f aca="false">IF('Rekapitulace stavby'!E20="","",'Rekapitulace stavby'!E20)</f>
        <v> </v>
      </c>
      <c r="F24" s="17"/>
      <c r="G24" s="17"/>
      <c r="H24" s="17"/>
      <c r="I24" s="13" t="s">
        <v>22</v>
      </c>
      <c r="J24" s="14" t="str">
        <f aca="false">IF('Rekapitulace stavby'!AN20="","",'Rekapitulace stavby'!AN20)</f>
        <v/>
      </c>
      <c r="K24" s="17"/>
      <c r="L24" s="34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</row>
    <row r="25" s="22" customFormat="true" ht="6.95" hidden="false" customHeight="true" outlineLevel="0" collapsed="false">
      <c r="A25" s="17"/>
      <c r="B25" s="18"/>
      <c r="C25" s="17"/>
      <c r="D25" s="17"/>
      <c r="E25" s="17"/>
      <c r="F25" s="17"/>
      <c r="G25" s="17"/>
      <c r="H25" s="17"/>
      <c r="I25" s="17"/>
      <c r="J25" s="17"/>
      <c r="K25" s="17"/>
      <c r="L25" s="34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</row>
    <row r="26" s="22" customFormat="true" ht="12" hidden="false" customHeight="true" outlineLevel="0" collapsed="false">
      <c r="A26" s="17"/>
      <c r="B26" s="18"/>
      <c r="C26" s="17"/>
      <c r="D26" s="13" t="s">
        <v>27</v>
      </c>
      <c r="E26" s="17"/>
      <c r="F26" s="17"/>
      <c r="G26" s="17"/>
      <c r="H26" s="17"/>
      <c r="I26" s="17"/>
      <c r="J26" s="17"/>
      <c r="K26" s="17"/>
      <c r="L26" s="34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</row>
    <row r="27" s="107" customFormat="true" ht="16.5" hidden="false" customHeight="true" outlineLevel="0" collapsed="false">
      <c r="A27" s="104"/>
      <c r="B27" s="105"/>
      <c r="C27" s="104"/>
      <c r="D27" s="104"/>
      <c r="E27" s="15"/>
      <c r="F27" s="15"/>
      <c r="G27" s="15"/>
      <c r="H27" s="15"/>
      <c r="I27" s="104"/>
      <c r="J27" s="104"/>
      <c r="K27" s="104"/>
      <c r="L27" s="106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</row>
    <row r="28" s="22" customFormat="true" ht="6.95" hidden="false" customHeight="true" outlineLevel="0" collapsed="false">
      <c r="A28" s="17"/>
      <c r="B28" s="18"/>
      <c r="C28" s="17"/>
      <c r="D28" s="17"/>
      <c r="E28" s="17"/>
      <c r="F28" s="17"/>
      <c r="G28" s="17"/>
      <c r="H28" s="17"/>
      <c r="I28" s="17"/>
      <c r="J28" s="17"/>
      <c r="K28" s="17"/>
      <c r="L28" s="34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</row>
    <row r="29" s="22" customFormat="true" ht="6.95" hidden="false" customHeight="true" outlineLevel="0" collapsed="false">
      <c r="A29" s="17"/>
      <c r="B29" s="18"/>
      <c r="C29" s="17"/>
      <c r="D29" s="66"/>
      <c r="E29" s="66"/>
      <c r="F29" s="66"/>
      <c r="G29" s="66"/>
      <c r="H29" s="66"/>
      <c r="I29" s="66"/>
      <c r="J29" s="66"/>
      <c r="K29" s="66"/>
      <c r="L29" s="34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</row>
    <row r="30" s="22" customFormat="true" ht="25.35" hidden="false" customHeight="true" outlineLevel="0" collapsed="false">
      <c r="A30" s="17"/>
      <c r="B30" s="18"/>
      <c r="C30" s="17"/>
      <c r="D30" s="108" t="s">
        <v>28</v>
      </c>
      <c r="E30" s="17"/>
      <c r="F30" s="17"/>
      <c r="G30" s="17"/>
      <c r="H30" s="17"/>
      <c r="I30" s="17"/>
      <c r="J30" s="109" t="n">
        <f aca="false">ROUND(J132,2)</f>
        <v>0</v>
      </c>
      <c r="K30" s="17"/>
      <c r="L30" s="34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</row>
    <row r="31" s="22" customFormat="true" ht="6.95" hidden="false" customHeight="true" outlineLevel="0" collapsed="false">
      <c r="A31" s="17"/>
      <c r="B31" s="18"/>
      <c r="C31" s="17"/>
      <c r="D31" s="66"/>
      <c r="E31" s="66"/>
      <c r="F31" s="66"/>
      <c r="G31" s="66"/>
      <c r="H31" s="66"/>
      <c r="I31" s="66"/>
      <c r="J31" s="66"/>
      <c r="K31" s="66"/>
      <c r="L31" s="34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</row>
    <row r="32" s="22" customFormat="true" ht="14.45" hidden="false" customHeight="true" outlineLevel="0" collapsed="false">
      <c r="A32" s="17"/>
      <c r="B32" s="18"/>
      <c r="C32" s="17"/>
      <c r="D32" s="17"/>
      <c r="E32" s="17"/>
      <c r="F32" s="110" t="s">
        <v>30</v>
      </c>
      <c r="G32" s="17"/>
      <c r="H32" s="17"/>
      <c r="I32" s="110" t="s">
        <v>29</v>
      </c>
      <c r="J32" s="110" t="s">
        <v>31</v>
      </c>
      <c r="K32" s="17"/>
      <c r="L32" s="34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</row>
    <row r="33" s="22" customFormat="true" ht="14.45" hidden="false" customHeight="true" outlineLevel="0" collapsed="false">
      <c r="A33" s="17"/>
      <c r="B33" s="18"/>
      <c r="C33" s="17"/>
      <c r="D33" s="111" t="s">
        <v>32</v>
      </c>
      <c r="E33" s="13" t="s">
        <v>33</v>
      </c>
      <c r="F33" s="112" t="n">
        <f aca="false">ROUND((SUM(BE132:BE376)),2)</f>
        <v>0</v>
      </c>
      <c r="G33" s="17"/>
      <c r="H33" s="17"/>
      <c r="I33" s="113" t="n">
        <v>0.21</v>
      </c>
      <c r="J33" s="112" t="n">
        <f aca="false">ROUND(((SUM(BE132:BE376))*I33),2)</f>
        <v>0</v>
      </c>
      <c r="K33" s="17"/>
      <c r="L33" s="34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</row>
    <row r="34" s="22" customFormat="true" ht="14.45" hidden="false" customHeight="true" outlineLevel="0" collapsed="false">
      <c r="A34" s="17"/>
      <c r="B34" s="18"/>
      <c r="C34" s="17"/>
      <c r="D34" s="17"/>
      <c r="E34" s="13" t="s">
        <v>34</v>
      </c>
      <c r="F34" s="112" t="n">
        <f aca="false">ROUND((SUM(BF132:BF376)),2)</f>
        <v>0</v>
      </c>
      <c r="G34" s="17"/>
      <c r="H34" s="17"/>
      <c r="I34" s="113" t="n">
        <v>0.15</v>
      </c>
      <c r="J34" s="112" t="n">
        <f aca="false">ROUND(((SUM(BF132:BF376))*I34),2)</f>
        <v>0</v>
      </c>
      <c r="K34" s="17"/>
      <c r="L34" s="34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</row>
    <row r="35" s="22" customFormat="true" ht="14.45" hidden="true" customHeight="true" outlineLevel="0" collapsed="false">
      <c r="A35" s="17"/>
      <c r="B35" s="18"/>
      <c r="C35" s="17"/>
      <c r="D35" s="17"/>
      <c r="E35" s="13" t="s">
        <v>35</v>
      </c>
      <c r="F35" s="112" t="n">
        <f aca="false">ROUND((SUM(BG132:BG376)),2)</f>
        <v>0</v>
      </c>
      <c r="G35" s="17"/>
      <c r="H35" s="17"/>
      <c r="I35" s="113" t="n">
        <v>0.21</v>
      </c>
      <c r="J35" s="112" t="n">
        <f aca="false">0</f>
        <v>0</v>
      </c>
      <c r="K35" s="17"/>
      <c r="L35" s="34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</row>
    <row r="36" s="22" customFormat="true" ht="14.45" hidden="true" customHeight="true" outlineLevel="0" collapsed="false">
      <c r="A36" s="17"/>
      <c r="B36" s="18"/>
      <c r="C36" s="17"/>
      <c r="D36" s="17"/>
      <c r="E36" s="13" t="s">
        <v>36</v>
      </c>
      <c r="F36" s="112" t="n">
        <f aca="false">ROUND((SUM(BH132:BH376)),2)</f>
        <v>0</v>
      </c>
      <c r="G36" s="17"/>
      <c r="H36" s="17"/>
      <c r="I36" s="113" t="n">
        <v>0.15</v>
      </c>
      <c r="J36" s="112" t="n">
        <f aca="false">0</f>
        <v>0</v>
      </c>
      <c r="K36" s="17"/>
      <c r="L36" s="34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</row>
    <row r="37" s="22" customFormat="true" ht="14.45" hidden="true" customHeight="true" outlineLevel="0" collapsed="false">
      <c r="A37" s="17"/>
      <c r="B37" s="18"/>
      <c r="C37" s="17"/>
      <c r="D37" s="17"/>
      <c r="E37" s="13" t="s">
        <v>37</v>
      </c>
      <c r="F37" s="112" t="n">
        <f aca="false">ROUND((SUM(BI132:BI376)),2)</f>
        <v>0</v>
      </c>
      <c r="G37" s="17"/>
      <c r="H37" s="17"/>
      <c r="I37" s="113" t="n">
        <v>0</v>
      </c>
      <c r="J37" s="112" t="n">
        <f aca="false">0</f>
        <v>0</v>
      </c>
      <c r="K37" s="17"/>
      <c r="L37" s="34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</row>
    <row r="38" s="22" customFormat="true" ht="6.95" hidden="false" customHeight="true" outlineLevel="0" collapsed="false">
      <c r="A38" s="17"/>
      <c r="B38" s="18"/>
      <c r="C38" s="17"/>
      <c r="D38" s="17"/>
      <c r="E38" s="17"/>
      <c r="F38" s="17"/>
      <c r="G38" s="17"/>
      <c r="H38" s="17"/>
      <c r="I38" s="17"/>
      <c r="J38" s="17"/>
      <c r="K38" s="17"/>
      <c r="L38" s="34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</row>
    <row r="39" s="22" customFormat="true" ht="25.35" hidden="false" customHeight="true" outlineLevel="0" collapsed="false">
      <c r="A39" s="17"/>
      <c r="B39" s="18"/>
      <c r="C39" s="28"/>
      <c r="D39" s="29" t="s">
        <v>38</v>
      </c>
      <c r="E39" s="30"/>
      <c r="F39" s="30"/>
      <c r="G39" s="114" t="s">
        <v>39</v>
      </c>
      <c r="H39" s="31" t="s">
        <v>40</v>
      </c>
      <c r="I39" s="30"/>
      <c r="J39" s="115" t="n">
        <f aca="false">SUM(J30:J37)</f>
        <v>0</v>
      </c>
      <c r="K39" s="116"/>
      <c r="L39" s="34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</row>
    <row r="40" s="22" customFormat="true" ht="14.45" hidden="false" customHeight="true" outlineLevel="0" collapsed="false">
      <c r="A40" s="17"/>
      <c r="B40" s="18"/>
      <c r="C40" s="17"/>
      <c r="D40" s="17"/>
      <c r="E40" s="17"/>
      <c r="F40" s="17"/>
      <c r="G40" s="17"/>
      <c r="H40" s="17"/>
      <c r="I40" s="17"/>
      <c r="J40" s="17"/>
      <c r="K40" s="17"/>
      <c r="L40" s="34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22" customFormat="true" ht="14.45" hidden="false" customHeight="true" outlineLevel="0" collapsed="false">
      <c r="B50" s="34"/>
      <c r="D50" s="35" t="s">
        <v>41</v>
      </c>
      <c r="E50" s="36"/>
      <c r="F50" s="36"/>
      <c r="G50" s="35" t="s">
        <v>42</v>
      </c>
      <c r="H50" s="36"/>
      <c r="I50" s="36"/>
      <c r="J50" s="36"/>
      <c r="K50" s="36"/>
      <c r="L50" s="34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22" customFormat="true" ht="12.75" hidden="false" customHeight="false" outlineLevel="0" collapsed="false">
      <c r="A61" s="17"/>
      <c r="B61" s="18"/>
      <c r="C61" s="17"/>
      <c r="D61" s="37" t="s">
        <v>43</v>
      </c>
      <c r="E61" s="20"/>
      <c r="F61" s="117" t="s">
        <v>44</v>
      </c>
      <c r="G61" s="37" t="s">
        <v>43</v>
      </c>
      <c r="H61" s="20"/>
      <c r="I61" s="20"/>
      <c r="J61" s="118" t="s">
        <v>44</v>
      </c>
      <c r="K61" s="20"/>
      <c r="L61" s="34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22" customFormat="true" ht="12.75" hidden="false" customHeight="false" outlineLevel="0" collapsed="false">
      <c r="A65" s="17"/>
      <c r="B65" s="18"/>
      <c r="C65" s="17"/>
      <c r="D65" s="35" t="s">
        <v>45</v>
      </c>
      <c r="E65" s="38"/>
      <c r="F65" s="38"/>
      <c r="G65" s="35" t="s">
        <v>46</v>
      </c>
      <c r="H65" s="38"/>
      <c r="I65" s="38"/>
      <c r="J65" s="38"/>
      <c r="K65" s="38"/>
      <c r="L65" s="34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22" customFormat="true" ht="12.75" hidden="false" customHeight="false" outlineLevel="0" collapsed="false">
      <c r="A76" s="17"/>
      <c r="B76" s="18"/>
      <c r="C76" s="17"/>
      <c r="D76" s="37" t="s">
        <v>43</v>
      </c>
      <c r="E76" s="20"/>
      <c r="F76" s="117" t="s">
        <v>44</v>
      </c>
      <c r="G76" s="37" t="s">
        <v>43</v>
      </c>
      <c r="H76" s="20"/>
      <c r="I76" s="20"/>
      <c r="J76" s="118" t="s">
        <v>44</v>
      </c>
      <c r="K76" s="20"/>
      <c r="L76" s="34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</row>
    <row r="77" s="22" customFormat="true" ht="14.45" hidden="false" customHeight="true" outlineLevel="0" collapsed="false">
      <c r="A77" s="17"/>
      <c r="B77" s="39"/>
      <c r="C77" s="40"/>
      <c r="D77" s="40"/>
      <c r="E77" s="40"/>
      <c r="F77" s="40"/>
      <c r="G77" s="40"/>
      <c r="H77" s="40"/>
      <c r="I77" s="40"/>
      <c r="J77" s="40"/>
      <c r="K77" s="40"/>
      <c r="L77" s="34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</row>
    <row r="81" s="22" customFormat="true" ht="6.95" hidden="false" customHeight="true" outlineLevel="0" collapsed="false">
      <c r="A81" s="17"/>
      <c r="B81" s="41"/>
      <c r="C81" s="42"/>
      <c r="D81" s="42"/>
      <c r="E81" s="42"/>
      <c r="F81" s="42"/>
      <c r="G81" s="42"/>
      <c r="H81" s="42"/>
      <c r="I81" s="42"/>
      <c r="J81" s="42"/>
      <c r="K81" s="42"/>
      <c r="L81" s="34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</row>
    <row r="82" s="22" customFormat="true" ht="24.95" hidden="false" customHeight="true" outlineLevel="0" collapsed="false">
      <c r="A82" s="17"/>
      <c r="B82" s="18"/>
      <c r="C82" s="7" t="s">
        <v>108</v>
      </c>
      <c r="D82" s="17"/>
      <c r="E82" s="17"/>
      <c r="F82" s="17"/>
      <c r="G82" s="17"/>
      <c r="H82" s="17"/>
      <c r="I82" s="17"/>
      <c r="J82" s="17"/>
      <c r="K82" s="17"/>
      <c r="L82" s="34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</row>
    <row r="83" s="22" customFormat="true" ht="6.95" hidden="false" customHeight="true" outlineLevel="0" collapsed="false">
      <c r="A83" s="17"/>
      <c r="B83" s="18"/>
      <c r="C83" s="17"/>
      <c r="D83" s="17"/>
      <c r="E83" s="17"/>
      <c r="F83" s="17"/>
      <c r="G83" s="17"/>
      <c r="H83" s="17"/>
      <c r="I83" s="17"/>
      <c r="J83" s="17"/>
      <c r="K83" s="17"/>
      <c r="L83" s="34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</row>
    <row r="84" s="22" customFormat="true" ht="12" hidden="false" customHeight="true" outlineLevel="0" collapsed="false">
      <c r="A84" s="17"/>
      <c r="B84" s="18"/>
      <c r="C84" s="13" t="s">
        <v>12</v>
      </c>
      <c r="D84" s="17"/>
      <c r="E84" s="17"/>
      <c r="F84" s="17"/>
      <c r="G84" s="17"/>
      <c r="H84" s="17"/>
      <c r="I84" s="17"/>
      <c r="J84" s="17"/>
      <c r="K84" s="17"/>
      <c r="L84" s="34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</row>
    <row r="85" s="22" customFormat="true" ht="16.5" hidden="false" customHeight="true" outlineLevel="0" collapsed="false">
      <c r="A85" s="17"/>
      <c r="B85" s="18"/>
      <c r="C85" s="17"/>
      <c r="D85" s="17"/>
      <c r="E85" s="100" t="str">
        <f aca="false">E7</f>
        <v>Výměna potrubí vnitřního vodovodu v POO - A v Jičíně ZD/19/421</v>
      </c>
      <c r="F85" s="100"/>
      <c r="G85" s="100"/>
      <c r="H85" s="100"/>
      <c r="I85" s="17"/>
      <c r="J85" s="17"/>
      <c r="K85" s="17"/>
      <c r="L85" s="34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</row>
    <row r="86" s="22" customFormat="true" ht="12" hidden="false" customHeight="true" outlineLevel="0" collapsed="false">
      <c r="A86" s="17"/>
      <c r="B86" s="18"/>
      <c r="C86" s="13" t="s">
        <v>106</v>
      </c>
      <c r="D86" s="17"/>
      <c r="E86" s="17"/>
      <c r="F86" s="17"/>
      <c r="G86" s="17"/>
      <c r="H86" s="17"/>
      <c r="I86" s="17"/>
      <c r="J86" s="17"/>
      <c r="K86" s="17"/>
      <c r="L86" s="34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</row>
    <row r="87" s="22" customFormat="true" ht="16.5" hidden="false" customHeight="true" outlineLevel="0" collapsed="false">
      <c r="A87" s="17"/>
      <c r="B87" s="18"/>
      <c r="C87" s="17"/>
      <c r="D87" s="17"/>
      <c r="E87" s="101" t="str">
        <f aca="false">E9</f>
        <v>V11 - stoupačka V11</v>
      </c>
      <c r="F87" s="101"/>
      <c r="G87" s="101"/>
      <c r="H87" s="101"/>
      <c r="I87" s="17"/>
      <c r="J87" s="17"/>
      <c r="K87" s="17"/>
      <c r="L87" s="34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</row>
    <row r="88" s="22" customFormat="true" ht="6.95" hidden="false" customHeight="true" outlineLevel="0" collapsed="false">
      <c r="A88" s="17"/>
      <c r="B88" s="18"/>
      <c r="C88" s="17"/>
      <c r="D88" s="17"/>
      <c r="E88" s="17"/>
      <c r="F88" s="17"/>
      <c r="G88" s="17"/>
      <c r="H88" s="17"/>
      <c r="I88" s="17"/>
      <c r="J88" s="17"/>
      <c r="K88" s="17"/>
      <c r="L88" s="34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</row>
    <row r="89" s="22" customFormat="true" ht="12" hidden="false" customHeight="true" outlineLevel="0" collapsed="false">
      <c r="A89" s="17"/>
      <c r="B89" s="18"/>
      <c r="C89" s="13" t="s">
        <v>16</v>
      </c>
      <c r="D89" s="17"/>
      <c r="E89" s="17"/>
      <c r="F89" s="14" t="str">
        <f aca="false">F12</f>
        <v> </v>
      </c>
      <c r="G89" s="17"/>
      <c r="H89" s="17"/>
      <c r="I89" s="13" t="s">
        <v>18</v>
      </c>
      <c r="J89" s="102" t="str">
        <f aca="false">IF(J12="","",J12)</f>
        <v/>
      </c>
      <c r="K89" s="17"/>
      <c r="L89" s="34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</row>
    <row r="90" s="22" customFormat="true" ht="6.95" hidden="false" customHeight="true" outlineLevel="0" collapsed="false">
      <c r="A90" s="17"/>
      <c r="B90" s="18"/>
      <c r="C90" s="17"/>
      <c r="D90" s="17"/>
      <c r="E90" s="17"/>
      <c r="F90" s="17"/>
      <c r="G90" s="17"/>
      <c r="H90" s="17"/>
      <c r="I90" s="17"/>
      <c r="J90" s="17"/>
      <c r="K90" s="17"/>
      <c r="L90" s="34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</row>
    <row r="91" s="22" customFormat="true" ht="15.2" hidden="false" customHeight="true" outlineLevel="0" collapsed="false">
      <c r="A91" s="17"/>
      <c r="B91" s="18"/>
      <c r="C91" s="13" t="s">
        <v>19</v>
      </c>
      <c r="D91" s="17"/>
      <c r="E91" s="17"/>
      <c r="F91" s="14" t="str">
        <f aca="false">E15</f>
        <v> </v>
      </c>
      <c r="G91" s="17"/>
      <c r="H91" s="17"/>
      <c r="I91" s="13" t="s">
        <v>24</v>
      </c>
      <c r="J91" s="119" t="str">
        <f aca="false">E21</f>
        <v> </v>
      </c>
      <c r="K91" s="17"/>
      <c r="L91" s="34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</row>
    <row r="92" s="22" customFormat="true" ht="15.2" hidden="false" customHeight="true" outlineLevel="0" collapsed="false">
      <c r="A92" s="17"/>
      <c r="B92" s="18"/>
      <c r="C92" s="13" t="s">
        <v>23</v>
      </c>
      <c r="D92" s="17"/>
      <c r="E92" s="17"/>
      <c r="F92" s="14" t="str">
        <f aca="false">IF(E18="","",E18)</f>
        <v> </v>
      </c>
      <c r="G92" s="17"/>
      <c r="H92" s="17"/>
      <c r="I92" s="13" t="s">
        <v>26</v>
      </c>
      <c r="J92" s="119" t="str">
        <f aca="false">E24</f>
        <v> </v>
      </c>
      <c r="K92" s="17"/>
      <c r="L92" s="34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</row>
    <row r="93" s="22" customFormat="true" ht="10.35" hidden="false" customHeight="true" outlineLevel="0" collapsed="false">
      <c r="A93" s="17"/>
      <c r="B93" s="18"/>
      <c r="C93" s="17"/>
      <c r="D93" s="17"/>
      <c r="E93" s="17"/>
      <c r="F93" s="17"/>
      <c r="G93" s="17"/>
      <c r="H93" s="17"/>
      <c r="I93" s="17"/>
      <c r="J93" s="17"/>
      <c r="K93" s="17"/>
      <c r="L93" s="34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</row>
    <row r="94" s="22" customFormat="true" ht="29.25" hidden="false" customHeight="true" outlineLevel="0" collapsed="false">
      <c r="A94" s="17"/>
      <c r="B94" s="18"/>
      <c r="C94" s="120" t="s">
        <v>109</v>
      </c>
      <c r="D94" s="28"/>
      <c r="E94" s="28"/>
      <c r="F94" s="28"/>
      <c r="G94" s="28"/>
      <c r="H94" s="28"/>
      <c r="I94" s="28"/>
      <c r="J94" s="121" t="s">
        <v>110</v>
      </c>
      <c r="K94" s="28"/>
      <c r="L94" s="34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</row>
    <row r="95" s="22" customFormat="true" ht="10.35" hidden="false" customHeight="true" outlineLevel="0" collapsed="false">
      <c r="A95" s="17"/>
      <c r="B95" s="18"/>
      <c r="C95" s="17"/>
      <c r="D95" s="17"/>
      <c r="E95" s="17"/>
      <c r="F95" s="17"/>
      <c r="G95" s="17"/>
      <c r="H95" s="17"/>
      <c r="I95" s="17"/>
      <c r="J95" s="17"/>
      <c r="K95" s="17"/>
      <c r="L95" s="34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</row>
    <row r="96" s="22" customFormat="true" ht="22.9" hidden="false" customHeight="true" outlineLevel="0" collapsed="false">
      <c r="A96" s="17"/>
      <c r="B96" s="18"/>
      <c r="C96" s="70" t="s">
        <v>111</v>
      </c>
      <c r="D96" s="17"/>
      <c r="E96" s="17"/>
      <c r="F96" s="17"/>
      <c r="G96" s="17"/>
      <c r="H96" s="17"/>
      <c r="I96" s="17"/>
      <c r="J96" s="109" t="n">
        <f aca="false">J132</f>
        <v>0</v>
      </c>
      <c r="K96" s="17"/>
      <c r="L96" s="34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U96" s="3" t="s">
        <v>112</v>
      </c>
    </row>
    <row r="97" s="122" customFormat="true" ht="24.95" hidden="false" customHeight="true" outlineLevel="0" collapsed="false">
      <c r="B97" s="123"/>
      <c r="D97" s="124" t="s">
        <v>113</v>
      </c>
      <c r="E97" s="125"/>
      <c r="F97" s="125"/>
      <c r="G97" s="125"/>
      <c r="H97" s="125"/>
      <c r="I97" s="125"/>
      <c r="J97" s="126" t="n">
        <f aca="false">J133</f>
        <v>0</v>
      </c>
      <c r="L97" s="123"/>
    </row>
    <row r="98" s="127" customFormat="true" ht="19.9" hidden="false" customHeight="true" outlineLevel="0" collapsed="false">
      <c r="B98" s="128"/>
      <c r="D98" s="129" t="s">
        <v>114</v>
      </c>
      <c r="E98" s="130"/>
      <c r="F98" s="130"/>
      <c r="G98" s="130"/>
      <c r="H98" s="130"/>
      <c r="I98" s="130"/>
      <c r="J98" s="131" t="n">
        <f aca="false">J134</f>
        <v>0</v>
      </c>
      <c r="L98" s="128"/>
    </row>
    <row r="99" s="127" customFormat="true" ht="19.9" hidden="false" customHeight="true" outlineLevel="0" collapsed="false">
      <c r="B99" s="128"/>
      <c r="D99" s="129" t="s">
        <v>115</v>
      </c>
      <c r="E99" s="130"/>
      <c r="F99" s="130"/>
      <c r="G99" s="130"/>
      <c r="H99" s="130"/>
      <c r="I99" s="130"/>
      <c r="J99" s="131" t="n">
        <f aca="false">J146</f>
        <v>0</v>
      </c>
      <c r="L99" s="128"/>
    </row>
    <row r="100" s="127" customFormat="true" ht="19.9" hidden="false" customHeight="true" outlineLevel="0" collapsed="false">
      <c r="B100" s="128"/>
      <c r="D100" s="129" t="s">
        <v>116</v>
      </c>
      <c r="E100" s="130"/>
      <c r="F100" s="130"/>
      <c r="G100" s="130"/>
      <c r="H100" s="130"/>
      <c r="I100" s="130"/>
      <c r="J100" s="131" t="n">
        <f aca="false">J173</f>
        <v>0</v>
      </c>
      <c r="L100" s="128"/>
    </row>
    <row r="101" s="127" customFormat="true" ht="19.9" hidden="false" customHeight="true" outlineLevel="0" collapsed="false">
      <c r="B101" s="128"/>
      <c r="D101" s="129" t="s">
        <v>117</v>
      </c>
      <c r="E101" s="130"/>
      <c r="F101" s="130"/>
      <c r="G101" s="130"/>
      <c r="H101" s="130"/>
      <c r="I101" s="130"/>
      <c r="J101" s="131" t="n">
        <f aca="false">J211</f>
        <v>0</v>
      </c>
      <c r="L101" s="128"/>
    </row>
    <row r="102" s="127" customFormat="true" ht="19.9" hidden="false" customHeight="true" outlineLevel="0" collapsed="false">
      <c r="B102" s="128"/>
      <c r="D102" s="129" t="s">
        <v>118</v>
      </c>
      <c r="E102" s="130"/>
      <c r="F102" s="130"/>
      <c r="G102" s="130"/>
      <c r="H102" s="130"/>
      <c r="I102" s="130"/>
      <c r="J102" s="131" t="n">
        <f aca="false">J217</f>
        <v>0</v>
      </c>
      <c r="L102" s="128"/>
    </row>
    <row r="103" s="122" customFormat="true" ht="24.95" hidden="false" customHeight="true" outlineLevel="0" collapsed="false">
      <c r="B103" s="123"/>
      <c r="D103" s="124" t="s">
        <v>119</v>
      </c>
      <c r="E103" s="125"/>
      <c r="F103" s="125"/>
      <c r="G103" s="125"/>
      <c r="H103" s="125"/>
      <c r="I103" s="125"/>
      <c r="J103" s="126" t="n">
        <f aca="false">J219</f>
        <v>0</v>
      </c>
      <c r="L103" s="123"/>
    </row>
    <row r="104" s="127" customFormat="true" ht="19.9" hidden="false" customHeight="true" outlineLevel="0" collapsed="false">
      <c r="B104" s="128"/>
      <c r="D104" s="129" t="s">
        <v>120</v>
      </c>
      <c r="E104" s="130"/>
      <c r="F104" s="130"/>
      <c r="G104" s="130"/>
      <c r="H104" s="130"/>
      <c r="I104" s="130"/>
      <c r="J104" s="131" t="n">
        <f aca="false">J220</f>
        <v>0</v>
      </c>
      <c r="L104" s="128"/>
    </row>
    <row r="105" s="127" customFormat="true" ht="19.9" hidden="false" customHeight="true" outlineLevel="0" collapsed="false">
      <c r="B105" s="128"/>
      <c r="D105" s="129" t="s">
        <v>122</v>
      </c>
      <c r="E105" s="130"/>
      <c r="F105" s="130"/>
      <c r="G105" s="130"/>
      <c r="H105" s="130"/>
      <c r="I105" s="130"/>
      <c r="J105" s="131" t="n">
        <f aca="false">J233</f>
        <v>0</v>
      </c>
      <c r="L105" s="128"/>
    </row>
    <row r="106" s="127" customFormat="true" ht="19.9" hidden="false" customHeight="true" outlineLevel="0" collapsed="false">
      <c r="B106" s="128"/>
      <c r="D106" s="129" t="s">
        <v>123</v>
      </c>
      <c r="E106" s="130"/>
      <c r="F106" s="130"/>
      <c r="G106" s="130"/>
      <c r="H106" s="130"/>
      <c r="I106" s="130"/>
      <c r="J106" s="131" t="n">
        <f aca="false">J235</f>
        <v>0</v>
      </c>
      <c r="L106" s="128"/>
    </row>
    <row r="107" s="127" customFormat="true" ht="19.9" hidden="false" customHeight="true" outlineLevel="0" collapsed="false">
      <c r="B107" s="128"/>
      <c r="D107" s="129" t="s">
        <v>124</v>
      </c>
      <c r="E107" s="130"/>
      <c r="F107" s="130"/>
      <c r="G107" s="130"/>
      <c r="H107" s="130"/>
      <c r="I107" s="130"/>
      <c r="J107" s="131" t="n">
        <f aca="false">J313</f>
        <v>0</v>
      </c>
      <c r="L107" s="128"/>
    </row>
    <row r="108" s="127" customFormat="true" ht="19.9" hidden="false" customHeight="true" outlineLevel="0" collapsed="false">
      <c r="B108" s="128"/>
      <c r="D108" s="129" t="s">
        <v>125</v>
      </c>
      <c r="E108" s="130"/>
      <c r="F108" s="130"/>
      <c r="G108" s="130"/>
      <c r="H108" s="130"/>
      <c r="I108" s="130"/>
      <c r="J108" s="131" t="n">
        <f aca="false">J323</f>
        <v>0</v>
      </c>
      <c r="L108" s="128"/>
    </row>
    <row r="109" s="127" customFormat="true" ht="19.9" hidden="false" customHeight="true" outlineLevel="0" collapsed="false">
      <c r="B109" s="128"/>
      <c r="D109" s="129" t="s">
        <v>126</v>
      </c>
      <c r="E109" s="130"/>
      <c r="F109" s="130"/>
      <c r="G109" s="130"/>
      <c r="H109" s="130"/>
      <c r="I109" s="130"/>
      <c r="J109" s="131" t="n">
        <f aca="false">J360</f>
        <v>0</v>
      </c>
      <c r="L109" s="128"/>
    </row>
    <row r="110" s="127" customFormat="true" ht="19.9" hidden="false" customHeight="true" outlineLevel="0" collapsed="false">
      <c r="B110" s="128"/>
      <c r="D110" s="129" t="s">
        <v>127</v>
      </c>
      <c r="E110" s="130"/>
      <c r="F110" s="130"/>
      <c r="G110" s="130"/>
      <c r="H110" s="130"/>
      <c r="I110" s="130"/>
      <c r="J110" s="131" t="n">
        <f aca="false">J362</f>
        <v>0</v>
      </c>
      <c r="L110" s="128"/>
    </row>
    <row r="111" s="122" customFormat="true" ht="24.95" hidden="false" customHeight="true" outlineLevel="0" collapsed="false">
      <c r="B111" s="123"/>
      <c r="D111" s="124" t="s">
        <v>128</v>
      </c>
      <c r="E111" s="125"/>
      <c r="F111" s="125"/>
      <c r="G111" s="125"/>
      <c r="H111" s="125"/>
      <c r="I111" s="125"/>
      <c r="J111" s="126" t="n">
        <f aca="false">J374</f>
        <v>0</v>
      </c>
      <c r="L111" s="123"/>
    </row>
    <row r="112" s="127" customFormat="true" ht="19.9" hidden="false" customHeight="true" outlineLevel="0" collapsed="false">
      <c r="B112" s="128"/>
      <c r="D112" s="129" t="s">
        <v>129</v>
      </c>
      <c r="E112" s="130"/>
      <c r="F112" s="130"/>
      <c r="G112" s="130"/>
      <c r="H112" s="130"/>
      <c r="I112" s="130"/>
      <c r="J112" s="131" t="n">
        <f aca="false">J375</f>
        <v>0</v>
      </c>
      <c r="L112" s="128"/>
    </row>
    <row r="113" s="22" customFormat="true" ht="21.75" hidden="false" customHeight="true" outlineLevel="0" collapsed="false">
      <c r="A113" s="17"/>
      <c r="B113" s="18"/>
      <c r="C113" s="17"/>
      <c r="D113" s="17"/>
      <c r="E113" s="17"/>
      <c r="F113" s="17"/>
      <c r="G113" s="17"/>
      <c r="H113" s="17"/>
      <c r="I113" s="17"/>
      <c r="J113" s="17"/>
      <c r="K113" s="17"/>
      <c r="L113" s="34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</row>
    <row r="114" s="22" customFormat="true" ht="6.95" hidden="false" customHeight="true" outlineLevel="0" collapsed="false">
      <c r="A114" s="17"/>
      <c r="B114" s="39"/>
      <c r="C114" s="40"/>
      <c r="D114" s="40"/>
      <c r="E114" s="40"/>
      <c r="F114" s="40"/>
      <c r="G114" s="40"/>
      <c r="H114" s="40"/>
      <c r="I114" s="40"/>
      <c r="J114" s="40"/>
      <c r="K114" s="40"/>
      <c r="L114" s="34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</row>
    <row r="118" s="22" customFormat="true" ht="6.95" hidden="false" customHeight="true" outlineLevel="0" collapsed="false">
      <c r="A118" s="17"/>
      <c r="B118" s="41"/>
      <c r="C118" s="42"/>
      <c r="D118" s="42"/>
      <c r="E118" s="42"/>
      <c r="F118" s="42"/>
      <c r="G118" s="42"/>
      <c r="H118" s="42"/>
      <c r="I118" s="42"/>
      <c r="J118" s="42"/>
      <c r="K118" s="42"/>
      <c r="L118" s="34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</row>
    <row r="119" s="22" customFormat="true" ht="24.95" hidden="false" customHeight="true" outlineLevel="0" collapsed="false">
      <c r="A119" s="17"/>
      <c r="B119" s="18"/>
      <c r="C119" s="7" t="s">
        <v>130</v>
      </c>
      <c r="D119" s="17"/>
      <c r="E119" s="17"/>
      <c r="F119" s="17"/>
      <c r="G119" s="17"/>
      <c r="H119" s="17"/>
      <c r="I119" s="17"/>
      <c r="J119" s="17"/>
      <c r="K119" s="17"/>
      <c r="L119" s="34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</row>
    <row r="120" s="22" customFormat="true" ht="6.95" hidden="false" customHeight="true" outlineLevel="0" collapsed="false">
      <c r="A120" s="17"/>
      <c r="B120" s="18"/>
      <c r="C120" s="17"/>
      <c r="D120" s="17"/>
      <c r="E120" s="17"/>
      <c r="F120" s="17"/>
      <c r="G120" s="17"/>
      <c r="H120" s="17"/>
      <c r="I120" s="17"/>
      <c r="J120" s="17"/>
      <c r="K120" s="17"/>
      <c r="L120" s="34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</row>
    <row r="121" s="22" customFormat="true" ht="12" hidden="false" customHeight="true" outlineLevel="0" collapsed="false">
      <c r="A121" s="17"/>
      <c r="B121" s="18"/>
      <c r="C121" s="13" t="s">
        <v>12</v>
      </c>
      <c r="D121" s="17"/>
      <c r="E121" s="17"/>
      <c r="F121" s="17"/>
      <c r="G121" s="17"/>
      <c r="H121" s="17"/>
      <c r="I121" s="17"/>
      <c r="J121" s="17"/>
      <c r="K121" s="17"/>
      <c r="L121" s="34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</row>
    <row r="122" s="22" customFormat="true" ht="16.5" hidden="false" customHeight="true" outlineLevel="0" collapsed="false">
      <c r="A122" s="17"/>
      <c r="B122" s="18"/>
      <c r="C122" s="17"/>
      <c r="D122" s="17"/>
      <c r="E122" s="100" t="str">
        <f aca="false">E7</f>
        <v>Výměna potrubí vnitřního vodovodu v POO - A v Jičíně ZD/19/421</v>
      </c>
      <c r="F122" s="100"/>
      <c r="G122" s="100"/>
      <c r="H122" s="100"/>
      <c r="I122" s="17"/>
      <c r="J122" s="17"/>
      <c r="K122" s="17"/>
      <c r="L122" s="34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</row>
    <row r="123" s="22" customFormat="true" ht="12" hidden="false" customHeight="true" outlineLevel="0" collapsed="false">
      <c r="A123" s="17"/>
      <c r="B123" s="18"/>
      <c r="C123" s="13" t="s">
        <v>106</v>
      </c>
      <c r="D123" s="17"/>
      <c r="E123" s="17"/>
      <c r="F123" s="17"/>
      <c r="G123" s="17"/>
      <c r="H123" s="17"/>
      <c r="I123" s="17"/>
      <c r="J123" s="17"/>
      <c r="K123" s="17"/>
      <c r="L123" s="34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</row>
    <row r="124" s="22" customFormat="true" ht="16.5" hidden="false" customHeight="true" outlineLevel="0" collapsed="false">
      <c r="A124" s="17"/>
      <c r="B124" s="18"/>
      <c r="C124" s="17"/>
      <c r="D124" s="17"/>
      <c r="E124" s="101" t="str">
        <f aca="false">E9</f>
        <v>V11 - stoupačka V11</v>
      </c>
      <c r="F124" s="101"/>
      <c r="G124" s="101"/>
      <c r="H124" s="101"/>
      <c r="I124" s="17"/>
      <c r="J124" s="17"/>
      <c r="K124" s="17"/>
      <c r="L124" s="34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</row>
    <row r="125" s="22" customFormat="true" ht="6.95" hidden="false" customHeight="true" outlineLevel="0" collapsed="false">
      <c r="A125" s="17"/>
      <c r="B125" s="18"/>
      <c r="C125" s="17"/>
      <c r="D125" s="17"/>
      <c r="E125" s="17"/>
      <c r="F125" s="17"/>
      <c r="G125" s="17"/>
      <c r="H125" s="17"/>
      <c r="I125" s="17"/>
      <c r="J125" s="17"/>
      <c r="K125" s="17"/>
      <c r="L125" s="34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</row>
    <row r="126" s="22" customFormat="true" ht="12" hidden="false" customHeight="true" outlineLevel="0" collapsed="false">
      <c r="A126" s="17"/>
      <c r="B126" s="18"/>
      <c r="C126" s="13" t="s">
        <v>16</v>
      </c>
      <c r="D126" s="17"/>
      <c r="E126" s="17"/>
      <c r="F126" s="14" t="str">
        <f aca="false">F12</f>
        <v> </v>
      </c>
      <c r="G126" s="17"/>
      <c r="H126" s="17"/>
      <c r="I126" s="13" t="s">
        <v>18</v>
      </c>
      <c r="J126" s="102" t="str">
        <f aca="false">IF(J12="","",J12)</f>
        <v/>
      </c>
      <c r="K126" s="17"/>
      <c r="L126" s="34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</row>
    <row r="127" s="22" customFormat="true" ht="6.95" hidden="false" customHeight="true" outlineLevel="0" collapsed="false">
      <c r="A127" s="17"/>
      <c r="B127" s="18"/>
      <c r="C127" s="17"/>
      <c r="D127" s="17"/>
      <c r="E127" s="17"/>
      <c r="F127" s="17"/>
      <c r="G127" s="17"/>
      <c r="H127" s="17"/>
      <c r="I127" s="17"/>
      <c r="J127" s="17"/>
      <c r="K127" s="17"/>
      <c r="L127" s="34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</row>
    <row r="128" s="22" customFormat="true" ht="15.2" hidden="false" customHeight="true" outlineLevel="0" collapsed="false">
      <c r="A128" s="17"/>
      <c r="B128" s="18"/>
      <c r="C128" s="13" t="s">
        <v>19</v>
      </c>
      <c r="D128" s="17"/>
      <c r="E128" s="17"/>
      <c r="F128" s="14" t="str">
        <f aca="false">E15</f>
        <v> </v>
      </c>
      <c r="G128" s="17"/>
      <c r="H128" s="17"/>
      <c r="I128" s="13" t="s">
        <v>24</v>
      </c>
      <c r="J128" s="119" t="str">
        <f aca="false">E21</f>
        <v> </v>
      </c>
      <c r="K128" s="17"/>
      <c r="L128" s="34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</row>
    <row r="129" s="22" customFormat="true" ht="15.2" hidden="false" customHeight="true" outlineLevel="0" collapsed="false">
      <c r="A129" s="17"/>
      <c r="B129" s="18"/>
      <c r="C129" s="13" t="s">
        <v>23</v>
      </c>
      <c r="D129" s="17"/>
      <c r="E129" s="17"/>
      <c r="F129" s="14" t="str">
        <f aca="false">IF(E18="","",E18)</f>
        <v> </v>
      </c>
      <c r="G129" s="17"/>
      <c r="H129" s="17"/>
      <c r="I129" s="13" t="s">
        <v>26</v>
      </c>
      <c r="J129" s="119" t="str">
        <f aca="false">E24</f>
        <v> </v>
      </c>
      <c r="K129" s="17"/>
      <c r="L129" s="34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</row>
    <row r="130" s="22" customFormat="true" ht="10.35" hidden="false" customHeight="true" outlineLevel="0" collapsed="false">
      <c r="A130" s="17"/>
      <c r="B130" s="18"/>
      <c r="C130" s="17"/>
      <c r="D130" s="17"/>
      <c r="E130" s="17"/>
      <c r="F130" s="17"/>
      <c r="G130" s="17"/>
      <c r="H130" s="17"/>
      <c r="I130" s="17"/>
      <c r="J130" s="17"/>
      <c r="K130" s="17"/>
      <c r="L130" s="34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</row>
    <row r="131" s="139" customFormat="true" ht="29.25" hidden="false" customHeight="true" outlineLevel="0" collapsed="false">
      <c r="A131" s="132"/>
      <c r="B131" s="133"/>
      <c r="C131" s="134" t="s">
        <v>131</v>
      </c>
      <c r="D131" s="135" t="s">
        <v>53</v>
      </c>
      <c r="E131" s="135" t="s">
        <v>49</v>
      </c>
      <c r="F131" s="135" t="s">
        <v>50</v>
      </c>
      <c r="G131" s="135" t="s">
        <v>132</v>
      </c>
      <c r="H131" s="135" t="s">
        <v>133</v>
      </c>
      <c r="I131" s="135" t="s">
        <v>134</v>
      </c>
      <c r="J131" s="136" t="s">
        <v>110</v>
      </c>
      <c r="K131" s="137" t="s">
        <v>135</v>
      </c>
      <c r="L131" s="138"/>
      <c r="M131" s="62"/>
      <c r="N131" s="63" t="s">
        <v>32</v>
      </c>
      <c r="O131" s="63" t="s">
        <v>136</v>
      </c>
      <c r="P131" s="63" t="s">
        <v>137</v>
      </c>
      <c r="Q131" s="63" t="s">
        <v>138</v>
      </c>
      <c r="R131" s="63" t="s">
        <v>139</v>
      </c>
      <c r="S131" s="63" t="s">
        <v>140</v>
      </c>
      <c r="T131" s="64" t="s">
        <v>141</v>
      </c>
      <c r="U131" s="132"/>
      <c r="V131" s="132"/>
      <c r="W131" s="132"/>
      <c r="X131" s="132"/>
      <c r="Y131" s="132"/>
      <c r="Z131" s="132"/>
      <c r="AA131" s="132"/>
      <c r="AB131" s="132"/>
      <c r="AC131" s="132"/>
      <c r="AD131" s="132"/>
      <c r="AE131" s="132"/>
    </row>
    <row r="132" s="22" customFormat="true" ht="22.9" hidden="false" customHeight="true" outlineLevel="0" collapsed="false">
      <c r="A132" s="17"/>
      <c r="B132" s="18"/>
      <c r="C132" s="70" t="s">
        <v>142</v>
      </c>
      <c r="D132" s="17"/>
      <c r="E132" s="17"/>
      <c r="F132" s="17"/>
      <c r="G132" s="17"/>
      <c r="H132" s="17"/>
      <c r="I132" s="17"/>
      <c r="J132" s="140" t="n">
        <f aca="false">BK132</f>
        <v>0</v>
      </c>
      <c r="K132" s="17"/>
      <c r="L132" s="18"/>
      <c r="M132" s="65"/>
      <c r="N132" s="53"/>
      <c r="O132" s="66"/>
      <c r="P132" s="141" t="n">
        <f aca="false">P133+P219+P374</f>
        <v>971.364202</v>
      </c>
      <c r="Q132" s="66"/>
      <c r="R132" s="141" t="n">
        <f aca="false">R133+R219+R374</f>
        <v>19.42617562</v>
      </c>
      <c r="S132" s="66"/>
      <c r="T132" s="142" t="n">
        <f aca="false">T133+T219+T374</f>
        <v>26.7041065</v>
      </c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T132" s="3" t="s">
        <v>67</v>
      </c>
      <c r="AU132" s="3" t="s">
        <v>112</v>
      </c>
      <c r="BK132" s="143" t="n">
        <f aca="false">BK133+BK219+BK374</f>
        <v>0</v>
      </c>
    </row>
    <row r="133" s="144" customFormat="true" ht="25.9" hidden="false" customHeight="true" outlineLevel="0" collapsed="false">
      <c r="B133" s="145"/>
      <c r="D133" s="146" t="s">
        <v>67</v>
      </c>
      <c r="E133" s="147" t="s">
        <v>143</v>
      </c>
      <c r="F133" s="147" t="s">
        <v>144</v>
      </c>
      <c r="J133" s="148" t="n">
        <f aca="false">BK133</f>
        <v>0</v>
      </c>
      <c r="L133" s="145"/>
      <c r="M133" s="149"/>
      <c r="N133" s="150"/>
      <c r="O133" s="150"/>
      <c r="P133" s="151" t="n">
        <f aca="false">P134+P146+P173+P211+P217</f>
        <v>438.657772</v>
      </c>
      <c r="Q133" s="150"/>
      <c r="R133" s="151" t="n">
        <f aca="false">R134+R146+R173+R211+R217</f>
        <v>9.75813472</v>
      </c>
      <c r="S133" s="150"/>
      <c r="T133" s="152" t="n">
        <f aca="false">T134+T146+T173+T211+T217</f>
        <v>11.615344</v>
      </c>
      <c r="AR133" s="146" t="s">
        <v>76</v>
      </c>
      <c r="AT133" s="153" t="s">
        <v>67</v>
      </c>
      <c r="AU133" s="153" t="s">
        <v>68</v>
      </c>
      <c r="AY133" s="146" t="s">
        <v>145</v>
      </c>
      <c r="BK133" s="154" t="n">
        <f aca="false">BK134+BK146+BK173+BK211+BK217</f>
        <v>0</v>
      </c>
    </row>
    <row r="134" s="144" customFormat="true" ht="22.9" hidden="false" customHeight="true" outlineLevel="0" collapsed="false">
      <c r="B134" s="145"/>
      <c r="D134" s="146" t="s">
        <v>67</v>
      </c>
      <c r="E134" s="155" t="s">
        <v>146</v>
      </c>
      <c r="F134" s="155" t="s">
        <v>147</v>
      </c>
      <c r="J134" s="156" t="n">
        <f aca="false">BK134</f>
        <v>0</v>
      </c>
      <c r="L134" s="145"/>
      <c r="M134" s="149"/>
      <c r="N134" s="150"/>
      <c r="O134" s="150"/>
      <c r="P134" s="151" t="n">
        <f aca="false">SUM(P135:P145)</f>
        <v>9.5235</v>
      </c>
      <c r="Q134" s="150"/>
      <c r="R134" s="151" t="n">
        <f aca="false">SUM(R135:R145)</f>
        <v>0.065205</v>
      </c>
      <c r="S134" s="150"/>
      <c r="T134" s="152" t="n">
        <f aca="false">SUM(T135:T145)</f>
        <v>0</v>
      </c>
      <c r="AR134" s="146" t="s">
        <v>76</v>
      </c>
      <c r="AT134" s="153" t="s">
        <v>67</v>
      </c>
      <c r="AU134" s="153" t="s">
        <v>76</v>
      </c>
      <c r="AY134" s="146" t="s">
        <v>145</v>
      </c>
      <c r="BK134" s="154" t="n">
        <f aca="false">SUM(BK135:BK145)</f>
        <v>0</v>
      </c>
    </row>
    <row r="135" s="22" customFormat="true" ht="21.75" hidden="false" customHeight="true" outlineLevel="0" collapsed="false">
      <c r="A135" s="17"/>
      <c r="B135" s="157"/>
      <c r="C135" s="158" t="s">
        <v>76</v>
      </c>
      <c r="D135" s="158" t="s">
        <v>148</v>
      </c>
      <c r="E135" s="159" t="s">
        <v>149</v>
      </c>
      <c r="F135" s="160" t="s">
        <v>150</v>
      </c>
      <c r="G135" s="161" t="s">
        <v>151</v>
      </c>
      <c r="H135" s="162" t="n">
        <v>10.5</v>
      </c>
      <c r="I135" s="163"/>
      <c r="J135" s="163" t="n">
        <f aca="false">ROUND(I135*H135,2)</f>
        <v>0</v>
      </c>
      <c r="K135" s="164"/>
      <c r="L135" s="18"/>
      <c r="M135" s="165"/>
      <c r="N135" s="166" t="s">
        <v>33</v>
      </c>
      <c r="O135" s="167" t="n">
        <v>0.377</v>
      </c>
      <c r="P135" s="167" t="n">
        <f aca="false">O135*H135</f>
        <v>3.9585</v>
      </c>
      <c r="Q135" s="167" t="n">
        <v>0.00533</v>
      </c>
      <c r="R135" s="167" t="n">
        <f aca="false">Q135*H135</f>
        <v>0.055965</v>
      </c>
      <c r="S135" s="167" t="n">
        <v>0</v>
      </c>
      <c r="T135" s="168" t="n">
        <f aca="false">S135*H135</f>
        <v>0</v>
      </c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R135" s="169" t="s">
        <v>146</v>
      </c>
      <c r="AT135" s="169" t="s">
        <v>148</v>
      </c>
      <c r="AU135" s="169" t="s">
        <v>78</v>
      </c>
      <c r="AY135" s="3" t="s">
        <v>145</v>
      </c>
      <c r="BE135" s="170" t="n">
        <f aca="false">IF(N135="základní",J135,0)</f>
        <v>0</v>
      </c>
      <c r="BF135" s="170" t="n">
        <f aca="false">IF(N135="snížená",J135,0)</f>
        <v>0</v>
      </c>
      <c r="BG135" s="170" t="n">
        <f aca="false">IF(N135="zákl. přenesená",J135,0)</f>
        <v>0</v>
      </c>
      <c r="BH135" s="170" t="n">
        <f aca="false">IF(N135="sníž. přenesená",J135,0)</f>
        <v>0</v>
      </c>
      <c r="BI135" s="170" t="n">
        <f aca="false">IF(N135="nulová",J135,0)</f>
        <v>0</v>
      </c>
      <c r="BJ135" s="3" t="s">
        <v>76</v>
      </c>
      <c r="BK135" s="170" t="n">
        <f aca="false">ROUND(I135*H135,2)</f>
        <v>0</v>
      </c>
      <c r="BL135" s="3" t="s">
        <v>146</v>
      </c>
      <c r="BM135" s="169" t="s">
        <v>526</v>
      </c>
    </row>
    <row r="136" s="171" customFormat="true" ht="11.25" hidden="false" customHeight="false" outlineLevel="0" collapsed="false">
      <c r="B136" s="172"/>
      <c r="D136" s="173" t="s">
        <v>153</v>
      </c>
      <c r="E136" s="174"/>
      <c r="F136" s="175" t="s">
        <v>154</v>
      </c>
      <c r="H136" s="174"/>
      <c r="L136" s="172"/>
      <c r="M136" s="176"/>
      <c r="N136" s="177"/>
      <c r="O136" s="177"/>
      <c r="P136" s="177"/>
      <c r="Q136" s="177"/>
      <c r="R136" s="177"/>
      <c r="S136" s="177"/>
      <c r="T136" s="178"/>
      <c r="AT136" s="174" t="s">
        <v>153</v>
      </c>
      <c r="AU136" s="174" t="s">
        <v>78</v>
      </c>
      <c r="AV136" s="171" t="s">
        <v>76</v>
      </c>
      <c r="AW136" s="171" t="s">
        <v>25</v>
      </c>
      <c r="AX136" s="171" t="s">
        <v>68</v>
      </c>
      <c r="AY136" s="174" t="s">
        <v>145</v>
      </c>
    </row>
    <row r="137" s="179" customFormat="true" ht="11.25" hidden="false" customHeight="false" outlineLevel="0" collapsed="false">
      <c r="B137" s="180"/>
      <c r="D137" s="173" t="s">
        <v>153</v>
      </c>
      <c r="E137" s="181"/>
      <c r="F137" s="182" t="s">
        <v>155</v>
      </c>
      <c r="H137" s="183" t="n">
        <v>2.5</v>
      </c>
      <c r="L137" s="180"/>
      <c r="M137" s="184"/>
      <c r="N137" s="185"/>
      <c r="O137" s="185"/>
      <c r="P137" s="185"/>
      <c r="Q137" s="185"/>
      <c r="R137" s="185"/>
      <c r="S137" s="185"/>
      <c r="T137" s="186"/>
      <c r="AT137" s="181" t="s">
        <v>153</v>
      </c>
      <c r="AU137" s="181" t="s">
        <v>78</v>
      </c>
      <c r="AV137" s="179" t="s">
        <v>78</v>
      </c>
      <c r="AW137" s="179" t="s">
        <v>25</v>
      </c>
      <c r="AX137" s="179" t="s">
        <v>68</v>
      </c>
      <c r="AY137" s="181" t="s">
        <v>145</v>
      </c>
    </row>
    <row r="138" s="187" customFormat="true" ht="11.25" hidden="false" customHeight="false" outlineLevel="0" collapsed="false">
      <c r="B138" s="188"/>
      <c r="D138" s="173" t="s">
        <v>153</v>
      </c>
      <c r="E138" s="189"/>
      <c r="F138" s="190" t="s">
        <v>156</v>
      </c>
      <c r="H138" s="191" t="n">
        <v>2.5</v>
      </c>
      <c r="L138" s="188"/>
      <c r="M138" s="192"/>
      <c r="N138" s="193"/>
      <c r="O138" s="193"/>
      <c r="P138" s="193"/>
      <c r="Q138" s="193"/>
      <c r="R138" s="193"/>
      <c r="S138" s="193"/>
      <c r="T138" s="194"/>
      <c r="AT138" s="189" t="s">
        <v>153</v>
      </c>
      <c r="AU138" s="189" t="s">
        <v>78</v>
      </c>
      <c r="AV138" s="187" t="s">
        <v>157</v>
      </c>
      <c r="AW138" s="187" t="s">
        <v>25</v>
      </c>
      <c r="AX138" s="187" t="s">
        <v>68</v>
      </c>
      <c r="AY138" s="189" t="s">
        <v>145</v>
      </c>
    </row>
    <row r="139" s="171" customFormat="true" ht="11.25" hidden="false" customHeight="false" outlineLevel="0" collapsed="false">
      <c r="B139" s="172"/>
      <c r="D139" s="173" t="s">
        <v>153</v>
      </c>
      <c r="E139" s="174"/>
      <c r="F139" s="175" t="s">
        <v>158</v>
      </c>
      <c r="H139" s="174"/>
      <c r="L139" s="172"/>
      <c r="M139" s="176"/>
      <c r="N139" s="177"/>
      <c r="O139" s="177"/>
      <c r="P139" s="177"/>
      <c r="Q139" s="177"/>
      <c r="R139" s="177"/>
      <c r="S139" s="177"/>
      <c r="T139" s="178"/>
      <c r="AT139" s="174" t="s">
        <v>153</v>
      </c>
      <c r="AU139" s="174" t="s">
        <v>78</v>
      </c>
      <c r="AV139" s="171" t="s">
        <v>76</v>
      </c>
      <c r="AW139" s="171" t="s">
        <v>25</v>
      </c>
      <c r="AX139" s="171" t="s">
        <v>68</v>
      </c>
      <c r="AY139" s="174" t="s">
        <v>145</v>
      </c>
    </row>
    <row r="140" s="179" customFormat="true" ht="11.25" hidden="false" customHeight="false" outlineLevel="0" collapsed="false">
      <c r="B140" s="180"/>
      <c r="D140" s="173" t="s">
        <v>153</v>
      </c>
      <c r="E140" s="181"/>
      <c r="F140" s="182" t="s">
        <v>527</v>
      </c>
      <c r="H140" s="183" t="n">
        <v>8</v>
      </c>
      <c r="L140" s="180"/>
      <c r="M140" s="184"/>
      <c r="N140" s="185"/>
      <c r="O140" s="185"/>
      <c r="P140" s="185"/>
      <c r="Q140" s="185"/>
      <c r="R140" s="185"/>
      <c r="S140" s="185"/>
      <c r="T140" s="186"/>
      <c r="AT140" s="181" t="s">
        <v>153</v>
      </c>
      <c r="AU140" s="181" t="s">
        <v>78</v>
      </c>
      <c r="AV140" s="179" t="s">
        <v>78</v>
      </c>
      <c r="AW140" s="179" t="s">
        <v>25</v>
      </c>
      <c r="AX140" s="179" t="s">
        <v>68</v>
      </c>
      <c r="AY140" s="181" t="s">
        <v>145</v>
      </c>
    </row>
    <row r="141" s="187" customFormat="true" ht="11.25" hidden="false" customHeight="false" outlineLevel="0" collapsed="false">
      <c r="B141" s="188"/>
      <c r="D141" s="173" t="s">
        <v>153</v>
      </c>
      <c r="E141" s="189"/>
      <c r="F141" s="190" t="s">
        <v>156</v>
      </c>
      <c r="H141" s="191" t="n">
        <v>8</v>
      </c>
      <c r="L141" s="188"/>
      <c r="M141" s="192"/>
      <c r="N141" s="193"/>
      <c r="O141" s="193"/>
      <c r="P141" s="193"/>
      <c r="Q141" s="193"/>
      <c r="R141" s="193"/>
      <c r="S141" s="193"/>
      <c r="T141" s="194"/>
      <c r="AT141" s="189" t="s">
        <v>153</v>
      </c>
      <c r="AU141" s="189" t="s">
        <v>78</v>
      </c>
      <c r="AV141" s="187" t="s">
        <v>157</v>
      </c>
      <c r="AW141" s="187" t="s">
        <v>25</v>
      </c>
      <c r="AX141" s="187" t="s">
        <v>68</v>
      </c>
      <c r="AY141" s="189" t="s">
        <v>145</v>
      </c>
    </row>
    <row r="142" s="195" customFormat="true" ht="11.25" hidden="false" customHeight="false" outlineLevel="0" collapsed="false">
      <c r="B142" s="196"/>
      <c r="D142" s="173" t="s">
        <v>153</v>
      </c>
      <c r="E142" s="197"/>
      <c r="F142" s="198" t="s">
        <v>160</v>
      </c>
      <c r="H142" s="199" t="n">
        <v>10.5</v>
      </c>
      <c r="L142" s="196"/>
      <c r="M142" s="200"/>
      <c r="N142" s="201"/>
      <c r="O142" s="201"/>
      <c r="P142" s="201"/>
      <c r="Q142" s="201"/>
      <c r="R142" s="201"/>
      <c r="S142" s="201"/>
      <c r="T142" s="202"/>
      <c r="AT142" s="197" t="s">
        <v>153</v>
      </c>
      <c r="AU142" s="197" t="s">
        <v>78</v>
      </c>
      <c r="AV142" s="195" t="s">
        <v>146</v>
      </c>
      <c r="AW142" s="195" t="s">
        <v>25</v>
      </c>
      <c r="AX142" s="195" t="s">
        <v>76</v>
      </c>
      <c r="AY142" s="197" t="s">
        <v>145</v>
      </c>
    </row>
    <row r="143" s="22" customFormat="true" ht="21.75" hidden="false" customHeight="true" outlineLevel="0" collapsed="false">
      <c r="A143" s="17"/>
      <c r="B143" s="157"/>
      <c r="C143" s="158" t="s">
        <v>78</v>
      </c>
      <c r="D143" s="158" t="s">
        <v>148</v>
      </c>
      <c r="E143" s="159" t="s">
        <v>161</v>
      </c>
      <c r="F143" s="160" t="s">
        <v>162</v>
      </c>
      <c r="G143" s="161" t="s">
        <v>151</v>
      </c>
      <c r="H143" s="162" t="n">
        <v>10.5</v>
      </c>
      <c r="I143" s="163"/>
      <c r="J143" s="163" t="n">
        <f aca="false">ROUND(I143*H143,2)</f>
        <v>0</v>
      </c>
      <c r="K143" s="164"/>
      <c r="L143" s="18"/>
      <c r="M143" s="165"/>
      <c r="N143" s="166" t="s">
        <v>33</v>
      </c>
      <c r="O143" s="167" t="n">
        <v>0.225</v>
      </c>
      <c r="P143" s="167" t="n">
        <f aca="false">O143*H143</f>
        <v>2.3625</v>
      </c>
      <c r="Q143" s="167" t="n">
        <v>0</v>
      </c>
      <c r="R143" s="167" t="n">
        <f aca="false">Q143*H143</f>
        <v>0</v>
      </c>
      <c r="S143" s="167" t="n">
        <v>0</v>
      </c>
      <c r="T143" s="168" t="n">
        <f aca="false">S143*H143</f>
        <v>0</v>
      </c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R143" s="169" t="s">
        <v>146</v>
      </c>
      <c r="AT143" s="169" t="s">
        <v>148</v>
      </c>
      <c r="AU143" s="169" t="s">
        <v>78</v>
      </c>
      <c r="AY143" s="3" t="s">
        <v>145</v>
      </c>
      <c r="BE143" s="170" t="n">
        <f aca="false">IF(N143="základní",J143,0)</f>
        <v>0</v>
      </c>
      <c r="BF143" s="170" t="n">
        <f aca="false">IF(N143="snížená",J143,0)</f>
        <v>0</v>
      </c>
      <c r="BG143" s="170" t="n">
        <f aca="false">IF(N143="zákl. přenesená",J143,0)</f>
        <v>0</v>
      </c>
      <c r="BH143" s="170" t="n">
        <f aca="false">IF(N143="sníž. přenesená",J143,0)</f>
        <v>0</v>
      </c>
      <c r="BI143" s="170" t="n">
        <f aca="false">IF(N143="nulová",J143,0)</f>
        <v>0</v>
      </c>
      <c r="BJ143" s="3" t="s">
        <v>76</v>
      </c>
      <c r="BK143" s="170" t="n">
        <f aca="false">ROUND(I143*H143,2)</f>
        <v>0</v>
      </c>
      <c r="BL143" s="3" t="s">
        <v>146</v>
      </c>
      <c r="BM143" s="169" t="s">
        <v>528</v>
      </c>
    </row>
    <row r="144" s="22" customFormat="true" ht="21.75" hidden="false" customHeight="true" outlineLevel="0" collapsed="false">
      <c r="A144" s="17"/>
      <c r="B144" s="157"/>
      <c r="C144" s="158" t="s">
        <v>157</v>
      </c>
      <c r="D144" s="158" t="s">
        <v>148</v>
      </c>
      <c r="E144" s="159" t="s">
        <v>164</v>
      </c>
      <c r="F144" s="160" t="s">
        <v>165</v>
      </c>
      <c r="G144" s="161" t="s">
        <v>151</v>
      </c>
      <c r="H144" s="162" t="n">
        <v>10.5</v>
      </c>
      <c r="I144" s="163"/>
      <c r="J144" s="163" t="n">
        <f aca="false">ROUND(I144*H144,2)</f>
        <v>0</v>
      </c>
      <c r="K144" s="164"/>
      <c r="L144" s="18"/>
      <c r="M144" s="165"/>
      <c r="N144" s="166" t="s">
        <v>33</v>
      </c>
      <c r="O144" s="167" t="n">
        <v>0.2</v>
      </c>
      <c r="P144" s="167" t="n">
        <f aca="false">O144*H144</f>
        <v>2.1</v>
      </c>
      <c r="Q144" s="167" t="n">
        <v>0.00088</v>
      </c>
      <c r="R144" s="167" t="n">
        <f aca="false">Q144*H144</f>
        <v>0.00924</v>
      </c>
      <c r="S144" s="167" t="n">
        <v>0</v>
      </c>
      <c r="T144" s="168" t="n">
        <f aca="false">S144*H144</f>
        <v>0</v>
      </c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R144" s="169" t="s">
        <v>146</v>
      </c>
      <c r="AT144" s="169" t="s">
        <v>148</v>
      </c>
      <c r="AU144" s="169" t="s">
        <v>78</v>
      </c>
      <c r="AY144" s="3" t="s">
        <v>145</v>
      </c>
      <c r="BE144" s="170" t="n">
        <f aca="false">IF(N144="základní",J144,0)</f>
        <v>0</v>
      </c>
      <c r="BF144" s="170" t="n">
        <f aca="false">IF(N144="snížená",J144,0)</f>
        <v>0</v>
      </c>
      <c r="BG144" s="170" t="n">
        <f aca="false">IF(N144="zákl. přenesená",J144,0)</f>
        <v>0</v>
      </c>
      <c r="BH144" s="170" t="n">
        <f aca="false">IF(N144="sníž. přenesená",J144,0)</f>
        <v>0</v>
      </c>
      <c r="BI144" s="170" t="n">
        <f aca="false">IF(N144="nulová",J144,0)</f>
        <v>0</v>
      </c>
      <c r="BJ144" s="3" t="s">
        <v>76</v>
      </c>
      <c r="BK144" s="170" t="n">
        <f aca="false">ROUND(I144*H144,2)</f>
        <v>0</v>
      </c>
      <c r="BL144" s="3" t="s">
        <v>146</v>
      </c>
      <c r="BM144" s="169" t="s">
        <v>529</v>
      </c>
    </row>
    <row r="145" s="22" customFormat="true" ht="21.75" hidden="false" customHeight="true" outlineLevel="0" collapsed="false">
      <c r="A145" s="17"/>
      <c r="B145" s="157"/>
      <c r="C145" s="158" t="s">
        <v>146</v>
      </c>
      <c r="D145" s="158" t="s">
        <v>148</v>
      </c>
      <c r="E145" s="159" t="s">
        <v>167</v>
      </c>
      <c r="F145" s="160" t="s">
        <v>168</v>
      </c>
      <c r="G145" s="161" t="s">
        <v>151</v>
      </c>
      <c r="H145" s="162" t="n">
        <v>10.5</v>
      </c>
      <c r="I145" s="163"/>
      <c r="J145" s="163" t="n">
        <f aca="false">ROUND(I145*H145,2)</f>
        <v>0</v>
      </c>
      <c r="K145" s="164"/>
      <c r="L145" s="18"/>
      <c r="M145" s="165"/>
      <c r="N145" s="166" t="s">
        <v>33</v>
      </c>
      <c r="O145" s="167" t="n">
        <v>0.105</v>
      </c>
      <c r="P145" s="167" t="n">
        <f aca="false">O145*H145</f>
        <v>1.1025</v>
      </c>
      <c r="Q145" s="167" t="n">
        <v>0</v>
      </c>
      <c r="R145" s="167" t="n">
        <f aca="false">Q145*H145</f>
        <v>0</v>
      </c>
      <c r="S145" s="167" t="n">
        <v>0</v>
      </c>
      <c r="T145" s="168" t="n">
        <f aca="false">S145*H145</f>
        <v>0</v>
      </c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R145" s="169" t="s">
        <v>146</v>
      </c>
      <c r="AT145" s="169" t="s">
        <v>148</v>
      </c>
      <c r="AU145" s="169" t="s">
        <v>78</v>
      </c>
      <c r="AY145" s="3" t="s">
        <v>145</v>
      </c>
      <c r="BE145" s="170" t="n">
        <f aca="false">IF(N145="základní",J145,0)</f>
        <v>0</v>
      </c>
      <c r="BF145" s="170" t="n">
        <f aca="false">IF(N145="snížená",J145,0)</f>
        <v>0</v>
      </c>
      <c r="BG145" s="170" t="n">
        <f aca="false">IF(N145="zákl. přenesená",J145,0)</f>
        <v>0</v>
      </c>
      <c r="BH145" s="170" t="n">
        <f aca="false">IF(N145="sníž. přenesená",J145,0)</f>
        <v>0</v>
      </c>
      <c r="BI145" s="170" t="n">
        <f aca="false">IF(N145="nulová",J145,0)</f>
        <v>0</v>
      </c>
      <c r="BJ145" s="3" t="s">
        <v>76</v>
      </c>
      <c r="BK145" s="170" t="n">
        <f aca="false">ROUND(I145*H145,2)</f>
        <v>0</v>
      </c>
      <c r="BL145" s="3" t="s">
        <v>146</v>
      </c>
      <c r="BM145" s="169" t="s">
        <v>530</v>
      </c>
    </row>
    <row r="146" s="144" customFormat="true" ht="22.9" hidden="false" customHeight="true" outlineLevel="0" collapsed="false">
      <c r="B146" s="145"/>
      <c r="D146" s="146" t="s">
        <v>67</v>
      </c>
      <c r="E146" s="155" t="s">
        <v>170</v>
      </c>
      <c r="F146" s="155" t="s">
        <v>171</v>
      </c>
      <c r="J146" s="156" t="n">
        <f aca="false">BK146</f>
        <v>0</v>
      </c>
      <c r="L146" s="145"/>
      <c r="M146" s="149"/>
      <c r="N146" s="150"/>
      <c r="O146" s="150"/>
      <c r="P146" s="151" t="n">
        <f aca="false">SUM(P147:P172)</f>
        <v>97.0641</v>
      </c>
      <c r="Q146" s="150"/>
      <c r="R146" s="151" t="n">
        <f aca="false">SUM(R147:R172)</f>
        <v>9.68767972</v>
      </c>
      <c r="S146" s="150"/>
      <c r="T146" s="152" t="n">
        <f aca="false">SUM(T147:T172)</f>
        <v>0</v>
      </c>
      <c r="AR146" s="146" t="s">
        <v>76</v>
      </c>
      <c r="AT146" s="153" t="s">
        <v>67</v>
      </c>
      <c r="AU146" s="153" t="s">
        <v>76</v>
      </c>
      <c r="AY146" s="146" t="s">
        <v>145</v>
      </c>
      <c r="BK146" s="154" t="n">
        <f aca="false">SUM(BK147:BK172)</f>
        <v>0</v>
      </c>
    </row>
    <row r="147" s="22" customFormat="true" ht="21.75" hidden="false" customHeight="true" outlineLevel="0" collapsed="false">
      <c r="A147" s="17"/>
      <c r="B147" s="157"/>
      <c r="C147" s="158" t="s">
        <v>172</v>
      </c>
      <c r="D147" s="158" t="s">
        <v>148</v>
      </c>
      <c r="E147" s="159" t="s">
        <v>173</v>
      </c>
      <c r="F147" s="160" t="s">
        <v>174</v>
      </c>
      <c r="G147" s="161" t="s">
        <v>151</v>
      </c>
      <c r="H147" s="162" t="n">
        <v>133.3</v>
      </c>
      <c r="I147" s="163"/>
      <c r="J147" s="163" t="n">
        <f aca="false">ROUND(I147*H147,2)</f>
        <v>0</v>
      </c>
      <c r="K147" s="164"/>
      <c r="L147" s="18"/>
      <c r="M147" s="165"/>
      <c r="N147" s="166" t="s">
        <v>33</v>
      </c>
      <c r="O147" s="167" t="n">
        <v>0.405</v>
      </c>
      <c r="P147" s="167" t="n">
        <f aca="false">O147*H147</f>
        <v>53.9865</v>
      </c>
      <c r="Q147" s="167" t="n">
        <v>0.0262</v>
      </c>
      <c r="R147" s="167" t="n">
        <f aca="false">Q147*H147</f>
        <v>3.49246</v>
      </c>
      <c r="S147" s="167" t="n">
        <v>0</v>
      </c>
      <c r="T147" s="168" t="n">
        <f aca="false">S147*H147</f>
        <v>0</v>
      </c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R147" s="169" t="s">
        <v>146</v>
      </c>
      <c r="AT147" s="169" t="s">
        <v>148</v>
      </c>
      <c r="AU147" s="169" t="s">
        <v>78</v>
      </c>
      <c r="AY147" s="3" t="s">
        <v>145</v>
      </c>
      <c r="BE147" s="170" t="n">
        <f aca="false">IF(N147="základní",J147,0)</f>
        <v>0</v>
      </c>
      <c r="BF147" s="170" t="n">
        <f aca="false">IF(N147="snížená",J147,0)</f>
        <v>0</v>
      </c>
      <c r="BG147" s="170" t="n">
        <f aca="false">IF(N147="zákl. přenesená",J147,0)</f>
        <v>0</v>
      </c>
      <c r="BH147" s="170" t="n">
        <f aca="false">IF(N147="sníž. přenesená",J147,0)</f>
        <v>0</v>
      </c>
      <c r="BI147" s="170" t="n">
        <f aca="false">IF(N147="nulová",J147,0)</f>
        <v>0</v>
      </c>
      <c r="BJ147" s="3" t="s">
        <v>76</v>
      </c>
      <c r="BK147" s="170" t="n">
        <f aca="false">ROUND(I147*H147,2)</f>
        <v>0</v>
      </c>
      <c r="BL147" s="3" t="s">
        <v>146</v>
      </c>
      <c r="BM147" s="169" t="s">
        <v>531</v>
      </c>
    </row>
    <row r="148" s="171" customFormat="true" ht="11.25" hidden="false" customHeight="false" outlineLevel="0" collapsed="false">
      <c r="B148" s="172"/>
      <c r="D148" s="173" t="s">
        <v>153</v>
      </c>
      <c r="E148" s="174"/>
      <c r="F148" s="175" t="s">
        <v>176</v>
      </c>
      <c r="H148" s="174"/>
      <c r="L148" s="172"/>
      <c r="M148" s="176"/>
      <c r="N148" s="177"/>
      <c r="O148" s="177"/>
      <c r="P148" s="177"/>
      <c r="Q148" s="177"/>
      <c r="R148" s="177"/>
      <c r="S148" s="177"/>
      <c r="T148" s="178"/>
      <c r="AT148" s="174" t="s">
        <v>153</v>
      </c>
      <c r="AU148" s="174" t="s">
        <v>78</v>
      </c>
      <c r="AV148" s="171" t="s">
        <v>76</v>
      </c>
      <c r="AW148" s="171" t="s">
        <v>25</v>
      </c>
      <c r="AX148" s="171" t="s">
        <v>68</v>
      </c>
      <c r="AY148" s="174" t="s">
        <v>145</v>
      </c>
    </row>
    <row r="149" s="171" customFormat="true" ht="11.25" hidden="false" customHeight="false" outlineLevel="0" collapsed="false">
      <c r="B149" s="172"/>
      <c r="D149" s="173" t="s">
        <v>153</v>
      </c>
      <c r="E149" s="174"/>
      <c r="F149" s="175" t="s">
        <v>177</v>
      </c>
      <c r="H149" s="174"/>
      <c r="L149" s="172"/>
      <c r="M149" s="176"/>
      <c r="N149" s="177"/>
      <c r="O149" s="177"/>
      <c r="P149" s="177"/>
      <c r="Q149" s="177"/>
      <c r="R149" s="177"/>
      <c r="S149" s="177"/>
      <c r="T149" s="178"/>
      <c r="AT149" s="174" t="s">
        <v>153</v>
      </c>
      <c r="AU149" s="174" t="s">
        <v>78</v>
      </c>
      <c r="AV149" s="171" t="s">
        <v>76</v>
      </c>
      <c r="AW149" s="171" t="s">
        <v>25</v>
      </c>
      <c r="AX149" s="171" t="s">
        <v>68</v>
      </c>
      <c r="AY149" s="174" t="s">
        <v>145</v>
      </c>
    </row>
    <row r="150" s="179" customFormat="true" ht="11.25" hidden="false" customHeight="false" outlineLevel="0" collapsed="false">
      <c r="B150" s="180"/>
      <c r="D150" s="173" t="s">
        <v>153</v>
      </c>
      <c r="E150" s="181"/>
      <c r="F150" s="182" t="s">
        <v>532</v>
      </c>
      <c r="H150" s="183" t="n">
        <v>133.3</v>
      </c>
      <c r="L150" s="180"/>
      <c r="M150" s="184"/>
      <c r="N150" s="185"/>
      <c r="O150" s="185"/>
      <c r="P150" s="185"/>
      <c r="Q150" s="185"/>
      <c r="R150" s="185"/>
      <c r="S150" s="185"/>
      <c r="T150" s="186"/>
      <c r="AT150" s="181" t="s">
        <v>153</v>
      </c>
      <c r="AU150" s="181" t="s">
        <v>78</v>
      </c>
      <c r="AV150" s="179" t="s">
        <v>78</v>
      </c>
      <c r="AW150" s="179" t="s">
        <v>25</v>
      </c>
      <c r="AX150" s="179" t="s">
        <v>68</v>
      </c>
      <c r="AY150" s="181" t="s">
        <v>145</v>
      </c>
    </row>
    <row r="151" s="187" customFormat="true" ht="11.25" hidden="false" customHeight="false" outlineLevel="0" collapsed="false">
      <c r="B151" s="188"/>
      <c r="D151" s="173" t="s">
        <v>153</v>
      </c>
      <c r="E151" s="189"/>
      <c r="F151" s="190" t="s">
        <v>156</v>
      </c>
      <c r="H151" s="191" t="n">
        <v>133.3</v>
      </c>
      <c r="L151" s="188"/>
      <c r="M151" s="192"/>
      <c r="N151" s="193"/>
      <c r="O151" s="193"/>
      <c r="P151" s="193"/>
      <c r="Q151" s="193"/>
      <c r="R151" s="193"/>
      <c r="S151" s="193"/>
      <c r="T151" s="194"/>
      <c r="AT151" s="189" t="s">
        <v>153</v>
      </c>
      <c r="AU151" s="189" t="s">
        <v>78</v>
      </c>
      <c r="AV151" s="187" t="s">
        <v>157</v>
      </c>
      <c r="AW151" s="187" t="s">
        <v>25</v>
      </c>
      <c r="AX151" s="187" t="s">
        <v>68</v>
      </c>
      <c r="AY151" s="189" t="s">
        <v>145</v>
      </c>
    </row>
    <row r="152" s="195" customFormat="true" ht="11.25" hidden="false" customHeight="false" outlineLevel="0" collapsed="false">
      <c r="B152" s="196"/>
      <c r="D152" s="173" t="s">
        <v>153</v>
      </c>
      <c r="E152" s="197"/>
      <c r="F152" s="198" t="s">
        <v>160</v>
      </c>
      <c r="H152" s="199" t="n">
        <v>133.3</v>
      </c>
      <c r="L152" s="196"/>
      <c r="M152" s="200"/>
      <c r="N152" s="201"/>
      <c r="O152" s="201"/>
      <c r="P152" s="201"/>
      <c r="Q152" s="201"/>
      <c r="R152" s="201"/>
      <c r="S152" s="201"/>
      <c r="T152" s="202"/>
      <c r="AT152" s="197" t="s">
        <v>153</v>
      </c>
      <c r="AU152" s="197" t="s">
        <v>78</v>
      </c>
      <c r="AV152" s="195" t="s">
        <v>146</v>
      </c>
      <c r="AW152" s="195" t="s">
        <v>25</v>
      </c>
      <c r="AX152" s="195" t="s">
        <v>76</v>
      </c>
      <c r="AY152" s="197" t="s">
        <v>145</v>
      </c>
    </row>
    <row r="153" s="22" customFormat="true" ht="21.75" hidden="false" customHeight="true" outlineLevel="0" collapsed="false">
      <c r="A153" s="17"/>
      <c r="B153" s="157"/>
      <c r="C153" s="158" t="s">
        <v>170</v>
      </c>
      <c r="D153" s="158" t="s">
        <v>148</v>
      </c>
      <c r="E153" s="159" t="s">
        <v>179</v>
      </c>
      <c r="F153" s="160" t="s">
        <v>180</v>
      </c>
      <c r="G153" s="161" t="s">
        <v>151</v>
      </c>
      <c r="H153" s="162" t="n">
        <v>50</v>
      </c>
      <c r="I153" s="163"/>
      <c r="J153" s="163" t="n">
        <f aca="false">ROUND(I153*H153,2)</f>
        <v>0</v>
      </c>
      <c r="K153" s="164"/>
      <c r="L153" s="18"/>
      <c r="M153" s="165"/>
      <c r="N153" s="166" t="s">
        <v>33</v>
      </c>
      <c r="O153" s="167" t="n">
        <v>0.08</v>
      </c>
      <c r="P153" s="167" t="n">
        <f aca="false">O153*H153</f>
        <v>4</v>
      </c>
      <c r="Q153" s="167" t="n">
        <v>0</v>
      </c>
      <c r="R153" s="167" t="n">
        <f aca="false">Q153*H153</f>
        <v>0</v>
      </c>
      <c r="S153" s="167" t="n">
        <v>0</v>
      </c>
      <c r="T153" s="168" t="n">
        <f aca="false">S153*H153</f>
        <v>0</v>
      </c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R153" s="169" t="s">
        <v>146</v>
      </c>
      <c r="AT153" s="169" t="s">
        <v>148</v>
      </c>
      <c r="AU153" s="169" t="s">
        <v>78</v>
      </c>
      <c r="AY153" s="3" t="s">
        <v>145</v>
      </c>
      <c r="BE153" s="170" t="n">
        <f aca="false">IF(N153="základní",J153,0)</f>
        <v>0</v>
      </c>
      <c r="BF153" s="170" t="n">
        <f aca="false">IF(N153="snížená",J153,0)</f>
        <v>0</v>
      </c>
      <c r="BG153" s="170" t="n">
        <f aca="false">IF(N153="zákl. přenesená",J153,0)</f>
        <v>0</v>
      </c>
      <c r="BH153" s="170" t="n">
        <f aca="false">IF(N153="sníž. přenesená",J153,0)</f>
        <v>0</v>
      </c>
      <c r="BI153" s="170" t="n">
        <f aca="false">IF(N153="nulová",J153,0)</f>
        <v>0</v>
      </c>
      <c r="BJ153" s="3" t="s">
        <v>76</v>
      </c>
      <c r="BK153" s="170" t="n">
        <f aca="false">ROUND(I153*H153,2)</f>
        <v>0</v>
      </c>
      <c r="BL153" s="3" t="s">
        <v>146</v>
      </c>
      <c r="BM153" s="169" t="s">
        <v>533</v>
      </c>
    </row>
    <row r="154" s="171" customFormat="true" ht="11.25" hidden="false" customHeight="false" outlineLevel="0" collapsed="false">
      <c r="B154" s="172"/>
      <c r="D154" s="173" t="s">
        <v>153</v>
      </c>
      <c r="E154" s="174"/>
      <c r="F154" s="175" t="s">
        <v>182</v>
      </c>
      <c r="H154" s="174"/>
      <c r="L154" s="172"/>
      <c r="M154" s="176"/>
      <c r="N154" s="177"/>
      <c r="O154" s="177"/>
      <c r="P154" s="177"/>
      <c r="Q154" s="177"/>
      <c r="R154" s="177"/>
      <c r="S154" s="177"/>
      <c r="T154" s="178"/>
      <c r="AT154" s="174" t="s">
        <v>153</v>
      </c>
      <c r="AU154" s="174" t="s">
        <v>78</v>
      </c>
      <c r="AV154" s="171" t="s">
        <v>76</v>
      </c>
      <c r="AW154" s="171" t="s">
        <v>25</v>
      </c>
      <c r="AX154" s="171" t="s">
        <v>68</v>
      </c>
      <c r="AY154" s="174" t="s">
        <v>145</v>
      </c>
    </row>
    <row r="155" s="179" customFormat="true" ht="11.25" hidden="false" customHeight="false" outlineLevel="0" collapsed="false">
      <c r="B155" s="180"/>
      <c r="D155" s="173" t="s">
        <v>153</v>
      </c>
      <c r="E155" s="181"/>
      <c r="F155" s="182" t="s">
        <v>183</v>
      </c>
      <c r="H155" s="183" t="n">
        <v>50</v>
      </c>
      <c r="L155" s="180"/>
      <c r="M155" s="184"/>
      <c r="N155" s="185"/>
      <c r="O155" s="185"/>
      <c r="P155" s="185"/>
      <c r="Q155" s="185"/>
      <c r="R155" s="185"/>
      <c r="S155" s="185"/>
      <c r="T155" s="186"/>
      <c r="AT155" s="181" t="s">
        <v>153</v>
      </c>
      <c r="AU155" s="181" t="s">
        <v>78</v>
      </c>
      <c r="AV155" s="179" t="s">
        <v>78</v>
      </c>
      <c r="AW155" s="179" t="s">
        <v>25</v>
      </c>
      <c r="AX155" s="179" t="s">
        <v>76</v>
      </c>
      <c r="AY155" s="181" t="s">
        <v>145</v>
      </c>
    </row>
    <row r="156" s="22" customFormat="true" ht="21.75" hidden="false" customHeight="true" outlineLevel="0" collapsed="false">
      <c r="A156" s="17"/>
      <c r="B156" s="157"/>
      <c r="C156" s="158" t="s">
        <v>184</v>
      </c>
      <c r="D156" s="158" t="s">
        <v>148</v>
      </c>
      <c r="E156" s="159" t="s">
        <v>185</v>
      </c>
      <c r="F156" s="160" t="s">
        <v>186</v>
      </c>
      <c r="G156" s="161" t="s">
        <v>187</v>
      </c>
      <c r="H156" s="162" t="n">
        <v>39.52</v>
      </c>
      <c r="I156" s="163"/>
      <c r="J156" s="163" t="n">
        <f aca="false">ROUND(I156*H156,2)</f>
        <v>0</v>
      </c>
      <c r="K156" s="164"/>
      <c r="L156" s="18"/>
      <c r="M156" s="165"/>
      <c r="N156" s="166" t="s">
        <v>33</v>
      </c>
      <c r="O156" s="167" t="n">
        <v>0.37</v>
      </c>
      <c r="P156" s="167" t="n">
        <f aca="false">O156*H156</f>
        <v>14.6224</v>
      </c>
      <c r="Q156" s="167" t="n">
        <v>0.0015</v>
      </c>
      <c r="R156" s="167" t="n">
        <f aca="false">Q156*H156</f>
        <v>0.05928</v>
      </c>
      <c r="S156" s="167" t="n">
        <v>0</v>
      </c>
      <c r="T156" s="168" t="n">
        <f aca="false">S156*H156</f>
        <v>0</v>
      </c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R156" s="169" t="s">
        <v>146</v>
      </c>
      <c r="AT156" s="169" t="s">
        <v>148</v>
      </c>
      <c r="AU156" s="169" t="s">
        <v>78</v>
      </c>
      <c r="AY156" s="3" t="s">
        <v>145</v>
      </c>
      <c r="BE156" s="170" t="n">
        <f aca="false">IF(N156="základní",J156,0)</f>
        <v>0</v>
      </c>
      <c r="BF156" s="170" t="n">
        <f aca="false">IF(N156="snížená",J156,0)</f>
        <v>0</v>
      </c>
      <c r="BG156" s="170" t="n">
        <f aca="false">IF(N156="zákl. přenesená",J156,0)</f>
        <v>0</v>
      </c>
      <c r="BH156" s="170" t="n">
        <f aca="false">IF(N156="sníž. přenesená",J156,0)</f>
        <v>0</v>
      </c>
      <c r="BI156" s="170" t="n">
        <f aca="false">IF(N156="nulová",J156,0)</f>
        <v>0</v>
      </c>
      <c r="BJ156" s="3" t="s">
        <v>76</v>
      </c>
      <c r="BK156" s="170" t="n">
        <f aca="false">ROUND(I156*H156,2)</f>
        <v>0</v>
      </c>
      <c r="BL156" s="3" t="s">
        <v>146</v>
      </c>
      <c r="BM156" s="169" t="s">
        <v>534</v>
      </c>
    </row>
    <row r="157" s="171" customFormat="true" ht="22.5" hidden="false" customHeight="false" outlineLevel="0" collapsed="false">
      <c r="B157" s="172"/>
      <c r="D157" s="173" t="s">
        <v>153</v>
      </c>
      <c r="E157" s="174"/>
      <c r="F157" s="175" t="s">
        <v>535</v>
      </c>
      <c r="H157" s="174"/>
      <c r="L157" s="172"/>
      <c r="M157" s="176"/>
      <c r="N157" s="177"/>
      <c r="O157" s="177"/>
      <c r="P157" s="177"/>
      <c r="Q157" s="177"/>
      <c r="R157" s="177"/>
      <c r="S157" s="177"/>
      <c r="T157" s="178"/>
      <c r="AT157" s="174" t="s">
        <v>153</v>
      </c>
      <c r="AU157" s="174" t="s">
        <v>78</v>
      </c>
      <c r="AV157" s="171" t="s">
        <v>76</v>
      </c>
      <c r="AW157" s="171" t="s">
        <v>25</v>
      </c>
      <c r="AX157" s="171" t="s">
        <v>68</v>
      </c>
      <c r="AY157" s="174" t="s">
        <v>145</v>
      </c>
    </row>
    <row r="158" s="179" customFormat="true" ht="11.25" hidden="false" customHeight="false" outlineLevel="0" collapsed="false">
      <c r="B158" s="180"/>
      <c r="D158" s="173" t="s">
        <v>153</v>
      </c>
      <c r="E158" s="181"/>
      <c r="F158" s="182" t="s">
        <v>536</v>
      </c>
      <c r="H158" s="183" t="n">
        <v>39.52</v>
      </c>
      <c r="L158" s="180"/>
      <c r="M158" s="184"/>
      <c r="N158" s="185"/>
      <c r="O158" s="185"/>
      <c r="P158" s="185"/>
      <c r="Q158" s="185"/>
      <c r="R158" s="185"/>
      <c r="S158" s="185"/>
      <c r="T158" s="186"/>
      <c r="AT158" s="181" t="s">
        <v>153</v>
      </c>
      <c r="AU158" s="181" t="s">
        <v>78</v>
      </c>
      <c r="AV158" s="179" t="s">
        <v>78</v>
      </c>
      <c r="AW158" s="179" t="s">
        <v>25</v>
      </c>
      <c r="AX158" s="179" t="s">
        <v>76</v>
      </c>
      <c r="AY158" s="181" t="s">
        <v>145</v>
      </c>
    </row>
    <row r="159" s="22" customFormat="true" ht="21.75" hidden="false" customHeight="true" outlineLevel="0" collapsed="false">
      <c r="A159" s="17"/>
      <c r="B159" s="157"/>
      <c r="C159" s="158" t="s">
        <v>191</v>
      </c>
      <c r="D159" s="158" t="s">
        <v>148</v>
      </c>
      <c r="E159" s="159" t="s">
        <v>192</v>
      </c>
      <c r="F159" s="160" t="s">
        <v>193</v>
      </c>
      <c r="G159" s="161" t="s">
        <v>194</v>
      </c>
      <c r="H159" s="162" t="n">
        <v>0.858</v>
      </c>
      <c r="I159" s="163"/>
      <c r="J159" s="163" t="n">
        <f aca="false">ROUND(I159*H159,2)</f>
        <v>0</v>
      </c>
      <c r="K159" s="164"/>
      <c r="L159" s="18"/>
      <c r="M159" s="165"/>
      <c r="N159" s="166" t="s">
        <v>33</v>
      </c>
      <c r="O159" s="167" t="n">
        <v>4.4</v>
      </c>
      <c r="P159" s="167" t="n">
        <f aca="false">O159*H159</f>
        <v>3.7752</v>
      </c>
      <c r="Q159" s="167" t="n">
        <v>2.25634</v>
      </c>
      <c r="R159" s="167" t="n">
        <f aca="false">Q159*H159</f>
        <v>1.93593972</v>
      </c>
      <c r="S159" s="167" t="n">
        <v>0</v>
      </c>
      <c r="T159" s="168" t="n">
        <f aca="false">S159*H159</f>
        <v>0</v>
      </c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R159" s="169" t="s">
        <v>146</v>
      </c>
      <c r="AT159" s="169" t="s">
        <v>148</v>
      </c>
      <c r="AU159" s="169" t="s">
        <v>78</v>
      </c>
      <c r="AY159" s="3" t="s">
        <v>145</v>
      </c>
      <c r="BE159" s="170" t="n">
        <f aca="false">IF(N159="základní",J159,0)</f>
        <v>0</v>
      </c>
      <c r="BF159" s="170" t="n">
        <f aca="false">IF(N159="snížená",J159,0)</f>
        <v>0</v>
      </c>
      <c r="BG159" s="170" t="n">
        <f aca="false">IF(N159="zákl. přenesená",J159,0)</f>
        <v>0</v>
      </c>
      <c r="BH159" s="170" t="n">
        <f aca="false">IF(N159="sníž. přenesená",J159,0)</f>
        <v>0</v>
      </c>
      <c r="BI159" s="170" t="n">
        <f aca="false">IF(N159="nulová",J159,0)</f>
        <v>0</v>
      </c>
      <c r="BJ159" s="3" t="s">
        <v>76</v>
      </c>
      <c r="BK159" s="170" t="n">
        <f aca="false">ROUND(I159*H159,2)</f>
        <v>0</v>
      </c>
      <c r="BL159" s="3" t="s">
        <v>146</v>
      </c>
      <c r="BM159" s="169" t="s">
        <v>537</v>
      </c>
    </row>
    <row r="160" s="171" customFormat="true" ht="11.25" hidden="false" customHeight="false" outlineLevel="0" collapsed="false">
      <c r="B160" s="172"/>
      <c r="D160" s="173" t="s">
        <v>153</v>
      </c>
      <c r="E160" s="174"/>
      <c r="F160" s="175" t="s">
        <v>196</v>
      </c>
      <c r="H160" s="174"/>
      <c r="L160" s="172"/>
      <c r="M160" s="176"/>
      <c r="N160" s="177"/>
      <c r="O160" s="177"/>
      <c r="P160" s="177"/>
      <c r="Q160" s="177"/>
      <c r="R160" s="177"/>
      <c r="S160" s="177"/>
      <c r="T160" s="178"/>
      <c r="AT160" s="174" t="s">
        <v>153</v>
      </c>
      <c r="AU160" s="174" t="s">
        <v>78</v>
      </c>
      <c r="AV160" s="171" t="s">
        <v>76</v>
      </c>
      <c r="AW160" s="171" t="s">
        <v>25</v>
      </c>
      <c r="AX160" s="171" t="s">
        <v>68</v>
      </c>
      <c r="AY160" s="174" t="s">
        <v>145</v>
      </c>
    </row>
    <row r="161" s="179" customFormat="true" ht="11.25" hidden="false" customHeight="false" outlineLevel="0" collapsed="false">
      <c r="B161" s="180"/>
      <c r="D161" s="173" t="s">
        <v>153</v>
      </c>
      <c r="E161" s="181"/>
      <c r="F161" s="182" t="s">
        <v>197</v>
      </c>
      <c r="H161" s="183" t="n">
        <v>0.07</v>
      </c>
      <c r="L161" s="180"/>
      <c r="M161" s="184"/>
      <c r="N161" s="185"/>
      <c r="O161" s="185"/>
      <c r="P161" s="185"/>
      <c r="Q161" s="185"/>
      <c r="R161" s="185"/>
      <c r="S161" s="185"/>
      <c r="T161" s="186"/>
      <c r="AT161" s="181" t="s">
        <v>153</v>
      </c>
      <c r="AU161" s="181" t="s">
        <v>78</v>
      </c>
      <c r="AV161" s="179" t="s">
        <v>78</v>
      </c>
      <c r="AW161" s="179" t="s">
        <v>25</v>
      </c>
      <c r="AX161" s="179" t="s">
        <v>68</v>
      </c>
      <c r="AY161" s="181" t="s">
        <v>145</v>
      </c>
    </row>
    <row r="162" s="187" customFormat="true" ht="11.25" hidden="false" customHeight="false" outlineLevel="0" collapsed="false">
      <c r="B162" s="188"/>
      <c r="D162" s="173" t="s">
        <v>153</v>
      </c>
      <c r="E162" s="189"/>
      <c r="F162" s="190" t="s">
        <v>156</v>
      </c>
      <c r="H162" s="191" t="n">
        <v>0.07</v>
      </c>
      <c r="L162" s="188"/>
      <c r="M162" s="192"/>
      <c r="N162" s="193"/>
      <c r="O162" s="193"/>
      <c r="P162" s="193"/>
      <c r="Q162" s="193"/>
      <c r="R162" s="193"/>
      <c r="S162" s="193"/>
      <c r="T162" s="194"/>
      <c r="AT162" s="189" t="s">
        <v>153</v>
      </c>
      <c r="AU162" s="189" t="s">
        <v>78</v>
      </c>
      <c r="AV162" s="187" t="s">
        <v>157</v>
      </c>
      <c r="AW162" s="187" t="s">
        <v>25</v>
      </c>
      <c r="AX162" s="187" t="s">
        <v>68</v>
      </c>
      <c r="AY162" s="189" t="s">
        <v>145</v>
      </c>
    </row>
    <row r="163" s="171" customFormat="true" ht="11.25" hidden="false" customHeight="false" outlineLevel="0" collapsed="false">
      <c r="B163" s="172"/>
      <c r="D163" s="173" t="s">
        <v>153</v>
      </c>
      <c r="E163" s="174"/>
      <c r="F163" s="175" t="s">
        <v>154</v>
      </c>
      <c r="H163" s="174"/>
      <c r="L163" s="172"/>
      <c r="M163" s="176"/>
      <c r="N163" s="177"/>
      <c r="O163" s="177"/>
      <c r="P163" s="177"/>
      <c r="Q163" s="177"/>
      <c r="R163" s="177"/>
      <c r="S163" s="177"/>
      <c r="T163" s="178"/>
      <c r="AT163" s="174" t="s">
        <v>153</v>
      </c>
      <c r="AU163" s="174" t="s">
        <v>78</v>
      </c>
      <c r="AV163" s="171" t="s">
        <v>76</v>
      </c>
      <c r="AW163" s="171" t="s">
        <v>25</v>
      </c>
      <c r="AX163" s="171" t="s">
        <v>68</v>
      </c>
      <c r="AY163" s="174" t="s">
        <v>145</v>
      </c>
    </row>
    <row r="164" s="179" customFormat="true" ht="11.25" hidden="false" customHeight="false" outlineLevel="0" collapsed="false">
      <c r="B164" s="180"/>
      <c r="D164" s="173" t="s">
        <v>153</v>
      </c>
      <c r="E164" s="181"/>
      <c r="F164" s="182" t="s">
        <v>198</v>
      </c>
      <c r="H164" s="183" t="n">
        <v>0.188</v>
      </c>
      <c r="L164" s="180"/>
      <c r="M164" s="184"/>
      <c r="N164" s="185"/>
      <c r="O164" s="185"/>
      <c r="P164" s="185"/>
      <c r="Q164" s="185"/>
      <c r="R164" s="185"/>
      <c r="S164" s="185"/>
      <c r="T164" s="186"/>
      <c r="AT164" s="181" t="s">
        <v>153</v>
      </c>
      <c r="AU164" s="181" t="s">
        <v>78</v>
      </c>
      <c r="AV164" s="179" t="s">
        <v>78</v>
      </c>
      <c r="AW164" s="179" t="s">
        <v>25</v>
      </c>
      <c r="AX164" s="179" t="s">
        <v>68</v>
      </c>
      <c r="AY164" s="181" t="s">
        <v>145</v>
      </c>
    </row>
    <row r="165" s="187" customFormat="true" ht="11.25" hidden="false" customHeight="false" outlineLevel="0" collapsed="false">
      <c r="B165" s="188"/>
      <c r="D165" s="173" t="s">
        <v>153</v>
      </c>
      <c r="E165" s="189"/>
      <c r="F165" s="190" t="s">
        <v>156</v>
      </c>
      <c r="H165" s="191" t="n">
        <v>0.188</v>
      </c>
      <c r="L165" s="188"/>
      <c r="M165" s="192"/>
      <c r="N165" s="193"/>
      <c r="O165" s="193"/>
      <c r="P165" s="193"/>
      <c r="Q165" s="193"/>
      <c r="R165" s="193"/>
      <c r="S165" s="193"/>
      <c r="T165" s="194"/>
      <c r="AT165" s="189" t="s">
        <v>153</v>
      </c>
      <c r="AU165" s="189" t="s">
        <v>78</v>
      </c>
      <c r="AV165" s="187" t="s">
        <v>157</v>
      </c>
      <c r="AW165" s="187" t="s">
        <v>25</v>
      </c>
      <c r="AX165" s="187" t="s">
        <v>68</v>
      </c>
      <c r="AY165" s="189" t="s">
        <v>145</v>
      </c>
    </row>
    <row r="166" s="171" customFormat="true" ht="11.25" hidden="false" customHeight="false" outlineLevel="0" collapsed="false">
      <c r="B166" s="172"/>
      <c r="D166" s="173" t="s">
        <v>153</v>
      </c>
      <c r="E166" s="174"/>
      <c r="F166" s="175" t="s">
        <v>158</v>
      </c>
      <c r="H166" s="174"/>
      <c r="L166" s="172"/>
      <c r="M166" s="176"/>
      <c r="N166" s="177"/>
      <c r="O166" s="177"/>
      <c r="P166" s="177"/>
      <c r="Q166" s="177"/>
      <c r="R166" s="177"/>
      <c r="S166" s="177"/>
      <c r="T166" s="178"/>
      <c r="AT166" s="174" t="s">
        <v>153</v>
      </c>
      <c r="AU166" s="174" t="s">
        <v>78</v>
      </c>
      <c r="AV166" s="171" t="s">
        <v>76</v>
      </c>
      <c r="AW166" s="171" t="s">
        <v>25</v>
      </c>
      <c r="AX166" s="171" t="s">
        <v>68</v>
      </c>
      <c r="AY166" s="174" t="s">
        <v>145</v>
      </c>
    </row>
    <row r="167" s="179" customFormat="true" ht="11.25" hidden="false" customHeight="false" outlineLevel="0" collapsed="false">
      <c r="B167" s="180"/>
      <c r="D167" s="173" t="s">
        <v>153</v>
      </c>
      <c r="E167" s="181"/>
      <c r="F167" s="182" t="s">
        <v>538</v>
      </c>
      <c r="H167" s="183" t="n">
        <v>0.6</v>
      </c>
      <c r="L167" s="180"/>
      <c r="M167" s="184"/>
      <c r="N167" s="185"/>
      <c r="O167" s="185"/>
      <c r="P167" s="185"/>
      <c r="Q167" s="185"/>
      <c r="R167" s="185"/>
      <c r="S167" s="185"/>
      <c r="T167" s="186"/>
      <c r="AT167" s="181" t="s">
        <v>153</v>
      </c>
      <c r="AU167" s="181" t="s">
        <v>78</v>
      </c>
      <c r="AV167" s="179" t="s">
        <v>78</v>
      </c>
      <c r="AW167" s="179" t="s">
        <v>25</v>
      </c>
      <c r="AX167" s="179" t="s">
        <v>68</v>
      </c>
      <c r="AY167" s="181" t="s">
        <v>145</v>
      </c>
    </row>
    <row r="168" s="187" customFormat="true" ht="11.25" hidden="false" customHeight="false" outlineLevel="0" collapsed="false">
      <c r="B168" s="188"/>
      <c r="D168" s="173" t="s">
        <v>153</v>
      </c>
      <c r="E168" s="189"/>
      <c r="F168" s="190" t="s">
        <v>156</v>
      </c>
      <c r="H168" s="191" t="n">
        <v>0.6</v>
      </c>
      <c r="L168" s="188"/>
      <c r="M168" s="192"/>
      <c r="N168" s="193"/>
      <c r="O168" s="193"/>
      <c r="P168" s="193"/>
      <c r="Q168" s="193"/>
      <c r="R168" s="193"/>
      <c r="S168" s="193"/>
      <c r="T168" s="194"/>
      <c r="AT168" s="189" t="s">
        <v>153</v>
      </c>
      <c r="AU168" s="189" t="s">
        <v>78</v>
      </c>
      <c r="AV168" s="187" t="s">
        <v>157</v>
      </c>
      <c r="AW168" s="187" t="s">
        <v>25</v>
      </c>
      <c r="AX168" s="187" t="s">
        <v>68</v>
      </c>
      <c r="AY168" s="189" t="s">
        <v>145</v>
      </c>
    </row>
    <row r="169" s="195" customFormat="true" ht="11.25" hidden="false" customHeight="false" outlineLevel="0" collapsed="false">
      <c r="B169" s="196"/>
      <c r="D169" s="173" t="s">
        <v>153</v>
      </c>
      <c r="E169" s="197"/>
      <c r="F169" s="198" t="s">
        <v>160</v>
      </c>
      <c r="H169" s="199" t="n">
        <v>0.858</v>
      </c>
      <c r="L169" s="196"/>
      <c r="M169" s="200"/>
      <c r="N169" s="201"/>
      <c r="O169" s="201"/>
      <c r="P169" s="201"/>
      <c r="Q169" s="201"/>
      <c r="R169" s="201"/>
      <c r="S169" s="201"/>
      <c r="T169" s="202"/>
      <c r="AT169" s="197" t="s">
        <v>153</v>
      </c>
      <c r="AU169" s="197" t="s">
        <v>78</v>
      </c>
      <c r="AV169" s="195" t="s">
        <v>146</v>
      </c>
      <c r="AW169" s="195" t="s">
        <v>25</v>
      </c>
      <c r="AX169" s="195" t="s">
        <v>76</v>
      </c>
      <c r="AY169" s="197" t="s">
        <v>145</v>
      </c>
    </row>
    <row r="170" s="22" customFormat="true" ht="21.75" hidden="false" customHeight="true" outlineLevel="0" collapsed="false">
      <c r="A170" s="17"/>
      <c r="B170" s="157"/>
      <c r="C170" s="158" t="s">
        <v>200</v>
      </c>
      <c r="D170" s="158" t="s">
        <v>148</v>
      </c>
      <c r="E170" s="159" t="s">
        <v>201</v>
      </c>
      <c r="F170" s="160" t="s">
        <v>202</v>
      </c>
      <c r="G170" s="161" t="s">
        <v>151</v>
      </c>
      <c r="H170" s="162" t="n">
        <v>40</v>
      </c>
      <c r="I170" s="163"/>
      <c r="J170" s="163" t="n">
        <f aca="false">ROUND(I170*H170,2)</f>
        <v>0</v>
      </c>
      <c r="K170" s="164"/>
      <c r="L170" s="18"/>
      <c r="M170" s="165"/>
      <c r="N170" s="166" t="s">
        <v>33</v>
      </c>
      <c r="O170" s="167" t="n">
        <v>0.517</v>
      </c>
      <c r="P170" s="167" t="n">
        <f aca="false">O170*H170</f>
        <v>20.68</v>
      </c>
      <c r="Q170" s="167" t="n">
        <v>0.105</v>
      </c>
      <c r="R170" s="167" t="n">
        <f aca="false">Q170*H170</f>
        <v>4.2</v>
      </c>
      <c r="S170" s="167" t="n">
        <v>0</v>
      </c>
      <c r="T170" s="168" t="n">
        <f aca="false">S170*H170</f>
        <v>0</v>
      </c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R170" s="169" t="s">
        <v>146</v>
      </c>
      <c r="AT170" s="169" t="s">
        <v>148</v>
      </c>
      <c r="AU170" s="169" t="s">
        <v>78</v>
      </c>
      <c r="AY170" s="3" t="s">
        <v>145</v>
      </c>
      <c r="BE170" s="170" t="n">
        <f aca="false">IF(N170="základní",J170,0)</f>
        <v>0</v>
      </c>
      <c r="BF170" s="170" t="n">
        <f aca="false">IF(N170="snížená",J170,0)</f>
        <v>0</v>
      </c>
      <c r="BG170" s="170" t="n">
        <f aca="false">IF(N170="zákl. přenesená",J170,0)</f>
        <v>0</v>
      </c>
      <c r="BH170" s="170" t="n">
        <f aca="false">IF(N170="sníž. přenesená",J170,0)</f>
        <v>0</v>
      </c>
      <c r="BI170" s="170" t="n">
        <f aca="false">IF(N170="nulová",J170,0)</f>
        <v>0</v>
      </c>
      <c r="BJ170" s="3" t="s">
        <v>76</v>
      </c>
      <c r="BK170" s="170" t="n">
        <f aca="false">ROUND(I170*H170,2)</f>
        <v>0</v>
      </c>
      <c r="BL170" s="3" t="s">
        <v>146</v>
      </c>
      <c r="BM170" s="169" t="s">
        <v>539</v>
      </c>
    </row>
    <row r="171" s="171" customFormat="true" ht="11.25" hidden="false" customHeight="false" outlineLevel="0" collapsed="false">
      <c r="B171" s="172"/>
      <c r="D171" s="173" t="s">
        <v>153</v>
      </c>
      <c r="E171" s="174"/>
      <c r="F171" s="175" t="s">
        <v>204</v>
      </c>
      <c r="H171" s="174"/>
      <c r="L171" s="172"/>
      <c r="M171" s="176"/>
      <c r="N171" s="177"/>
      <c r="O171" s="177"/>
      <c r="P171" s="177"/>
      <c r="Q171" s="177"/>
      <c r="R171" s="177"/>
      <c r="S171" s="177"/>
      <c r="T171" s="178"/>
      <c r="AT171" s="174" t="s">
        <v>153</v>
      </c>
      <c r="AU171" s="174" t="s">
        <v>78</v>
      </c>
      <c r="AV171" s="171" t="s">
        <v>76</v>
      </c>
      <c r="AW171" s="171" t="s">
        <v>25</v>
      </c>
      <c r="AX171" s="171" t="s">
        <v>68</v>
      </c>
      <c r="AY171" s="174" t="s">
        <v>145</v>
      </c>
    </row>
    <row r="172" s="179" customFormat="true" ht="11.25" hidden="false" customHeight="false" outlineLevel="0" collapsed="false">
      <c r="B172" s="180"/>
      <c r="D172" s="173" t="s">
        <v>153</v>
      </c>
      <c r="E172" s="181"/>
      <c r="F172" s="182" t="s">
        <v>540</v>
      </c>
      <c r="H172" s="183" t="n">
        <v>40</v>
      </c>
      <c r="L172" s="180"/>
      <c r="M172" s="184"/>
      <c r="N172" s="185"/>
      <c r="O172" s="185"/>
      <c r="P172" s="185"/>
      <c r="Q172" s="185"/>
      <c r="R172" s="185"/>
      <c r="S172" s="185"/>
      <c r="T172" s="186"/>
      <c r="AT172" s="181" t="s">
        <v>153</v>
      </c>
      <c r="AU172" s="181" t="s">
        <v>78</v>
      </c>
      <c r="AV172" s="179" t="s">
        <v>78</v>
      </c>
      <c r="AW172" s="179" t="s">
        <v>25</v>
      </c>
      <c r="AX172" s="179" t="s">
        <v>76</v>
      </c>
      <c r="AY172" s="181" t="s">
        <v>145</v>
      </c>
    </row>
    <row r="173" s="144" customFormat="true" ht="22.9" hidden="false" customHeight="true" outlineLevel="0" collapsed="false">
      <c r="B173" s="145"/>
      <c r="D173" s="146" t="s">
        <v>67</v>
      </c>
      <c r="E173" s="155" t="s">
        <v>200</v>
      </c>
      <c r="F173" s="155" t="s">
        <v>208</v>
      </c>
      <c r="J173" s="156" t="n">
        <f aca="false">BK173</f>
        <v>0</v>
      </c>
      <c r="L173" s="145"/>
      <c r="M173" s="149"/>
      <c r="N173" s="150"/>
      <c r="O173" s="150"/>
      <c r="P173" s="151" t="n">
        <f aca="false">SUM(P174:P210)</f>
        <v>104.338716</v>
      </c>
      <c r="Q173" s="150"/>
      <c r="R173" s="151" t="n">
        <f aca="false">SUM(R174:R210)</f>
        <v>0.00525</v>
      </c>
      <c r="S173" s="150"/>
      <c r="T173" s="152" t="n">
        <f aca="false">SUM(T174:T210)</f>
        <v>11.615344</v>
      </c>
      <c r="AR173" s="146" t="s">
        <v>76</v>
      </c>
      <c r="AT173" s="153" t="s">
        <v>67</v>
      </c>
      <c r="AU173" s="153" t="s">
        <v>76</v>
      </c>
      <c r="AY173" s="146" t="s">
        <v>145</v>
      </c>
      <c r="BK173" s="154" t="n">
        <f aca="false">SUM(BK174:BK210)</f>
        <v>0</v>
      </c>
    </row>
    <row r="174" s="22" customFormat="true" ht="16.5" hidden="false" customHeight="true" outlineLevel="0" collapsed="false">
      <c r="A174" s="17"/>
      <c r="B174" s="157"/>
      <c r="C174" s="158" t="s">
        <v>209</v>
      </c>
      <c r="D174" s="158" t="s">
        <v>148</v>
      </c>
      <c r="E174" s="159" t="s">
        <v>210</v>
      </c>
      <c r="F174" s="160" t="s">
        <v>211</v>
      </c>
      <c r="G174" s="161" t="s">
        <v>212</v>
      </c>
      <c r="H174" s="162" t="n">
        <v>5</v>
      </c>
      <c r="I174" s="163"/>
      <c r="J174" s="163" t="n">
        <f aca="false">ROUND(I174*H174,2)</f>
        <v>0</v>
      </c>
      <c r="K174" s="164"/>
      <c r="L174" s="18"/>
      <c r="M174" s="165"/>
      <c r="N174" s="166" t="s">
        <v>33</v>
      </c>
      <c r="O174" s="167" t="n">
        <v>0</v>
      </c>
      <c r="P174" s="167" t="n">
        <f aca="false">O174*H174</f>
        <v>0</v>
      </c>
      <c r="Q174" s="167" t="n">
        <v>0</v>
      </c>
      <c r="R174" s="167" t="n">
        <f aca="false">Q174*H174</f>
        <v>0</v>
      </c>
      <c r="S174" s="167" t="n">
        <v>0</v>
      </c>
      <c r="T174" s="168" t="n">
        <f aca="false">S174*H174</f>
        <v>0</v>
      </c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R174" s="169" t="s">
        <v>146</v>
      </c>
      <c r="AT174" s="169" t="s">
        <v>148</v>
      </c>
      <c r="AU174" s="169" t="s">
        <v>78</v>
      </c>
      <c r="AY174" s="3" t="s">
        <v>145</v>
      </c>
      <c r="BE174" s="170" t="n">
        <f aca="false">IF(N174="základní",J174,0)</f>
        <v>0</v>
      </c>
      <c r="BF174" s="170" t="n">
        <f aca="false">IF(N174="snížená",J174,0)</f>
        <v>0</v>
      </c>
      <c r="BG174" s="170" t="n">
        <f aca="false">IF(N174="zákl. přenesená",J174,0)</f>
        <v>0</v>
      </c>
      <c r="BH174" s="170" t="n">
        <f aca="false">IF(N174="sníž. přenesená",J174,0)</f>
        <v>0</v>
      </c>
      <c r="BI174" s="170" t="n">
        <f aca="false">IF(N174="nulová",J174,0)</f>
        <v>0</v>
      </c>
      <c r="BJ174" s="3" t="s">
        <v>76</v>
      </c>
      <c r="BK174" s="170" t="n">
        <f aca="false">ROUND(I174*H174,2)</f>
        <v>0</v>
      </c>
      <c r="BL174" s="3" t="s">
        <v>146</v>
      </c>
      <c r="BM174" s="169" t="s">
        <v>541</v>
      </c>
    </row>
    <row r="175" s="171" customFormat="true" ht="11.25" hidden="false" customHeight="false" outlineLevel="0" collapsed="false">
      <c r="B175" s="172"/>
      <c r="D175" s="173" t="s">
        <v>153</v>
      </c>
      <c r="E175" s="174"/>
      <c r="F175" s="175" t="s">
        <v>214</v>
      </c>
      <c r="H175" s="174"/>
      <c r="L175" s="172"/>
      <c r="M175" s="176"/>
      <c r="N175" s="177"/>
      <c r="O175" s="177"/>
      <c r="P175" s="177"/>
      <c r="Q175" s="177"/>
      <c r="R175" s="177"/>
      <c r="S175" s="177"/>
      <c r="T175" s="178"/>
      <c r="AT175" s="174" t="s">
        <v>153</v>
      </c>
      <c r="AU175" s="174" t="s">
        <v>78</v>
      </c>
      <c r="AV175" s="171" t="s">
        <v>76</v>
      </c>
      <c r="AW175" s="171" t="s">
        <v>25</v>
      </c>
      <c r="AX175" s="171" t="s">
        <v>68</v>
      </c>
      <c r="AY175" s="174" t="s">
        <v>145</v>
      </c>
    </row>
    <row r="176" s="179" customFormat="true" ht="11.25" hidden="false" customHeight="false" outlineLevel="0" collapsed="false">
      <c r="B176" s="180"/>
      <c r="D176" s="173" t="s">
        <v>153</v>
      </c>
      <c r="E176" s="181"/>
      <c r="F176" s="182" t="s">
        <v>172</v>
      </c>
      <c r="H176" s="183" t="n">
        <v>5</v>
      </c>
      <c r="L176" s="180"/>
      <c r="M176" s="184"/>
      <c r="N176" s="185"/>
      <c r="O176" s="185"/>
      <c r="P176" s="185"/>
      <c r="Q176" s="185"/>
      <c r="R176" s="185"/>
      <c r="S176" s="185"/>
      <c r="T176" s="186"/>
      <c r="AT176" s="181" t="s">
        <v>153</v>
      </c>
      <c r="AU176" s="181" t="s">
        <v>78</v>
      </c>
      <c r="AV176" s="179" t="s">
        <v>78</v>
      </c>
      <c r="AW176" s="179" t="s">
        <v>25</v>
      </c>
      <c r="AX176" s="179" t="s">
        <v>76</v>
      </c>
      <c r="AY176" s="181" t="s">
        <v>145</v>
      </c>
    </row>
    <row r="177" s="22" customFormat="true" ht="21.75" hidden="false" customHeight="true" outlineLevel="0" collapsed="false">
      <c r="A177" s="17"/>
      <c r="B177" s="157"/>
      <c r="C177" s="158" t="s">
        <v>215</v>
      </c>
      <c r="D177" s="158" t="s">
        <v>148</v>
      </c>
      <c r="E177" s="159" t="s">
        <v>216</v>
      </c>
      <c r="F177" s="160" t="s">
        <v>217</v>
      </c>
      <c r="G177" s="161" t="s">
        <v>212</v>
      </c>
      <c r="H177" s="162" t="n">
        <v>1</v>
      </c>
      <c r="I177" s="163"/>
      <c r="J177" s="163" t="n">
        <f aca="false">ROUND(I177*H177,2)</f>
        <v>0</v>
      </c>
      <c r="K177" s="164"/>
      <c r="L177" s="18"/>
      <c r="M177" s="165"/>
      <c r="N177" s="166" t="s">
        <v>33</v>
      </c>
      <c r="O177" s="167" t="n">
        <v>0</v>
      </c>
      <c r="P177" s="167" t="n">
        <f aca="false">O177*H177</f>
        <v>0</v>
      </c>
      <c r="Q177" s="167" t="n">
        <v>0</v>
      </c>
      <c r="R177" s="167" t="n">
        <f aca="false">Q177*H177</f>
        <v>0</v>
      </c>
      <c r="S177" s="167" t="n">
        <v>0</v>
      </c>
      <c r="T177" s="168" t="n">
        <f aca="false">S177*H177</f>
        <v>0</v>
      </c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R177" s="169" t="s">
        <v>146</v>
      </c>
      <c r="AT177" s="169" t="s">
        <v>148</v>
      </c>
      <c r="AU177" s="169" t="s">
        <v>78</v>
      </c>
      <c r="AY177" s="3" t="s">
        <v>145</v>
      </c>
      <c r="BE177" s="170" t="n">
        <f aca="false">IF(N177="základní",J177,0)</f>
        <v>0</v>
      </c>
      <c r="BF177" s="170" t="n">
        <f aca="false">IF(N177="snížená",J177,0)</f>
        <v>0</v>
      </c>
      <c r="BG177" s="170" t="n">
        <f aca="false">IF(N177="zákl. přenesená",J177,0)</f>
        <v>0</v>
      </c>
      <c r="BH177" s="170" t="n">
        <f aca="false">IF(N177="sníž. přenesená",J177,0)</f>
        <v>0</v>
      </c>
      <c r="BI177" s="170" t="n">
        <f aca="false">IF(N177="nulová",J177,0)</f>
        <v>0</v>
      </c>
      <c r="BJ177" s="3" t="s">
        <v>76</v>
      </c>
      <c r="BK177" s="170" t="n">
        <f aca="false">ROUND(I177*H177,2)</f>
        <v>0</v>
      </c>
      <c r="BL177" s="3" t="s">
        <v>146</v>
      </c>
      <c r="BM177" s="169" t="s">
        <v>542</v>
      </c>
    </row>
    <row r="178" s="22" customFormat="true" ht="21.75" hidden="false" customHeight="true" outlineLevel="0" collapsed="false">
      <c r="A178" s="17"/>
      <c r="B178" s="157"/>
      <c r="C178" s="158" t="s">
        <v>219</v>
      </c>
      <c r="D178" s="158" t="s">
        <v>148</v>
      </c>
      <c r="E178" s="159" t="s">
        <v>220</v>
      </c>
      <c r="F178" s="160" t="s">
        <v>221</v>
      </c>
      <c r="G178" s="161" t="s">
        <v>212</v>
      </c>
      <c r="H178" s="162" t="n">
        <v>2</v>
      </c>
      <c r="I178" s="163"/>
      <c r="J178" s="163" t="n">
        <f aca="false">ROUND(I178*H178,2)</f>
        <v>0</v>
      </c>
      <c r="K178" s="164"/>
      <c r="L178" s="18"/>
      <c r="M178" s="165"/>
      <c r="N178" s="166" t="s">
        <v>33</v>
      </c>
      <c r="O178" s="167" t="n">
        <v>0</v>
      </c>
      <c r="P178" s="167" t="n">
        <f aca="false">O178*H178</f>
        <v>0</v>
      </c>
      <c r="Q178" s="167" t="n">
        <v>0</v>
      </c>
      <c r="R178" s="167" t="n">
        <f aca="false">Q178*H178</f>
        <v>0</v>
      </c>
      <c r="S178" s="167" t="n">
        <v>0</v>
      </c>
      <c r="T178" s="168" t="n">
        <f aca="false">S178*H178</f>
        <v>0</v>
      </c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R178" s="169" t="s">
        <v>146</v>
      </c>
      <c r="AT178" s="169" t="s">
        <v>148</v>
      </c>
      <c r="AU178" s="169" t="s">
        <v>78</v>
      </c>
      <c r="AY178" s="3" t="s">
        <v>145</v>
      </c>
      <c r="BE178" s="170" t="n">
        <f aca="false">IF(N178="základní",J178,0)</f>
        <v>0</v>
      </c>
      <c r="BF178" s="170" t="n">
        <f aca="false">IF(N178="snížená",J178,0)</f>
        <v>0</v>
      </c>
      <c r="BG178" s="170" t="n">
        <f aca="false">IF(N178="zákl. přenesená",J178,0)</f>
        <v>0</v>
      </c>
      <c r="BH178" s="170" t="n">
        <f aca="false">IF(N178="sníž. přenesená",J178,0)</f>
        <v>0</v>
      </c>
      <c r="BI178" s="170" t="n">
        <f aca="false">IF(N178="nulová",J178,0)</f>
        <v>0</v>
      </c>
      <c r="BJ178" s="3" t="s">
        <v>76</v>
      </c>
      <c r="BK178" s="170" t="n">
        <f aca="false">ROUND(I178*H178,2)</f>
        <v>0</v>
      </c>
      <c r="BL178" s="3" t="s">
        <v>146</v>
      </c>
      <c r="BM178" s="169" t="s">
        <v>543</v>
      </c>
    </row>
    <row r="179" s="171" customFormat="true" ht="11.25" hidden="false" customHeight="false" outlineLevel="0" collapsed="false">
      <c r="B179" s="172"/>
      <c r="D179" s="173" t="s">
        <v>153</v>
      </c>
      <c r="E179" s="174"/>
      <c r="F179" s="175" t="s">
        <v>544</v>
      </c>
      <c r="H179" s="174"/>
      <c r="L179" s="172"/>
      <c r="M179" s="176"/>
      <c r="N179" s="177"/>
      <c r="O179" s="177"/>
      <c r="P179" s="177"/>
      <c r="Q179" s="177"/>
      <c r="R179" s="177"/>
      <c r="S179" s="177"/>
      <c r="T179" s="178"/>
      <c r="AT179" s="174" t="s">
        <v>153</v>
      </c>
      <c r="AU179" s="174" t="s">
        <v>78</v>
      </c>
      <c r="AV179" s="171" t="s">
        <v>76</v>
      </c>
      <c r="AW179" s="171" t="s">
        <v>25</v>
      </c>
      <c r="AX179" s="171" t="s">
        <v>68</v>
      </c>
      <c r="AY179" s="174" t="s">
        <v>145</v>
      </c>
    </row>
    <row r="180" s="171" customFormat="true" ht="11.25" hidden="false" customHeight="false" outlineLevel="0" collapsed="false">
      <c r="B180" s="172"/>
      <c r="D180" s="173" t="s">
        <v>153</v>
      </c>
      <c r="E180" s="174"/>
      <c r="F180" s="175" t="s">
        <v>224</v>
      </c>
      <c r="H180" s="174"/>
      <c r="L180" s="172"/>
      <c r="M180" s="176"/>
      <c r="N180" s="177"/>
      <c r="O180" s="177"/>
      <c r="P180" s="177"/>
      <c r="Q180" s="177"/>
      <c r="R180" s="177"/>
      <c r="S180" s="177"/>
      <c r="T180" s="178"/>
      <c r="AT180" s="174" t="s">
        <v>153</v>
      </c>
      <c r="AU180" s="174" t="s">
        <v>78</v>
      </c>
      <c r="AV180" s="171" t="s">
        <v>76</v>
      </c>
      <c r="AW180" s="171" t="s">
        <v>25</v>
      </c>
      <c r="AX180" s="171" t="s">
        <v>68</v>
      </c>
      <c r="AY180" s="174" t="s">
        <v>145</v>
      </c>
    </row>
    <row r="181" s="179" customFormat="true" ht="11.25" hidden="false" customHeight="false" outlineLevel="0" collapsed="false">
      <c r="B181" s="180"/>
      <c r="D181" s="173" t="s">
        <v>153</v>
      </c>
      <c r="E181" s="181"/>
      <c r="F181" s="182" t="s">
        <v>78</v>
      </c>
      <c r="H181" s="183" t="n">
        <v>2</v>
      </c>
      <c r="L181" s="180"/>
      <c r="M181" s="184"/>
      <c r="N181" s="185"/>
      <c r="O181" s="185"/>
      <c r="P181" s="185"/>
      <c r="Q181" s="185"/>
      <c r="R181" s="185"/>
      <c r="S181" s="185"/>
      <c r="T181" s="186"/>
      <c r="AT181" s="181" t="s">
        <v>153</v>
      </c>
      <c r="AU181" s="181" t="s">
        <v>78</v>
      </c>
      <c r="AV181" s="179" t="s">
        <v>78</v>
      </c>
      <c r="AW181" s="179" t="s">
        <v>25</v>
      </c>
      <c r="AX181" s="179" t="s">
        <v>68</v>
      </c>
      <c r="AY181" s="181" t="s">
        <v>145</v>
      </c>
    </row>
    <row r="182" s="187" customFormat="true" ht="11.25" hidden="false" customHeight="false" outlineLevel="0" collapsed="false">
      <c r="B182" s="188"/>
      <c r="D182" s="173" t="s">
        <v>153</v>
      </c>
      <c r="E182" s="189"/>
      <c r="F182" s="190" t="s">
        <v>156</v>
      </c>
      <c r="H182" s="191" t="n">
        <v>2</v>
      </c>
      <c r="L182" s="188"/>
      <c r="M182" s="192"/>
      <c r="N182" s="193"/>
      <c r="O182" s="193"/>
      <c r="P182" s="193"/>
      <c r="Q182" s="193"/>
      <c r="R182" s="193"/>
      <c r="S182" s="193"/>
      <c r="T182" s="194"/>
      <c r="AT182" s="189" t="s">
        <v>153</v>
      </c>
      <c r="AU182" s="189" t="s">
        <v>78</v>
      </c>
      <c r="AV182" s="187" t="s">
        <v>157</v>
      </c>
      <c r="AW182" s="187" t="s">
        <v>25</v>
      </c>
      <c r="AX182" s="187" t="s">
        <v>76</v>
      </c>
      <c r="AY182" s="189" t="s">
        <v>145</v>
      </c>
    </row>
    <row r="183" s="22" customFormat="true" ht="16.5" hidden="false" customHeight="true" outlineLevel="0" collapsed="false">
      <c r="A183" s="17"/>
      <c r="B183" s="157"/>
      <c r="C183" s="158" t="s">
        <v>225</v>
      </c>
      <c r="D183" s="158" t="s">
        <v>148</v>
      </c>
      <c r="E183" s="159" t="s">
        <v>226</v>
      </c>
      <c r="F183" s="160" t="s">
        <v>227</v>
      </c>
      <c r="G183" s="161" t="s">
        <v>228</v>
      </c>
      <c r="H183" s="162" t="n">
        <v>160</v>
      </c>
      <c r="I183" s="163"/>
      <c r="J183" s="163" t="n">
        <f aca="false">ROUND(I183*H183,2)</f>
        <v>0</v>
      </c>
      <c r="K183" s="164"/>
      <c r="L183" s="18"/>
      <c r="M183" s="165"/>
      <c r="N183" s="166" t="s">
        <v>33</v>
      </c>
      <c r="O183" s="167" t="n">
        <v>0</v>
      </c>
      <c r="P183" s="167" t="n">
        <f aca="false">O183*H183</f>
        <v>0</v>
      </c>
      <c r="Q183" s="167" t="n">
        <v>0</v>
      </c>
      <c r="R183" s="167" t="n">
        <f aca="false">Q183*H183</f>
        <v>0</v>
      </c>
      <c r="S183" s="167" t="n">
        <v>0</v>
      </c>
      <c r="T183" s="168" t="n">
        <f aca="false">S183*H183</f>
        <v>0</v>
      </c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R183" s="169" t="s">
        <v>146</v>
      </c>
      <c r="AT183" s="169" t="s">
        <v>148</v>
      </c>
      <c r="AU183" s="169" t="s">
        <v>78</v>
      </c>
      <c r="AY183" s="3" t="s">
        <v>145</v>
      </c>
      <c r="BE183" s="170" t="n">
        <f aca="false">IF(N183="základní",J183,0)</f>
        <v>0</v>
      </c>
      <c r="BF183" s="170" t="n">
        <f aca="false">IF(N183="snížená",J183,0)</f>
        <v>0</v>
      </c>
      <c r="BG183" s="170" t="n">
        <f aca="false">IF(N183="zákl. přenesená",J183,0)</f>
        <v>0</v>
      </c>
      <c r="BH183" s="170" t="n">
        <f aca="false">IF(N183="sníž. přenesená",J183,0)</f>
        <v>0</v>
      </c>
      <c r="BI183" s="170" t="n">
        <f aca="false">IF(N183="nulová",J183,0)</f>
        <v>0</v>
      </c>
      <c r="BJ183" s="3" t="s">
        <v>76</v>
      </c>
      <c r="BK183" s="170" t="n">
        <f aca="false">ROUND(I183*H183,2)</f>
        <v>0</v>
      </c>
      <c r="BL183" s="3" t="s">
        <v>146</v>
      </c>
      <c r="BM183" s="169" t="s">
        <v>545</v>
      </c>
    </row>
    <row r="184" s="171" customFormat="true" ht="11.25" hidden="false" customHeight="false" outlineLevel="0" collapsed="false">
      <c r="B184" s="172"/>
      <c r="D184" s="173" t="s">
        <v>153</v>
      </c>
      <c r="E184" s="174"/>
      <c r="F184" s="175" t="s">
        <v>230</v>
      </c>
      <c r="H184" s="174"/>
      <c r="L184" s="172"/>
      <c r="M184" s="176"/>
      <c r="N184" s="177"/>
      <c r="O184" s="177"/>
      <c r="P184" s="177"/>
      <c r="Q184" s="177"/>
      <c r="R184" s="177"/>
      <c r="S184" s="177"/>
      <c r="T184" s="178"/>
      <c r="AT184" s="174" t="s">
        <v>153</v>
      </c>
      <c r="AU184" s="174" t="s">
        <v>78</v>
      </c>
      <c r="AV184" s="171" t="s">
        <v>76</v>
      </c>
      <c r="AW184" s="171" t="s">
        <v>25</v>
      </c>
      <c r="AX184" s="171" t="s">
        <v>68</v>
      </c>
      <c r="AY184" s="174" t="s">
        <v>145</v>
      </c>
    </row>
    <row r="185" s="179" customFormat="true" ht="11.25" hidden="false" customHeight="false" outlineLevel="0" collapsed="false">
      <c r="B185" s="180"/>
      <c r="D185" s="173" t="s">
        <v>153</v>
      </c>
      <c r="E185" s="181"/>
      <c r="F185" s="182" t="s">
        <v>231</v>
      </c>
      <c r="H185" s="183" t="n">
        <v>160</v>
      </c>
      <c r="L185" s="180"/>
      <c r="M185" s="184"/>
      <c r="N185" s="185"/>
      <c r="O185" s="185"/>
      <c r="P185" s="185"/>
      <c r="Q185" s="185"/>
      <c r="R185" s="185"/>
      <c r="S185" s="185"/>
      <c r="T185" s="186"/>
      <c r="AT185" s="181" t="s">
        <v>153</v>
      </c>
      <c r="AU185" s="181" t="s">
        <v>78</v>
      </c>
      <c r="AV185" s="179" t="s">
        <v>78</v>
      </c>
      <c r="AW185" s="179" t="s">
        <v>25</v>
      </c>
      <c r="AX185" s="179" t="s">
        <v>76</v>
      </c>
      <c r="AY185" s="181" t="s">
        <v>145</v>
      </c>
    </row>
    <row r="186" s="22" customFormat="true" ht="21.75" hidden="false" customHeight="true" outlineLevel="0" collapsed="false">
      <c r="A186" s="17"/>
      <c r="B186" s="157"/>
      <c r="C186" s="158" t="s">
        <v>232</v>
      </c>
      <c r="D186" s="158" t="s">
        <v>148</v>
      </c>
      <c r="E186" s="159" t="s">
        <v>233</v>
      </c>
      <c r="F186" s="160" t="s">
        <v>234</v>
      </c>
      <c r="G186" s="161" t="s">
        <v>151</v>
      </c>
      <c r="H186" s="162" t="n">
        <v>25</v>
      </c>
      <c r="I186" s="163"/>
      <c r="J186" s="163" t="n">
        <f aca="false">ROUND(I186*H186,2)</f>
        <v>0</v>
      </c>
      <c r="K186" s="164"/>
      <c r="L186" s="18"/>
      <c r="M186" s="165"/>
      <c r="N186" s="166" t="s">
        <v>33</v>
      </c>
      <c r="O186" s="167" t="n">
        <v>0.105</v>
      </c>
      <c r="P186" s="167" t="n">
        <f aca="false">O186*H186</f>
        <v>2.625</v>
      </c>
      <c r="Q186" s="167" t="n">
        <v>0.00013</v>
      </c>
      <c r="R186" s="167" t="n">
        <f aca="false">Q186*H186</f>
        <v>0.00325</v>
      </c>
      <c r="S186" s="167" t="n">
        <v>0</v>
      </c>
      <c r="T186" s="168" t="n">
        <f aca="false">S186*H186</f>
        <v>0</v>
      </c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R186" s="169" t="s">
        <v>146</v>
      </c>
      <c r="AT186" s="169" t="s">
        <v>148</v>
      </c>
      <c r="AU186" s="169" t="s">
        <v>78</v>
      </c>
      <c r="AY186" s="3" t="s">
        <v>145</v>
      </c>
      <c r="BE186" s="170" t="n">
        <f aca="false">IF(N186="základní",J186,0)</f>
        <v>0</v>
      </c>
      <c r="BF186" s="170" t="n">
        <f aca="false">IF(N186="snížená",J186,0)</f>
        <v>0</v>
      </c>
      <c r="BG186" s="170" t="n">
        <f aca="false">IF(N186="zákl. přenesená",J186,0)</f>
        <v>0</v>
      </c>
      <c r="BH186" s="170" t="n">
        <f aca="false">IF(N186="sníž. přenesená",J186,0)</f>
        <v>0</v>
      </c>
      <c r="BI186" s="170" t="n">
        <f aca="false">IF(N186="nulová",J186,0)</f>
        <v>0</v>
      </c>
      <c r="BJ186" s="3" t="s">
        <v>76</v>
      </c>
      <c r="BK186" s="170" t="n">
        <f aca="false">ROUND(I186*H186,2)</f>
        <v>0</v>
      </c>
      <c r="BL186" s="3" t="s">
        <v>146</v>
      </c>
      <c r="BM186" s="169" t="s">
        <v>546</v>
      </c>
    </row>
    <row r="187" s="171" customFormat="true" ht="11.25" hidden="false" customHeight="false" outlineLevel="0" collapsed="false">
      <c r="B187" s="172"/>
      <c r="D187" s="173" t="s">
        <v>153</v>
      </c>
      <c r="E187" s="174"/>
      <c r="F187" s="175" t="s">
        <v>236</v>
      </c>
      <c r="H187" s="174"/>
      <c r="L187" s="172"/>
      <c r="M187" s="176"/>
      <c r="N187" s="177"/>
      <c r="O187" s="177"/>
      <c r="P187" s="177"/>
      <c r="Q187" s="177"/>
      <c r="R187" s="177"/>
      <c r="S187" s="177"/>
      <c r="T187" s="178"/>
      <c r="AT187" s="174" t="s">
        <v>153</v>
      </c>
      <c r="AU187" s="174" t="s">
        <v>78</v>
      </c>
      <c r="AV187" s="171" t="s">
        <v>76</v>
      </c>
      <c r="AW187" s="171" t="s">
        <v>25</v>
      </c>
      <c r="AX187" s="171" t="s">
        <v>68</v>
      </c>
      <c r="AY187" s="174" t="s">
        <v>145</v>
      </c>
    </row>
    <row r="188" s="179" customFormat="true" ht="11.25" hidden="false" customHeight="false" outlineLevel="0" collapsed="false">
      <c r="B188" s="180"/>
      <c r="D188" s="173" t="s">
        <v>153</v>
      </c>
      <c r="E188" s="181"/>
      <c r="F188" s="182" t="s">
        <v>205</v>
      </c>
      <c r="H188" s="183" t="n">
        <v>25</v>
      </c>
      <c r="L188" s="180"/>
      <c r="M188" s="184"/>
      <c r="N188" s="185"/>
      <c r="O188" s="185"/>
      <c r="P188" s="185"/>
      <c r="Q188" s="185"/>
      <c r="R188" s="185"/>
      <c r="S188" s="185"/>
      <c r="T188" s="186"/>
      <c r="AT188" s="181" t="s">
        <v>153</v>
      </c>
      <c r="AU188" s="181" t="s">
        <v>78</v>
      </c>
      <c r="AV188" s="179" t="s">
        <v>78</v>
      </c>
      <c r="AW188" s="179" t="s">
        <v>25</v>
      </c>
      <c r="AX188" s="179" t="s">
        <v>76</v>
      </c>
      <c r="AY188" s="181" t="s">
        <v>145</v>
      </c>
    </row>
    <row r="189" s="22" customFormat="true" ht="21.75" hidden="false" customHeight="true" outlineLevel="0" collapsed="false">
      <c r="A189" s="17"/>
      <c r="B189" s="157"/>
      <c r="C189" s="158" t="s">
        <v>7</v>
      </c>
      <c r="D189" s="158" t="s">
        <v>148</v>
      </c>
      <c r="E189" s="159" t="s">
        <v>237</v>
      </c>
      <c r="F189" s="160" t="s">
        <v>238</v>
      </c>
      <c r="G189" s="161" t="s">
        <v>151</v>
      </c>
      <c r="H189" s="162" t="n">
        <v>50</v>
      </c>
      <c r="I189" s="163"/>
      <c r="J189" s="163" t="n">
        <f aca="false">ROUND(I189*H189,2)</f>
        <v>0</v>
      </c>
      <c r="K189" s="164"/>
      <c r="L189" s="18"/>
      <c r="M189" s="165"/>
      <c r="N189" s="166" t="s">
        <v>33</v>
      </c>
      <c r="O189" s="167" t="n">
        <v>0.308</v>
      </c>
      <c r="P189" s="167" t="n">
        <f aca="false">O189*H189</f>
        <v>15.4</v>
      </c>
      <c r="Q189" s="167" t="n">
        <v>4E-005</v>
      </c>
      <c r="R189" s="167" t="n">
        <f aca="false">Q189*H189</f>
        <v>0.002</v>
      </c>
      <c r="S189" s="167" t="n">
        <v>0</v>
      </c>
      <c r="T189" s="168" t="n">
        <f aca="false">S189*H189</f>
        <v>0</v>
      </c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R189" s="169" t="s">
        <v>146</v>
      </c>
      <c r="AT189" s="169" t="s">
        <v>148</v>
      </c>
      <c r="AU189" s="169" t="s">
        <v>78</v>
      </c>
      <c r="AY189" s="3" t="s">
        <v>145</v>
      </c>
      <c r="BE189" s="170" t="n">
        <f aca="false">IF(N189="základní",J189,0)</f>
        <v>0</v>
      </c>
      <c r="BF189" s="170" t="n">
        <f aca="false">IF(N189="snížená",J189,0)</f>
        <v>0</v>
      </c>
      <c r="BG189" s="170" t="n">
        <f aca="false">IF(N189="zákl. přenesená",J189,0)</f>
        <v>0</v>
      </c>
      <c r="BH189" s="170" t="n">
        <f aca="false">IF(N189="sníž. přenesená",J189,0)</f>
        <v>0</v>
      </c>
      <c r="BI189" s="170" t="n">
        <f aca="false">IF(N189="nulová",J189,0)</f>
        <v>0</v>
      </c>
      <c r="BJ189" s="3" t="s">
        <v>76</v>
      </c>
      <c r="BK189" s="170" t="n">
        <f aca="false">ROUND(I189*H189,2)</f>
        <v>0</v>
      </c>
      <c r="BL189" s="3" t="s">
        <v>146</v>
      </c>
      <c r="BM189" s="169" t="s">
        <v>547</v>
      </c>
    </row>
    <row r="190" s="171" customFormat="true" ht="11.25" hidden="false" customHeight="false" outlineLevel="0" collapsed="false">
      <c r="B190" s="172"/>
      <c r="D190" s="173" t="s">
        <v>153</v>
      </c>
      <c r="E190" s="174"/>
      <c r="F190" s="175" t="s">
        <v>182</v>
      </c>
      <c r="H190" s="174"/>
      <c r="L190" s="172"/>
      <c r="M190" s="176"/>
      <c r="N190" s="177"/>
      <c r="O190" s="177"/>
      <c r="P190" s="177"/>
      <c r="Q190" s="177"/>
      <c r="R190" s="177"/>
      <c r="S190" s="177"/>
      <c r="T190" s="178"/>
      <c r="AT190" s="174" t="s">
        <v>153</v>
      </c>
      <c r="AU190" s="174" t="s">
        <v>78</v>
      </c>
      <c r="AV190" s="171" t="s">
        <v>76</v>
      </c>
      <c r="AW190" s="171" t="s">
        <v>25</v>
      </c>
      <c r="AX190" s="171" t="s">
        <v>68</v>
      </c>
      <c r="AY190" s="174" t="s">
        <v>145</v>
      </c>
    </row>
    <row r="191" s="179" customFormat="true" ht="11.25" hidden="false" customHeight="false" outlineLevel="0" collapsed="false">
      <c r="B191" s="180"/>
      <c r="D191" s="173" t="s">
        <v>153</v>
      </c>
      <c r="E191" s="181"/>
      <c r="F191" s="182" t="s">
        <v>183</v>
      </c>
      <c r="H191" s="183" t="n">
        <v>50</v>
      </c>
      <c r="L191" s="180"/>
      <c r="M191" s="184"/>
      <c r="N191" s="185"/>
      <c r="O191" s="185"/>
      <c r="P191" s="185"/>
      <c r="Q191" s="185"/>
      <c r="R191" s="185"/>
      <c r="S191" s="185"/>
      <c r="T191" s="186"/>
      <c r="AT191" s="181" t="s">
        <v>153</v>
      </c>
      <c r="AU191" s="181" t="s">
        <v>78</v>
      </c>
      <c r="AV191" s="179" t="s">
        <v>78</v>
      </c>
      <c r="AW191" s="179" t="s">
        <v>25</v>
      </c>
      <c r="AX191" s="179" t="s">
        <v>76</v>
      </c>
      <c r="AY191" s="181" t="s">
        <v>145</v>
      </c>
    </row>
    <row r="192" s="22" customFormat="true" ht="33" hidden="false" customHeight="true" outlineLevel="0" collapsed="false">
      <c r="A192" s="17"/>
      <c r="B192" s="157"/>
      <c r="C192" s="158" t="s">
        <v>240</v>
      </c>
      <c r="D192" s="158" t="s">
        <v>148</v>
      </c>
      <c r="E192" s="159" t="s">
        <v>241</v>
      </c>
      <c r="F192" s="160" t="s">
        <v>242</v>
      </c>
      <c r="G192" s="161" t="s">
        <v>194</v>
      </c>
      <c r="H192" s="162" t="n">
        <v>2</v>
      </c>
      <c r="I192" s="163"/>
      <c r="J192" s="163" t="n">
        <f aca="false">ROUND(I192*H192,2)</f>
        <v>0</v>
      </c>
      <c r="K192" s="164"/>
      <c r="L192" s="18"/>
      <c r="M192" s="165"/>
      <c r="N192" s="166" t="s">
        <v>33</v>
      </c>
      <c r="O192" s="167" t="n">
        <v>10.88</v>
      </c>
      <c r="P192" s="167" t="n">
        <f aca="false">O192*H192</f>
        <v>21.76</v>
      </c>
      <c r="Q192" s="167" t="n">
        <v>0</v>
      </c>
      <c r="R192" s="167" t="n">
        <f aca="false">Q192*H192</f>
        <v>0</v>
      </c>
      <c r="S192" s="167" t="n">
        <v>2.2</v>
      </c>
      <c r="T192" s="168" t="n">
        <f aca="false">S192*H192</f>
        <v>4.4</v>
      </c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R192" s="169" t="s">
        <v>146</v>
      </c>
      <c r="AT192" s="169" t="s">
        <v>148</v>
      </c>
      <c r="AU192" s="169" t="s">
        <v>78</v>
      </c>
      <c r="AY192" s="3" t="s">
        <v>145</v>
      </c>
      <c r="BE192" s="170" t="n">
        <f aca="false">IF(N192="základní",J192,0)</f>
        <v>0</v>
      </c>
      <c r="BF192" s="170" t="n">
        <f aca="false">IF(N192="snížená",J192,0)</f>
        <v>0</v>
      </c>
      <c r="BG192" s="170" t="n">
        <f aca="false">IF(N192="zákl. přenesená",J192,0)</f>
        <v>0</v>
      </c>
      <c r="BH192" s="170" t="n">
        <f aca="false">IF(N192="sníž. přenesená",J192,0)</f>
        <v>0</v>
      </c>
      <c r="BI192" s="170" t="n">
        <f aca="false">IF(N192="nulová",J192,0)</f>
        <v>0</v>
      </c>
      <c r="BJ192" s="3" t="s">
        <v>76</v>
      </c>
      <c r="BK192" s="170" t="n">
        <f aca="false">ROUND(I192*H192,2)</f>
        <v>0</v>
      </c>
      <c r="BL192" s="3" t="s">
        <v>146</v>
      </c>
      <c r="BM192" s="169" t="s">
        <v>548</v>
      </c>
    </row>
    <row r="193" s="171" customFormat="true" ht="11.25" hidden="false" customHeight="false" outlineLevel="0" collapsed="false">
      <c r="B193" s="172"/>
      <c r="D193" s="173" t="s">
        <v>153</v>
      </c>
      <c r="E193" s="174"/>
      <c r="F193" s="175" t="s">
        <v>177</v>
      </c>
      <c r="H193" s="174"/>
      <c r="L193" s="172"/>
      <c r="M193" s="176"/>
      <c r="N193" s="177"/>
      <c r="O193" s="177"/>
      <c r="P193" s="177"/>
      <c r="Q193" s="177"/>
      <c r="R193" s="177"/>
      <c r="S193" s="177"/>
      <c r="T193" s="178"/>
      <c r="AT193" s="174" t="s">
        <v>153</v>
      </c>
      <c r="AU193" s="174" t="s">
        <v>78</v>
      </c>
      <c r="AV193" s="171" t="s">
        <v>76</v>
      </c>
      <c r="AW193" s="171" t="s">
        <v>25</v>
      </c>
      <c r="AX193" s="171" t="s">
        <v>68</v>
      </c>
      <c r="AY193" s="174" t="s">
        <v>145</v>
      </c>
    </row>
    <row r="194" s="179" customFormat="true" ht="11.25" hidden="false" customHeight="false" outlineLevel="0" collapsed="false">
      <c r="B194" s="180"/>
      <c r="D194" s="173" t="s">
        <v>153</v>
      </c>
      <c r="E194" s="181"/>
      <c r="F194" s="182" t="s">
        <v>549</v>
      </c>
      <c r="H194" s="183" t="n">
        <v>2</v>
      </c>
      <c r="L194" s="180"/>
      <c r="M194" s="184"/>
      <c r="N194" s="185"/>
      <c r="O194" s="185"/>
      <c r="P194" s="185"/>
      <c r="Q194" s="185"/>
      <c r="R194" s="185"/>
      <c r="S194" s="185"/>
      <c r="T194" s="186"/>
      <c r="AT194" s="181" t="s">
        <v>153</v>
      </c>
      <c r="AU194" s="181" t="s">
        <v>78</v>
      </c>
      <c r="AV194" s="179" t="s">
        <v>78</v>
      </c>
      <c r="AW194" s="179" t="s">
        <v>25</v>
      </c>
      <c r="AX194" s="179" t="s">
        <v>76</v>
      </c>
      <c r="AY194" s="181" t="s">
        <v>145</v>
      </c>
    </row>
    <row r="195" s="22" customFormat="true" ht="33" hidden="false" customHeight="true" outlineLevel="0" collapsed="false">
      <c r="A195" s="17"/>
      <c r="B195" s="157"/>
      <c r="C195" s="158" t="s">
        <v>246</v>
      </c>
      <c r="D195" s="158" t="s">
        <v>148</v>
      </c>
      <c r="E195" s="159" t="s">
        <v>247</v>
      </c>
      <c r="F195" s="160" t="s">
        <v>248</v>
      </c>
      <c r="G195" s="161" t="s">
        <v>194</v>
      </c>
      <c r="H195" s="162" t="n">
        <v>0.07</v>
      </c>
      <c r="I195" s="163"/>
      <c r="J195" s="163" t="n">
        <f aca="false">ROUND(I195*H195,2)</f>
        <v>0</v>
      </c>
      <c r="K195" s="164"/>
      <c r="L195" s="18"/>
      <c r="M195" s="165"/>
      <c r="N195" s="166" t="s">
        <v>33</v>
      </c>
      <c r="O195" s="167" t="n">
        <v>10.47</v>
      </c>
      <c r="P195" s="167" t="n">
        <f aca="false">O195*H195</f>
        <v>0.7329</v>
      </c>
      <c r="Q195" s="167" t="n">
        <v>0</v>
      </c>
      <c r="R195" s="167" t="n">
        <f aca="false">Q195*H195</f>
        <v>0</v>
      </c>
      <c r="S195" s="167" t="n">
        <v>2.2</v>
      </c>
      <c r="T195" s="168" t="n">
        <f aca="false">S195*H195</f>
        <v>0.154</v>
      </c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R195" s="169" t="s">
        <v>146</v>
      </c>
      <c r="AT195" s="169" t="s">
        <v>148</v>
      </c>
      <c r="AU195" s="169" t="s">
        <v>78</v>
      </c>
      <c r="AY195" s="3" t="s">
        <v>145</v>
      </c>
      <c r="BE195" s="170" t="n">
        <f aca="false">IF(N195="základní",J195,0)</f>
        <v>0</v>
      </c>
      <c r="BF195" s="170" t="n">
        <f aca="false">IF(N195="snížená",J195,0)</f>
        <v>0</v>
      </c>
      <c r="BG195" s="170" t="n">
        <f aca="false">IF(N195="zákl. přenesená",J195,0)</f>
        <v>0</v>
      </c>
      <c r="BH195" s="170" t="n">
        <f aca="false">IF(N195="sníž. přenesená",J195,0)</f>
        <v>0</v>
      </c>
      <c r="BI195" s="170" t="n">
        <f aca="false">IF(N195="nulová",J195,0)</f>
        <v>0</v>
      </c>
      <c r="BJ195" s="3" t="s">
        <v>76</v>
      </c>
      <c r="BK195" s="170" t="n">
        <f aca="false">ROUND(I195*H195,2)</f>
        <v>0</v>
      </c>
      <c r="BL195" s="3" t="s">
        <v>146</v>
      </c>
      <c r="BM195" s="169" t="s">
        <v>550</v>
      </c>
    </row>
    <row r="196" s="171" customFormat="true" ht="11.25" hidden="false" customHeight="false" outlineLevel="0" collapsed="false">
      <c r="B196" s="172"/>
      <c r="D196" s="173" t="s">
        <v>153</v>
      </c>
      <c r="E196" s="174"/>
      <c r="F196" s="175" t="s">
        <v>196</v>
      </c>
      <c r="H196" s="174"/>
      <c r="L196" s="172"/>
      <c r="M196" s="176"/>
      <c r="N196" s="177"/>
      <c r="O196" s="177"/>
      <c r="P196" s="177"/>
      <c r="Q196" s="177"/>
      <c r="R196" s="177"/>
      <c r="S196" s="177"/>
      <c r="T196" s="178"/>
      <c r="AT196" s="174" t="s">
        <v>153</v>
      </c>
      <c r="AU196" s="174" t="s">
        <v>78</v>
      </c>
      <c r="AV196" s="171" t="s">
        <v>76</v>
      </c>
      <c r="AW196" s="171" t="s">
        <v>25</v>
      </c>
      <c r="AX196" s="171" t="s">
        <v>68</v>
      </c>
      <c r="AY196" s="174" t="s">
        <v>145</v>
      </c>
    </row>
    <row r="197" s="179" customFormat="true" ht="11.25" hidden="false" customHeight="false" outlineLevel="0" collapsed="false">
      <c r="B197" s="180"/>
      <c r="D197" s="173" t="s">
        <v>153</v>
      </c>
      <c r="E197" s="181"/>
      <c r="F197" s="182" t="s">
        <v>197</v>
      </c>
      <c r="H197" s="183" t="n">
        <v>0.07</v>
      </c>
      <c r="L197" s="180"/>
      <c r="M197" s="184"/>
      <c r="N197" s="185"/>
      <c r="O197" s="185"/>
      <c r="P197" s="185"/>
      <c r="Q197" s="185"/>
      <c r="R197" s="185"/>
      <c r="S197" s="185"/>
      <c r="T197" s="186"/>
      <c r="AT197" s="181" t="s">
        <v>153</v>
      </c>
      <c r="AU197" s="181" t="s">
        <v>78</v>
      </c>
      <c r="AV197" s="179" t="s">
        <v>78</v>
      </c>
      <c r="AW197" s="179" t="s">
        <v>25</v>
      </c>
      <c r="AX197" s="179" t="s">
        <v>76</v>
      </c>
      <c r="AY197" s="181" t="s">
        <v>145</v>
      </c>
    </row>
    <row r="198" s="22" customFormat="true" ht="21.75" hidden="false" customHeight="true" outlineLevel="0" collapsed="false">
      <c r="A198" s="17"/>
      <c r="B198" s="157"/>
      <c r="C198" s="158" t="s">
        <v>250</v>
      </c>
      <c r="D198" s="158" t="s">
        <v>148</v>
      </c>
      <c r="E198" s="159" t="s">
        <v>251</v>
      </c>
      <c r="F198" s="160" t="s">
        <v>252</v>
      </c>
      <c r="G198" s="161" t="s">
        <v>151</v>
      </c>
      <c r="H198" s="162" t="n">
        <v>40</v>
      </c>
      <c r="I198" s="163"/>
      <c r="J198" s="163" t="n">
        <f aca="false">ROUND(I198*H198,2)</f>
        <v>0</v>
      </c>
      <c r="K198" s="164"/>
      <c r="L198" s="18"/>
      <c r="M198" s="165"/>
      <c r="N198" s="166" t="s">
        <v>33</v>
      </c>
      <c r="O198" s="167" t="n">
        <v>0.162</v>
      </c>
      <c r="P198" s="167" t="n">
        <f aca="false">O198*H198</f>
        <v>6.48</v>
      </c>
      <c r="Q198" s="167" t="n">
        <v>0</v>
      </c>
      <c r="R198" s="167" t="n">
        <f aca="false">Q198*H198</f>
        <v>0</v>
      </c>
      <c r="S198" s="167" t="n">
        <v>0.035</v>
      </c>
      <c r="T198" s="168" t="n">
        <f aca="false">S198*H198</f>
        <v>1.4</v>
      </c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R198" s="169" t="s">
        <v>146</v>
      </c>
      <c r="AT198" s="169" t="s">
        <v>148</v>
      </c>
      <c r="AU198" s="169" t="s">
        <v>78</v>
      </c>
      <c r="AY198" s="3" t="s">
        <v>145</v>
      </c>
      <c r="BE198" s="170" t="n">
        <f aca="false">IF(N198="základní",J198,0)</f>
        <v>0</v>
      </c>
      <c r="BF198" s="170" t="n">
        <f aca="false">IF(N198="snížená",J198,0)</f>
        <v>0</v>
      </c>
      <c r="BG198" s="170" t="n">
        <f aca="false">IF(N198="zákl. přenesená",J198,0)</f>
        <v>0</v>
      </c>
      <c r="BH198" s="170" t="n">
        <f aca="false">IF(N198="sníž. přenesená",J198,0)</f>
        <v>0</v>
      </c>
      <c r="BI198" s="170" t="n">
        <f aca="false">IF(N198="nulová",J198,0)</f>
        <v>0</v>
      </c>
      <c r="BJ198" s="3" t="s">
        <v>76</v>
      </c>
      <c r="BK198" s="170" t="n">
        <f aca="false">ROUND(I198*H198,2)</f>
        <v>0</v>
      </c>
      <c r="BL198" s="3" t="s">
        <v>146</v>
      </c>
      <c r="BM198" s="169" t="s">
        <v>551</v>
      </c>
    </row>
    <row r="199" s="171" customFormat="true" ht="11.25" hidden="false" customHeight="false" outlineLevel="0" collapsed="false">
      <c r="B199" s="172"/>
      <c r="D199" s="173" t="s">
        <v>153</v>
      </c>
      <c r="E199" s="174"/>
      <c r="F199" s="175" t="s">
        <v>254</v>
      </c>
      <c r="H199" s="174"/>
      <c r="L199" s="172"/>
      <c r="M199" s="176"/>
      <c r="N199" s="177"/>
      <c r="O199" s="177"/>
      <c r="P199" s="177"/>
      <c r="Q199" s="177"/>
      <c r="R199" s="177"/>
      <c r="S199" s="177"/>
      <c r="T199" s="178"/>
      <c r="AT199" s="174" t="s">
        <v>153</v>
      </c>
      <c r="AU199" s="174" t="s">
        <v>78</v>
      </c>
      <c r="AV199" s="171" t="s">
        <v>76</v>
      </c>
      <c r="AW199" s="171" t="s">
        <v>25</v>
      </c>
      <c r="AX199" s="171" t="s">
        <v>68</v>
      </c>
      <c r="AY199" s="174" t="s">
        <v>145</v>
      </c>
    </row>
    <row r="200" s="179" customFormat="true" ht="11.25" hidden="false" customHeight="false" outlineLevel="0" collapsed="false">
      <c r="B200" s="180"/>
      <c r="D200" s="173" t="s">
        <v>153</v>
      </c>
      <c r="E200" s="181"/>
      <c r="F200" s="182" t="s">
        <v>540</v>
      </c>
      <c r="H200" s="183" t="n">
        <v>40</v>
      </c>
      <c r="L200" s="180"/>
      <c r="M200" s="184"/>
      <c r="N200" s="185"/>
      <c r="O200" s="185"/>
      <c r="P200" s="185"/>
      <c r="Q200" s="185"/>
      <c r="R200" s="185"/>
      <c r="S200" s="185"/>
      <c r="T200" s="186"/>
      <c r="AT200" s="181" t="s">
        <v>153</v>
      </c>
      <c r="AU200" s="181" t="s">
        <v>78</v>
      </c>
      <c r="AV200" s="179" t="s">
        <v>78</v>
      </c>
      <c r="AW200" s="179" t="s">
        <v>25</v>
      </c>
      <c r="AX200" s="179" t="s">
        <v>76</v>
      </c>
      <c r="AY200" s="181" t="s">
        <v>145</v>
      </c>
    </row>
    <row r="201" s="22" customFormat="true" ht="16.5" hidden="false" customHeight="true" outlineLevel="0" collapsed="false">
      <c r="A201" s="17"/>
      <c r="B201" s="157"/>
      <c r="C201" s="158" t="s">
        <v>255</v>
      </c>
      <c r="D201" s="158" t="s">
        <v>148</v>
      </c>
      <c r="E201" s="159" t="s">
        <v>256</v>
      </c>
      <c r="F201" s="160" t="s">
        <v>257</v>
      </c>
      <c r="G201" s="161" t="s">
        <v>151</v>
      </c>
      <c r="H201" s="162" t="n">
        <v>14.544</v>
      </c>
      <c r="I201" s="163"/>
      <c r="J201" s="163" t="n">
        <f aca="false">ROUND(I201*H201,2)</f>
        <v>0</v>
      </c>
      <c r="K201" s="164"/>
      <c r="L201" s="18"/>
      <c r="M201" s="165"/>
      <c r="N201" s="166" t="s">
        <v>33</v>
      </c>
      <c r="O201" s="167" t="n">
        <v>0.939</v>
      </c>
      <c r="P201" s="167" t="n">
        <f aca="false">O201*H201</f>
        <v>13.656816</v>
      </c>
      <c r="Q201" s="167" t="n">
        <v>0</v>
      </c>
      <c r="R201" s="167" t="n">
        <f aca="false">Q201*H201</f>
        <v>0</v>
      </c>
      <c r="S201" s="167" t="n">
        <v>0.076</v>
      </c>
      <c r="T201" s="168" t="n">
        <f aca="false">S201*H201</f>
        <v>1.105344</v>
      </c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R201" s="169" t="s">
        <v>146</v>
      </c>
      <c r="AT201" s="169" t="s">
        <v>148</v>
      </c>
      <c r="AU201" s="169" t="s">
        <v>78</v>
      </c>
      <c r="AY201" s="3" t="s">
        <v>145</v>
      </c>
      <c r="BE201" s="170" t="n">
        <f aca="false">IF(N201="základní",J201,0)</f>
        <v>0</v>
      </c>
      <c r="BF201" s="170" t="n">
        <f aca="false">IF(N201="snížená",J201,0)</f>
        <v>0</v>
      </c>
      <c r="BG201" s="170" t="n">
        <f aca="false">IF(N201="zákl. přenesená",J201,0)</f>
        <v>0</v>
      </c>
      <c r="BH201" s="170" t="n">
        <f aca="false">IF(N201="sníž. přenesená",J201,0)</f>
        <v>0</v>
      </c>
      <c r="BI201" s="170" t="n">
        <f aca="false">IF(N201="nulová",J201,0)</f>
        <v>0</v>
      </c>
      <c r="BJ201" s="3" t="s">
        <v>76</v>
      </c>
      <c r="BK201" s="170" t="n">
        <f aca="false">ROUND(I201*H201,2)</f>
        <v>0</v>
      </c>
      <c r="BL201" s="3" t="s">
        <v>146</v>
      </c>
      <c r="BM201" s="169" t="s">
        <v>552</v>
      </c>
    </row>
    <row r="202" s="171" customFormat="true" ht="11.25" hidden="false" customHeight="false" outlineLevel="0" collapsed="false">
      <c r="B202" s="172"/>
      <c r="D202" s="173" t="s">
        <v>153</v>
      </c>
      <c r="E202" s="174"/>
      <c r="F202" s="175" t="s">
        <v>177</v>
      </c>
      <c r="H202" s="174"/>
      <c r="L202" s="172"/>
      <c r="M202" s="176"/>
      <c r="N202" s="177"/>
      <c r="O202" s="177"/>
      <c r="P202" s="177"/>
      <c r="Q202" s="177"/>
      <c r="R202" s="177"/>
      <c r="S202" s="177"/>
      <c r="T202" s="178"/>
      <c r="AT202" s="174" t="s">
        <v>153</v>
      </c>
      <c r="AU202" s="174" t="s">
        <v>78</v>
      </c>
      <c r="AV202" s="171" t="s">
        <v>76</v>
      </c>
      <c r="AW202" s="171" t="s">
        <v>25</v>
      </c>
      <c r="AX202" s="171" t="s">
        <v>68</v>
      </c>
      <c r="AY202" s="174" t="s">
        <v>145</v>
      </c>
    </row>
    <row r="203" s="179" customFormat="true" ht="11.25" hidden="false" customHeight="false" outlineLevel="0" collapsed="false">
      <c r="B203" s="180"/>
      <c r="D203" s="173" t="s">
        <v>153</v>
      </c>
      <c r="E203" s="181"/>
      <c r="F203" s="182" t="s">
        <v>553</v>
      </c>
      <c r="H203" s="183" t="n">
        <v>14.544</v>
      </c>
      <c r="L203" s="180"/>
      <c r="M203" s="184"/>
      <c r="N203" s="185"/>
      <c r="O203" s="185"/>
      <c r="P203" s="185"/>
      <c r="Q203" s="185"/>
      <c r="R203" s="185"/>
      <c r="S203" s="185"/>
      <c r="T203" s="186"/>
      <c r="AT203" s="181" t="s">
        <v>153</v>
      </c>
      <c r="AU203" s="181" t="s">
        <v>78</v>
      </c>
      <c r="AV203" s="179" t="s">
        <v>78</v>
      </c>
      <c r="AW203" s="179" t="s">
        <v>25</v>
      </c>
      <c r="AX203" s="179" t="s">
        <v>76</v>
      </c>
      <c r="AY203" s="181" t="s">
        <v>145</v>
      </c>
    </row>
    <row r="204" s="22" customFormat="true" ht="21.75" hidden="false" customHeight="true" outlineLevel="0" collapsed="false">
      <c r="A204" s="17"/>
      <c r="B204" s="157"/>
      <c r="C204" s="158" t="s">
        <v>260</v>
      </c>
      <c r="D204" s="158" t="s">
        <v>148</v>
      </c>
      <c r="E204" s="159" t="s">
        <v>261</v>
      </c>
      <c r="F204" s="160" t="s">
        <v>262</v>
      </c>
      <c r="G204" s="161" t="s">
        <v>263</v>
      </c>
      <c r="H204" s="162" t="n">
        <v>21</v>
      </c>
      <c r="I204" s="163"/>
      <c r="J204" s="163" t="n">
        <f aca="false">ROUND(I204*H204,2)</f>
        <v>0</v>
      </c>
      <c r="K204" s="164"/>
      <c r="L204" s="18"/>
      <c r="M204" s="165"/>
      <c r="N204" s="166" t="s">
        <v>33</v>
      </c>
      <c r="O204" s="167" t="n">
        <v>1.255</v>
      </c>
      <c r="P204" s="167" t="n">
        <f aca="false">O204*H204</f>
        <v>26.355</v>
      </c>
      <c r="Q204" s="167" t="n">
        <v>0</v>
      </c>
      <c r="R204" s="167" t="n">
        <f aca="false">Q204*H204</f>
        <v>0</v>
      </c>
      <c r="S204" s="167" t="n">
        <v>0.09</v>
      </c>
      <c r="T204" s="168" t="n">
        <f aca="false">S204*H204</f>
        <v>1.89</v>
      </c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R204" s="169" t="s">
        <v>146</v>
      </c>
      <c r="AT204" s="169" t="s">
        <v>148</v>
      </c>
      <c r="AU204" s="169" t="s">
        <v>78</v>
      </c>
      <c r="AY204" s="3" t="s">
        <v>145</v>
      </c>
      <c r="BE204" s="170" t="n">
        <f aca="false">IF(N204="základní",J204,0)</f>
        <v>0</v>
      </c>
      <c r="BF204" s="170" t="n">
        <f aca="false">IF(N204="snížená",J204,0)</f>
        <v>0</v>
      </c>
      <c r="BG204" s="170" t="n">
        <f aca="false">IF(N204="zákl. přenesená",J204,0)</f>
        <v>0</v>
      </c>
      <c r="BH204" s="170" t="n">
        <f aca="false">IF(N204="sníž. přenesená",J204,0)</f>
        <v>0</v>
      </c>
      <c r="BI204" s="170" t="n">
        <f aca="false">IF(N204="nulová",J204,0)</f>
        <v>0</v>
      </c>
      <c r="BJ204" s="3" t="s">
        <v>76</v>
      </c>
      <c r="BK204" s="170" t="n">
        <f aca="false">ROUND(I204*H204,2)</f>
        <v>0</v>
      </c>
      <c r="BL204" s="3" t="s">
        <v>146</v>
      </c>
      <c r="BM204" s="169" t="s">
        <v>554</v>
      </c>
    </row>
    <row r="205" s="171" customFormat="true" ht="11.25" hidden="false" customHeight="false" outlineLevel="0" collapsed="false">
      <c r="B205" s="172"/>
      <c r="D205" s="173" t="s">
        <v>153</v>
      </c>
      <c r="E205" s="174"/>
      <c r="F205" s="175" t="s">
        <v>214</v>
      </c>
      <c r="H205" s="174"/>
      <c r="L205" s="172"/>
      <c r="M205" s="176"/>
      <c r="N205" s="177"/>
      <c r="O205" s="177"/>
      <c r="P205" s="177"/>
      <c r="Q205" s="177"/>
      <c r="R205" s="177"/>
      <c r="S205" s="177"/>
      <c r="T205" s="178"/>
      <c r="AT205" s="174" t="s">
        <v>153</v>
      </c>
      <c r="AU205" s="174" t="s">
        <v>78</v>
      </c>
      <c r="AV205" s="171" t="s">
        <v>76</v>
      </c>
      <c r="AW205" s="171" t="s">
        <v>25</v>
      </c>
      <c r="AX205" s="171" t="s">
        <v>68</v>
      </c>
      <c r="AY205" s="174" t="s">
        <v>145</v>
      </c>
    </row>
    <row r="206" s="179" customFormat="true" ht="11.25" hidden="false" customHeight="false" outlineLevel="0" collapsed="false">
      <c r="B206" s="180"/>
      <c r="D206" s="173" t="s">
        <v>153</v>
      </c>
      <c r="E206" s="181"/>
      <c r="F206" s="182" t="s">
        <v>172</v>
      </c>
      <c r="H206" s="183" t="n">
        <v>5</v>
      </c>
      <c r="L206" s="180"/>
      <c r="M206" s="184"/>
      <c r="N206" s="185"/>
      <c r="O206" s="185"/>
      <c r="P206" s="185"/>
      <c r="Q206" s="185"/>
      <c r="R206" s="185"/>
      <c r="S206" s="185"/>
      <c r="T206" s="186"/>
      <c r="AT206" s="181" t="s">
        <v>153</v>
      </c>
      <c r="AU206" s="181" t="s">
        <v>78</v>
      </c>
      <c r="AV206" s="179" t="s">
        <v>78</v>
      </c>
      <c r="AW206" s="179" t="s">
        <v>25</v>
      </c>
      <c r="AX206" s="179" t="s">
        <v>68</v>
      </c>
      <c r="AY206" s="181" t="s">
        <v>145</v>
      </c>
    </row>
    <row r="207" s="171" customFormat="true" ht="11.25" hidden="false" customHeight="false" outlineLevel="0" collapsed="false">
      <c r="B207" s="172"/>
      <c r="D207" s="173" t="s">
        <v>153</v>
      </c>
      <c r="E207" s="174"/>
      <c r="F207" s="175" t="s">
        <v>158</v>
      </c>
      <c r="H207" s="174"/>
      <c r="L207" s="172"/>
      <c r="M207" s="176"/>
      <c r="N207" s="177"/>
      <c r="O207" s="177"/>
      <c r="P207" s="177"/>
      <c r="Q207" s="177"/>
      <c r="R207" s="177"/>
      <c r="S207" s="177"/>
      <c r="T207" s="178"/>
      <c r="AT207" s="174" t="s">
        <v>153</v>
      </c>
      <c r="AU207" s="174" t="s">
        <v>78</v>
      </c>
      <c r="AV207" s="171" t="s">
        <v>76</v>
      </c>
      <c r="AW207" s="171" t="s">
        <v>25</v>
      </c>
      <c r="AX207" s="171" t="s">
        <v>68</v>
      </c>
      <c r="AY207" s="174" t="s">
        <v>145</v>
      </c>
    </row>
    <row r="208" s="179" customFormat="true" ht="11.25" hidden="false" customHeight="false" outlineLevel="0" collapsed="false">
      <c r="B208" s="180"/>
      <c r="D208" s="173" t="s">
        <v>153</v>
      </c>
      <c r="E208" s="181"/>
      <c r="F208" s="182" t="s">
        <v>555</v>
      </c>
      <c r="H208" s="183" t="n">
        <v>16</v>
      </c>
      <c r="L208" s="180"/>
      <c r="M208" s="184"/>
      <c r="N208" s="185"/>
      <c r="O208" s="185"/>
      <c r="P208" s="185"/>
      <c r="Q208" s="185"/>
      <c r="R208" s="185"/>
      <c r="S208" s="185"/>
      <c r="T208" s="186"/>
      <c r="AT208" s="181" t="s">
        <v>153</v>
      </c>
      <c r="AU208" s="181" t="s">
        <v>78</v>
      </c>
      <c r="AV208" s="179" t="s">
        <v>78</v>
      </c>
      <c r="AW208" s="179" t="s">
        <v>25</v>
      </c>
      <c r="AX208" s="179" t="s">
        <v>68</v>
      </c>
      <c r="AY208" s="181" t="s">
        <v>145</v>
      </c>
    </row>
    <row r="209" s="187" customFormat="true" ht="11.25" hidden="false" customHeight="false" outlineLevel="0" collapsed="false">
      <c r="B209" s="188"/>
      <c r="D209" s="173" t="s">
        <v>153</v>
      </c>
      <c r="E209" s="189"/>
      <c r="F209" s="190" t="s">
        <v>156</v>
      </c>
      <c r="H209" s="191" t="n">
        <v>21</v>
      </c>
      <c r="L209" s="188"/>
      <c r="M209" s="192"/>
      <c r="N209" s="193"/>
      <c r="O209" s="193"/>
      <c r="P209" s="193"/>
      <c r="Q209" s="193"/>
      <c r="R209" s="193"/>
      <c r="S209" s="193"/>
      <c r="T209" s="194"/>
      <c r="AT209" s="189" t="s">
        <v>153</v>
      </c>
      <c r="AU209" s="189" t="s">
        <v>78</v>
      </c>
      <c r="AV209" s="187" t="s">
        <v>157</v>
      </c>
      <c r="AW209" s="187" t="s">
        <v>25</v>
      </c>
      <c r="AX209" s="187" t="s">
        <v>76</v>
      </c>
      <c r="AY209" s="189" t="s">
        <v>145</v>
      </c>
    </row>
    <row r="210" s="22" customFormat="true" ht="21.75" hidden="false" customHeight="true" outlineLevel="0" collapsed="false">
      <c r="A210" s="17"/>
      <c r="B210" s="157"/>
      <c r="C210" s="158" t="s">
        <v>6</v>
      </c>
      <c r="D210" s="158" t="s">
        <v>148</v>
      </c>
      <c r="E210" s="159" t="s">
        <v>266</v>
      </c>
      <c r="F210" s="160" t="s">
        <v>267</v>
      </c>
      <c r="G210" s="161" t="s">
        <v>151</v>
      </c>
      <c r="H210" s="162" t="n">
        <v>133.3</v>
      </c>
      <c r="I210" s="163"/>
      <c r="J210" s="163" t="n">
        <f aca="false">ROUND(I210*H210,2)</f>
        <v>0</v>
      </c>
      <c r="K210" s="164"/>
      <c r="L210" s="18"/>
      <c r="M210" s="165"/>
      <c r="N210" s="166" t="s">
        <v>33</v>
      </c>
      <c r="O210" s="167" t="n">
        <v>0.13</v>
      </c>
      <c r="P210" s="167" t="n">
        <f aca="false">O210*H210</f>
        <v>17.329</v>
      </c>
      <c r="Q210" s="167" t="n">
        <v>0</v>
      </c>
      <c r="R210" s="167" t="n">
        <f aca="false">Q210*H210</f>
        <v>0</v>
      </c>
      <c r="S210" s="167" t="n">
        <v>0.02</v>
      </c>
      <c r="T210" s="168" t="n">
        <f aca="false">S210*H210</f>
        <v>2.666</v>
      </c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R210" s="169" t="s">
        <v>146</v>
      </c>
      <c r="AT210" s="169" t="s">
        <v>148</v>
      </c>
      <c r="AU210" s="169" t="s">
        <v>78</v>
      </c>
      <c r="AY210" s="3" t="s">
        <v>145</v>
      </c>
      <c r="BE210" s="170" t="n">
        <f aca="false">IF(N210="základní",J210,0)</f>
        <v>0</v>
      </c>
      <c r="BF210" s="170" t="n">
        <f aca="false">IF(N210="snížená",J210,0)</f>
        <v>0</v>
      </c>
      <c r="BG210" s="170" t="n">
        <f aca="false">IF(N210="zákl. přenesená",J210,0)</f>
        <v>0</v>
      </c>
      <c r="BH210" s="170" t="n">
        <f aca="false">IF(N210="sníž. přenesená",J210,0)</f>
        <v>0</v>
      </c>
      <c r="BI210" s="170" t="n">
        <f aca="false">IF(N210="nulová",J210,0)</f>
        <v>0</v>
      </c>
      <c r="BJ210" s="3" t="s">
        <v>76</v>
      </c>
      <c r="BK210" s="170" t="n">
        <f aca="false">ROUND(I210*H210,2)</f>
        <v>0</v>
      </c>
      <c r="BL210" s="3" t="s">
        <v>146</v>
      </c>
      <c r="BM210" s="169" t="s">
        <v>556</v>
      </c>
    </row>
    <row r="211" s="144" customFormat="true" ht="22.9" hidden="false" customHeight="true" outlineLevel="0" collapsed="false">
      <c r="B211" s="145"/>
      <c r="D211" s="146" t="s">
        <v>67</v>
      </c>
      <c r="E211" s="155" t="s">
        <v>269</v>
      </c>
      <c r="F211" s="155" t="s">
        <v>270</v>
      </c>
      <c r="J211" s="156" t="n">
        <f aca="false">BK211</f>
        <v>0</v>
      </c>
      <c r="L211" s="145"/>
      <c r="M211" s="149"/>
      <c r="N211" s="150"/>
      <c r="O211" s="150"/>
      <c r="P211" s="151" t="n">
        <f aca="false">SUM(P212:P216)</f>
        <v>183.162736</v>
      </c>
      <c r="Q211" s="150"/>
      <c r="R211" s="151" t="n">
        <f aca="false">SUM(R212:R216)</f>
        <v>0</v>
      </c>
      <c r="S211" s="150"/>
      <c r="T211" s="152" t="n">
        <f aca="false">SUM(T212:T216)</f>
        <v>0</v>
      </c>
      <c r="AR211" s="146" t="s">
        <v>76</v>
      </c>
      <c r="AT211" s="153" t="s">
        <v>67</v>
      </c>
      <c r="AU211" s="153" t="s">
        <v>76</v>
      </c>
      <c r="AY211" s="146" t="s">
        <v>145</v>
      </c>
      <c r="BK211" s="154" t="n">
        <f aca="false">SUM(BK212:BK216)</f>
        <v>0</v>
      </c>
    </row>
    <row r="212" s="22" customFormat="true" ht="21.75" hidden="false" customHeight="true" outlineLevel="0" collapsed="false">
      <c r="A212" s="17"/>
      <c r="B212" s="157"/>
      <c r="C212" s="158" t="s">
        <v>271</v>
      </c>
      <c r="D212" s="158" t="s">
        <v>148</v>
      </c>
      <c r="E212" s="159" t="s">
        <v>272</v>
      </c>
      <c r="F212" s="160" t="s">
        <v>273</v>
      </c>
      <c r="G212" s="161" t="s">
        <v>274</v>
      </c>
      <c r="H212" s="162" t="n">
        <v>26.704</v>
      </c>
      <c r="I212" s="163"/>
      <c r="J212" s="163" t="n">
        <f aca="false">ROUND(I212*H212,2)</f>
        <v>0</v>
      </c>
      <c r="K212" s="164"/>
      <c r="L212" s="18"/>
      <c r="M212" s="165"/>
      <c r="N212" s="166" t="s">
        <v>33</v>
      </c>
      <c r="O212" s="167" t="n">
        <v>6.68</v>
      </c>
      <c r="P212" s="167" t="n">
        <f aca="false">O212*H212</f>
        <v>178.38272</v>
      </c>
      <c r="Q212" s="167" t="n">
        <v>0</v>
      </c>
      <c r="R212" s="167" t="n">
        <f aca="false">Q212*H212</f>
        <v>0</v>
      </c>
      <c r="S212" s="167" t="n">
        <v>0</v>
      </c>
      <c r="T212" s="168" t="n">
        <f aca="false">S212*H212</f>
        <v>0</v>
      </c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R212" s="169" t="s">
        <v>146</v>
      </c>
      <c r="AT212" s="169" t="s">
        <v>148</v>
      </c>
      <c r="AU212" s="169" t="s">
        <v>78</v>
      </c>
      <c r="AY212" s="3" t="s">
        <v>145</v>
      </c>
      <c r="BE212" s="170" t="n">
        <f aca="false">IF(N212="základní",J212,0)</f>
        <v>0</v>
      </c>
      <c r="BF212" s="170" t="n">
        <f aca="false">IF(N212="snížená",J212,0)</f>
        <v>0</v>
      </c>
      <c r="BG212" s="170" t="n">
        <f aca="false">IF(N212="zákl. přenesená",J212,0)</f>
        <v>0</v>
      </c>
      <c r="BH212" s="170" t="n">
        <f aca="false">IF(N212="sníž. přenesená",J212,0)</f>
        <v>0</v>
      </c>
      <c r="BI212" s="170" t="n">
        <f aca="false">IF(N212="nulová",J212,0)</f>
        <v>0</v>
      </c>
      <c r="BJ212" s="3" t="s">
        <v>76</v>
      </c>
      <c r="BK212" s="170" t="n">
        <f aca="false">ROUND(I212*H212,2)</f>
        <v>0</v>
      </c>
      <c r="BL212" s="3" t="s">
        <v>146</v>
      </c>
      <c r="BM212" s="169" t="s">
        <v>557</v>
      </c>
    </row>
    <row r="213" s="22" customFormat="true" ht="21.75" hidden="false" customHeight="true" outlineLevel="0" collapsed="false">
      <c r="A213" s="17"/>
      <c r="B213" s="157"/>
      <c r="C213" s="158" t="s">
        <v>276</v>
      </c>
      <c r="D213" s="158" t="s">
        <v>148</v>
      </c>
      <c r="E213" s="159" t="s">
        <v>277</v>
      </c>
      <c r="F213" s="160" t="s">
        <v>278</v>
      </c>
      <c r="G213" s="161" t="s">
        <v>274</v>
      </c>
      <c r="H213" s="162" t="n">
        <v>26.704</v>
      </c>
      <c r="I213" s="163"/>
      <c r="J213" s="163" t="n">
        <f aca="false">ROUND(I213*H213,2)</f>
        <v>0</v>
      </c>
      <c r="K213" s="164"/>
      <c r="L213" s="18"/>
      <c r="M213" s="165"/>
      <c r="N213" s="166" t="s">
        <v>33</v>
      </c>
      <c r="O213" s="167" t="n">
        <v>0.125</v>
      </c>
      <c r="P213" s="167" t="n">
        <f aca="false">O213*H213</f>
        <v>3.338</v>
      </c>
      <c r="Q213" s="167" t="n">
        <v>0</v>
      </c>
      <c r="R213" s="167" t="n">
        <f aca="false">Q213*H213</f>
        <v>0</v>
      </c>
      <c r="S213" s="167" t="n">
        <v>0</v>
      </c>
      <c r="T213" s="168" t="n">
        <f aca="false">S213*H213</f>
        <v>0</v>
      </c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R213" s="169" t="s">
        <v>146</v>
      </c>
      <c r="AT213" s="169" t="s">
        <v>148</v>
      </c>
      <c r="AU213" s="169" t="s">
        <v>78</v>
      </c>
      <c r="AY213" s="3" t="s">
        <v>145</v>
      </c>
      <c r="BE213" s="170" t="n">
        <f aca="false">IF(N213="základní",J213,0)</f>
        <v>0</v>
      </c>
      <c r="BF213" s="170" t="n">
        <f aca="false">IF(N213="snížená",J213,0)</f>
        <v>0</v>
      </c>
      <c r="BG213" s="170" t="n">
        <f aca="false">IF(N213="zákl. přenesená",J213,0)</f>
        <v>0</v>
      </c>
      <c r="BH213" s="170" t="n">
        <f aca="false">IF(N213="sníž. přenesená",J213,0)</f>
        <v>0</v>
      </c>
      <c r="BI213" s="170" t="n">
        <f aca="false">IF(N213="nulová",J213,0)</f>
        <v>0</v>
      </c>
      <c r="BJ213" s="3" t="s">
        <v>76</v>
      </c>
      <c r="BK213" s="170" t="n">
        <f aca="false">ROUND(I213*H213,2)</f>
        <v>0</v>
      </c>
      <c r="BL213" s="3" t="s">
        <v>146</v>
      </c>
      <c r="BM213" s="169" t="s">
        <v>558</v>
      </c>
    </row>
    <row r="214" s="22" customFormat="true" ht="21.75" hidden="false" customHeight="true" outlineLevel="0" collapsed="false">
      <c r="A214" s="17"/>
      <c r="B214" s="157"/>
      <c r="C214" s="158" t="s">
        <v>280</v>
      </c>
      <c r="D214" s="158" t="s">
        <v>148</v>
      </c>
      <c r="E214" s="159" t="s">
        <v>281</v>
      </c>
      <c r="F214" s="160" t="s">
        <v>282</v>
      </c>
      <c r="G214" s="161" t="s">
        <v>274</v>
      </c>
      <c r="H214" s="162" t="n">
        <v>240.336</v>
      </c>
      <c r="I214" s="163"/>
      <c r="J214" s="163" t="n">
        <f aca="false">ROUND(I214*H214,2)</f>
        <v>0</v>
      </c>
      <c r="K214" s="164"/>
      <c r="L214" s="18"/>
      <c r="M214" s="165"/>
      <c r="N214" s="166" t="s">
        <v>33</v>
      </c>
      <c r="O214" s="167" t="n">
        <v>0.006</v>
      </c>
      <c r="P214" s="167" t="n">
        <f aca="false">O214*H214</f>
        <v>1.442016</v>
      </c>
      <c r="Q214" s="167" t="n">
        <v>0</v>
      </c>
      <c r="R214" s="167" t="n">
        <f aca="false">Q214*H214</f>
        <v>0</v>
      </c>
      <c r="S214" s="167" t="n">
        <v>0</v>
      </c>
      <c r="T214" s="168" t="n">
        <f aca="false">S214*H214</f>
        <v>0</v>
      </c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R214" s="169" t="s">
        <v>146</v>
      </c>
      <c r="AT214" s="169" t="s">
        <v>148</v>
      </c>
      <c r="AU214" s="169" t="s">
        <v>78</v>
      </c>
      <c r="AY214" s="3" t="s">
        <v>145</v>
      </c>
      <c r="BE214" s="170" t="n">
        <f aca="false">IF(N214="základní",J214,0)</f>
        <v>0</v>
      </c>
      <c r="BF214" s="170" t="n">
        <f aca="false">IF(N214="snížená",J214,0)</f>
        <v>0</v>
      </c>
      <c r="BG214" s="170" t="n">
        <f aca="false">IF(N214="zákl. přenesená",J214,0)</f>
        <v>0</v>
      </c>
      <c r="BH214" s="170" t="n">
        <f aca="false">IF(N214="sníž. přenesená",J214,0)</f>
        <v>0</v>
      </c>
      <c r="BI214" s="170" t="n">
        <f aca="false">IF(N214="nulová",J214,0)</f>
        <v>0</v>
      </c>
      <c r="BJ214" s="3" t="s">
        <v>76</v>
      </c>
      <c r="BK214" s="170" t="n">
        <f aca="false">ROUND(I214*H214,2)</f>
        <v>0</v>
      </c>
      <c r="BL214" s="3" t="s">
        <v>146</v>
      </c>
      <c r="BM214" s="169" t="s">
        <v>559</v>
      </c>
    </row>
    <row r="215" s="179" customFormat="true" ht="11.25" hidden="false" customHeight="false" outlineLevel="0" collapsed="false">
      <c r="B215" s="180"/>
      <c r="D215" s="173" t="s">
        <v>153</v>
      </c>
      <c r="F215" s="182" t="s">
        <v>560</v>
      </c>
      <c r="H215" s="183" t="n">
        <v>240.336</v>
      </c>
      <c r="L215" s="180"/>
      <c r="M215" s="184"/>
      <c r="N215" s="185"/>
      <c r="O215" s="185"/>
      <c r="P215" s="185"/>
      <c r="Q215" s="185"/>
      <c r="R215" s="185"/>
      <c r="S215" s="185"/>
      <c r="T215" s="186"/>
      <c r="AT215" s="181" t="s">
        <v>153</v>
      </c>
      <c r="AU215" s="181" t="s">
        <v>78</v>
      </c>
      <c r="AV215" s="179" t="s">
        <v>78</v>
      </c>
      <c r="AW215" s="179" t="s">
        <v>2</v>
      </c>
      <c r="AX215" s="179" t="s">
        <v>76</v>
      </c>
      <c r="AY215" s="181" t="s">
        <v>145</v>
      </c>
    </row>
    <row r="216" s="22" customFormat="true" ht="21.75" hidden="false" customHeight="true" outlineLevel="0" collapsed="false">
      <c r="A216" s="17"/>
      <c r="B216" s="157"/>
      <c r="C216" s="158" t="s">
        <v>285</v>
      </c>
      <c r="D216" s="158" t="s">
        <v>148</v>
      </c>
      <c r="E216" s="159" t="s">
        <v>286</v>
      </c>
      <c r="F216" s="160" t="s">
        <v>287</v>
      </c>
      <c r="G216" s="161" t="s">
        <v>274</v>
      </c>
      <c r="H216" s="162" t="n">
        <v>26.704</v>
      </c>
      <c r="I216" s="163"/>
      <c r="J216" s="163" t="n">
        <f aca="false">ROUND(I216*H216,2)</f>
        <v>0</v>
      </c>
      <c r="K216" s="164"/>
      <c r="L216" s="18"/>
      <c r="M216" s="165"/>
      <c r="N216" s="166" t="s">
        <v>33</v>
      </c>
      <c r="O216" s="167" t="n">
        <v>0</v>
      </c>
      <c r="P216" s="167" t="n">
        <f aca="false">O216*H216</f>
        <v>0</v>
      </c>
      <c r="Q216" s="167" t="n">
        <v>0</v>
      </c>
      <c r="R216" s="167" t="n">
        <f aca="false">Q216*H216</f>
        <v>0</v>
      </c>
      <c r="S216" s="167" t="n">
        <v>0</v>
      </c>
      <c r="T216" s="168" t="n">
        <f aca="false">S216*H216</f>
        <v>0</v>
      </c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R216" s="169" t="s">
        <v>146</v>
      </c>
      <c r="AT216" s="169" t="s">
        <v>148</v>
      </c>
      <c r="AU216" s="169" t="s">
        <v>78</v>
      </c>
      <c r="AY216" s="3" t="s">
        <v>145</v>
      </c>
      <c r="BE216" s="170" t="n">
        <f aca="false">IF(N216="základní",J216,0)</f>
        <v>0</v>
      </c>
      <c r="BF216" s="170" t="n">
        <f aca="false">IF(N216="snížená",J216,0)</f>
        <v>0</v>
      </c>
      <c r="BG216" s="170" t="n">
        <f aca="false">IF(N216="zákl. přenesená",J216,0)</f>
        <v>0</v>
      </c>
      <c r="BH216" s="170" t="n">
        <f aca="false">IF(N216="sníž. přenesená",J216,0)</f>
        <v>0</v>
      </c>
      <c r="BI216" s="170" t="n">
        <f aca="false">IF(N216="nulová",J216,0)</f>
        <v>0</v>
      </c>
      <c r="BJ216" s="3" t="s">
        <v>76</v>
      </c>
      <c r="BK216" s="170" t="n">
        <f aca="false">ROUND(I216*H216,2)</f>
        <v>0</v>
      </c>
      <c r="BL216" s="3" t="s">
        <v>146</v>
      </c>
      <c r="BM216" s="169" t="s">
        <v>561</v>
      </c>
    </row>
    <row r="217" s="144" customFormat="true" ht="22.9" hidden="false" customHeight="true" outlineLevel="0" collapsed="false">
      <c r="B217" s="145"/>
      <c r="D217" s="146" t="s">
        <v>67</v>
      </c>
      <c r="E217" s="155" t="s">
        <v>289</v>
      </c>
      <c r="F217" s="155" t="s">
        <v>290</v>
      </c>
      <c r="J217" s="156" t="n">
        <f aca="false">BK217</f>
        <v>0</v>
      </c>
      <c r="L217" s="145"/>
      <c r="M217" s="149"/>
      <c r="N217" s="150"/>
      <c r="O217" s="150"/>
      <c r="P217" s="151" t="n">
        <f aca="false">P218</f>
        <v>44.56872</v>
      </c>
      <c r="Q217" s="150"/>
      <c r="R217" s="151" t="n">
        <f aca="false">R218</f>
        <v>0</v>
      </c>
      <c r="S217" s="150"/>
      <c r="T217" s="152" t="n">
        <f aca="false">T218</f>
        <v>0</v>
      </c>
      <c r="AR217" s="146" t="s">
        <v>76</v>
      </c>
      <c r="AT217" s="153" t="s">
        <v>67</v>
      </c>
      <c r="AU217" s="153" t="s">
        <v>76</v>
      </c>
      <c r="AY217" s="146" t="s">
        <v>145</v>
      </c>
      <c r="BK217" s="154" t="n">
        <f aca="false">BK218</f>
        <v>0</v>
      </c>
    </row>
    <row r="218" s="22" customFormat="true" ht="16.5" hidden="false" customHeight="true" outlineLevel="0" collapsed="false">
      <c r="A218" s="17"/>
      <c r="B218" s="157"/>
      <c r="C218" s="158" t="s">
        <v>291</v>
      </c>
      <c r="D218" s="158" t="s">
        <v>148</v>
      </c>
      <c r="E218" s="159" t="s">
        <v>292</v>
      </c>
      <c r="F218" s="160" t="s">
        <v>293</v>
      </c>
      <c r="G218" s="161" t="s">
        <v>274</v>
      </c>
      <c r="H218" s="162" t="n">
        <v>10.038</v>
      </c>
      <c r="I218" s="163"/>
      <c r="J218" s="163" t="n">
        <f aca="false">ROUND(I218*H218,2)</f>
        <v>0</v>
      </c>
      <c r="K218" s="164"/>
      <c r="L218" s="18"/>
      <c r="M218" s="165"/>
      <c r="N218" s="166" t="s">
        <v>33</v>
      </c>
      <c r="O218" s="167" t="n">
        <v>4.44</v>
      </c>
      <c r="P218" s="167" t="n">
        <f aca="false">O218*H218</f>
        <v>44.56872</v>
      </c>
      <c r="Q218" s="167" t="n">
        <v>0</v>
      </c>
      <c r="R218" s="167" t="n">
        <f aca="false">Q218*H218</f>
        <v>0</v>
      </c>
      <c r="S218" s="167" t="n">
        <v>0</v>
      </c>
      <c r="T218" s="168" t="n">
        <f aca="false">S218*H218</f>
        <v>0</v>
      </c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R218" s="169" t="s">
        <v>146</v>
      </c>
      <c r="AT218" s="169" t="s">
        <v>148</v>
      </c>
      <c r="AU218" s="169" t="s">
        <v>78</v>
      </c>
      <c r="AY218" s="3" t="s">
        <v>145</v>
      </c>
      <c r="BE218" s="170" t="n">
        <f aca="false">IF(N218="základní",J218,0)</f>
        <v>0</v>
      </c>
      <c r="BF218" s="170" t="n">
        <f aca="false">IF(N218="snížená",J218,0)</f>
        <v>0</v>
      </c>
      <c r="BG218" s="170" t="n">
        <f aca="false">IF(N218="zákl. přenesená",J218,0)</f>
        <v>0</v>
      </c>
      <c r="BH218" s="170" t="n">
        <f aca="false">IF(N218="sníž. přenesená",J218,0)</f>
        <v>0</v>
      </c>
      <c r="BI218" s="170" t="n">
        <f aca="false">IF(N218="nulová",J218,0)</f>
        <v>0</v>
      </c>
      <c r="BJ218" s="3" t="s">
        <v>76</v>
      </c>
      <c r="BK218" s="170" t="n">
        <f aca="false">ROUND(I218*H218,2)</f>
        <v>0</v>
      </c>
      <c r="BL218" s="3" t="s">
        <v>146</v>
      </c>
      <c r="BM218" s="169" t="s">
        <v>562</v>
      </c>
    </row>
    <row r="219" s="144" customFormat="true" ht="25.9" hidden="false" customHeight="true" outlineLevel="0" collapsed="false">
      <c r="B219" s="145"/>
      <c r="D219" s="146" t="s">
        <v>67</v>
      </c>
      <c r="E219" s="147" t="s">
        <v>295</v>
      </c>
      <c r="F219" s="147" t="s">
        <v>296</v>
      </c>
      <c r="J219" s="148" t="n">
        <f aca="false">BK219</f>
        <v>0</v>
      </c>
      <c r="L219" s="145"/>
      <c r="M219" s="149"/>
      <c r="N219" s="150"/>
      <c r="O219" s="150"/>
      <c r="P219" s="151" t="n">
        <f aca="false">P220+P233+P235+P313+P323+P360+P362</f>
        <v>532.70643</v>
      </c>
      <c r="Q219" s="150"/>
      <c r="R219" s="151" t="n">
        <f aca="false">R220+R233+R235+R313+R323+R360+R362</f>
        <v>9.6680409</v>
      </c>
      <c r="S219" s="150"/>
      <c r="T219" s="152" t="n">
        <f aca="false">T220+T233+T235+T313+T323+T360+T362</f>
        <v>15.0887625</v>
      </c>
      <c r="AR219" s="146" t="s">
        <v>78</v>
      </c>
      <c r="AT219" s="153" t="s">
        <v>67</v>
      </c>
      <c r="AU219" s="153" t="s">
        <v>68</v>
      </c>
      <c r="AY219" s="146" t="s">
        <v>145</v>
      </c>
      <c r="BK219" s="154" t="n">
        <f aca="false">BK220+BK233+BK235+BK313+BK323+BK360+BK362</f>
        <v>0</v>
      </c>
    </row>
    <row r="220" s="144" customFormat="true" ht="22.9" hidden="false" customHeight="true" outlineLevel="0" collapsed="false">
      <c r="B220" s="145"/>
      <c r="D220" s="146" t="s">
        <v>67</v>
      </c>
      <c r="E220" s="155" t="s">
        <v>297</v>
      </c>
      <c r="F220" s="155" t="s">
        <v>298</v>
      </c>
      <c r="J220" s="156" t="n">
        <f aca="false">BK220</f>
        <v>0</v>
      </c>
      <c r="L220" s="145"/>
      <c r="M220" s="149"/>
      <c r="N220" s="150"/>
      <c r="O220" s="150"/>
      <c r="P220" s="151" t="n">
        <f aca="false">SUM(P221:P232)</f>
        <v>25.3248</v>
      </c>
      <c r="Q220" s="150"/>
      <c r="R220" s="151" t="n">
        <f aca="false">SUM(R221:R232)</f>
        <v>0.40432</v>
      </c>
      <c r="S220" s="150"/>
      <c r="T220" s="152" t="n">
        <f aca="false">SUM(T221:T232)</f>
        <v>0</v>
      </c>
      <c r="AR220" s="146" t="s">
        <v>78</v>
      </c>
      <c r="AT220" s="153" t="s">
        <v>67</v>
      </c>
      <c r="AU220" s="153" t="s">
        <v>76</v>
      </c>
      <c r="AY220" s="146" t="s">
        <v>145</v>
      </c>
      <c r="BK220" s="154" t="n">
        <f aca="false">SUM(BK221:BK232)</f>
        <v>0</v>
      </c>
    </row>
    <row r="221" s="22" customFormat="true" ht="33" hidden="false" customHeight="true" outlineLevel="0" collapsed="false">
      <c r="A221" s="17"/>
      <c r="B221" s="157"/>
      <c r="C221" s="158" t="s">
        <v>299</v>
      </c>
      <c r="D221" s="158" t="s">
        <v>148</v>
      </c>
      <c r="E221" s="159" t="s">
        <v>300</v>
      </c>
      <c r="F221" s="160" t="s">
        <v>301</v>
      </c>
      <c r="G221" s="161" t="s">
        <v>151</v>
      </c>
      <c r="H221" s="162" t="n">
        <v>40</v>
      </c>
      <c r="I221" s="163"/>
      <c r="J221" s="163" t="n">
        <f aca="false">ROUND(I221*H221,2)</f>
        <v>0</v>
      </c>
      <c r="K221" s="164"/>
      <c r="L221" s="18"/>
      <c r="M221" s="165"/>
      <c r="N221" s="166" t="s">
        <v>33</v>
      </c>
      <c r="O221" s="167" t="n">
        <v>0.18</v>
      </c>
      <c r="P221" s="167" t="n">
        <f aca="false">O221*H221</f>
        <v>7.2</v>
      </c>
      <c r="Q221" s="167" t="n">
        <v>0.0035</v>
      </c>
      <c r="R221" s="167" t="n">
        <f aca="false">Q221*H221</f>
        <v>0.14</v>
      </c>
      <c r="S221" s="167" t="n">
        <v>0</v>
      </c>
      <c r="T221" s="168" t="n">
        <f aca="false">S221*H221</f>
        <v>0</v>
      </c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R221" s="169" t="s">
        <v>240</v>
      </c>
      <c r="AT221" s="169" t="s">
        <v>148</v>
      </c>
      <c r="AU221" s="169" t="s">
        <v>78</v>
      </c>
      <c r="AY221" s="3" t="s">
        <v>145</v>
      </c>
      <c r="BE221" s="170" t="n">
        <f aca="false">IF(N221="základní",J221,0)</f>
        <v>0</v>
      </c>
      <c r="BF221" s="170" t="n">
        <f aca="false">IF(N221="snížená",J221,0)</f>
        <v>0</v>
      </c>
      <c r="BG221" s="170" t="n">
        <f aca="false">IF(N221="zákl. přenesená",J221,0)</f>
        <v>0</v>
      </c>
      <c r="BH221" s="170" t="n">
        <f aca="false">IF(N221="sníž. přenesená",J221,0)</f>
        <v>0</v>
      </c>
      <c r="BI221" s="170" t="n">
        <f aca="false">IF(N221="nulová",J221,0)</f>
        <v>0</v>
      </c>
      <c r="BJ221" s="3" t="s">
        <v>76</v>
      </c>
      <c r="BK221" s="170" t="n">
        <f aca="false">ROUND(I221*H221,2)</f>
        <v>0</v>
      </c>
      <c r="BL221" s="3" t="s">
        <v>240</v>
      </c>
      <c r="BM221" s="169" t="s">
        <v>563</v>
      </c>
    </row>
    <row r="222" s="171" customFormat="true" ht="11.25" hidden="false" customHeight="false" outlineLevel="0" collapsed="false">
      <c r="B222" s="172"/>
      <c r="D222" s="173" t="s">
        <v>153</v>
      </c>
      <c r="E222" s="174"/>
      <c r="F222" s="175" t="s">
        <v>204</v>
      </c>
      <c r="H222" s="174"/>
      <c r="L222" s="172"/>
      <c r="M222" s="176"/>
      <c r="N222" s="177"/>
      <c r="O222" s="177"/>
      <c r="P222" s="177"/>
      <c r="Q222" s="177"/>
      <c r="R222" s="177"/>
      <c r="S222" s="177"/>
      <c r="T222" s="178"/>
      <c r="AT222" s="174" t="s">
        <v>153</v>
      </c>
      <c r="AU222" s="174" t="s">
        <v>78</v>
      </c>
      <c r="AV222" s="171" t="s">
        <v>76</v>
      </c>
      <c r="AW222" s="171" t="s">
        <v>25</v>
      </c>
      <c r="AX222" s="171" t="s">
        <v>68</v>
      </c>
      <c r="AY222" s="174" t="s">
        <v>145</v>
      </c>
    </row>
    <row r="223" s="179" customFormat="true" ht="11.25" hidden="false" customHeight="false" outlineLevel="0" collapsed="false">
      <c r="B223" s="180"/>
      <c r="D223" s="173" t="s">
        <v>153</v>
      </c>
      <c r="E223" s="181"/>
      <c r="F223" s="182" t="s">
        <v>540</v>
      </c>
      <c r="H223" s="183" t="n">
        <v>40</v>
      </c>
      <c r="L223" s="180"/>
      <c r="M223" s="184"/>
      <c r="N223" s="185"/>
      <c r="O223" s="185"/>
      <c r="P223" s="185"/>
      <c r="Q223" s="185"/>
      <c r="R223" s="185"/>
      <c r="S223" s="185"/>
      <c r="T223" s="186"/>
      <c r="AT223" s="181" t="s">
        <v>153</v>
      </c>
      <c r="AU223" s="181" t="s">
        <v>78</v>
      </c>
      <c r="AV223" s="179" t="s">
        <v>78</v>
      </c>
      <c r="AW223" s="179" t="s">
        <v>25</v>
      </c>
      <c r="AX223" s="179" t="s">
        <v>76</v>
      </c>
      <c r="AY223" s="181" t="s">
        <v>145</v>
      </c>
    </row>
    <row r="224" s="22" customFormat="true" ht="33" hidden="false" customHeight="true" outlineLevel="0" collapsed="false">
      <c r="A224" s="17"/>
      <c r="B224" s="157"/>
      <c r="C224" s="158" t="s">
        <v>303</v>
      </c>
      <c r="D224" s="158" t="s">
        <v>148</v>
      </c>
      <c r="E224" s="159" t="s">
        <v>304</v>
      </c>
      <c r="F224" s="160" t="s">
        <v>305</v>
      </c>
      <c r="G224" s="161" t="s">
        <v>151</v>
      </c>
      <c r="H224" s="162" t="n">
        <v>75.52</v>
      </c>
      <c r="I224" s="163"/>
      <c r="J224" s="163" t="n">
        <f aca="false">ROUND(I224*H224,2)</f>
        <v>0</v>
      </c>
      <c r="K224" s="164"/>
      <c r="L224" s="18"/>
      <c r="M224" s="165"/>
      <c r="N224" s="166" t="s">
        <v>33</v>
      </c>
      <c r="O224" s="167" t="n">
        <v>0.24</v>
      </c>
      <c r="P224" s="167" t="n">
        <f aca="false">O224*H224</f>
        <v>18.1248</v>
      </c>
      <c r="Q224" s="167" t="n">
        <v>0.0035</v>
      </c>
      <c r="R224" s="167" t="n">
        <f aca="false">Q224*H224</f>
        <v>0.26432</v>
      </c>
      <c r="S224" s="167" t="n">
        <v>0</v>
      </c>
      <c r="T224" s="168" t="n">
        <f aca="false">S224*H224</f>
        <v>0</v>
      </c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R224" s="169" t="s">
        <v>240</v>
      </c>
      <c r="AT224" s="169" t="s">
        <v>148</v>
      </c>
      <c r="AU224" s="169" t="s">
        <v>78</v>
      </c>
      <c r="AY224" s="3" t="s">
        <v>145</v>
      </c>
      <c r="BE224" s="170" t="n">
        <f aca="false">IF(N224="základní",J224,0)</f>
        <v>0</v>
      </c>
      <c r="BF224" s="170" t="n">
        <f aca="false">IF(N224="snížená",J224,0)</f>
        <v>0</v>
      </c>
      <c r="BG224" s="170" t="n">
        <f aca="false">IF(N224="zákl. přenesená",J224,0)</f>
        <v>0</v>
      </c>
      <c r="BH224" s="170" t="n">
        <f aca="false">IF(N224="sníž. přenesená",J224,0)</f>
        <v>0</v>
      </c>
      <c r="BI224" s="170" t="n">
        <f aca="false">IF(N224="nulová",J224,0)</f>
        <v>0</v>
      </c>
      <c r="BJ224" s="3" t="s">
        <v>76</v>
      </c>
      <c r="BK224" s="170" t="n">
        <f aca="false">ROUND(I224*H224,2)</f>
        <v>0</v>
      </c>
      <c r="BL224" s="3" t="s">
        <v>240</v>
      </c>
      <c r="BM224" s="169" t="s">
        <v>564</v>
      </c>
    </row>
    <row r="225" s="171" customFormat="true" ht="11.25" hidden="false" customHeight="false" outlineLevel="0" collapsed="false">
      <c r="B225" s="172"/>
      <c r="D225" s="173" t="s">
        <v>153</v>
      </c>
      <c r="E225" s="174"/>
      <c r="F225" s="175" t="s">
        <v>307</v>
      </c>
      <c r="H225" s="174"/>
      <c r="L225" s="172"/>
      <c r="M225" s="176"/>
      <c r="N225" s="177"/>
      <c r="O225" s="177"/>
      <c r="P225" s="177"/>
      <c r="Q225" s="177"/>
      <c r="R225" s="177"/>
      <c r="S225" s="177"/>
      <c r="T225" s="178"/>
      <c r="AT225" s="174" t="s">
        <v>153</v>
      </c>
      <c r="AU225" s="174" t="s">
        <v>78</v>
      </c>
      <c r="AV225" s="171" t="s">
        <v>76</v>
      </c>
      <c r="AW225" s="171" t="s">
        <v>25</v>
      </c>
      <c r="AX225" s="171" t="s">
        <v>68</v>
      </c>
      <c r="AY225" s="174" t="s">
        <v>145</v>
      </c>
    </row>
    <row r="226" s="179" customFormat="true" ht="11.25" hidden="false" customHeight="false" outlineLevel="0" collapsed="false">
      <c r="B226" s="180"/>
      <c r="D226" s="173" t="s">
        <v>153</v>
      </c>
      <c r="E226" s="181"/>
      <c r="F226" s="182" t="s">
        <v>565</v>
      </c>
      <c r="H226" s="183" t="n">
        <v>72</v>
      </c>
      <c r="L226" s="180"/>
      <c r="M226" s="184"/>
      <c r="N226" s="185"/>
      <c r="O226" s="185"/>
      <c r="P226" s="185"/>
      <c r="Q226" s="185"/>
      <c r="R226" s="185"/>
      <c r="S226" s="185"/>
      <c r="T226" s="186"/>
      <c r="AT226" s="181" t="s">
        <v>153</v>
      </c>
      <c r="AU226" s="181" t="s">
        <v>78</v>
      </c>
      <c r="AV226" s="179" t="s">
        <v>78</v>
      </c>
      <c r="AW226" s="179" t="s">
        <v>25</v>
      </c>
      <c r="AX226" s="179" t="s">
        <v>68</v>
      </c>
      <c r="AY226" s="181" t="s">
        <v>145</v>
      </c>
    </row>
    <row r="227" s="187" customFormat="true" ht="11.25" hidden="false" customHeight="false" outlineLevel="0" collapsed="false">
      <c r="B227" s="188"/>
      <c r="D227" s="173" t="s">
        <v>153</v>
      </c>
      <c r="E227" s="189"/>
      <c r="F227" s="190" t="s">
        <v>156</v>
      </c>
      <c r="H227" s="191" t="n">
        <v>72</v>
      </c>
      <c r="L227" s="188"/>
      <c r="M227" s="192"/>
      <c r="N227" s="193"/>
      <c r="O227" s="193"/>
      <c r="P227" s="193"/>
      <c r="Q227" s="193"/>
      <c r="R227" s="193"/>
      <c r="S227" s="193"/>
      <c r="T227" s="194"/>
      <c r="AT227" s="189" t="s">
        <v>153</v>
      </c>
      <c r="AU227" s="189" t="s">
        <v>78</v>
      </c>
      <c r="AV227" s="187" t="s">
        <v>157</v>
      </c>
      <c r="AW227" s="187" t="s">
        <v>25</v>
      </c>
      <c r="AX227" s="187" t="s">
        <v>68</v>
      </c>
      <c r="AY227" s="189" t="s">
        <v>145</v>
      </c>
    </row>
    <row r="228" s="171" customFormat="true" ht="11.25" hidden="false" customHeight="false" outlineLevel="0" collapsed="false">
      <c r="B228" s="172"/>
      <c r="D228" s="173" t="s">
        <v>153</v>
      </c>
      <c r="E228" s="174"/>
      <c r="F228" s="175" t="s">
        <v>224</v>
      </c>
      <c r="H228" s="174"/>
      <c r="L228" s="172"/>
      <c r="M228" s="176"/>
      <c r="N228" s="177"/>
      <c r="O228" s="177"/>
      <c r="P228" s="177"/>
      <c r="Q228" s="177"/>
      <c r="R228" s="177"/>
      <c r="S228" s="177"/>
      <c r="T228" s="178"/>
      <c r="AT228" s="174" t="s">
        <v>153</v>
      </c>
      <c r="AU228" s="174" t="s">
        <v>78</v>
      </c>
      <c r="AV228" s="171" t="s">
        <v>76</v>
      </c>
      <c r="AW228" s="171" t="s">
        <v>25</v>
      </c>
      <c r="AX228" s="171" t="s">
        <v>68</v>
      </c>
      <c r="AY228" s="174" t="s">
        <v>145</v>
      </c>
    </row>
    <row r="229" s="179" customFormat="true" ht="11.25" hidden="false" customHeight="false" outlineLevel="0" collapsed="false">
      <c r="B229" s="180"/>
      <c r="D229" s="173" t="s">
        <v>153</v>
      </c>
      <c r="E229" s="181"/>
      <c r="F229" s="182" t="s">
        <v>566</v>
      </c>
      <c r="H229" s="183" t="n">
        <v>3.52</v>
      </c>
      <c r="L229" s="180"/>
      <c r="M229" s="184"/>
      <c r="N229" s="185"/>
      <c r="O229" s="185"/>
      <c r="P229" s="185"/>
      <c r="Q229" s="185"/>
      <c r="R229" s="185"/>
      <c r="S229" s="185"/>
      <c r="T229" s="186"/>
      <c r="AT229" s="181" t="s">
        <v>153</v>
      </c>
      <c r="AU229" s="181" t="s">
        <v>78</v>
      </c>
      <c r="AV229" s="179" t="s">
        <v>78</v>
      </c>
      <c r="AW229" s="179" t="s">
        <v>25</v>
      </c>
      <c r="AX229" s="179" t="s">
        <v>68</v>
      </c>
      <c r="AY229" s="181" t="s">
        <v>145</v>
      </c>
    </row>
    <row r="230" s="187" customFormat="true" ht="11.25" hidden="false" customHeight="false" outlineLevel="0" collapsed="false">
      <c r="B230" s="188"/>
      <c r="D230" s="173" t="s">
        <v>153</v>
      </c>
      <c r="E230" s="189"/>
      <c r="F230" s="190" t="s">
        <v>156</v>
      </c>
      <c r="H230" s="191" t="n">
        <v>3.52</v>
      </c>
      <c r="L230" s="188"/>
      <c r="M230" s="192"/>
      <c r="N230" s="193"/>
      <c r="O230" s="193"/>
      <c r="P230" s="193"/>
      <c r="Q230" s="193"/>
      <c r="R230" s="193"/>
      <c r="S230" s="193"/>
      <c r="T230" s="194"/>
      <c r="AT230" s="189" t="s">
        <v>153</v>
      </c>
      <c r="AU230" s="189" t="s">
        <v>78</v>
      </c>
      <c r="AV230" s="187" t="s">
        <v>157</v>
      </c>
      <c r="AW230" s="187" t="s">
        <v>25</v>
      </c>
      <c r="AX230" s="187" t="s">
        <v>68</v>
      </c>
      <c r="AY230" s="189" t="s">
        <v>145</v>
      </c>
    </row>
    <row r="231" s="195" customFormat="true" ht="11.25" hidden="false" customHeight="false" outlineLevel="0" collapsed="false">
      <c r="B231" s="196"/>
      <c r="D231" s="173" t="s">
        <v>153</v>
      </c>
      <c r="E231" s="197"/>
      <c r="F231" s="198" t="s">
        <v>160</v>
      </c>
      <c r="H231" s="199" t="n">
        <v>75.52</v>
      </c>
      <c r="L231" s="196"/>
      <c r="M231" s="200"/>
      <c r="N231" s="201"/>
      <c r="O231" s="201"/>
      <c r="P231" s="201"/>
      <c r="Q231" s="201"/>
      <c r="R231" s="201"/>
      <c r="S231" s="201"/>
      <c r="T231" s="202"/>
      <c r="AT231" s="197" t="s">
        <v>153</v>
      </c>
      <c r="AU231" s="197" t="s">
        <v>78</v>
      </c>
      <c r="AV231" s="195" t="s">
        <v>146</v>
      </c>
      <c r="AW231" s="195" t="s">
        <v>25</v>
      </c>
      <c r="AX231" s="195" t="s">
        <v>76</v>
      </c>
      <c r="AY231" s="197" t="s">
        <v>145</v>
      </c>
    </row>
    <row r="232" s="22" customFormat="true" ht="21.75" hidden="false" customHeight="true" outlineLevel="0" collapsed="false">
      <c r="A232" s="17"/>
      <c r="B232" s="157"/>
      <c r="C232" s="158" t="s">
        <v>310</v>
      </c>
      <c r="D232" s="158" t="s">
        <v>148</v>
      </c>
      <c r="E232" s="159" t="s">
        <v>311</v>
      </c>
      <c r="F232" s="160" t="s">
        <v>312</v>
      </c>
      <c r="G232" s="161" t="s">
        <v>313</v>
      </c>
      <c r="H232" s="162" t="n">
        <v>522.858</v>
      </c>
      <c r="I232" s="163"/>
      <c r="J232" s="163" t="n">
        <f aca="false">ROUND(I232*H232,2)</f>
        <v>0</v>
      </c>
      <c r="K232" s="164"/>
      <c r="L232" s="18"/>
      <c r="M232" s="165"/>
      <c r="N232" s="166" t="s">
        <v>33</v>
      </c>
      <c r="O232" s="167" t="n">
        <v>0</v>
      </c>
      <c r="P232" s="167" t="n">
        <f aca="false">O232*H232</f>
        <v>0</v>
      </c>
      <c r="Q232" s="167" t="n">
        <v>0</v>
      </c>
      <c r="R232" s="167" t="n">
        <f aca="false">Q232*H232</f>
        <v>0</v>
      </c>
      <c r="S232" s="167" t="n">
        <v>0</v>
      </c>
      <c r="T232" s="168" t="n">
        <f aca="false">S232*H232</f>
        <v>0</v>
      </c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R232" s="169" t="s">
        <v>240</v>
      </c>
      <c r="AT232" s="169" t="s">
        <v>148</v>
      </c>
      <c r="AU232" s="169" t="s">
        <v>78</v>
      </c>
      <c r="AY232" s="3" t="s">
        <v>145</v>
      </c>
      <c r="BE232" s="170" t="n">
        <f aca="false">IF(N232="základní",J232,0)</f>
        <v>0</v>
      </c>
      <c r="BF232" s="170" t="n">
        <f aca="false">IF(N232="snížená",J232,0)</f>
        <v>0</v>
      </c>
      <c r="BG232" s="170" t="n">
        <f aca="false">IF(N232="zákl. přenesená",J232,0)</f>
        <v>0</v>
      </c>
      <c r="BH232" s="170" t="n">
        <f aca="false">IF(N232="sníž. přenesená",J232,0)</f>
        <v>0</v>
      </c>
      <c r="BI232" s="170" t="n">
        <f aca="false">IF(N232="nulová",J232,0)</f>
        <v>0</v>
      </c>
      <c r="BJ232" s="3" t="s">
        <v>76</v>
      </c>
      <c r="BK232" s="170" t="n">
        <f aca="false">ROUND(I232*H232,2)</f>
        <v>0</v>
      </c>
      <c r="BL232" s="3" t="s">
        <v>240</v>
      </c>
      <c r="BM232" s="169" t="s">
        <v>567</v>
      </c>
    </row>
    <row r="233" s="144" customFormat="true" ht="22.9" hidden="false" customHeight="true" outlineLevel="0" collapsed="false">
      <c r="B233" s="145"/>
      <c r="D233" s="146" t="s">
        <v>67</v>
      </c>
      <c r="E233" s="155" t="s">
        <v>338</v>
      </c>
      <c r="F233" s="155" t="s">
        <v>339</v>
      </c>
      <c r="J233" s="156" t="n">
        <f aca="false">BK233</f>
        <v>0</v>
      </c>
      <c r="L233" s="145"/>
      <c r="M233" s="149"/>
      <c r="N233" s="150"/>
      <c r="O233" s="150"/>
      <c r="P233" s="151" t="n">
        <f aca="false">P234</f>
        <v>0</v>
      </c>
      <c r="Q233" s="150"/>
      <c r="R233" s="151" t="n">
        <f aca="false">R234</f>
        <v>0</v>
      </c>
      <c r="S233" s="150"/>
      <c r="T233" s="152" t="n">
        <f aca="false">T234</f>
        <v>0</v>
      </c>
      <c r="AR233" s="146" t="s">
        <v>78</v>
      </c>
      <c r="AT233" s="153" t="s">
        <v>67</v>
      </c>
      <c r="AU233" s="153" t="s">
        <v>76</v>
      </c>
      <c r="AY233" s="146" t="s">
        <v>145</v>
      </c>
      <c r="BK233" s="154" t="n">
        <f aca="false">BK234</f>
        <v>0</v>
      </c>
    </row>
    <row r="234" s="22" customFormat="true" ht="16.5" hidden="false" customHeight="true" outlineLevel="0" collapsed="false">
      <c r="A234" s="17"/>
      <c r="B234" s="157"/>
      <c r="C234" s="158" t="s">
        <v>317</v>
      </c>
      <c r="D234" s="158" t="s">
        <v>148</v>
      </c>
      <c r="E234" s="159" t="s">
        <v>341</v>
      </c>
      <c r="F234" s="160" t="s">
        <v>342</v>
      </c>
      <c r="G234" s="161" t="s">
        <v>212</v>
      </c>
      <c r="H234" s="162" t="n">
        <v>1</v>
      </c>
      <c r="I234" s="163"/>
      <c r="J234" s="163" t="n">
        <f aca="false">ROUND(I234*H234,2)</f>
        <v>0</v>
      </c>
      <c r="K234" s="164"/>
      <c r="L234" s="18"/>
      <c r="M234" s="165"/>
      <c r="N234" s="166" t="s">
        <v>33</v>
      </c>
      <c r="O234" s="167" t="n">
        <v>0</v>
      </c>
      <c r="P234" s="167" t="n">
        <f aca="false">O234*H234</f>
        <v>0</v>
      </c>
      <c r="Q234" s="167" t="n">
        <v>0</v>
      </c>
      <c r="R234" s="167" t="n">
        <f aca="false">Q234*H234</f>
        <v>0</v>
      </c>
      <c r="S234" s="167" t="n">
        <v>0</v>
      </c>
      <c r="T234" s="168" t="n">
        <f aca="false">S234*H234</f>
        <v>0</v>
      </c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R234" s="169" t="s">
        <v>240</v>
      </c>
      <c r="AT234" s="169" t="s">
        <v>148</v>
      </c>
      <c r="AU234" s="169" t="s">
        <v>78</v>
      </c>
      <c r="AY234" s="3" t="s">
        <v>145</v>
      </c>
      <c r="BE234" s="170" t="n">
        <f aca="false">IF(N234="základní",J234,0)</f>
        <v>0</v>
      </c>
      <c r="BF234" s="170" t="n">
        <f aca="false">IF(N234="snížená",J234,0)</f>
        <v>0</v>
      </c>
      <c r="BG234" s="170" t="n">
        <f aca="false">IF(N234="zákl. přenesená",J234,0)</f>
        <v>0</v>
      </c>
      <c r="BH234" s="170" t="n">
        <f aca="false">IF(N234="sníž. přenesená",J234,0)</f>
        <v>0</v>
      </c>
      <c r="BI234" s="170" t="n">
        <f aca="false">IF(N234="nulová",J234,0)</f>
        <v>0</v>
      </c>
      <c r="BJ234" s="3" t="s">
        <v>76</v>
      </c>
      <c r="BK234" s="170" t="n">
        <f aca="false">ROUND(I234*H234,2)</f>
        <v>0</v>
      </c>
      <c r="BL234" s="3" t="s">
        <v>240</v>
      </c>
      <c r="BM234" s="169" t="s">
        <v>568</v>
      </c>
    </row>
    <row r="235" s="144" customFormat="true" ht="22.9" hidden="false" customHeight="true" outlineLevel="0" collapsed="false">
      <c r="B235" s="145"/>
      <c r="D235" s="146" t="s">
        <v>67</v>
      </c>
      <c r="E235" s="155" t="s">
        <v>344</v>
      </c>
      <c r="F235" s="155" t="s">
        <v>345</v>
      </c>
      <c r="J235" s="156" t="n">
        <f aca="false">BK235</f>
        <v>0</v>
      </c>
      <c r="L235" s="145"/>
      <c r="M235" s="149"/>
      <c r="N235" s="150"/>
      <c r="O235" s="150"/>
      <c r="P235" s="151" t="n">
        <f aca="false">SUM(P236:P312)</f>
        <v>180.89757</v>
      </c>
      <c r="Q235" s="150"/>
      <c r="R235" s="151" t="n">
        <f aca="false">SUM(R236:R312)</f>
        <v>2.7365213</v>
      </c>
      <c r="S235" s="150"/>
      <c r="T235" s="152" t="n">
        <f aca="false">SUM(T236:T312)</f>
        <v>3.5524375</v>
      </c>
      <c r="AR235" s="146" t="s">
        <v>78</v>
      </c>
      <c r="AT235" s="153" t="s">
        <v>67</v>
      </c>
      <c r="AU235" s="153" t="s">
        <v>76</v>
      </c>
      <c r="AY235" s="146" t="s">
        <v>145</v>
      </c>
      <c r="BK235" s="154" t="n">
        <f aca="false">SUM(BK236:BK312)</f>
        <v>0</v>
      </c>
    </row>
    <row r="236" s="22" customFormat="true" ht="21.75" hidden="false" customHeight="true" outlineLevel="0" collapsed="false">
      <c r="A236" s="17"/>
      <c r="B236" s="157"/>
      <c r="C236" s="158" t="s">
        <v>324</v>
      </c>
      <c r="D236" s="158" t="s">
        <v>148</v>
      </c>
      <c r="E236" s="159" t="s">
        <v>347</v>
      </c>
      <c r="F236" s="160" t="s">
        <v>348</v>
      </c>
      <c r="G236" s="161" t="s">
        <v>151</v>
      </c>
      <c r="H236" s="162" t="n">
        <v>82.33</v>
      </c>
      <c r="I236" s="163"/>
      <c r="J236" s="163" t="n">
        <f aca="false">ROUND(I236*H236,2)</f>
        <v>0</v>
      </c>
      <c r="K236" s="164"/>
      <c r="L236" s="18"/>
      <c r="M236" s="165"/>
      <c r="N236" s="166" t="s">
        <v>33</v>
      </c>
      <c r="O236" s="167" t="n">
        <v>0.999</v>
      </c>
      <c r="P236" s="167" t="n">
        <f aca="false">O236*H236</f>
        <v>82.24767</v>
      </c>
      <c r="Q236" s="167" t="n">
        <v>0.02551</v>
      </c>
      <c r="R236" s="167" t="n">
        <f aca="false">Q236*H236</f>
        <v>2.1002383</v>
      </c>
      <c r="S236" s="167" t="n">
        <v>0</v>
      </c>
      <c r="T236" s="168" t="n">
        <f aca="false">S236*H236</f>
        <v>0</v>
      </c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R236" s="169" t="s">
        <v>240</v>
      </c>
      <c r="AT236" s="169" t="s">
        <v>148</v>
      </c>
      <c r="AU236" s="169" t="s">
        <v>78</v>
      </c>
      <c r="AY236" s="3" t="s">
        <v>145</v>
      </c>
      <c r="BE236" s="170" t="n">
        <f aca="false">IF(N236="základní",J236,0)</f>
        <v>0</v>
      </c>
      <c r="BF236" s="170" t="n">
        <f aca="false">IF(N236="snížená",J236,0)</f>
        <v>0</v>
      </c>
      <c r="BG236" s="170" t="n">
        <f aca="false">IF(N236="zákl. přenesená",J236,0)</f>
        <v>0</v>
      </c>
      <c r="BH236" s="170" t="n">
        <f aca="false">IF(N236="sníž. přenesená",J236,0)</f>
        <v>0</v>
      </c>
      <c r="BI236" s="170" t="n">
        <f aca="false">IF(N236="nulová",J236,0)</f>
        <v>0</v>
      </c>
      <c r="BJ236" s="3" t="s">
        <v>76</v>
      </c>
      <c r="BK236" s="170" t="n">
        <f aca="false">ROUND(I236*H236,2)</f>
        <v>0</v>
      </c>
      <c r="BL236" s="3" t="s">
        <v>240</v>
      </c>
      <c r="BM236" s="169" t="s">
        <v>569</v>
      </c>
    </row>
    <row r="237" s="171" customFormat="true" ht="11.25" hidden="false" customHeight="false" outlineLevel="0" collapsed="false">
      <c r="B237" s="172"/>
      <c r="D237" s="173" t="s">
        <v>153</v>
      </c>
      <c r="E237" s="174"/>
      <c r="F237" s="175" t="s">
        <v>177</v>
      </c>
      <c r="H237" s="174"/>
      <c r="L237" s="172"/>
      <c r="M237" s="176"/>
      <c r="N237" s="177"/>
      <c r="O237" s="177"/>
      <c r="P237" s="177"/>
      <c r="Q237" s="177"/>
      <c r="R237" s="177"/>
      <c r="S237" s="177"/>
      <c r="T237" s="178"/>
      <c r="AT237" s="174" t="s">
        <v>153</v>
      </c>
      <c r="AU237" s="174" t="s">
        <v>78</v>
      </c>
      <c r="AV237" s="171" t="s">
        <v>76</v>
      </c>
      <c r="AW237" s="171" t="s">
        <v>25</v>
      </c>
      <c r="AX237" s="171" t="s">
        <v>68</v>
      </c>
      <c r="AY237" s="174" t="s">
        <v>145</v>
      </c>
    </row>
    <row r="238" s="179" customFormat="true" ht="11.25" hidden="false" customHeight="false" outlineLevel="0" collapsed="false">
      <c r="B238" s="180"/>
      <c r="D238" s="173" t="s">
        <v>153</v>
      </c>
      <c r="E238" s="181"/>
      <c r="F238" s="182" t="s">
        <v>570</v>
      </c>
      <c r="H238" s="183" t="n">
        <v>78.81</v>
      </c>
      <c r="L238" s="180"/>
      <c r="M238" s="184"/>
      <c r="N238" s="185"/>
      <c r="O238" s="185"/>
      <c r="P238" s="185"/>
      <c r="Q238" s="185"/>
      <c r="R238" s="185"/>
      <c r="S238" s="185"/>
      <c r="T238" s="186"/>
      <c r="AT238" s="181" t="s">
        <v>153</v>
      </c>
      <c r="AU238" s="181" t="s">
        <v>78</v>
      </c>
      <c r="AV238" s="179" t="s">
        <v>78</v>
      </c>
      <c r="AW238" s="179" t="s">
        <v>25</v>
      </c>
      <c r="AX238" s="179" t="s">
        <v>68</v>
      </c>
      <c r="AY238" s="181" t="s">
        <v>145</v>
      </c>
    </row>
    <row r="239" s="187" customFormat="true" ht="11.25" hidden="false" customHeight="false" outlineLevel="0" collapsed="false">
      <c r="B239" s="188"/>
      <c r="D239" s="173" t="s">
        <v>153</v>
      </c>
      <c r="E239" s="189"/>
      <c r="F239" s="190" t="s">
        <v>156</v>
      </c>
      <c r="H239" s="191" t="n">
        <v>78.81</v>
      </c>
      <c r="L239" s="188"/>
      <c r="M239" s="192"/>
      <c r="N239" s="193"/>
      <c r="O239" s="193"/>
      <c r="P239" s="193"/>
      <c r="Q239" s="193"/>
      <c r="R239" s="193"/>
      <c r="S239" s="193"/>
      <c r="T239" s="194"/>
      <c r="AT239" s="189" t="s">
        <v>153</v>
      </c>
      <c r="AU239" s="189" t="s">
        <v>78</v>
      </c>
      <c r="AV239" s="187" t="s">
        <v>157</v>
      </c>
      <c r="AW239" s="187" t="s">
        <v>25</v>
      </c>
      <c r="AX239" s="187" t="s">
        <v>68</v>
      </c>
      <c r="AY239" s="189" t="s">
        <v>145</v>
      </c>
    </row>
    <row r="240" s="171" customFormat="true" ht="11.25" hidden="false" customHeight="false" outlineLevel="0" collapsed="false">
      <c r="B240" s="172"/>
      <c r="D240" s="173" t="s">
        <v>153</v>
      </c>
      <c r="E240" s="174"/>
      <c r="F240" s="175" t="s">
        <v>224</v>
      </c>
      <c r="H240" s="174"/>
      <c r="L240" s="172"/>
      <c r="M240" s="176"/>
      <c r="N240" s="177"/>
      <c r="O240" s="177"/>
      <c r="P240" s="177"/>
      <c r="Q240" s="177"/>
      <c r="R240" s="177"/>
      <c r="S240" s="177"/>
      <c r="T240" s="178"/>
      <c r="AT240" s="174" t="s">
        <v>153</v>
      </c>
      <c r="AU240" s="174" t="s">
        <v>78</v>
      </c>
      <c r="AV240" s="171" t="s">
        <v>76</v>
      </c>
      <c r="AW240" s="171" t="s">
        <v>25</v>
      </c>
      <c r="AX240" s="171" t="s">
        <v>68</v>
      </c>
      <c r="AY240" s="174" t="s">
        <v>145</v>
      </c>
    </row>
    <row r="241" s="179" customFormat="true" ht="11.25" hidden="false" customHeight="false" outlineLevel="0" collapsed="false">
      <c r="B241" s="180"/>
      <c r="D241" s="173" t="s">
        <v>153</v>
      </c>
      <c r="E241" s="181"/>
      <c r="F241" s="182" t="s">
        <v>566</v>
      </c>
      <c r="H241" s="183" t="n">
        <v>3.52</v>
      </c>
      <c r="L241" s="180"/>
      <c r="M241" s="184"/>
      <c r="N241" s="185"/>
      <c r="O241" s="185"/>
      <c r="P241" s="185"/>
      <c r="Q241" s="185"/>
      <c r="R241" s="185"/>
      <c r="S241" s="185"/>
      <c r="T241" s="186"/>
      <c r="AT241" s="181" t="s">
        <v>153</v>
      </c>
      <c r="AU241" s="181" t="s">
        <v>78</v>
      </c>
      <c r="AV241" s="179" t="s">
        <v>78</v>
      </c>
      <c r="AW241" s="179" t="s">
        <v>25</v>
      </c>
      <c r="AX241" s="179" t="s">
        <v>68</v>
      </c>
      <c r="AY241" s="181" t="s">
        <v>145</v>
      </c>
    </row>
    <row r="242" s="187" customFormat="true" ht="11.25" hidden="false" customHeight="false" outlineLevel="0" collapsed="false">
      <c r="B242" s="188"/>
      <c r="D242" s="173" t="s">
        <v>153</v>
      </c>
      <c r="E242" s="189"/>
      <c r="F242" s="190" t="s">
        <v>156</v>
      </c>
      <c r="H242" s="191" t="n">
        <v>3.52</v>
      </c>
      <c r="L242" s="188"/>
      <c r="M242" s="192"/>
      <c r="N242" s="193"/>
      <c r="O242" s="193"/>
      <c r="P242" s="193"/>
      <c r="Q242" s="193"/>
      <c r="R242" s="193"/>
      <c r="S242" s="193"/>
      <c r="T242" s="194"/>
      <c r="AT242" s="189" t="s">
        <v>153</v>
      </c>
      <c r="AU242" s="189" t="s">
        <v>78</v>
      </c>
      <c r="AV242" s="187" t="s">
        <v>157</v>
      </c>
      <c r="AW242" s="187" t="s">
        <v>25</v>
      </c>
      <c r="AX242" s="187" t="s">
        <v>68</v>
      </c>
      <c r="AY242" s="189" t="s">
        <v>145</v>
      </c>
    </row>
    <row r="243" s="195" customFormat="true" ht="11.25" hidden="false" customHeight="false" outlineLevel="0" collapsed="false">
      <c r="B243" s="196"/>
      <c r="D243" s="173" t="s">
        <v>153</v>
      </c>
      <c r="E243" s="197"/>
      <c r="F243" s="198" t="s">
        <v>160</v>
      </c>
      <c r="H243" s="199" t="n">
        <v>82.33</v>
      </c>
      <c r="L243" s="196"/>
      <c r="M243" s="200"/>
      <c r="N243" s="201"/>
      <c r="O243" s="201"/>
      <c r="P243" s="201"/>
      <c r="Q243" s="201"/>
      <c r="R243" s="201"/>
      <c r="S243" s="201"/>
      <c r="T243" s="202"/>
      <c r="AT243" s="197" t="s">
        <v>153</v>
      </c>
      <c r="AU243" s="197" t="s">
        <v>78</v>
      </c>
      <c r="AV243" s="195" t="s">
        <v>146</v>
      </c>
      <c r="AW243" s="195" t="s">
        <v>25</v>
      </c>
      <c r="AX243" s="195" t="s">
        <v>76</v>
      </c>
      <c r="AY243" s="197" t="s">
        <v>145</v>
      </c>
    </row>
    <row r="244" s="22" customFormat="true" ht="21.75" hidden="false" customHeight="true" outlineLevel="0" collapsed="false">
      <c r="A244" s="17"/>
      <c r="B244" s="157"/>
      <c r="C244" s="158" t="s">
        <v>328</v>
      </c>
      <c r="D244" s="158" t="s">
        <v>148</v>
      </c>
      <c r="E244" s="159" t="s">
        <v>356</v>
      </c>
      <c r="F244" s="160" t="s">
        <v>357</v>
      </c>
      <c r="G244" s="161" t="s">
        <v>151</v>
      </c>
      <c r="H244" s="162" t="n">
        <v>82.33</v>
      </c>
      <c r="I244" s="163"/>
      <c r="J244" s="163" t="n">
        <f aca="false">ROUND(I244*H244,2)</f>
        <v>0</v>
      </c>
      <c r="K244" s="164"/>
      <c r="L244" s="18"/>
      <c r="M244" s="165"/>
      <c r="N244" s="166" t="s">
        <v>33</v>
      </c>
      <c r="O244" s="167" t="n">
        <v>0.198</v>
      </c>
      <c r="P244" s="167" t="n">
        <f aca="false">O244*H244</f>
        <v>16.30134</v>
      </c>
      <c r="Q244" s="167" t="n">
        <v>0</v>
      </c>
      <c r="R244" s="167" t="n">
        <f aca="false">Q244*H244</f>
        <v>0</v>
      </c>
      <c r="S244" s="167" t="n">
        <v>0.03175</v>
      </c>
      <c r="T244" s="168" t="n">
        <f aca="false">S244*H244</f>
        <v>2.6139775</v>
      </c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R244" s="169" t="s">
        <v>240</v>
      </c>
      <c r="AT244" s="169" t="s">
        <v>148</v>
      </c>
      <c r="AU244" s="169" t="s">
        <v>78</v>
      </c>
      <c r="AY244" s="3" t="s">
        <v>145</v>
      </c>
      <c r="BE244" s="170" t="n">
        <f aca="false">IF(N244="základní",J244,0)</f>
        <v>0</v>
      </c>
      <c r="BF244" s="170" t="n">
        <f aca="false">IF(N244="snížená",J244,0)</f>
        <v>0</v>
      </c>
      <c r="BG244" s="170" t="n">
        <f aca="false">IF(N244="zákl. přenesená",J244,0)</f>
        <v>0</v>
      </c>
      <c r="BH244" s="170" t="n">
        <f aca="false">IF(N244="sníž. přenesená",J244,0)</f>
        <v>0</v>
      </c>
      <c r="BI244" s="170" t="n">
        <f aca="false">IF(N244="nulová",J244,0)</f>
        <v>0</v>
      </c>
      <c r="BJ244" s="3" t="s">
        <v>76</v>
      </c>
      <c r="BK244" s="170" t="n">
        <f aca="false">ROUND(I244*H244,2)</f>
        <v>0</v>
      </c>
      <c r="BL244" s="3" t="s">
        <v>240</v>
      </c>
      <c r="BM244" s="169" t="s">
        <v>571</v>
      </c>
    </row>
    <row r="245" s="171" customFormat="true" ht="11.25" hidden="false" customHeight="false" outlineLevel="0" collapsed="false">
      <c r="B245" s="172"/>
      <c r="D245" s="173" t="s">
        <v>153</v>
      </c>
      <c r="E245" s="174"/>
      <c r="F245" s="175" t="s">
        <v>177</v>
      </c>
      <c r="H245" s="174"/>
      <c r="L245" s="172"/>
      <c r="M245" s="176"/>
      <c r="N245" s="177"/>
      <c r="O245" s="177"/>
      <c r="P245" s="177"/>
      <c r="Q245" s="177"/>
      <c r="R245" s="177"/>
      <c r="S245" s="177"/>
      <c r="T245" s="178"/>
      <c r="AT245" s="174" t="s">
        <v>153</v>
      </c>
      <c r="AU245" s="174" t="s">
        <v>78</v>
      </c>
      <c r="AV245" s="171" t="s">
        <v>76</v>
      </c>
      <c r="AW245" s="171" t="s">
        <v>25</v>
      </c>
      <c r="AX245" s="171" t="s">
        <v>68</v>
      </c>
      <c r="AY245" s="174" t="s">
        <v>145</v>
      </c>
    </row>
    <row r="246" s="179" customFormat="true" ht="11.25" hidden="false" customHeight="false" outlineLevel="0" collapsed="false">
      <c r="B246" s="180"/>
      <c r="D246" s="173" t="s">
        <v>153</v>
      </c>
      <c r="E246" s="181"/>
      <c r="F246" s="182" t="s">
        <v>570</v>
      </c>
      <c r="H246" s="183" t="n">
        <v>78.81</v>
      </c>
      <c r="L246" s="180"/>
      <c r="M246" s="184"/>
      <c r="N246" s="185"/>
      <c r="O246" s="185"/>
      <c r="P246" s="185"/>
      <c r="Q246" s="185"/>
      <c r="R246" s="185"/>
      <c r="S246" s="185"/>
      <c r="T246" s="186"/>
      <c r="AT246" s="181" t="s">
        <v>153</v>
      </c>
      <c r="AU246" s="181" t="s">
        <v>78</v>
      </c>
      <c r="AV246" s="179" t="s">
        <v>78</v>
      </c>
      <c r="AW246" s="179" t="s">
        <v>25</v>
      </c>
      <c r="AX246" s="179" t="s">
        <v>68</v>
      </c>
      <c r="AY246" s="181" t="s">
        <v>145</v>
      </c>
    </row>
    <row r="247" s="187" customFormat="true" ht="11.25" hidden="false" customHeight="false" outlineLevel="0" collapsed="false">
      <c r="B247" s="188"/>
      <c r="D247" s="173" t="s">
        <v>153</v>
      </c>
      <c r="E247" s="189"/>
      <c r="F247" s="190" t="s">
        <v>156</v>
      </c>
      <c r="H247" s="191" t="n">
        <v>78.81</v>
      </c>
      <c r="L247" s="188"/>
      <c r="M247" s="192"/>
      <c r="N247" s="193"/>
      <c r="O247" s="193"/>
      <c r="P247" s="193"/>
      <c r="Q247" s="193"/>
      <c r="R247" s="193"/>
      <c r="S247" s="193"/>
      <c r="T247" s="194"/>
      <c r="AT247" s="189" t="s">
        <v>153</v>
      </c>
      <c r="AU247" s="189" t="s">
        <v>78</v>
      </c>
      <c r="AV247" s="187" t="s">
        <v>157</v>
      </c>
      <c r="AW247" s="187" t="s">
        <v>25</v>
      </c>
      <c r="AX247" s="187" t="s">
        <v>68</v>
      </c>
      <c r="AY247" s="189" t="s">
        <v>145</v>
      </c>
    </row>
    <row r="248" s="171" customFormat="true" ht="11.25" hidden="false" customHeight="false" outlineLevel="0" collapsed="false">
      <c r="B248" s="172"/>
      <c r="D248" s="173" t="s">
        <v>153</v>
      </c>
      <c r="E248" s="174"/>
      <c r="F248" s="175" t="s">
        <v>224</v>
      </c>
      <c r="H248" s="174"/>
      <c r="L248" s="172"/>
      <c r="M248" s="176"/>
      <c r="N248" s="177"/>
      <c r="O248" s="177"/>
      <c r="P248" s="177"/>
      <c r="Q248" s="177"/>
      <c r="R248" s="177"/>
      <c r="S248" s="177"/>
      <c r="T248" s="178"/>
      <c r="AT248" s="174" t="s">
        <v>153</v>
      </c>
      <c r="AU248" s="174" t="s">
        <v>78</v>
      </c>
      <c r="AV248" s="171" t="s">
        <v>76</v>
      </c>
      <c r="AW248" s="171" t="s">
        <v>25</v>
      </c>
      <c r="AX248" s="171" t="s">
        <v>68</v>
      </c>
      <c r="AY248" s="174" t="s">
        <v>145</v>
      </c>
    </row>
    <row r="249" s="179" customFormat="true" ht="11.25" hidden="false" customHeight="false" outlineLevel="0" collapsed="false">
      <c r="B249" s="180"/>
      <c r="D249" s="173" t="s">
        <v>153</v>
      </c>
      <c r="E249" s="181"/>
      <c r="F249" s="182" t="s">
        <v>566</v>
      </c>
      <c r="H249" s="183" t="n">
        <v>3.52</v>
      </c>
      <c r="L249" s="180"/>
      <c r="M249" s="184"/>
      <c r="N249" s="185"/>
      <c r="O249" s="185"/>
      <c r="P249" s="185"/>
      <c r="Q249" s="185"/>
      <c r="R249" s="185"/>
      <c r="S249" s="185"/>
      <c r="T249" s="186"/>
      <c r="AT249" s="181" t="s">
        <v>153</v>
      </c>
      <c r="AU249" s="181" t="s">
        <v>78</v>
      </c>
      <c r="AV249" s="179" t="s">
        <v>78</v>
      </c>
      <c r="AW249" s="179" t="s">
        <v>25</v>
      </c>
      <c r="AX249" s="179" t="s">
        <v>68</v>
      </c>
      <c r="AY249" s="181" t="s">
        <v>145</v>
      </c>
    </row>
    <row r="250" s="187" customFormat="true" ht="11.25" hidden="false" customHeight="false" outlineLevel="0" collapsed="false">
      <c r="B250" s="188"/>
      <c r="D250" s="173" t="s">
        <v>153</v>
      </c>
      <c r="E250" s="189"/>
      <c r="F250" s="190" t="s">
        <v>156</v>
      </c>
      <c r="H250" s="191" t="n">
        <v>3.52</v>
      </c>
      <c r="L250" s="188"/>
      <c r="M250" s="192"/>
      <c r="N250" s="193"/>
      <c r="O250" s="193"/>
      <c r="P250" s="193"/>
      <c r="Q250" s="193"/>
      <c r="R250" s="193"/>
      <c r="S250" s="193"/>
      <c r="T250" s="194"/>
      <c r="AT250" s="189" t="s">
        <v>153</v>
      </c>
      <c r="AU250" s="189" t="s">
        <v>78</v>
      </c>
      <c r="AV250" s="187" t="s">
        <v>157</v>
      </c>
      <c r="AW250" s="187" t="s">
        <v>25</v>
      </c>
      <c r="AX250" s="187" t="s">
        <v>68</v>
      </c>
      <c r="AY250" s="189" t="s">
        <v>145</v>
      </c>
    </row>
    <row r="251" s="195" customFormat="true" ht="11.25" hidden="false" customHeight="false" outlineLevel="0" collapsed="false">
      <c r="B251" s="196"/>
      <c r="D251" s="173" t="s">
        <v>153</v>
      </c>
      <c r="E251" s="197"/>
      <c r="F251" s="198" t="s">
        <v>160</v>
      </c>
      <c r="H251" s="199" t="n">
        <v>82.33</v>
      </c>
      <c r="L251" s="196"/>
      <c r="M251" s="200"/>
      <c r="N251" s="201"/>
      <c r="O251" s="201"/>
      <c r="P251" s="201"/>
      <c r="Q251" s="201"/>
      <c r="R251" s="201"/>
      <c r="S251" s="201"/>
      <c r="T251" s="202"/>
      <c r="AT251" s="197" t="s">
        <v>153</v>
      </c>
      <c r="AU251" s="197" t="s">
        <v>78</v>
      </c>
      <c r="AV251" s="195" t="s">
        <v>146</v>
      </c>
      <c r="AW251" s="195" t="s">
        <v>25</v>
      </c>
      <c r="AX251" s="195" t="s">
        <v>76</v>
      </c>
      <c r="AY251" s="197" t="s">
        <v>145</v>
      </c>
    </row>
    <row r="252" s="22" customFormat="true" ht="21.75" hidden="false" customHeight="true" outlineLevel="0" collapsed="false">
      <c r="A252" s="17"/>
      <c r="B252" s="157"/>
      <c r="C252" s="158" t="s">
        <v>334</v>
      </c>
      <c r="D252" s="158" t="s">
        <v>148</v>
      </c>
      <c r="E252" s="159" t="s">
        <v>366</v>
      </c>
      <c r="F252" s="160" t="s">
        <v>367</v>
      </c>
      <c r="G252" s="161" t="s">
        <v>263</v>
      </c>
      <c r="H252" s="162" t="n">
        <v>17</v>
      </c>
      <c r="I252" s="163"/>
      <c r="J252" s="163" t="n">
        <f aca="false">ROUND(I252*H252,2)</f>
        <v>0</v>
      </c>
      <c r="K252" s="164"/>
      <c r="L252" s="18"/>
      <c r="M252" s="165"/>
      <c r="N252" s="166" t="s">
        <v>33</v>
      </c>
      <c r="O252" s="167" t="n">
        <v>0.92</v>
      </c>
      <c r="P252" s="167" t="n">
        <f aca="false">O252*H252</f>
        <v>15.64</v>
      </c>
      <c r="Q252" s="167" t="n">
        <v>0.01867</v>
      </c>
      <c r="R252" s="167" t="n">
        <f aca="false">Q252*H252</f>
        <v>0.31739</v>
      </c>
      <c r="S252" s="167" t="n">
        <v>0.01518</v>
      </c>
      <c r="T252" s="168" t="n">
        <f aca="false">S252*H252</f>
        <v>0.25806</v>
      </c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R252" s="169" t="s">
        <v>240</v>
      </c>
      <c r="AT252" s="169" t="s">
        <v>148</v>
      </c>
      <c r="AU252" s="169" t="s">
        <v>78</v>
      </c>
      <c r="AY252" s="3" t="s">
        <v>145</v>
      </c>
      <c r="BE252" s="170" t="n">
        <f aca="false">IF(N252="základní",J252,0)</f>
        <v>0</v>
      </c>
      <c r="BF252" s="170" t="n">
        <f aca="false">IF(N252="snížená",J252,0)</f>
        <v>0</v>
      </c>
      <c r="BG252" s="170" t="n">
        <f aca="false">IF(N252="zákl. přenesená",J252,0)</f>
        <v>0</v>
      </c>
      <c r="BH252" s="170" t="n">
        <f aca="false">IF(N252="sníž. přenesená",J252,0)</f>
        <v>0</v>
      </c>
      <c r="BI252" s="170" t="n">
        <f aca="false">IF(N252="nulová",J252,0)</f>
        <v>0</v>
      </c>
      <c r="BJ252" s="3" t="s">
        <v>76</v>
      </c>
      <c r="BK252" s="170" t="n">
        <f aca="false">ROUND(I252*H252,2)</f>
        <v>0</v>
      </c>
      <c r="BL252" s="3" t="s">
        <v>240</v>
      </c>
      <c r="BM252" s="169" t="s">
        <v>572</v>
      </c>
    </row>
    <row r="253" s="171" customFormat="true" ht="11.25" hidden="false" customHeight="false" outlineLevel="0" collapsed="false">
      <c r="B253" s="172"/>
      <c r="D253" s="173" t="s">
        <v>153</v>
      </c>
      <c r="E253" s="174"/>
      <c r="F253" s="175" t="s">
        <v>196</v>
      </c>
      <c r="H253" s="174"/>
      <c r="L253" s="172"/>
      <c r="M253" s="176"/>
      <c r="N253" s="177"/>
      <c r="O253" s="177"/>
      <c r="P253" s="177"/>
      <c r="Q253" s="177"/>
      <c r="R253" s="177"/>
      <c r="S253" s="177"/>
      <c r="T253" s="178"/>
      <c r="AT253" s="174" t="s">
        <v>153</v>
      </c>
      <c r="AU253" s="174" t="s">
        <v>78</v>
      </c>
      <c r="AV253" s="171" t="s">
        <v>76</v>
      </c>
      <c r="AW253" s="171" t="s">
        <v>25</v>
      </c>
      <c r="AX253" s="171" t="s">
        <v>68</v>
      </c>
      <c r="AY253" s="174" t="s">
        <v>145</v>
      </c>
    </row>
    <row r="254" s="179" customFormat="true" ht="11.25" hidden="false" customHeight="false" outlineLevel="0" collapsed="false">
      <c r="B254" s="180"/>
      <c r="D254" s="173" t="s">
        <v>153</v>
      </c>
      <c r="E254" s="181"/>
      <c r="F254" s="182" t="s">
        <v>76</v>
      </c>
      <c r="H254" s="183" t="n">
        <v>1</v>
      </c>
      <c r="L254" s="180"/>
      <c r="M254" s="184"/>
      <c r="N254" s="185"/>
      <c r="O254" s="185"/>
      <c r="P254" s="185"/>
      <c r="Q254" s="185"/>
      <c r="R254" s="185"/>
      <c r="S254" s="185"/>
      <c r="T254" s="186"/>
      <c r="AT254" s="181" t="s">
        <v>153</v>
      </c>
      <c r="AU254" s="181" t="s">
        <v>78</v>
      </c>
      <c r="AV254" s="179" t="s">
        <v>78</v>
      </c>
      <c r="AW254" s="179" t="s">
        <v>25</v>
      </c>
      <c r="AX254" s="179" t="s">
        <v>68</v>
      </c>
      <c r="AY254" s="181" t="s">
        <v>145</v>
      </c>
    </row>
    <row r="255" s="187" customFormat="true" ht="11.25" hidden="false" customHeight="false" outlineLevel="0" collapsed="false">
      <c r="B255" s="188"/>
      <c r="D255" s="173" t="s">
        <v>153</v>
      </c>
      <c r="E255" s="189"/>
      <c r="F255" s="190" t="s">
        <v>156</v>
      </c>
      <c r="H255" s="191" t="n">
        <v>1</v>
      </c>
      <c r="L255" s="188"/>
      <c r="M255" s="192"/>
      <c r="N255" s="193"/>
      <c r="O255" s="193"/>
      <c r="P255" s="193"/>
      <c r="Q255" s="193"/>
      <c r="R255" s="193"/>
      <c r="S255" s="193"/>
      <c r="T255" s="194"/>
      <c r="AT255" s="189" t="s">
        <v>153</v>
      </c>
      <c r="AU255" s="189" t="s">
        <v>78</v>
      </c>
      <c r="AV255" s="187" t="s">
        <v>157</v>
      </c>
      <c r="AW255" s="187" t="s">
        <v>25</v>
      </c>
      <c r="AX255" s="187" t="s">
        <v>68</v>
      </c>
      <c r="AY255" s="189" t="s">
        <v>145</v>
      </c>
    </row>
    <row r="256" s="171" customFormat="true" ht="11.25" hidden="false" customHeight="false" outlineLevel="0" collapsed="false">
      <c r="B256" s="172"/>
      <c r="D256" s="173" t="s">
        <v>153</v>
      </c>
      <c r="E256" s="174"/>
      <c r="F256" s="175" t="s">
        <v>369</v>
      </c>
      <c r="H256" s="174"/>
      <c r="L256" s="172"/>
      <c r="M256" s="176"/>
      <c r="N256" s="177"/>
      <c r="O256" s="177"/>
      <c r="P256" s="177"/>
      <c r="Q256" s="177"/>
      <c r="R256" s="177"/>
      <c r="S256" s="177"/>
      <c r="T256" s="178"/>
      <c r="AT256" s="174" t="s">
        <v>153</v>
      </c>
      <c r="AU256" s="174" t="s">
        <v>78</v>
      </c>
      <c r="AV256" s="171" t="s">
        <v>76</v>
      </c>
      <c r="AW256" s="171" t="s">
        <v>25</v>
      </c>
      <c r="AX256" s="171" t="s">
        <v>68</v>
      </c>
      <c r="AY256" s="174" t="s">
        <v>145</v>
      </c>
    </row>
    <row r="257" s="179" customFormat="true" ht="11.25" hidden="false" customHeight="false" outlineLevel="0" collapsed="false">
      <c r="B257" s="180"/>
      <c r="D257" s="173" t="s">
        <v>153</v>
      </c>
      <c r="E257" s="181"/>
      <c r="F257" s="182" t="s">
        <v>573</v>
      </c>
      <c r="H257" s="183" t="n">
        <v>16</v>
      </c>
      <c r="L257" s="180"/>
      <c r="M257" s="184"/>
      <c r="N257" s="185"/>
      <c r="O257" s="185"/>
      <c r="P257" s="185"/>
      <c r="Q257" s="185"/>
      <c r="R257" s="185"/>
      <c r="S257" s="185"/>
      <c r="T257" s="186"/>
      <c r="AT257" s="181" t="s">
        <v>153</v>
      </c>
      <c r="AU257" s="181" t="s">
        <v>78</v>
      </c>
      <c r="AV257" s="179" t="s">
        <v>78</v>
      </c>
      <c r="AW257" s="179" t="s">
        <v>25</v>
      </c>
      <c r="AX257" s="179" t="s">
        <v>68</v>
      </c>
      <c r="AY257" s="181" t="s">
        <v>145</v>
      </c>
    </row>
    <row r="258" s="187" customFormat="true" ht="11.25" hidden="false" customHeight="false" outlineLevel="0" collapsed="false">
      <c r="B258" s="188"/>
      <c r="D258" s="173" t="s">
        <v>153</v>
      </c>
      <c r="E258" s="189"/>
      <c r="F258" s="190" t="s">
        <v>156</v>
      </c>
      <c r="H258" s="191" t="n">
        <v>16</v>
      </c>
      <c r="L258" s="188"/>
      <c r="M258" s="192"/>
      <c r="N258" s="193"/>
      <c r="O258" s="193"/>
      <c r="P258" s="193"/>
      <c r="Q258" s="193"/>
      <c r="R258" s="193"/>
      <c r="S258" s="193"/>
      <c r="T258" s="194"/>
      <c r="AT258" s="189" t="s">
        <v>153</v>
      </c>
      <c r="AU258" s="189" t="s">
        <v>78</v>
      </c>
      <c r="AV258" s="187" t="s">
        <v>157</v>
      </c>
      <c r="AW258" s="187" t="s">
        <v>25</v>
      </c>
      <c r="AX258" s="187" t="s">
        <v>68</v>
      </c>
      <c r="AY258" s="189" t="s">
        <v>145</v>
      </c>
    </row>
    <row r="259" s="195" customFormat="true" ht="11.25" hidden="false" customHeight="false" outlineLevel="0" collapsed="false">
      <c r="B259" s="196"/>
      <c r="D259" s="173" t="s">
        <v>153</v>
      </c>
      <c r="E259" s="197"/>
      <c r="F259" s="198" t="s">
        <v>160</v>
      </c>
      <c r="H259" s="199" t="n">
        <v>17</v>
      </c>
      <c r="L259" s="196"/>
      <c r="M259" s="200"/>
      <c r="N259" s="201"/>
      <c r="O259" s="201"/>
      <c r="P259" s="201"/>
      <c r="Q259" s="201"/>
      <c r="R259" s="201"/>
      <c r="S259" s="201"/>
      <c r="T259" s="202"/>
      <c r="AT259" s="197" t="s">
        <v>153</v>
      </c>
      <c r="AU259" s="197" t="s">
        <v>78</v>
      </c>
      <c r="AV259" s="195" t="s">
        <v>146</v>
      </c>
      <c r="AW259" s="195" t="s">
        <v>25</v>
      </c>
      <c r="AX259" s="195" t="s">
        <v>76</v>
      </c>
      <c r="AY259" s="197" t="s">
        <v>145</v>
      </c>
    </row>
    <row r="260" s="22" customFormat="true" ht="16.5" hidden="false" customHeight="true" outlineLevel="0" collapsed="false">
      <c r="A260" s="17"/>
      <c r="B260" s="157"/>
      <c r="C260" s="158" t="s">
        <v>340</v>
      </c>
      <c r="D260" s="158" t="s">
        <v>148</v>
      </c>
      <c r="E260" s="159" t="s">
        <v>380</v>
      </c>
      <c r="F260" s="160" t="s">
        <v>381</v>
      </c>
      <c r="G260" s="161" t="s">
        <v>151</v>
      </c>
      <c r="H260" s="162" t="n">
        <v>107.83</v>
      </c>
      <c r="I260" s="163"/>
      <c r="J260" s="163" t="n">
        <f aca="false">ROUND(I260*H260,2)</f>
        <v>0</v>
      </c>
      <c r="K260" s="164"/>
      <c r="L260" s="18"/>
      <c r="M260" s="165"/>
      <c r="N260" s="166" t="s">
        <v>33</v>
      </c>
      <c r="O260" s="167" t="n">
        <v>0.032</v>
      </c>
      <c r="P260" s="167" t="n">
        <f aca="false">O260*H260</f>
        <v>3.45056</v>
      </c>
      <c r="Q260" s="167" t="n">
        <v>0.0001</v>
      </c>
      <c r="R260" s="167" t="n">
        <f aca="false">Q260*H260</f>
        <v>0.010783</v>
      </c>
      <c r="S260" s="167" t="n">
        <v>0</v>
      </c>
      <c r="T260" s="168" t="n">
        <f aca="false">S260*H260</f>
        <v>0</v>
      </c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R260" s="169" t="s">
        <v>240</v>
      </c>
      <c r="AT260" s="169" t="s">
        <v>148</v>
      </c>
      <c r="AU260" s="169" t="s">
        <v>78</v>
      </c>
      <c r="AY260" s="3" t="s">
        <v>145</v>
      </c>
      <c r="BE260" s="170" t="n">
        <f aca="false">IF(N260="základní",J260,0)</f>
        <v>0</v>
      </c>
      <c r="BF260" s="170" t="n">
        <f aca="false">IF(N260="snížená",J260,0)</f>
        <v>0</v>
      </c>
      <c r="BG260" s="170" t="n">
        <f aca="false">IF(N260="zákl. přenesená",J260,0)</f>
        <v>0</v>
      </c>
      <c r="BH260" s="170" t="n">
        <f aca="false">IF(N260="sníž. přenesená",J260,0)</f>
        <v>0</v>
      </c>
      <c r="BI260" s="170" t="n">
        <f aca="false">IF(N260="nulová",J260,0)</f>
        <v>0</v>
      </c>
      <c r="BJ260" s="3" t="s">
        <v>76</v>
      </c>
      <c r="BK260" s="170" t="n">
        <f aca="false">ROUND(I260*H260,2)</f>
        <v>0</v>
      </c>
      <c r="BL260" s="3" t="s">
        <v>240</v>
      </c>
      <c r="BM260" s="169" t="s">
        <v>574</v>
      </c>
    </row>
    <row r="261" s="171" customFormat="true" ht="11.25" hidden="false" customHeight="false" outlineLevel="0" collapsed="false">
      <c r="B261" s="172"/>
      <c r="D261" s="173" t="s">
        <v>153</v>
      </c>
      <c r="E261" s="174"/>
      <c r="F261" s="175" t="s">
        <v>383</v>
      </c>
      <c r="H261" s="174"/>
      <c r="L261" s="172"/>
      <c r="M261" s="176"/>
      <c r="N261" s="177"/>
      <c r="O261" s="177"/>
      <c r="P261" s="177"/>
      <c r="Q261" s="177"/>
      <c r="R261" s="177"/>
      <c r="S261" s="177"/>
      <c r="T261" s="178"/>
      <c r="AT261" s="174" t="s">
        <v>153</v>
      </c>
      <c r="AU261" s="174" t="s">
        <v>78</v>
      </c>
      <c r="AV261" s="171" t="s">
        <v>76</v>
      </c>
      <c r="AW261" s="171" t="s">
        <v>25</v>
      </c>
      <c r="AX261" s="171" t="s">
        <v>68</v>
      </c>
      <c r="AY261" s="174" t="s">
        <v>145</v>
      </c>
    </row>
    <row r="262" s="179" customFormat="true" ht="11.25" hidden="false" customHeight="false" outlineLevel="0" collapsed="false">
      <c r="B262" s="180"/>
      <c r="D262" s="173" t="s">
        <v>153</v>
      </c>
      <c r="E262" s="181"/>
      <c r="F262" s="182" t="s">
        <v>575</v>
      </c>
      <c r="H262" s="183" t="n">
        <v>25.5</v>
      </c>
      <c r="L262" s="180"/>
      <c r="M262" s="184"/>
      <c r="N262" s="185"/>
      <c r="O262" s="185"/>
      <c r="P262" s="185"/>
      <c r="Q262" s="185"/>
      <c r="R262" s="185"/>
      <c r="S262" s="185"/>
      <c r="T262" s="186"/>
      <c r="AT262" s="181" t="s">
        <v>153</v>
      </c>
      <c r="AU262" s="181" t="s">
        <v>78</v>
      </c>
      <c r="AV262" s="179" t="s">
        <v>78</v>
      </c>
      <c r="AW262" s="179" t="s">
        <v>25</v>
      </c>
      <c r="AX262" s="179" t="s">
        <v>68</v>
      </c>
      <c r="AY262" s="181" t="s">
        <v>145</v>
      </c>
    </row>
    <row r="263" s="187" customFormat="true" ht="11.25" hidden="false" customHeight="false" outlineLevel="0" collapsed="false">
      <c r="B263" s="188"/>
      <c r="D263" s="173" t="s">
        <v>153</v>
      </c>
      <c r="E263" s="189"/>
      <c r="F263" s="190" t="s">
        <v>156</v>
      </c>
      <c r="H263" s="191" t="n">
        <v>25.5</v>
      </c>
      <c r="L263" s="188"/>
      <c r="M263" s="192"/>
      <c r="N263" s="193"/>
      <c r="O263" s="193"/>
      <c r="P263" s="193"/>
      <c r="Q263" s="193"/>
      <c r="R263" s="193"/>
      <c r="S263" s="193"/>
      <c r="T263" s="194"/>
      <c r="AT263" s="189" t="s">
        <v>153</v>
      </c>
      <c r="AU263" s="189" t="s">
        <v>78</v>
      </c>
      <c r="AV263" s="187" t="s">
        <v>157</v>
      </c>
      <c r="AW263" s="187" t="s">
        <v>25</v>
      </c>
      <c r="AX263" s="187" t="s">
        <v>68</v>
      </c>
      <c r="AY263" s="189" t="s">
        <v>145</v>
      </c>
    </row>
    <row r="264" s="171" customFormat="true" ht="11.25" hidden="false" customHeight="false" outlineLevel="0" collapsed="false">
      <c r="B264" s="172"/>
      <c r="D264" s="173" t="s">
        <v>153</v>
      </c>
      <c r="E264" s="174"/>
      <c r="F264" s="175" t="s">
        <v>177</v>
      </c>
      <c r="H264" s="174"/>
      <c r="L264" s="172"/>
      <c r="M264" s="176"/>
      <c r="N264" s="177"/>
      <c r="O264" s="177"/>
      <c r="P264" s="177"/>
      <c r="Q264" s="177"/>
      <c r="R264" s="177"/>
      <c r="S264" s="177"/>
      <c r="T264" s="178"/>
      <c r="AT264" s="174" t="s">
        <v>153</v>
      </c>
      <c r="AU264" s="174" t="s">
        <v>78</v>
      </c>
      <c r="AV264" s="171" t="s">
        <v>76</v>
      </c>
      <c r="AW264" s="171" t="s">
        <v>25</v>
      </c>
      <c r="AX264" s="171" t="s">
        <v>68</v>
      </c>
      <c r="AY264" s="174" t="s">
        <v>145</v>
      </c>
    </row>
    <row r="265" s="179" customFormat="true" ht="11.25" hidden="false" customHeight="false" outlineLevel="0" collapsed="false">
      <c r="B265" s="180"/>
      <c r="D265" s="173" t="s">
        <v>153</v>
      </c>
      <c r="E265" s="181"/>
      <c r="F265" s="182" t="s">
        <v>570</v>
      </c>
      <c r="H265" s="183" t="n">
        <v>78.81</v>
      </c>
      <c r="L265" s="180"/>
      <c r="M265" s="184"/>
      <c r="N265" s="185"/>
      <c r="O265" s="185"/>
      <c r="P265" s="185"/>
      <c r="Q265" s="185"/>
      <c r="R265" s="185"/>
      <c r="S265" s="185"/>
      <c r="T265" s="186"/>
      <c r="AT265" s="181" t="s">
        <v>153</v>
      </c>
      <c r="AU265" s="181" t="s">
        <v>78</v>
      </c>
      <c r="AV265" s="179" t="s">
        <v>78</v>
      </c>
      <c r="AW265" s="179" t="s">
        <v>25</v>
      </c>
      <c r="AX265" s="179" t="s">
        <v>68</v>
      </c>
      <c r="AY265" s="181" t="s">
        <v>145</v>
      </c>
    </row>
    <row r="266" s="187" customFormat="true" ht="11.25" hidden="false" customHeight="false" outlineLevel="0" collapsed="false">
      <c r="B266" s="188"/>
      <c r="D266" s="173" t="s">
        <v>153</v>
      </c>
      <c r="E266" s="189"/>
      <c r="F266" s="190" t="s">
        <v>156</v>
      </c>
      <c r="H266" s="191" t="n">
        <v>78.81</v>
      </c>
      <c r="L266" s="188"/>
      <c r="M266" s="192"/>
      <c r="N266" s="193"/>
      <c r="O266" s="193"/>
      <c r="P266" s="193"/>
      <c r="Q266" s="193"/>
      <c r="R266" s="193"/>
      <c r="S266" s="193"/>
      <c r="T266" s="194"/>
      <c r="AT266" s="189" t="s">
        <v>153</v>
      </c>
      <c r="AU266" s="189" t="s">
        <v>78</v>
      </c>
      <c r="AV266" s="187" t="s">
        <v>157</v>
      </c>
      <c r="AW266" s="187" t="s">
        <v>25</v>
      </c>
      <c r="AX266" s="187" t="s">
        <v>68</v>
      </c>
      <c r="AY266" s="189" t="s">
        <v>145</v>
      </c>
    </row>
    <row r="267" s="171" customFormat="true" ht="11.25" hidden="false" customHeight="false" outlineLevel="0" collapsed="false">
      <c r="B267" s="172"/>
      <c r="D267" s="173" t="s">
        <v>153</v>
      </c>
      <c r="E267" s="174"/>
      <c r="F267" s="175" t="s">
        <v>224</v>
      </c>
      <c r="H267" s="174"/>
      <c r="L267" s="172"/>
      <c r="M267" s="176"/>
      <c r="N267" s="177"/>
      <c r="O267" s="177"/>
      <c r="P267" s="177"/>
      <c r="Q267" s="177"/>
      <c r="R267" s="177"/>
      <c r="S267" s="177"/>
      <c r="T267" s="178"/>
      <c r="AT267" s="174" t="s">
        <v>153</v>
      </c>
      <c r="AU267" s="174" t="s">
        <v>78</v>
      </c>
      <c r="AV267" s="171" t="s">
        <v>76</v>
      </c>
      <c r="AW267" s="171" t="s">
        <v>25</v>
      </c>
      <c r="AX267" s="171" t="s">
        <v>68</v>
      </c>
      <c r="AY267" s="174" t="s">
        <v>145</v>
      </c>
    </row>
    <row r="268" s="179" customFormat="true" ht="11.25" hidden="false" customHeight="false" outlineLevel="0" collapsed="false">
      <c r="B268" s="180"/>
      <c r="D268" s="173" t="s">
        <v>153</v>
      </c>
      <c r="E268" s="181"/>
      <c r="F268" s="182" t="s">
        <v>566</v>
      </c>
      <c r="H268" s="183" t="n">
        <v>3.52</v>
      </c>
      <c r="L268" s="180"/>
      <c r="M268" s="184"/>
      <c r="N268" s="185"/>
      <c r="O268" s="185"/>
      <c r="P268" s="185"/>
      <c r="Q268" s="185"/>
      <c r="R268" s="185"/>
      <c r="S268" s="185"/>
      <c r="T268" s="186"/>
      <c r="AT268" s="181" t="s">
        <v>153</v>
      </c>
      <c r="AU268" s="181" t="s">
        <v>78</v>
      </c>
      <c r="AV268" s="179" t="s">
        <v>78</v>
      </c>
      <c r="AW268" s="179" t="s">
        <v>25</v>
      </c>
      <c r="AX268" s="179" t="s">
        <v>68</v>
      </c>
      <c r="AY268" s="181" t="s">
        <v>145</v>
      </c>
    </row>
    <row r="269" s="187" customFormat="true" ht="11.25" hidden="false" customHeight="false" outlineLevel="0" collapsed="false">
      <c r="B269" s="188"/>
      <c r="D269" s="173" t="s">
        <v>153</v>
      </c>
      <c r="E269" s="189"/>
      <c r="F269" s="190" t="s">
        <v>156</v>
      </c>
      <c r="H269" s="191" t="n">
        <v>3.52</v>
      </c>
      <c r="L269" s="188"/>
      <c r="M269" s="192"/>
      <c r="N269" s="193"/>
      <c r="O269" s="193"/>
      <c r="P269" s="193"/>
      <c r="Q269" s="193"/>
      <c r="R269" s="193"/>
      <c r="S269" s="193"/>
      <c r="T269" s="194"/>
      <c r="AT269" s="189" t="s">
        <v>153</v>
      </c>
      <c r="AU269" s="189" t="s">
        <v>78</v>
      </c>
      <c r="AV269" s="187" t="s">
        <v>157</v>
      </c>
      <c r="AW269" s="187" t="s">
        <v>25</v>
      </c>
      <c r="AX269" s="187" t="s">
        <v>68</v>
      </c>
      <c r="AY269" s="189" t="s">
        <v>145</v>
      </c>
    </row>
    <row r="270" s="195" customFormat="true" ht="11.25" hidden="false" customHeight="false" outlineLevel="0" collapsed="false">
      <c r="B270" s="196"/>
      <c r="D270" s="173" t="s">
        <v>153</v>
      </c>
      <c r="E270" s="197"/>
      <c r="F270" s="198" t="s">
        <v>160</v>
      </c>
      <c r="H270" s="199" t="n">
        <v>107.83</v>
      </c>
      <c r="L270" s="196"/>
      <c r="M270" s="200"/>
      <c r="N270" s="201"/>
      <c r="O270" s="201"/>
      <c r="P270" s="201"/>
      <c r="Q270" s="201"/>
      <c r="R270" s="201"/>
      <c r="S270" s="201"/>
      <c r="T270" s="202"/>
      <c r="AT270" s="197" t="s">
        <v>153</v>
      </c>
      <c r="AU270" s="197" t="s">
        <v>78</v>
      </c>
      <c r="AV270" s="195" t="s">
        <v>146</v>
      </c>
      <c r="AW270" s="195" t="s">
        <v>25</v>
      </c>
      <c r="AX270" s="195" t="s">
        <v>76</v>
      </c>
      <c r="AY270" s="197" t="s">
        <v>145</v>
      </c>
    </row>
    <row r="271" s="22" customFormat="true" ht="21.75" hidden="false" customHeight="true" outlineLevel="0" collapsed="false">
      <c r="A271" s="17"/>
      <c r="B271" s="157"/>
      <c r="C271" s="158" t="s">
        <v>346</v>
      </c>
      <c r="D271" s="158" t="s">
        <v>148</v>
      </c>
      <c r="E271" s="159" t="s">
        <v>386</v>
      </c>
      <c r="F271" s="160" t="s">
        <v>387</v>
      </c>
      <c r="G271" s="161" t="s">
        <v>263</v>
      </c>
      <c r="H271" s="162" t="n">
        <v>17</v>
      </c>
      <c r="I271" s="163"/>
      <c r="J271" s="163" t="n">
        <f aca="false">ROUND(I271*H271,2)</f>
        <v>0</v>
      </c>
      <c r="K271" s="164"/>
      <c r="L271" s="18"/>
      <c r="M271" s="165"/>
      <c r="N271" s="166" t="s">
        <v>33</v>
      </c>
      <c r="O271" s="167" t="n">
        <v>2.45</v>
      </c>
      <c r="P271" s="167" t="n">
        <f aca="false">O271*H271</f>
        <v>41.65</v>
      </c>
      <c r="Q271" s="167" t="n">
        <v>0.00472</v>
      </c>
      <c r="R271" s="167" t="n">
        <f aca="false">Q271*H271</f>
        <v>0.08024</v>
      </c>
      <c r="S271" s="167" t="n">
        <v>0.034</v>
      </c>
      <c r="T271" s="168" t="n">
        <f aca="false">S271*H271</f>
        <v>0.578</v>
      </c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R271" s="169" t="s">
        <v>146</v>
      </c>
      <c r="AT271" s="169" t="s">
        <v>148</v>
      </c>
      <c r="AU271" s="169" t="s">
        <v>78</v>
      </c>
      <c r="AY271" s="3" t="s">
        <v>145</v>
      </c>
      <c r="BE271" s="170" t="n">
        <f aca="false">IF(N271="základní",J271,0)</f>
        <v>0</v>
      </c>
      <c r="BF271" s="170" t="n">
        <f aca="false">IF(N271="snížená",J271,0)</f>
        <v>0</v>
      </c>
      <c r="BG271" s="170" t="n">
        <f aca="false">IF(N271="zákl. přenesená",J271,0)</f>
        <v>0</v>
      </c>
      <c r="BH271" s="170" t="n">
        <f aca="false">IF(N271="sníž. přenesená",J271,0)</f>
        <v>0</v>
      </c>
      <c r="BI271" s="170" t="n">
        <f aca="false">IF(N271="nulová",J271,0)</f>
        <v>0</v>
      </c>
      <c r="BJ271" s="3" t="s">
        <v>76</v>
      </c>
      <c r="BK271" s="170" t="n">
        <f aca="false">ROUND(I271*H271,2)</f>
        <v>0</v>
      </c>
      <c r="BL271" s="3" t="s">
        <v>146</v>
      </c>
      <c r="BM271" s="169" t="s">
        <v>576</v>
      </c>
    </row>
    <row r="272" s="171" customFormat="true" ht="11.25" hidden="false" customHeight="false" outlineLevel="0" collapsed="false">
      <c r="B272" s="172"/>
      <c r="D272" s="173" t="s">
        <v>153</v>
      </c>
      <c r="E272" s="174"/>
      <c r="F272" s="175" t="s">
        <v>196</v>
      </c>
      <c r="H272" s="174"/>
      <c r="L272" s="172"/>
      <c r="M272" s="176"/>
      <c r="N272" s="177"/>
      <c r="O272" s="177"/>
      <c r="P272" s="177"/>
      <c r="Q272" s="177"/>
      <c r="R272" s="177"/>
      <c r="S272" s="177"/>
      <c r="T272" s="178"/>
      <c r="AT272" s="174" t="s">
        <v>153</v>
      </c>
      <c r="AU272" s="174" t="s">
        <v>78</v>
      </c>
      <c r="AV272" s="171" t="s">
        <v>76</v>
      </c>
      <c r="AW272" s="171" t="s">
        <v>25</v>
      </c>
      <c r="AX272" s="171" t="s">
        <v>68</v>
      </c>
      <c r="AY272" s="174" t="s">
        <v>145</v>
      </c>
    </row>
    <row r="273" s="179" customFormat="true" ht="11.25" hidden="false" customHeight="false" outlineLevel="0" collapsed="false">
      <c r="B273" s="180"/>
      <c r="D273" s="173" t="s">
        <v>153</v>
      </c>
      <c r="E273" s="181"/>
      <c r="F273" s="182" t="s">
        <v>76</v>
      </c>
      <c r="H273" s="183" t="n">
        <v>1</v>
      </c>
      <c r="L273" s="180"/>
      <c r="M273" s="184"/>
      <c r="N273" s="185"/>
      <c r="O273" s="185"/>
      <c r="P273" s="185"/>
      <c r="Q273" s="185"/>
      <c r="R273" s="185"/>
      <c r="S273" s="185"/>
      <c r="T273" s="186"/>
      <c r="AT273" s="181" t="s">
        <v>153</v>
      </c>
      <c r="AU273" s="181" t="s">
        <v>78</v>
      </c>
      <c r="AV273" s="179" t="s">
        <v>78</v>
      </c>
      <c r="AW273" s="179" t="s">
        <v>25</v>
      </c>
      <c r="AX273" s="179" t="s">
        <v>68</v>
      </c>
      <c r="AY273" s="181" t="s">
        <v>145</v>
      </c>
    </row>
    <row r="274" s="171" customFormat="true" ht="11.25" hidden="false" customHeight="false" outlineLevel="0" collapsed="false">
      <c r="B274" s="172"/>
      <c r="D274" s="173" t="s">
        <v>153</v>
      </c>
      <c r="E274" s="174"/>
      <c r="F274" s="175" t="s">
        <v>369</v>
      </c>
      <c r="H274" s="174"/>
      <c r="L274" s="172"/>
      <c r="M274" s="176"/>
      <c r="N274" s="177"/>
      <c r="O274" s="177"/>
      <c r="P274" s="177"/>
      <c r="Q274" s="177"/>
      <c r="R274" s="177"/>
      <c r="S274" s="177"/>
      <c r="T274" s="178"/>
      <c r="AT274" s="174" t="s">
        <v>153</v>
      </c>
      <c r="AU274" s="174" t="s">
        <v>78</v>
      </c>
      <c r="AV274" s="171" t="s">
        <v>76</v>
      </c>
      <c r="AW274" s="171" t="s">
        <v>25</v>
      </c>
      <c r="AX274" s="171" t="s">
        <v>68</v>
      </c>
      <c r="AY274" s="174" t="s">
        <v>145</v>
      </c>
    </row>
    <row r="275" s="179" customFormat="true" ht="11.25" hidden="false" customHeight="false" outlineLevel="0" collapsed="false">
      <c r="B275" s="180"/>
      <c r="D275" s="173" t="s">
        <v>153</v>
      </c>
      <c r="E275" s="181"/>
      <c r="F275" s="182" t="s">
        <v>573</v>
      </c>
      <c r="H275" s="183" t="n">
        <v>16</v>
      </c>
      <c r="L275" s="180"/>
      <c r="M275" s="184"/>
      <c r="N275" s="185"/>
      <c r="O275" s="185"/>
      <c r="P275" s="185"/>
      <c r="Q275" s="185"/>
      <c r="R275" s="185"/>
      <c r="S275" s="185"/>
      <c r="T275" s="186"/>
      <c r="AT275" s="181" t="s">
        <v>153</v>
      </c>
      <c r="AU275" s="181" t="s">
        <v>78</v>
      </c>
      <c r="AV275" s="179" t="s">
        <v>78</v>
      </c>
      <c r="AW275" s="179" t="s">
        <v>25</v>
      </c>
      <c r="AX275" s="179" t="s">
        <v>68</v>
      </c>
      <c r="AY275" s="181" t="s">
        <v>145</v>
      </c>
    </row>
    <row r="276" s="187" customFormat="true" ht="11.25" hidden="false" customHeight="false" outlineLevel="0" collapsed="false">
      <c r="B276" s="188"/>
      <c r="D276" s="173" t="s">
        <v>153</v>
      </c>
      <c r="E276" s="189"/>
      <c r="F276" s="190" t="s">
        <v>156</v>
      </c>
      <c r="H276" s="191" t="n">
        <v>17</v>
      </c>
      <c r="L276" s="188"/>
      <c r="M276" s="192"/>
      <c r="N276" s="193"/>
      <c r="O276" s="193"/>
      <c r="P276" s="193"/>
      <c r="Q276" s="193"/>
      <c r="R276" s="193"/>
      <c r="S276" s="193"/>
      <c r="T276" s="194"/>
      <c r="AT276" s="189" t="s">
        <v>153</v>
      </c>
      <c r="AU276" s="189" t="s">
        <v>78</v>
      </c>
      <c r="AV276" s="187" t="s">
        <v>157</v>
      </c>
      <c r="AW276" s="187" t="s">
        <v>25</v>
      </c>
      <c r="AX276" s="187" t="s">
        <v>76</v>
      </c>
      <c r="AY276" s="189" t="s">
        <v>145</v>
      </c>
    </row>
    <row r="277" s="22" customFormat="true" ht="21.75" hidden="false" customHeight="true" outlineLevel="0" collapsed="false">
      <c r="A277" s="17"/>
      <c r="B277" s="157"/>
      <c r="C277" s="158" t="s">
        <v>355</v>
      </c>
      <c r="D277" s="158" t="s">
        <v>148</v>
      </c>
      <c r="E277" s="159" t="s">
        <v>390</v>
      </c>
      <c r="F277" s="160" t="s">
        <v>391</v>
      </c>
      <c r="G277" s="161" t="s">
        <v>263</v>
      </c>
      <c r="H277" s="162" t="n">
        <v>9</v>
      </c>
      <c r="I277" s="163"/>
      <c r="J277" s="163" t="n">
        <f aca="false">ROUND(I277*H277,2)</f>
        <v>0</v>
      </c>
      <c r="K277" s="164"/>
      <c r="L277" s="18"/>
      <c r="M277" s="165"/>
      <c r="N277" s="166" t="s">
        <v>33</v>
      </c>
      <c r="O277" s="167" t="n">
        <v>0.152</v>
      </c>
      <c r="P277" s="167" t="n">
        <f aca="false">O277*H277</f>
        <v>1.368</v>
      </c>
      <c r="Q277" s="167" t="n">
        <v>0</v>
      </c>
      <c r="R277" s="167" t="n">
        <f aca="false">Q277*H277</f>
        <v>0</v>
      </c>
      <c r="S277" s="167" t="n">
        <v>0.006</v>
      </c>
      <c r="T277" s="168" t="n">
        <f aca="false">S277*H277</f>
        <v>0.054</v>
      </c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R277" s="169" t="s">
        <v>240</v>
      </c>
      <c r="AT277" s="169" t="s">
        <v>148</v>
      </c>
      <c r="AU277" s="169" t="s">
        <v>78</v>
      </c>
      <c r="AY277" s="3" t="s">
        <v>145</v>
      </c>
      <c r="BE277" s="170" t="n">
        <f aca="false">IF(N277="základní",J277,0)</f>
        <v>0</v>
      </c>
      <c r="BF277" s="170" t="n">
        <f aca="false">IF(N277="snížená",J277,0)</f>
        <v>0</v>
      </c>
      <c r="BG277" s="170" t="n">
        <f aca="false">IF(N277="zákl. přenesená",J277,0)</f>
        <v>0</v>
      </c>
      <c r="BH277" s="170" t="n">
        <f aca="false">IF(N277="sníž. přenesená",J277,0)</f>
        <v>0</v>
      </c>
      <c r="BI277" s="170" t="n">
        <f aca="false">IF(N277="nulová",J277,0)</f>
        <v>0</v>
      </c>
      <c r="BJ277" s="3" t="s">
        <v>76</v>
      </c>
      <c r="BK277" s="170" t="n">
        <f aca="false">ROUND(I277*H277,2)</f>
        <v>0</v>
      </c>
      <c r="BL277" s="3" t="s">
        <v>240</v>
      </c>
      <c r="BM277" s="169" t="s">
        <v>577</v>
      </c>
    </row>
    <row r="278" s="171" customFormat="true" ht="11.25" hidden="false" customHeight="false" outlineLevel="0" collapsed="false">
      <c r="B278" s="172"/>
      <c r="D278" s="173" t="s">
        <v>153</v>
      </c>
      <c r="E278" s="174"/>
      <c r="F278" s="175" t="s">
        <v>196</v>
      </c>
      <c r="H278" s="174"/>
      <c r="L278" s="172"/>
      <c r="M278" s="176"/>
      <c r="N278" s="177"/>
      <c r="O278" s="177"/>
      <c r="P278" s="177"/>
      <c r="Q278" s="177"/>
      <c r="R278" s="177"/>
      <c r="S278" s="177"/>
      <c r="T278" s="178"/>
      <c r="AT278" s="174" t="s">
        <v>153</v>
      </c>
      <c r="AU278" s="174" t="s">
        <v>78</v>
      </c>
      <c r="AV278" s="171" t="s">
        <v>76</v>
      </c>
      <c r="AW278" s="171" t="s">
        <v>25</v>
      </c>
      <c r="AX278" s="171" t="s">
        <v>68</v>
      </c>
      <c r="AY278" s="174" t="s">
        <v>145</v>
      </c>
    </row>
    <row r="279" s="179" customFormat="true" ht="11.25" hidden="false" customHeight="false" outlineLevel="0" collapsed="false">
      <c r="B279" s="180"/>
      <c r="D279" s="173" t="s">
        <v>153</v>
      </c>
      <c r="E279" s="181"/>
      <c r="F279" s="182" t="s">
        <v>76</v>
      </c>
      <c r="H279" s="183" t="n">
        <v>1</v>
      </c>
      <c r="L279" s="180"/>
      <c r="M279" s="184"/>
      <c r="N279" s="185"/>
      <c r="O279" s="185"/>
      <c r="P279" s="185"/>
      <c r="Q279" s="185"/>
      <c r="R279" s="185"/>
      <c r="S279" s="185"/>
      <c r="T279" s="186"/>
      <c r="AT279" s="181" t="s">
        <v>153</v>
      </c>
      <c r="AU279" s="181" t="s">
        <v>78</v>
      </c>
      <c r="AV279" s="179" t="s">
        <v>78</v>
      </c>
      <c r="AW279" s="179" t="s">
        <v>25</v>
      </c>
      <c r="AX279" s="179" t="s">
        <v>68</v>
      </c>
      <c r="AY279" s="181" t="s">
        <v>145</v>
      </c>
    </row>
    <row r="280" s="187" customFormat="true" ht="11.25" hidden="false" customHeight="false" outlineLevel="0" collapsed="false">
      <c r="B280" s="188"/>
      <c r="D280" s="173" t="s">
        <v>153</v>
      </c>
      <c r="E280" s="189"/>
      <c r="F280" s="190" t="s">
        <v>156</v>
      </c>
      <c r="H280" s="191" t="n">
        <v>1</v>
      </c>
      <c r="L280" s="188"/>
      <c r="M280" s="192"/>
      <c r="N280" s="193"/>
      <c r="O280" s="193"/>
      <c r="P280" s="193"/>
      <c r="Q280" s="193"/>
      <c r="R280" s="193"/>
      <c r="S280" s="193"/>
      <c r="T280" s="194"/>
      <c r="AT280" s="189" t="s">
        <v>153</v>
      </c>
      <c r="AU280" s="189" t="s">
        <v>78</v>
      </c>
      <c r="AV280" s="187" t="s">
        <v>157</v>
      </c>
      <c r="AW280" s="187" t="s">
        <v>25</v>
      </c>
      <c r="AX280" s="187" t="s">
        <v>68</v>
      </c>
      <c r="AY280" s="189" t="s">
        <v>145</v>
      </c>
    </row>
    <row r="281" s="171" customFormat="true" ht="11.25" hidden="false" customHeight="false" outlineLevel="0" collapsed="false">
      <c r="B281" s="172"/>
      <c r="D281" s="173" t="s">
        <v>153</v>
      </c>
      <c r="E281" s="174"/>
      <c r="F281" s="175" t="s">
        <v>177</v>
      </c>
      <c r="H281" s="174"/>
      <c r="L281" s="172"/>
      <c r="M281" s="176"/>
      <c r="N281" s="177"/>
      <c r="O281" s="177"/>
      <c r="P281" s="177"/>
      <c r="Q281" s="177"/>
      <c r="R281" s="177"/>
      <c r="S281" s="177"/>
      <c r="T281" s="178"/>
      <c r="AT281" s="174" t="s">
        <v>153</v>
      </c>
      <c r="AU281" s="174" t="s">
        <v>78</v>
      </c>
      <c r="AV281" s="171" t="s">
        <v>76</v>
      </c>
      <c r="AW281" s="171" t="s">
        <v>25</v>
      </c>
      <c r="AX281" s="171" t="s">
        <v>68</v>
      </c>
      <c r="AY281" s="174" t="s">
        <v>145</v>
      </c>
    </row>
    <row r="282" s="179" customFormat="true" ht="11.25" hidden="false" customHeight="false" outlineLevel="0" collapsed="false">
      <c r="B282" s="180"/>
      <c r="D282" s="173" t="s">
        <v>153</v>
      </c>
      <c r="E282" s="181"/>
      <c r="F282" s="182" t="s">
        <v>578</v>
      </c>
      <c r="H282" s="183" t="n">
        <v>8</v>
      </c>
      <c r="L282" s="180"/>
      <c r="M282" s="184"/>
      <c r="N282" s="185"/>
      <c r="O282" s="185"/>
      <c r="P282" s="185"/>
      <c r="Q282" s="185"/>
      <c r="R282" s="185"/>
      <c r="S282" s="185"/>
      <c r="T282" s="186"/>
      <c r="AT282" s="181" t="s">
        <v>153</v>
      </c>
      <c r="AU282" s="181" t="s">
        <v>78</v>
      </c>
      <c r="AV282" s="179" t="s">
        <v>78</v>
      </c>
      <c r="AW282" s="179" t="s">
        <v>25</v>
      </c>
      <c r="AX282" s="179" t="s">
        <v>68</v>
      </c>
      <c r="AY282" s="181" t="s">
        <v>145</v>
      </c>
    </row>
    <row r="283" s="187" customFormat="true" ht="11.25" hidden="false" customHeight="false" outlineLevel="0" collapsed="false">
      <c r="B283" s="188"/>
      <c r="D283" s="173" t="s">
        <v>153</v>
      </c>
      <c r="E283" s="189"/>
      <c r="F283" s="190" t="s">
        <v>156</v>
      </c>
      <c r="H283" s="191" t="n">
        <v>8</v>
      </c>
      <c r="L283" s="188"/>
      <c r="M283" s="192"/>
      <c r="N283" s="193"/>
      <c r="O283" s="193"/>
      <c r="P283" s="193"/>
      <c r="Q283" s="193"/>
      <c r="R283" s="193"/>
      <c r="S283" s="193"/>
      <c r="T283" s="194"/>
      <c r="AT283" s="189" t="s">
        <v>153</v>
      </c>
      <c r="AU283" s="189" t="s">
        <v>78</v>
      </c>
      <c r="AV283" s="187" t="s">
        <v>157</v>
      </c>
      <c r="AW283" s="187" t="s">
        <v>25</v>
      </c>
      <c r="AX283" s="187" t="s">
        <v>68</v>
      </c>
      <c r="AY283" s="189" t="s">
        <v>145</v>
      </c>
    </row>
    <row r="284" s="195" customFormat="true" ht="11.25" hidden="false" customHeight="false" outlineLevel="0" collapsed="false">
      <c r="B284" s="196"/>
      <c r="D284" s="173" t="s">
        <v>153</v>
      </c>
      <c r="E284" s="197"/>
      <c r="F284" s="198" t="s">
        <v>160</v>
      </c>
      <c r="H284" s="199" t="n">
        <v>9</v>
      </c>
      <c r="L284" s="196"/>
      <c r="M284" s="200"/>
      <c r="N284" s="201"/>
      <c r="O284" s="201"/>
      <c r="P284" s="201"/>
      <c r="Q284" s="201"/>
      <c r="R284" s="201"/>
      <c r="S284" s="201"/>
      <c r="T284" s="202"/>
      <c r="AT284" s="197" t="s">
        <v>153</v>
      </c>
      <c r="AU284" s="197" t="s">
        <v>78</v>
      </c>
      <c r="AV284" s="195" t="s">
        <v>146</v>
      </c>
      <c r="AW284" s="195" t="s">
        <v>25</v>
      </c>
      <c r="AX284" s="195" t="s">
        <v>76</v>
      </c>
      <c r="AY284" s="197" t="s">
        <v>145</v>
      </c>
    </row>
    <row r="285" s="22" customFormat="true" ht="16.5" hidden="false" customHeight="true" outlineLevel="0" collapsed="false">
      <c r="A285" s="17"/>
      <c r="B285" s="157"/>
      <c r="C285" s="158" t="s">
        <v>361</v>
      </c>
      <c r="D285" s="158" t="s">
        <v>148</v>
      </c>
      <c r="E285" s="159" t="s">
        <v>395</v>
      </c>
      <c r="F285" s="160" t="s">
        <v>396</v>
      </c>
      <c r="G285" s="161" t="s">
        <v>263</v>
      </c>
      <c r="H285" s="162" t="n">
        <v>5</v>
      </c>
      <c r="I285" s="163"/>
      <c r="J285" s="163" t="n">
        <f aca="false">ROUND(I285*H285,2)</f>
        <v>0</v>
      </c>
      <c r="K285" s="164"/>
      <c r="L285" s="18"/>
      <c r="M285" s="165"/>
      <c r="N285" s="166" t="s">
        <v>33</v>
      </c>
      <c r="O285" s="167" t="n">
        <v>0.42</v>
      </c>
      <c r="P285" s="167" t="n">
        <f aca="false">O285*H285</f>
        <v>2.1</v>
      </c>
      <c r="Q285" s="167" t="n">
        <v>7E-005</v>
      </c>
      <c r="R285" s="167" t="n">
        <f aca="false">Q285*H285</f>
        <v>0.00035</v>
      </c>
      <c r="S285" s="167" t="n">
        <v>0</v>
      </c>
      <c r="T285" s="168" t="n">
        <f aca="false">S285*H285</f>
        <v>0</v>
      </c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R285" s="169" t="s">
        <v>240</v>
      </c>
      <c r="AT285" s="169" t="s">
        <v>148</v>
      </c>
      <c r="AU285" s="169" t="s">
        <v>78</v>
      </c>
      <c r="AY285" s="3" t="s">
        <v>145</v>
      </c>
      <c r="BE285" s="170" t="n">
        <f aca="false">IF(N285="základní",J285,0)</f>
        <v>0</v>
      </c>
      <c r="BF285" s="170" t="n">
        <f aca="false">IF(N285="snížená",J285,0)</f>
        <v>0</v>
      </c>
      <c r="BG285" s="170" t="n">
        <f aca="false">IF(N285="zákl. přenesená",J285,0)</f>
        <v>0</v>
      </c>
      <c r="BH285" s="170" t="n">
        <f aca="false">IF(N285="sníž. přenesená",J285,0)</f>
        <v>0</v>
      </c>
      <c r="BI285" s="170" t="n">
        <f aca="false">IF(N285="nulová",J285,0)</f>
        <v>0</v>
      </c>
      <c r="BJ285" s="3" t="s">
        <v>76</v>
      </c>
      <c r="BK285" s="170" t="n">
        <f aca="false">ROUND(I285*H285,2)</f>
        <v>0</v>
      </c>
      <c r="BL285" s="3" t="s">
        <v>240</v>
      </c>
      <c r="BM285" s="169" t="s">
        <v>579</v>
      </c>
    </row>
    <row r="286" s="171" customFormat="true" ht="11.25" hidden="false" customHeight="false" outlineLevel="0" collapsed="false">
      <c r="B286" s="172"/>
      <c r="D286" s="173" t="s">
        <v>153</v>
      </c>
      <c r="E286" s="174"/>
      <c r="F286" s="175" t="s">
        <v>196</v>
      </c>
      <c r="H286" s="174"/>
      <c r="L286" s="172"/>
      <c r="M286" s="176"/>
      <c r="N286" s="177"/>
      <c r="O286" s="177"/>
      <c r="P286" s="177"/>
      <c r="Q286" s="177"/>
      <c r="R286" s="177"/>
      <c r="S286" s="177"/>
      <c r="T286" s="178"/>
      <c r="AT286" s="174" t="s">
        <v>153</v>
      </c>
      <c r="AU286" s="174" t="s">
        <v>78</v>
      </c>
      <c r="AV286" s="171" t="s">
        <v>76</v>
      </c>
      <c r="AW286" s="171" t="s">
        <v>25</v>
      </c>
      <c r="AX286" s="171" t="s">
        <v>68</v>
      </c>
      <c r="AY286" s="174" t="s">
        <v>145</v>
      </c>
    </row>
    <row r="287" s="179" customFormat="true" ht="11.25" hidden="false" customHeight="false" outlineLevel="0" collapsed="false">
      <c r="B287" s="180"/>
      <c r="D287" s="173" t="s">
        <v>153</v>
      </c>
      <c r="E287" s="181"/>
      <c r="F287" s="182" t="s">
        <v>76</v>
      </c>
      <c r="H287" s="183" t="n">
        <v>1</v>
      </c>
      <c r="L287" s="180"/>
      <c r="M287" s="184"/>
      <c r="N287" s="185"/>
      <c r="O287" s="185"/>
      <c r="P287" s="185"/>
      <c r="Q287" s="185"/>
      <c r="R287" s="185"/>
      <c r="S287" s="185"/>
      <c r="T287" s="186"/>
      <c r="AT287" s="181" t="s">
        <v>153</v>
      </c>
      <c r="AU287" s="181" t="s">
        <v>78</v>
      </c>
      <c r="AV287" s="179" t="s">
        <v>78</v>
      </c>
      <c r="AW287" s="179" t="s">
        <v>25</v>
      </c>
      <c r="AX287" s="179" t="s">
        <v>68</v>
      </c>
      <c r="AY287" s="181" t="s">
        <v>145</v>
      </c>
    </row>
    <row r="288" s="187" customFormat="true" ht="11.25" hidden="false" customHeight="false" outlineLevel="0" collapsed="false">
      <c r="B288" s="188"/>
      <c r="D288" s="173" t="s">
        <v>153</v>
      </c>
      <c r="E288" s="189"/>
      <c r="F288" s="190" t="s">
        <v>156</v>
      </c>
      <c r="H288" s="191" t="n">
        <v>1</v>
      </c>
      <c r="L288" s="188"/>
      <c r="M288" s="192"/>
      <c r="N288" s="193"/>
      <c r="O288" s="193"/>
      <c r="P288" s="193"/>
      <c r="Q288" s="193"/>
      <c r="R288" s="193"/>
      <c r="S288" s="193"/>
      <c r="T288" s="194"/>
      <c r="AT288" s="189" t="s">
        <v>153</v>
      </c>
      <c r="AU288" s="189" t="s">
        <v>78</v>
      </c>
      <c r="AV288" s="187" t="s">
        <v>157</v>
      </c>
      <c r="AW288" s="187" t="s">
        <v>25</v>
      </c>
      <c r="AX288" s="187" t="s">
        <v>68</v>
      </c>
      <c r="AY288" s="189" t="s">
        <v>145</v>
      </c>
    </row>
    <row r="289" s="171" customFormat="true" ht="11.25" hidden="false" customHeight="false" outlineLevel="0" collapsed="false">
      <c r="B289" s="172"/>
      <c r="D289" s="173" t="s">
        <v>153</v>
      </c>
      <c r="E289" s="174"/>
      <c r="F289" s="175" t="s">
        <v>580</v>
      </c>
      <c r="H289" s="174"/>
      <c r="L289" s="172"/>
      <c r="M289" s="176"/>
      <c r="N289" s="177"/>
      <c r="O289" s="177"/>
      <c r="P289" s="177"/>
      <c r="Q289" s="177"/>
      <c r="R289" s="177"/>
      <c r="S289" s="177"/>
      <c r="T289" s="178"/>
      <c r="AT289" s="174" t="s">
        <v>153</v>
      </c>
      <c r="AU289" s="174" t="s">
        <v>78</v>
      </c>
      <c r="AV289" s="171" t="s">
        <v>76</v>
      </c>
      <c r="AW289" s="171" t="s">
        <v>25</v>
      </c>
      <c r="AX289" s="171" t="s">
        <v>68</v>
      </c>
      <c r="AY289" s="174" t="s">
        <v>145</v>
      </c>
    </row>
    <row r="290" s="179" customFormat="true" ht="11.25" hidden="false" customHeight="false" outlineLevel="0" collapsed="false">
      <c r="B290" s="180"/>
      <c r="D290" s="173" t="s">
        <v>153</v>
      </c>
      <c r="E290" s="181"/>
      <c r="F290" s="182" t="s">
        <v>581</v>
      </c>
      <c r="H290" s="183" t="n">
        <v>4</v>
      </c>
      <c r="L290" s="180"/>
      <c r="M290" s="184"/>
      <c r="N290" s="185"/>
      <c r="O290" s="185"/>
      <c r="P290" s="185"/>
      <c r="Q290" s="185"/>
      <c r="R290" s="185"/>
      <c r="S290" s="185"/>
      <c r="T290" s="186"/>
      <c r="AT290" s="181" t="s">
        <v>153</v>
      </c>
      <c r="AU290" s="181" t="s">
        <v>78</v>
      </c>
      <c r="AV290" s="179" t="s">
        <v>78</v>
      </c>
      <c r="AW290" s="179" t="s">
        <v>25</v>
      </c>
      <c r="AX290" s="179" t="s">
        <v>68</v>
      </c>
      <c r="AY290" s="181" t="s">
        <v>145</v>
      </c>
    </row>
    <row r="291" s="187" customFormat="true" ht="11.25" hidden="false" customHeight="false" outlineLevel="0" collapsed="false">
      <c r="B291" s="188"/>
      <c r="D291" s="173" t="s">
        <v>153</v>
      </c>
      <c r="E291" s="189"/>
      <c r="F291" s="190" t="s">
        <v>156</v>
      </c>
      <c r="H291" s="191" t="n">
        <v>4</v>
      </c>
      <c r="L291" s="188"/>
      <c r="M291" s="192"/>
      <c r="N291" s="193"/>
      <c r="O291" s="193"/>
      <c r="P291" s="193"/>
      <c r="Q291" s="193"/>
      <c r="R291" s="193"/>
      <c r="S291" s="193"/>
      <c r="T291" s="194"/>
      <c r="AT291" s="189" t="s">
        <v>153</v>
      </c>
      <c r="AU291" s="189" t="s">
        <v>78</v>
      </c>
      <c r="AV291" s="187" t="s">
        <v>157</v>
      </c>
      <c r="AW291" s="187" t="s">
        <v>25</v>
      </c>
      <c r="AX291" s="187" t="s">
        <v>68</v>
      </c>
      <c r="AY291" s="189" t="s">
        <v>145</v>
      </c>
    </row>
    <row r="292" s="195" customFormat="true" ht="11.25" hidden="false" customHeight="false" outlineLevel="0" collapsed="false">
      <c r="B292" s="196"/>
      <c r="D292" s="173" t="s">
        <v>153</v>
      </c>
      <c r="E292" s="197"/>
      <c r="F292" s="198" t="s">
        <v>160</v>
      </c>
      <c r="H292" s="199" t="n">
        <v>5</v>
      </c>
      <c r="L292" s="196"/>
      <c r="M292" s="200"/>
      <c r="N292" s="201"/>
      <c r="O292" s="201"/>
      <c r="P292" s="201"/>
      <c r="Q292" s="201"/>
      <c r="R292" s="201"/>
      <c r="S292" s="201"/>
      <c r="T292" s="202"/>
      <c r="AT292" s="197" t="s">
        <v>153</v>
      </c>
      <c r="AU292" s="197" t="s">
        <v>78</v>
      </c>
      <c r="AV292" s="195" t="s">
        <v>146</v>
      </c>
      <c r="AW292" s="195" t="s">
        <v>25</v>
      </c>
      <c r="AX292" s="195" t="s">
        <v>76</v>
      </c>
      <c r="AY292" s="197" t="s">
        <v>145</v>
      </c>
    </row>
    <row r="293" s="22" customFormat="true" ht="16.5" hidden="false" customHeight="true" outlineLevel="0" collapsed="false">
      <c r="A293" s="17"/>
      <c r="B293" s="157"/>
      <c r="C293" s="203" t="s">
        <v>365</v>
      </c>
      <c r="D293" s="203" t="s">
        <v>329</v>
      </c>
      <c r="E293" s="204" t="s">
        <v>399</v>
      </c>
      <c r="F293" s="205" t="s">
        <v>400</v>
      </c>
      <c r="G293" s="206" t="s">
        <v>263</v>
      </c>
      <c r="H293" s="207" t="n">
        <v>5</v>
      </c>
      <c r="I293" s="208"/>
      <c r="J293" s="208" t="n">
        <f aca="false">ROUND(I293*H293,2)</f>
        <v>0</v>
      </c>
      <c r="K293" s="209"/>
      <c r="L293" s="210"/>
      <c r="M293" s="211"/>
      <c r="N293" s="212" t="s">
        <v>33</v>
      </c>
      <c r="O293" s="167" t="n">
        <v>0</v>
      </c>
      <c r="P293" s="167" t="n">
        <f aca="false">O293*H293</f>
        <v>0</v>
      </c>
      <c r="Q293" s="167" t="n">
        <v>0.0022</v>
      </c>
      <c r="R293" s="167" t="n">
        <f aca="false">Q293*H293</f>
        <v>0.011</v>
      </c>
      <c r="S293" s="167" t="n">
        <v>0</v>
      </c>
      <c r="T293" s="168" t="n">
        <f aca="false">S293*H293</f>
        <v>0</v>
      </c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  <c r="AE293" s="17"/>
      <c r="AR293" s="169" t="s">
        <v>328</v>
      </c>
      <c r="AT293" s="169" t="s">
        <v>329</v>
      </c>
      <c r="AU293" s="169" t="s">
        <v>78</v>
      </c>
      <c r="AY293" s="3" t="s">
        <v>145</v>
      </c>
      <c r="BE293" s="170" t="n">
        <f aca="false">IF(N293="základní",J293,0)</f>
        <v>0</v>
      </c>
      <c r="BF293" s="170" t="n">
        <f aca="false">IF(N293="snížená",J293,0)</f>
        <v>0</v>
      </c>
      <c r="BG293" s="170" t="n">
        <f aca="false">IF(N293="zákl. přenesená",J293,0)</f>
        <v>0</v>
      </c>
      <c r="BH293" s="170" t="n">
        <f aca="false">IF(N293="sníž. přenesená",J293,0)</f>
        <v>0</v>
      </c>
      <c r="BI293" s="170" t="n">
        <f aca="false">IF(N293="nulová",J293,0)</f>
        <v>0</v>
      </c>
      <c r="BJ293" s="3" t="s">
        <v>76</v>
      </c>
      <c r="BK293" s="170" t="n">
        <f aca="false">ROUND(I293*H293,2)</f>
        <v>0</v>
      </c>
      <c r="BL293" s="3" t="s">
        <v>240</v>
      </c>
      <c r="BM293" s="169" t="s">
        <v>582</v>
      </c>
    </row>
    <row r="294" s="22" customFormat="true" ht="16.5" hidden="false" customHeight="true" outlineLevel="0" collapsed="false">
      <c r="A294" s="17"/>
      <c r="B294" s="157"/>
      <c r="C294" s="158" t="s">
        <v>371</v>
      </c>
      <c r="D294" s="158" t="s">
        <v>148</v>
      </c>
      <c r="E294" s="159" t="s">
        <v>403</v>
      </c>
      <c r="F294" s="160" t="s">
        <v>404</v>
      </c>
      <c r="G294" s="161" t="s">
        <v>263</v>
      </c>
      <c r="H294" s="162" t="n">
        <v>4</v>
      </c>
      <c r="I294" s="163"/>
      <c r="J294" s="163" t="n">
        <f aca="false">ROUND(I294*H294,2)</f>
        <v>0</v>
      </c>
      <c r="K294" s="164"/>
      <c r="L294" s="18"/>
      <c r="M294" s="165"/>
      <c r="N294" s="166" t="s">
        <v>33</v>
      </c>
      <c r="O294" s="167" t="n">
        <v>0.645</v>
      </c>
      <c r="P294" s="167" t="n">
        <f aca="false">O294*H294</f>
        <v>2.58</v>
      </c>
      <c r="Q294" s="167" t="n">
        <v>7E-005</v>
      </c>
      <c r="R294" s="167" t="n">
        <f aca="false">Q294*H294</f>
        <v>0.00028</v>
      </c>
      <c r="S294" s="167" t="n">
        <v>0</v>
      </c>
      <c r="T294" s="168" t="n">
        <f aca="false">S294*H294</f>
        <v>0</v>
      </c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R294" s="169" t="s">
        <v>240</v>
      </c>
      <c r="AT294" s="169" t="s">
        <v>148</v>
      </c>
      <c r="AU294" s="169" t="s">
        <v>78</v>
      </c>
      <c r="AY294" s="3" t="s">
        <v>145</v>
      </c>
      <c r="BE294" s="170" t="n">
        <f aca="false">IF(N294="základní",J294,0)</f>
        <v>0</v>
      </c>
      <c r="BF294" s="170" t="n">
        <f aca="false">IF(N294="snížená",J294,0)</f>
        <v>0</v>
      </c>
      <c r="BG294" s="170" t="n">
        <f aca="false">IF(N294="zákl. přenesená",J294,0)</f>
        <v>0</v>
      </c>
      <c r="BH294" s="170" t="n">
        <f aca="false">IF(N294="sníž. přenesená",J294,0)</f>
        <v>0</v>
      </c>
      <c r="BI294" s="170" t="n">
        <f aca="false">IF(N294="nulová",J294,0)</f>
        <v>0</v>
      </c>
      <c r="BJ294" s="3" t="s">
        <v>76</v>
      </c>
      <c r="BK294" s="170" t="n">
        <f aca="false">ROUND(I294*H294,2)</f>
        <v>0</v>
      </c>
      <c r="BL294" s="3" t="s">
        <v>240</v>
      </c>
      <c r="BM294" s="169" t="s">
        <v>583</v>
      </c>
    </row>
    <row r="295" s="171" customFormat="true" ht="11.25" hidden="false" customHeight="false" outlineLevel="0" collapsed="false">
      <c r="B295" s="172"/>
      <c r="D295" s="173" t="s">
        <v>153</v>
      </c>
      <c r="E295" s="174"/>
      <c r="F295" s="175" t="s">
        <v>406</v>
      </c>
      <c r="H295" s="174"/>
      <c r="L295" s="172"/>
      <c r="M295" s="176"/>
      <c r="N295" s="177"/>
      <c r="O295" s="177"/>
      <c r="P295" s="177"/>
      <c r="Q295" s="177"/>
      <c r="R295" s="177"/>
      <c r="S295" s="177"/>
      <c r="T295" s="178"/>
      <c r="AT295" s="174" t="s">
        <v>153</v>
      </c>
      <c r="AU295" s="174" t="s">
        <v>78</v>
      </c>
      <c r="AV295" s="171" t="s">
        <v>76</v>
      </c>
      <c r="AW295" s="171" t="s">
        <v>25</v>
      </c>
      <c r="AX295" s="171" t="s">
        <v>68</v>
      </c>
      <c r="AY295" s="174" t="s">
        <v>145</v>
      </c>
    </row>
    <row r="296" s="179" customFormat="true" ht="11.25" hidden="false" customHeight="false" outlineLevel="0" collapsed="false">
      <c r="B296" s="180"/>
      <c r="D296" s="173" t="s">
        <v>153</v>
      </c>
      <c r="E296" s="181"/>
      <c r="F296" s="182" t="s">
        <v>584</v>
      </c>
      <c r="H296" s="183" t="n">
        <v>4</v>
      </c>
      <c r="L296" s="180"/>
      <c r="M296" s="184"/>
      <c r="N296" s="185"/>
      <c r="O296" s="185"/>
      <c r="P296" s="185"/>
      <c r="Q296" s="185"/>
      <c r="R296" s="185"/>
      <c r="S296" s="185"/>
      <c r="T296" s="186"/>
      <c r="AT296" s="181" t="s">
        <v>153</v>
      </c>
      <c r="AU296" s="181" t="s">
        <v>78</v>
      </c>
      <c r="AV296" s="179" t="s">
        <v>78</v>
      </c>
      <c r="AW296" s="179" t="s">
        <v>25</v>
      </c>
      <c r="AX296" s="179" t="s">
        <v>76</v>
      </c>
      <c r="AY296" s="181" t="s">
        <v>145</v>
      </c>
    </row>
    <row r="297" s="22" customFormat="true" ht="16.5" hidden="false" customHeight="true" outlineLevel="0" collapsed="false">
      <c r="A297" s="17"/>
      <c r="B297" s="157"/>
      <c r="C297" s="203" t="s">
        <v>375</v>
      </c>
      <c r="D297" s="203" t="s">
        <v>329</v>
      </c>
      <c r="E297" s="204" t="s">
        <v>409</v>
      </c>
      <c r="F297" s="205" t="s">
        <v>410</v>
      </c>
      <c r="G297" s="206" t="s">
        <v>263</v>
      </c>
      <c r="H297" s="207" t="n">
        <v>4</v>
      </c>
      <c r="I297" s="208"/>
      <c r="J297" s="208" t="n">
        <f aca="false">ROUND(I297*H297,2)</f>
        <v>0</v>
      </c>
      <c r="K297" s="209"/>
      <c r="L297" s="210"/>
      <c r="M297" s="211"/>
      <c r="N297" s="212" t="s">
        <v>33</v>
      </c>
      <c r="O297" s="167" t="n">
        <v>0</v>
      </c>
      <c r="P297" s="167" t="n">
        <f aca="false">O297*H297</f>
        <v>0</v>
      </c>
      <c r="Q297" s="167" t="n">
        <v>0.0042</v>
      </c>
      <c r="R297" s="167" t="n">
        <f aca="false">Q297*H297</f>
        <v>0.0168</v>
      </c>
      <c r="S297" s="167" t="n">
        <v>0</v>
      </c>
      <c r="T297" s="168" t="n">
        <f aca="false">S297*H297</f>
        <v>0</v>
      </c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R297" s="169" t="s">
        <v>328</v>
      </c>
      <c r="AT297" s="169" t="s">
        <v>329</v>
      </c>
      <c r="AU297" s="169" t="s">
        <v>78</v>
      </c>
      <c r="AY297" s="3" t="s">
        <v>145</v>
      </c>
      <c r="BE297" s="170" t="n">
        <f aca="false">IF(N297="základní",J297,0)</f>
        <v>0</v>
      </c>
      <c r="BF297" s="170" t="n">
        <f aca="false">IF(N297="snížená",J297,0)</f>
        <v>0</v>
      </c>
      <c r="BG297" s="170" t="n">
        <f aca="false">IF(N297="zákl. přenesená",J297,0)</f>
        <v>0</v>
      </c>
      <c r="BH297" s="170" t="n">
        <f aca="false">IF(N297="sníž. přenesená",J297,0)</f>
        <v>0</v>
      </c>
      <c r="BI297" s="170" t="n">
        <f aca="false">IF(N297="nulová",J297,0)</f>
        <v>0</v>
      </c>
      <c r="BJ297" s="3" t="s">
        <v>76</v>
      </c>
      <c r="BK297" s="170" t="n">
        <f aca="false">ROUND(I297*H297,2)</f>
        <v>0</v>
      </c>
      <c r="BL297" s="3" t="s">
        <v>240</v>
      </c>
      <c r="BM297" s="169" t="s">
        <v>585</v>
      </c>
    </row>
    <row r="298" s="22" customFormat="true" ht="16.5" hidden="false" customHeight="true" outlineLevel="0" collapsed="false">
      <c r="A298" s="17"/>
      <c r="B298" s="157"/>
      <c r="C298" s="158" t="s">
        <v>379</v>
      </c>
      <c r="D298" s="158" t="s">
        <v>148</v>
      </c>
      <c r="E298" s="159" t="s">
        <v>413</v>
      </c>
      <c r="F298" s="160" t="s">
        <v>414</v>
      </c>
      <c r="G298" s="161" t="s">
        <v>263</v>
      </c>
      <c r="H298" s="162" t="n">
        <v>8</v>
      </c>
      <c r="I298" s="163"/>
      <c r="J298" s="163" t="n">
        <f aca="false">ROUND(I298*H298,2)</f>
        <v>0</v>
      </c>
      <c r="K298" s="164"/>
      <c r="L298" s="18"/>
      <c r="M298" s="165"/>
      <c r="N298" s="166" t="s">
        <v>33</v>
      </c>
      <c r="O298" s="167" t="n">
        <v>1.1</v>
      </c>
      <c r="P298" s="167" t="n">
        <f aca="false">O298*H298</f>
        <v>8.8</v>
      </c>
      <c r="Q298" s="167" t="n">
        <v>0.00022</v>
      </c>
      <c r="R298" s="167" t="n">
        <f aca="false">Q298*H298</f>
        <v>0.00176</v>
      </c>
      <c r="S298" s="167" t="n">
        <v>0</v>
      </c>
      <c r="T298" s="168" t="n">
        <f aca="false">S298*H298</f>
        <v>0</v>
      </c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R298" s="169" t="s">
        <v>146</v>
      </c>
      <c r="AT298" s="169" t="s">
        <v>148</v>
      </c>
      <c r="AU298" s="169" t="s">
        <v>78</v>
      </c>
      <c r="AY298" s="3" t="s">
        <v>145</v>
      </c>
      <c r="BE298" s="170" t="n">
        <f aca="false">IF(N298="základní",J298,0)</f>
        <v>0</v>
      </c>
      <c r="BF298" s="170" t="n">
        <f aca="false">IF(N298="snížená",J298,0)</f>
        <v>0</v>
      </c>
      <c r="BG298" s="170" t="n">
        <f aca="false">IF(N298="zákl. přenesená",J298,0)</f>
        <v>0</v>
      </c>
      <c r="BH298" s="170" t="n">
        <f aca="false">IF(N298="sníž. přenesená",J298,0)</f>
        <v>0</v>
      </c>
      <c r="BI298" s="170" t="n">
        <f aca="false">IF(N298="nulová",J298,0)</f>
        <v>0</v>
      </c>
      <c r="BJ298" s="3" t="s">
        <v>76</v>
      </c>
      <c r="BK298" s="170" t="n">
        <f aca="false">ROUND(I298*H298,2)</f>
        <v>0</v>
      </c>
      <c r="BL298" s="3" t="s">
        <v>146</v>
      </c>
      <c r="BM298" s="169" t="s">
        <v>586</v>
      </c>
    </row>
    <row r="299" s="171" customFormat="true" ht="11.25" hidden="false" customHeight="false" outlineLevel="0" collapsed="false">
      <c r="B299" s="172"/>
      <c r="D299" s="173" t="s">
        <v>153</v>
      </c>
      <c r="E299" s="174"/>
      <c r="F299" s="175" t="s">
        <v>177</v>
      </c>
      <c r="H299" s="174"/>
      <c r="L299" s="172"/>
      <c r="M299" s="176"/>
      <c r="N299" s="177"/>
      <c r="O299" s="177"/>
      <c r="P299" s="177"/>
      <c r="Q299" s="177"/>
      <c r="R299" s="177"/>
      <c r="S299" s="177"/>
      <c r="T299" s="178"/>
      <c r="AT299" s="174" t="s">
        <v>153</v>
      </c>
      <c r="AU299" s="174" t="s">
        <v>78</v>
      </c>
      <c r="AV299" s="171" t="s">
        <v>76</v>
      </c>
      <c r="AW299" s="171" t="s">
        <v>25</v>
      </c>
      <c r="AX299" s="171" t="s">
        <v>68</v>
      </c>
      <c r="AY299" s="174" t="s">
        <v>145</v>
      </c>
    </row>
    <row r="300" s="179" customFormat="true" ht="11.25" hidden="false" customHeight="false" outlineLevel="0" collapsed="false">
      <c r="B300" s="180"/>
      <c r="D300" s="173" t="s">
        <v>153</v>
      </c>
      <c r="E300" s="181"/>
      <c r="F300" s="182" t="s">
        <v>191</v>
      </c>
      <c r="H300" s="183" t="n">
        <v>8</v>
      </c>
      <c r="L300" s="180"/>
      <c r="M300" s="184"/>
      <c r="N300" s="185"/>
      <c r="O300" s="185"/>
      <c r="P300" s="185"/>
      <c r="Q300" s="185"/>
      <c r="R300" s="185"/>
      <c r="S300" s="185"/>
      <c r="T300" s="186"/>
      <c r="AT300" s="181" t="s">
        <v>153</v>
      </c>
      <c r="AU300" s="181" t="s">
        <v>78</v>
      </c>
      <c r="AV300" s="179" t="s">
        <v>78</v>
      </c>
      <c r="AW300" s="179" t="s">
        <v>25</v>
      </c>
      <c r="AX300" s="179" t="s">
        <v>76</v>
      </c>
      <c r="AY300" s="181" t="s">
        <v>145</v>
      </c>
    </row>
    <row r="301" s="22" customFormat="true" ht="16.5" hidden="false" customHeight="true" outlineLevel="0" collapsed="false">
      <c r="A301" s="17"/>
      <c r="B301" s="157"/>
      <c r="C301" s="203" t="s">
        <v>385</v>
      </c>
      <c r="D301" s="203" t="s">
        <v>329</v>
      </c>
      <c r="E301" s="204" t="s">
        <v>417</v>
      </c>
      <c r="F301" s="205" t="s">
        <v>418</v>
      </c>
      <c r="G301" s="206" t="s">
        <v>263</v>
      </c>
      <c r="H301" s="207" t="n">
        <v>8</v>
      </c>
      <c r="I301" s="208"/>
      <c r="J301" s="208" t="n">
        <f aca="false">ROUND(I301*H301,2)</f>
        <v>0</v>
      </c>
      <c r="K301" s="209"/>
      <c r="L301" s="210"/>
      <c r="M301" s="211"/>
      <c r="N301" s="212" t="s">
        <v>33</v>
      </c>
      <c r="O301" s="167" t="n">
        <v>0</v>
      </c>
      <c r="P301" s="167" t="n">
        <f aca="false">O301*H301</f>
        <v>0</v>
      </c>
      <c r="Q301" s="167" t="n">
        <v>0.02471</v>
      </c>
      <c r="R301" s="167" t="n">
        <f aca="false">Q301*H301</f>
        <v>0.19768</v>
      </c>
      <c r="S301" s="167" t="n">
        <v>0</v>
      </c>
      <c r="T301" s="168" t="n">
        <f aca="false">S301*H301</f>
        <v>0</v>
      </c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R301" s="169" t="s">
        <v>191</v>
      </c>
      <c r="AT301" s="169" t="s">
        <v>329</v>
      </c>
      <c r="AU301" s="169" t="s">
        <v>78</v>
      </c>
      <c r="AY301" s="3" t="s">
        <v>145</v>
      </c>
      <c r="BE301" s="170" t="n">
        <f aca="false">IF(N301="základní",J301,0)</f>
        <v>0</v>
      </c>
      <c r="BF301" s="170" t="n">
        <f aca="false">IF(N301="snížená",J301,0)</f>
        <v>0</v>
      </c>
      <c r="BG301" s="170" t="n">
        <f aca="false">IF(N301="zákl. přenesená",J301,0)</f>
        <v>0</v>
      </c>
      <c r="BH301" s="170" t="n">
        <f aca="false">IF(N301="sníž. přenesená",J301,0)</f>
        <v>0</v>
      </c>
      <c r="BI301" s="170" t="n">
        <f aca="false">IF(N301="nulová",J301,0)</f>
        <v>0</v>
      </c>
      <c r="BJ301" s="3" t="s">
        <v>76</v>
      </c>
      <c r="BK301" s="170" t="n">
        <f aca="false">ROUND(I301*H301,2)</f>
        <v>0</v>
      </c>
      <c r="BL301" s="3" t="s">
        <v>146</v>
      </c>
      <c r="BM301" s="169" t="s">
        <v>587</v>
      </c>
    </row>
    <row r="302" s="22" customFormat="true" ht="21.75" hidden="false" customHeight="true" outlineLevel="0" collapsed="false">
      <c r="A302" s="17"/>
      <c r="B302" s="157"/>
      <c r="C302" s="158" t="s">
        <v>389</v>
      </c>
      <c r="D302" s="158" t="s">
        <v>148</v>
      </c>
      <c r="E302" s="159" t="s">
        <v>421</v>
      </c>
      <c r="F302" s="160" t="s">
        <v>422</v>
      </c>
      <c r="G302" s="161" t="s">
        <v>151</v>
      </c>
      <c r="H302" s="162" t="n">
        <v>40</v>
      </c>
      <c r="I302" s="163"/>
      <c r="J302" s="163" t="n">
        <f aca="false">ROUND(I302*H302,2)</f>
        <v>0</v>
      </c>
      <c r="K302" s="164"/>
      <c r="L302" s="18"/>
      <c r="M302" s="165"/>
      <c r="N302" s="166" t="s">
        <v>33</v>
      </c>
      <c r="O302" s="167" t="n">
        <v>0.108</v>
      </c>
      <c r="P302" s="167" t="n">
        <f aca="false">O302*H302</f>
        <v>4.32</v>
      </c>
      <c r="Q302" s="167" t="n">
        <v>0</v>
      </c>
      <c r="R302" s="167" t="n">
        <f aca="false">Q302*H302</f>
        <v>0</v>
      </c>
      <c r="S302" s="167" t="n">
        <v>0</v>
      </c>
      <c r="T302" s="168" t="n">
        <f aca="false">S302*H302</f>
        <v>0</v>
      </c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R302" s="169" t="s">
        <v>240</v>
      </c>
      <c r="AT302" s="169" t="s">
        <v>148</v>
      </c>
      <c r="AU302" s="169" t="s">
        <v>78</v>
      </c>
      <c r="AY302" s="3" t="s">
        <v>145</v>
      </c>
      <c r="BE302" s="170" t="n">
        <f aca="false">IF(N302="základní",J302,0)</f>
        <v>0</v>
      </c>
      <c r="BF302" s="170" t="n">
        <f aca="false">IF(N302="snížená",J302,0)</f>
        <v>0</v>
      </c>
      <c r="BG302" s="170" t="n">
        <f aca="false">IF(N302="zákl. přenesená",J302,0)</f>
        <v>0</v>
      </c>
      <c r="BH302" s="170" t="n">
        <f aca="false">IF(N302="sníž. přenesená",J302,0)</f>
        <v>0</v>
      </c>
      <c r="BI302" s="170" t="n">
        <f aca="false">IF(N302="nulová",J302,0)</f>
        <v>0</v>
      </c>
      <c r="BJ302" s="3" t="s">
        <v>76</v>
      </c>
      <c r="BK302" s="170" t="n">
        <f aca="false">ROUND(I302*H302,2)</f>
        <v>0</v>
      </c>
      <c r="BL302" s="3" t="s">
        <v>240</v>
      </c>
      <c r="BM302" s="169" t="s">
        <v>588</v>
      </c>
    </row>
    <row r="303" s="171" customFormat="true" ht="11.25" hidden="false" customHeight="false" outlineLevel="0" collapsed="false">
      <c r="B303" s="172"/>
      <c r="D303" s="173" t="s">
        <v>153</v>
      </c>
      <c r="E303" s="174"/>
      <c r="F303" s="175" t="s">
        <v>254</v>
      </c>
      <c r="H303" s="174"/>
      <c r="L303" s="172"/>
      <c r="M303" s="176"/>
      <c r="N303" s="177"/>
      <c r="O303" s="177"/>
      <c r="P303" s="177"/>
      <c r="Q303" s="177"/>
      <c r="R303" s="177"/>
      <c r="S303" s="177"/>
      <c r="T303" s="178"/>
      <c r="AT303" s="174" t="s">
        <v>153</v>
      </c>
      <c r="AU303" s="174" t="s">
        <v>78</v>
      </c>
      <c r="AV303" s="171" t="s">
        <v>76</v>
      </c>
      <c r="AW303" s="171" t="s">
        <v>25</v>
      </c>
      <c r="AX303" s="171" t="s">
        <v>68</v>
      </c>
      <c r="AY303" s="174" t="s">
        <v>145</v>
      </c>
    </row>
    <row r="304" s="179" customFormat="true" ht="11.25" hidden="false" customHeight="false" outlineLevel="0" collapsed="false">
      <c r="B304" s="180"/>
      <c r="D304" s="173" t="s">
        <v>153</v>
      </c>
      <c r="E304" s="181"/>
      <c r="F304" s="182" t="s">
        <v>540</v>
      </c>
      <c r="H304" s="183" t="n">
        <v>40</v>
      </c>
      <c r="L304" s="180"/>
      <c r="M304" s="184"/>
      <c r="N304" s="185"/>
      <c r="O304" s="185"/>
      <c r="P304" s="185"/>
      <c r="Q304" s="185"/>
      <c r="R304" s="185"/>
      <c r="S304" s="185"/>
      <c r="T304" s="186"/>
      <c r="AT304" s="181" t="s">
        <v>153</v>
      </c>
      <c r="AU304" s="181" t="s">
        <v>78</v>
      </c>
      <c r="AV304" s="179" t="s">
        <v>78</v>
      </c>
      <c r="AW304" s="179" t="s">
        <v>25</v>
      </c>
      <c r="AX304" s="179" t="s">
        <v>68</v>
      </c>
      <c r="AY304" s="181" t="s">
        <v>145</v>
      </c>
    </row>
    <row r="305" s="187" customFormat="true" ht="11.25" hidden="false" customHeight="false" outlineLevel="0" collapsed="false">
      <c r="B305" s="188"/>
      <c r="D305" s="173" t="s">
        <v>153</v>
      </c>
      <c r="E305" s="189"/>
      <c r="F305" s="190" t="s">
        <v>156</v>
      </c>
      <c r="H305" s="191" t="n">
        <v>40</v>
      </c>
      <c r="L305" s="188"/>
      <c r="M305" s="192"/>
      <c r="N305" s="193"/>
      <c r="O305" s="193"/>
      <c r="P305" s="193"/>
      <c r="Q305" s="193"/>
      <c r="R305" s="193"/>
      <c r="S305" s="193"/>
      <c r="T305" s="194"/>
      <c r="AT305" s="189" t="s">
        <v>153</v>
      </c>
      <c r="AU305" s="189" t="s">
        <v>78</v>
      </c>
      <c r="AV305" s="187" t="s">
        <v>157</v>
      </c>
      <c r="AW305" s="187" t="s">
        <v>25</v>
      </c>
      <c r="AX305" s="187" t="s">
        <v>68</v>
      </c>
      <c r="AY305" s="189" t="s">
        <v>145</v>
      </c>
    </row>
    <row r="306" s="195" customFormat="true" ht="11.25" hidden="false" customHeight="false" outlineLevel="0" collapsed="false">
      <c r="B306" s="196"/>
      <c r="D306" s="173" t="s">
        <v>153</v>
      </c>
      <c r="E306" s="197"/>
      <c r="F306" s="198" t="s">
        <v>160</v>
      </c>
      <c r="H306" s="199" t="n">
        <v>40</v>
      </c>
      <c r="L306" s="196"/>
      <c r="M306" s="200"/>
      <c r="N306" s="201"/>
      <c r="O306" s="201"/>
      <c r="P306" s="201"/>
      <c r="Q306" s="201"/>
      <c r="R306" s="201"/>
      <c r="S306" s="201"/>
      <c r="T306" s="202"/>
      <c r="AT306" s="197" t="s">
        <v>153</v>
      </c>
      <c r="AU306" s="197" t="s">
        <v>78</v>
      </c>
      <c r="AV306" s="195" t="s">
        <v>146</v>
      </c>
      <c r="AW306" s="195" t="s">
        <v>25</v>
      </c>
      <c r="AX306" s="195" t="s">
        <v>76</v>
      </c>
      <c r="AY306" s="197" t="s">
        <v>145</v>
      </c>
    </row>
    <row r="307" s="22" customFormat="true" ht="21.75" hidden="false" customHeight="true" outlineLevel="0" collapsed="false">
      <c r="A307" s="17"/>
      <c r="B307" s="157"/>
      <c r="C307" s="158" t="s">
        <v>394</v>
      </c>
      <c r="D307" s="158" t="s">
        <v>148</v>
      </c>
      <c r="E307" s="159" t="s">
        <v>427</v>
      </c>
      <c r="F307" s="160" t="s">
        <v>428</v>
      </c>
      <c r="G307" s="161" t="s">
        <v>151</v>
      </c>
      <c r="H307" s="162" t="n">
        <v>40</v>
      </c>
      <c r="I307" s="163"/>
      <c r="J307" s="163" t="n">
        <f aca="false">ROUND(I307*H307,2)</f>
        <v>0</v>
      </c>
      <c r="K307" s="164"/>
      <c r="L307" s="18"/>
      <c r="M307" s="165"/>
      <c r="N307" s="166" t="s">
        <v>33</v>
      </c>
      <c r="O307" s="167" t="n">
        <v>0.061</v>
      </c>
      <c r="P307" s="167" t="n">
        <f aca="false">O307*H307</f>
        <v>2.44</v>
      </c>
      <c r="Q307" s="167" t="n">
        <v>0</v>
      </c>
      <c r="R307" s="167" t="n">
        <f aca="false">Q307*H307</f>
        <v>0</v>
      </c>
      <c r="S307" s="167" t="n">
        <v>0.00121</v>
      </c>
      <c r="T307" s="168" t="n">
        <f aca="false">S307*H307</f>
        <v>0.0484</v>
      </c>
      <c r="U307" s="17"/>
      <c r="V307" s="17"/>
      <c r="W307" s="17"/>
      <c r="X307" s="17"/>
      <c r="Y307" s="17"/>
      <c r="Z307" s="17"/>
      <c r="AA307" s="17"/>
      <c r="AB307" s="17"/>
      <c r="AC307" s="17"/>
      <c r="AD307" s="17"/>
      <c r="AE307" s="17"/>
      <c r="AR307" s="169" t="s">
        <v>240</v>
      </c>
      <c r="AT307" s="169" t="s">
        <v>148</v>
      </c>
      <c r="AU307" s="169" t="s">
        <v>78</v>
      </c>
      <c r="AY307" s="3" t="s">
        <v>145</v>
      </c>
      <c r="BE307" s="170" t="n">
        <f aca="false">IF(N307="základní",J307,0)</f>
        <v>0</v>
      </c>
      <c r="BF307" s="170" t="n">
        <f aca="false">IF(N307="snížená",J307,0)</f>
        <v>0</v>
      </c>
      <c r="BG307" s="170" t="n">
        <f aca="false">IF(N307="zákl. přenesená",J307,0)</f>
        <v>0</v>
      </c>
      <c r="BH307" s="170" t="n">
        <f aca="false">IF(N307="sníž. přenesená",J307,0)</f>
        <v>0</v>
      </c>
      <c r="BI307" s="170" t="n">
        <f aca="false">IF(N307="nulová",J307,0)</f>
        <v>0</v>
      </c>
      <c r="BJ307" s="3" t="s">
        <v>76</v>
      </c>
      <c r="BK307" s="170" t="n">
        <f aca="false">ROUND(I307*H307,2)</f>
        <v>0</v>
      </c>
      <c r="BL307" s="3" t="s">
        <v>240</v>
      </c>
      <c r="BM307" s="169" t="s">
        <v>589</v>
      </c>
    </row>
    <row r="308" s="171" customFormat="true" ht="11.25" hidden="false" customHeight="false" outlineLevel="0" collapsed="false">
      <c r="B308" s="172"/>
      <c r="D308" s="173" t="s">
        <v>153</v>
      </c>
      <c r="E308" s="174"/>
      <c r="F308" s="175" t="s">
        <v>254</v>
      </c>
      <c r="H308" s="174"/>
      <c r="L308" s="172"/>
      <c r="M308" s="176"/>
      <c r="N308" s="177"/>
      <c r="O308" s="177"/>
      <c r="P308" s="177"/>
      <c r="Q308" s="177"/>
      <c r="R308" s="177"/>
      <c r="S308" s="177"/>
      <c r="T308" s="178"/>
      <c r="AT308" s="174" t="s">
        <v>153</v>
      </c>
      <c r="AU308" s="174" t="s">
        <v>78</v>
      </c>
      <c r="AV308" s="171" t="s">
        <v>76</v>
      </c>
      <c r="AW308" s="171" t="s">
        <v>25</v>
      </c>
      <c r="AX308" s="171" t="s">
        <v>68</v>
      </c>
      <c r="AY308" s="174" t="s">
        <v>145</v>
      </c>
    </row>
    <row r="309" s="179" customFormat="true" ht="11.25" hidden="false" customHeight="false" outlineLevel="0" collapsed="false">
      <c r="B309" s="180"/>
      <c r="D309" s="173" t="s">
        <v>153</v>
      </c>
      <c r="E309" s="181"/>
      <c r="F309" s="182" t="s">
        <v>540</v>
      </c>
      <c r="H309" s="183" t="n">
        <v>40</v>
      </c>
      <c r="L309" s="180"/>
      <c r="M309" s="184"/>
      <c r="N309" s="185"/>
      <c r="O309" s="185"/>
      <c r="P309" s="185"/>
      <c r="Q309" s="185"/>
      <c r="R309" s="185"/>
      <c r="S309" s="185"/>
      <c r="T309" s="186"/>
      <c r="AT309" s="181" t="s">
        <v>153</v>
      </c>
      <c r="AU309" s="181" t="s">
        <v>78</v>
      </c>
      <c r="AV309" s="179" t="s">
        <v>78</v>
      </c>
      <c r="AW309" s="179" t="s">
        <v>25</v>
      </c>
      <c r="AX309" s="179" t="s">
        <v>68</v>
      </c>
      <c r="AY309" s="181" t="s">
        <v>145</v>
      </c>
    </row>
    <row r="310" s="187" customFormat="true" ht="11.25" hidden="false" customHeight="false" outlineLevel="0" collapsed="false">
      <c r="B310" s="188"/>
      <c r="D310" s="173" t="s">
        <v>153</v>
      </c>
      <c r="E310" s="189"/>
      <c r="F310" s="190" t="s">
        <v>156</v>
      </c>
      <c r="H310" s="191" t="n">
        <v>40</v>
      </c>
      <c r="L310" s="188"/>
      <c r="M310" s="192"/>
      <c r="N310" s="193"/>
      <c r="O310" s="193"/>
      <c r="P310" s="193"/>
      <c r="Q310" s="193"/>
      <c r="R310" s="193"/>
      <c r="S310" s="193"/>
      <c r="T310" s="194"/>
      <c r="AT310" s="189" t="s">
        <v>153</v>
      </c>
      <c r="AU310" s="189" t="s">
        <v>78</v>
      </c>
      <c r="AV310" s="187" t="s">
        <v>157</v>
      </c>
      <c r="AW310" s="187" t="s">
        <v>25</v>
      </c>
      <c r="AX310" s="187" t="s">
        <v>68</v>
      </c>
      <c r="AY310" s="189" t="s">
        <v>145</v>
      </c>
    </row>
    <row r="311" s="195" customFormat="true" ht="11.25" hidden="false" customHeight="false" outlineLevel="0" collapsed="false">
      <c r="B311" s="196"/>
      <c r="D311" s="173" t="s">
        <v>153</v>
      </c>
      <c r="E311" s="197"/>
      <c r="F311" s="198" t="s">
        <v>160</v>
      </c>
      <c r="H311" s="199" t="n">
        <v>40</v>
      </c>
      <c r="L311" s="196"/>
      <c r="M311" s="200"/>
      <c r="N311" s="201"/>
      <c r="O311" s="201"/>
      <c r="P311" s="201"/>
      <c r="Q311" s="201"/>
      <c r="R311" s="201"/>
      <c r="S311" s="201"/>
      <c r="T311" s="202"/>
      <c r="AT311" s="197" t="s">
        <v>153</v>
      </c>
      <c r="AU311" s="197" t="s">
        <v>78</v>
      </c>
      <c r="AV311" s="195" t="s">
        <v>146</v>
      </c>
      <c r="AW311" s="195" t="s">
        <v>25</v>
      </c>
      <c r="AX311" s="195" t="s">
        <v>76</v>
      </c>
      <c r="AY311" s="197" t="s">
        <v>145</v>
      </c>
    </row>
    <row r="312" s="22" customFormat="true" ht="21.75" hidden="false" customHeight="true" outlineLevel="0" collapsed="false">
      <c r="A312" s="17"/>
      <c r="B312" s="157"/>
      <c r="C312" s="158" t="s">
        <v>398</v>
      </c>
      <c r="D312" s="158" t="s">
        <v>148</v>
      </c>
      <c r="E312" s="159" t="s">
        <v>431</v>
      </c>
      <c r="F312" s="160" t="s">
        <v>432</v>
      </c>
      <c r="G312" s="161" t="s">
        <v>313</v>
      </c>
      <c r="H312" s="162" t="n">
        <v>1083.188</v>
      </c>
      <c r="I312" s="163"/>
      <c r="J312" s="163" t="n">
        <f aca="false">ROUND(I312*H312,2)</f>
        <v>0</v>
      </c>
      <c r="K312" s="164"/>
      <c r="L312" s="18"/>
      <c r="M312" s="165"/>
      <c r="N312" s="166" t="s">
        <v>33</v>
      </c>
      <c r="O312" s="167" t="n">
        <v>0</v>
      </c>
      <c r="P312" s="167" t="n">
        <f aca="false">O312*H312</f>
        <v>0</v>
      </c>
      <c r="Q312" s="167" t="n">
        <v>0</v>
      </c>
      <c r="R312" s="167" t="n">
        <f aca="false">Q312*H312</f>
        <v>0</v>
      </c>
      <c r="S312" s="167" t="n">
        <v>0</v>
      </c>
      <c r="T312" s="168" t="n">
        <f aca="false">S312*H312</f>
        <v>0</v>
      </c>
      <c r="U312" s="17"/>
      <c r="V312" s="17"/>
      <c r="W312" s="17"/>
      <c r="X312" s="17"/>
      <c r="Y312" s="17"/>
      <c r="Z312" s="17"/>
      <c r="AA312" s="17"/>
      <c r="AB312" s="17"/>
      <c r="AC312" s="17"/>
      <c r="AD312" s="17"/>
      <c r="AE312" s="17"/>
      <c r="AR312" s="169" t="s">
        <v>240</v>
      </c>
      <c r="AT312" s="169" t="s">
        <v>148</v>
      </c>
      <c r="AU312" s="169" t="s">
        <v>78</v>
      </c>
      <c r="AY312" s="3" t="s">
        <v>145</v>
      </c>
      <c r="BE312" s="170" t="n">
        <f aca="false">IF(N312="základní",J312,0)</f>
        <v>0</v>
      </c>
      <c r="BF312" s="170" t="n">
        <f aca="false">IF(N312="snížená",J312,0)</f>
        <v>0</v>
      </c>
      <c r="BG312" s="170" t="n">
        <f aca="false">IF(N312="zákl. přenesená",J312,0)</f>
        <v>0</v>
      </c>
      <c r="BH312" s="170" t="n">
        <f aca="false">IF(N312="sníž. přenesená",J312,0)</f>
        <v>0</v>
      </c>
      <c r="BI312" s="170" t="n">
        <f aca="false">IF(N312="nulová",J312,0)</f>
        <v>0</v>
      </c>
      <c r="BJ312" s="3" t="s">
        <v>76</v>
      </c>
      <c r="BK312" s="170" t="n">
        <f aca="false">ROUND(I312*H312,2)</f>
        <v>0</v>
      </c>
      <c r="BL312" s="3" t="s">
        <v>240</v>
      </c>
      <c r="BM312" s="169" t="s">
        <v>590</v>
      </c>
    </row>
    <row r="313" s="144" customFormat="true" ht="22.9" hidden="false" customHeight="true" outlineLevel="0" collapsed="false">
      <c r="B313" s="145"/>
      <c r="D313" s="146" t="s">
        <v>67</v>
      </c>
      <c r="E313" s="155" t="s">
        <v>434</v>
      </c>
      <c r="F313" s="155" t="s">
        <v>435</v>
      </c>
      <c r="J313" s="156" t="n">
        <f aca="false">BK313</f>
        <v>0</v>
      </c>
      <c r="L313" s="145"/>
      <c r="M313" s="149"/>
      <c r="N313" s="150"/>
      <c r="O313" s="150"/>
      <c r="P313" s="151" t="n">
        <f aca="false">SUM(P314:P322)</f>
        <v>65.76</v>
      </c>
      <c r="Q313" s="150"/>
      <c r="R313" s="151" t="n">
        <f aca="false">SUM(R314:R322)</f>
        <v>1.472</v>
      </c>
      <c r="S313" s="150"/>
      <c r="T313" s="152" t="n">
        <f aca="false">SUM(T314:T322)</f>
        <v>0</v>
      </c>
      <c r="AR313" s="146" t="s">
        <v>78</v>
      </c>
      <c r="AT313" s="153" t="s">
        <v>67</v>
      </c>
      <c r="AU313" s="153" t="s">
        <v>76</v>
      </c>
      <c r="AY313" s="146" t="s">
        <v>145</v>
      </c>
      <c r="BK313" s="154" t="n">
        <f aca="false">SUM(BK314:BK322)</f>
        <v>0</v>
      </c>
    </row>
    <row r="314" s="22" customFormat="true" ht="16.5" hidden="false" customHeight="true" outlineLevel="0" collapsed="false">
      <c r="A314" s="17"/>
      <c r="B314" s="157"/>
      <c r="C314" s="158" t="s">
        <v>402</v>
      </c>
      <c r="D314" s="158" t="s">
        <v>148</v>
      </c>
      <c r="E314" s="159" t="s">
        <v>437</v>
      </c>
      <c r="F314" s="160" t="s">
        <v>438</v>
      </c>
      <c r="G314" s="161" t="s">
        <v>151</v>
      </c>
      <c r="H314" s="162" t="n">
        <v>40</v>
      </c>
      <c r="I314" s="163"/>
      <c r="J314" s="163" t="n">
        <f aca="false">ROUND(I314*H314,2)</f>
        <v>0</v>
      </c>
      <c r="K314" s="164"/>
      <c r="L314" s="18"/>
      <c r="M314" s="165"/>
      <c r="N314" s="166" t="s">
        <v>33</v>
      </c>
      <c r="O314" s="167" t="n">
        <v>0.044</v>
      </c>
      <c r="P314" s="167" t="n">
        <f aca="false">O314*H314</f>
        <v>1.76</v>
      </c>
      <c r="Q314" s="167" t="n">
        <v>0.0003</v>
      </c>
      <c r="R314" s="167" t="n">
        <f aca="false">Q314*H314</f>
        <v>0.012</v>
      </c>
      <c r="S314" s="167" t="n">
        <v>0</v>
      </c>
      <c r="T314" s="168" t="n">
        <f aca="false">S314*H314</f>
        <v>0</v>
      </c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R314" s="169" t="s">
        <v>240</v>
      </c>
      <c r="AT314" s="169" t="s">
        <v>148</v>
      </c>
      <c r="AU314" s="169" t="s">
        <v>78</v>
      </c>
      <c r="AY314" s="3" t="s">
        <v>145</v>
      </c>
      <c r="BE314" s="170" t="n">
        <f aca="false">IF(N314="základní",J314,0)</f>
        <v>0</v>
      </c>
      <c r="BF314" s="170" t="n">
        <f aca="false">IF(N314="snížená",J314,0)</f>
        <v>0</v>
      </c>
      <c r="BG314" s="170" t="n">
        <f aca="false">IF(N314="zákl. přenesená",J314,0)</f>
        <v>0</v>
      </c>
      <c r="BH314" s="170" t="n">
        <f aca="false">IF(N314="sníž. přenesená",J314,0)</f>
        <v>0</v>
      </c>
      <c r="BI314" s="170" t="n">
        <f aca="false">IF(N314="nulová",J314,0)</f>
        <v>0</v>
      </c>
      <c r="BJ314" s="3" t="s">
        <v>76</v>
      </c>
      <c r="BK314" s="170" t="n">
        <f aca="false">ROUND(I314*H314,2)</f>
        <v>0</v>
      </c>
      <c r="BL314" s="3" t="s">
        <v>240</v>
      </c>
      <c r="BM314" s="169" t="s">
        <v>591</v>
      </c>
    </row>
    <row r="315" s="171" customFormat="true" ht="11.25" hidden="false" customHeight="false" outlineLevel="0" collapsed="false">
      <c r="B315" s="172"/>
      <c r="D315" s="173" t="s">
        <v>153</v>
      </c>
      <c r="E315" s="174"/>
      <c r="F315" s="175" t="s">
        <v>204</v>
      </c>
      <c r="H315" s="174"/>
      <c r="L315" s="172"/>
      <c r="M315" s="176"/>
      <c r="N315" s="177"/>
      <c r="O315" s="177"/>
      <c r="P315" s="177"/>
      <c r="Q315" s="177"/>
      <c r="R315" s="177"/>
      <c r="S315" s="177"/>
      <c r="T315" s="178"/>
      <c r="AT315" s="174" t="s">
        <v>153</v>
      </c>
      <c r="AU315" s="174" t="s">
        <v>78</v>
      </c>
      <c r="AV315" s="171" t="s">
        <v>76</v>
      </c>
      <c r="AW315" s="171" t="s">
        <v>25</v>
      </c>
      <c r="AX315" s="171" t="s">
        <v>68</v>
      </c>
      <c r="AY315" s="174" t="s">
        <v>145</v>
      </c>
    </row>
    <row r="316" s="179" customFormat="true" ht="11.25" hidden="false" customHeight="false" outlineLevel="0" collapsed="false">
      <c r="B316" s="180"/>
      <c r="D316" s="173" t="s">
        <v>153</v>
      </c>
      <c r="E316" s="181"/>
      <c r="F316" s="182" t="s">
        <v>540</v>
      </c>
      <c r="H316" s="183" t="n">
        <v>40</v>
      </c>
      <c r="L316" s="180"/>
      <c r="M316" s="184"/>
      <c r="N316" s="185"/>
      <c r="O316" s="185"/>
      <c r="P316" s="185"/>
      <c r="Q316" s="185"/>
      <c r="R316" s="185"/>
      <c r="S316" s="185"/>
      <c r="T316" s="186"/>
      <c r="AT316" s="181" t="s">
        <v>153</v>
      </c>
      <c r="AU316" s="181" t="s">
        <v>78</v>
      </c>
      <c r="AV316" s="179" t="s">
        <v>78</v>
      </c>
      <c r="AW316" s="179" t="s">
        <v>25</v>
      </c>
      <c r="AX316" s="179" t="s">
        <v>76</v>
      </c>
      <c r="AY316" s="181" t="s">
        <v>145</v>
      </c>
    </row>
    <row r="317" s="22" customFormat="true" ht="33" hidden="false" customHeight="true" outlineLevel="0" collapsed="false">
      <c r="A317" s="17"/>
      <c r="B317" s="157"/>
      <c r="C317" s="158" t="s">
        <v>408</v>
      </c>
      <c r="D317" s="158" t="s">
        <v>148</v>
      </c>
      <c r="E317" s="159" t="s">
        <v>441</v>
      </c>
      <c r="F317" s="160" t="s">
        <v>442</v>
      </c>
      <c r="G317" s="161" t="s">
        <v>151</v>
      </c>
      <c r="H317" s="162" t="n">
        <v>40</v>
      </c>
      <c r="I317" s="163"/>
      <c r="J317" s="163" t="n">
        <f aca="false">ROUND(I317*H317,2)</f>
        <v>0</v>
      </c>
      <c r="K317" s="164"/>
      <c r="L317" s="18"/>
      <c r="M317" s="165"/>
      <c r="N317" s="166" t="s">
        <v>33</v>
      </c>
      <c r="O317" s="167" t="n">
        <v>1.6</v>
      </c>
      <c r="P317" s="167" t="n">
        <f aca="false">O317*H317</f>
        <v>64</v>
      </c>
      <c r="Q317" s="167" t="n">
        <v>0.009</v>
      </c>
      <c r="R317" s="167" t="n">
        <f aca="false">Q317*H317</f>
        <v>0.36</v>
      </c>
      <c r="S317" s="167" t="n">
        <v>0</v>
      </c>
      <c r="T317" s="168" t="n">
        <f aca="false">S317*H317</f>
        <v>0</v>
      </c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R317" s="169" t="s">
        <v>240</v>
      </c>
      <c r="AT317" s="169" t="s">
        <v>148</v>
      </c>
      <c r="AU317" s="169" t="s">
        <v>78</v>
      </c>
      <c r="AY317" s="3" t="s">
        <v>145</v>
      </c>
      <c r="BE317" s="170" t="n">
        <f aca="false">IF(N317="základní",J317,0)</f>
        <v>0</v>
      </c>
      <c r="BF317" s="170" t="n">
        <f aca="false">IF(N317="snížená",J317,0)</f>
        <v>0</v>
      </c>
      <c r="BG317" s="170" t="n">
        <f aca="false">IF(N317="zákl. přenesená",J317,0)</f>
        <v>0</v>
      </c>
      <c r="BH317" s="170" t="n">
        <f aca="false">IF(N317="sníž. přenesená",J317,0)</f>
        <v>0</v>
      </c>
      <c r="BI317" s="170" t="n">
        <f aca="false">IF(N317="nulová",J317,0)</f>
        <v>0</v>
      </c>
      <c r="BJ317" s="3" t="s">
        <v>76</v>
      </c>
      <c r="BK317" s="170" t="n">
        <f aca="false">ROUND(I317*H317,2)</f>
        <v>0</v>
      </c>
      <c r="BL317" s="3" t="s">
        <v>240</v>
      </c>
      <c r="BM317" s="169" t="s">
        <v>592</v>
      </c>
    </row>
    <row r="318" s="171" customFormat="true" ht="11.25" hidden="false" customHeight="false" outlineLevel="0" collapsed="false">
      <c r="B318" s="172"/>
      <c r="D318" s="173" t="s">
        <v>153</v>
      </c>
      <c r="E318" s="174"/>
      <c r="F318" s="175" t="s">
        <v>204</v>
      </c>
      <c r="H318" s="174"/>
      <c r="L318" s="172"/>
      <c r="M318" s="176"/>
      <c r="N318" s="177"/>
      <c r="O318" s="177"/>
      <c r="P318" s="177"/>
      <c r="Q318" s="177"/>
      <c r="R318" s="177"/>
      <c r="S318" s="177"/>
      <c r="T318" s="178"/>
      <c r="AT318" s="174" t="s">
        <v>153</v>
      </c>
      <c r="AU318" s="174" t="s">
        <v>78</v>
      </c>
      <c r="AV318" s="171" t="s">
        <v>76</v>
      </c>
      <c r="AW318" s="171" t="s">
        <v>25</v>
      </c>
      <c r="AX318" s="171" t="s">
        <v>68</v>
      </c>
      <c r="AY318" s="174" t="s">
        <v>145</v>
      </c>
    </row>
    <row r="319" s="179" customFormat="true" ht="11.25" hidden="false" customHeight="false" outlineLevel="0" collapsed="false">
      <c r="B319" s="180"/>
      <c r="D319" s="173" t="s">
        <v>153</v>
      </c>
      <c r="E319" s="181"/>
      <c r="F319" s="182" t="s">
        <v>540</v>
      </c>
      <c r="H319" s="183" t="n">
        <v>40</v>
      </c>
      <c r="L319" s="180"/>
      <c r="M319" s="184"/>
      <c r="N319" s="185"/>
      <c r="O319" s="185"/>
      <c r="P319" s="185"/>
      <c r="Q319" s="185"/>
      <c r="R319" s="185"/>
      <c r="S319" s="185"/>
      <c r="T319" s="186"/>
      <c r="AT319" s="181" t="s">
        <v>153</v>
      </c>
      <c r="AU319" s="181" t="s">
        <v>78</v>
      </c>
      <c r="AV319" s="179" t="s">
        <v>78</v>
      </c>
      <c r="AW319" s="179" t="s">
        <v>25</v>
      </c>
      <c r="AX319" s="179" t="s">
        <v>76</v>
      </c>
      <c r="AY319" s="181" t="s">
        <v>145</v>
      </c>
    </row>
    <row r="320" s="22" customFormat="true" ht="33" hidden="false" customHeight="true" outlineLevel="0" collapsed="false">
      <c r="A320" s="17"/>
      <c r="B320" s="157"/>
      <c r="C320" s="203" t="s">
        <v>412</v>
      </c>
      <c r="D320" s="203" t="s">
        <v>329</v>
      </c>
      <c r="E320" s="204" t="s">
        <v>445</v>
      </c>
      <c r="F320" s="205" t="s">
        <v>446</v>
      </c>
      <c r="G320" s="206" t="s">
        <v>151</v>
      </c>
      <c r="H320" s="207" t="n">
        <v>44</v>
      </c>
      <c r="I320" s="208"/>
      <c r="J320" s="208" t="n">
        <f aca="false">ROUND(I320*H320,2)</f>
        <v>0</v>
      </c>
      <c r="K320" s="209"/>
      <c r="L320" s="210"/>
      <c r="M320" s="211"/>
      <c r="N320" s="212" t="s">
        <v>33</v>
      </c>
      <c r="O320" s="167" t="n">
        <v>0</v>
      </c>
      <c r="P320" s="167" t="n">
        <f aca="false">O320*H320</f>
        <v>0</v>
      </c>
      <c r="Q320" s="167" t="n">
        <v>0.025</v>
      </c>
      <c r="R320" s="167" t="n">
        <f aca="false">Q320*H320</f>
        <v>1.1</v>
      </c>
      <c r="S320" s="167" t="n">
        <v>0</v>
      </c>
      <c r="T320" s="168" t="n">
        <f aca="false">S320*H320</f>
        <v>0</v>
      </c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  <c r="AR320" s="169" t="s">
        <v>328</v>
      </c>
      <c r="AT320" s="169" t="s">
        <v>329</v>
      </c>
      <c r="AU320" s="169" t="s">
        <v>78</v>
      </c>
      <c r="AY320" s="3" t="s">
        <v>145</v>
      </c>
      <c r="BE320" s="170" t="n">
        <f aca="false">IF(N320="základní",J320,0)</f>
        <v>0</v>
      </c>
      <c r="BF320" s="170" t="n">
        <f aca="false">IF(N320="snížená",J320,0)</f>
        <v>0</v>
      </c>
      <c r="BG320" s="170" t="n">
        <f aca="false">IF(N320="zákl. přenesená",J320,0)</f>
        <v>0</v>
      </c>
      <c r="BH320" s="170" t="n">
        <f aca="false">IF(N320="sníž. přenesená",J320,0)</f>
        <v>0</v>
      </c>
      <c r="BI320" s="170" t="n">
        <f aca="false">IF(N320="nulová",J320,0)</f>
        <v>0</v>
      </c>
      <c r="BJ320" s="3" t="s">
        <v>76</v>
      </c>
      <c r="BK320" s="170" t="n">
        <f aca="false">ROUND(I320*H320,2)</f>
        <v>0</v>
      </c>
      <c r="BL320" s="3" t="s">
        <v>240</v>
      </c>
      <c r="BM320" s="169" t="s">
        <v>593</v>
      </c>
    </row>
    <row r="321" s="179" customFormat="true" ht="11.25" hidden="false" customHeight="false" outlineLevel="0" collapsed="false">
      <c r="B321" s="180"/>
      <c r="D321" s="173" t="s">
        <v>153</v>
      </c>
      <c r="F321" s="182" t="s">
        <v>594</v>
      </c>
      <c r="H321" s="183" t="n">
        <v>44</v>
      </c>
      <c r="L321" s="180"/>
      <c r="M321" s="184"/>
      <c r="N321" s="185"/>
      <c r="O321" s="185"/>
      <c r="P321" s="185"/>
      <c r="Q321" s="185"/>
      <c r="R321" s="185"/>
      <c r="S321" s="185"/>
      <c r="T321" s="186"/>
      <c r="AT321" s="181" t="s">
        <v>153</v>
      </c>
      <c r="AU321" s="181" t="s">
        <v>78</v>
      </c>
      <c r="AV321" s="179" t="s">
        <v>78</v>
      </c>
      <c r="AW321" s="179" t="s">
        <v>2</v>
      </c>
      <c r="AX321" s="179" t="s">
        <v>76</v>
      </c>
      <c r="AY321" s="181" t="s">
        <v>145</v>
      </c>
    </row>
    <row r="322" s="22" customFormat="true" ht="21.75" hidden="false" customHeight="true" outlineLevel="0" collapsed="false">
      <c r="A322" s="17"/>
      <c r="B322" s="157"/>
      <c r="C322" s="158" t="s">
        <v>416</v>
      </c>
      <c r="D322" s="158" t="s">
        <v>148</v>
      </c>
      <c r="E322" s="159" t="s">
        <v>450</v>
      </c>
      <c r="F322" s="160" t="s">
        <v>451</v>
      </c>
      <c r="G322" s="161" t="s">
        <v>313</v>
      </c>
      <c r="H322" s="162" t="n">
        <v>630.44</v>
      </c>
      <c r="I322" s="163"/>
      <c r="J322" s="163" t="n">
        <f aca="false">ROUND(I322*H322,2)</f>
        <v>0</v>
      </c>
      <c r="K322" s="164"/>
      <c r="L322" s="18"/>
      <c r="M322" s="165"/>
      <c r="N322" s="166" t="s">
        <v>33</v>
      </c>
      <c r="O322" s="167" t="n">
        <v>0</v>
      </c>
      <c r="P322" s="167" t="n">
        <f aca="false">O322*H322</f>
        <v>0</v>
      </c>
      <c r="Q322" s="167" t="n">
        <v>0</v>
      </c>
      <c r="R322" s="167" t="n">
        <f aca="false">Q322*H322</f>
        <v>0</v>
      </c>
      <c r="S322" s="167" t="n">
        <v>0</v>
      </c>
      <c r="T322" s="168" t="n">
        <f aca="false">S322*H322</f>
        <v>0</v>
      </c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R322" s="169" t="s">
        <v>240</v>
      </c>
      <c r="AT322" s="169" t="s">
        <v>148</v>
      </c>
      <c r="AU322" s="169" t="s">
        <v>78</v>
      </c>
      <c r="AY322" s="3" t="s">
        <v>145</v>
      </c>
      <c r="BE322" s="170" t="n">
        <f aca="false">IF(N322="základní",J322,0)</f>
        <v>0</v>
      </c>
      <c r="BF322" s="170" t="n">
        <f aca="false">IF(N322="snížená",J322,0)</f>
        <v>0</v>
      </c>
      <c r="BG322" s="170" t="n">
        <f aca="false">IF(N322="zákl. přenesená",J322,0)</f>
        <v>0</v>
      </c>
      <c r="BH322" s="170" t="n">
        <f aca="false">IF(N322="sníž. přenesená",J322,0)</f>
        <v>0</v>
      </c>
      <c r="BI322" s="170" t="n">
        <f aca="false">IF(N322="nulová",J322,0)</f>
        <v>0</v>
      </c>
      <c r="BJ322" s="3" t="s">
        <v>76</v>
      </c>
      <c r="BK322" s="170" t="n">
        <f aca="false">ROUND(I322*H322,2)</f>
        <v>0</v>
      </c>
      <c r="BL322" s="3" t="s">
        <v>240</v>
      </c>
      <c r="BM322" s="169" t="s">
        <v>595</v>
      </c>
    </row>
    <row r="323" s="144" customFormat="true" ht="22.9" hidden="false" customHeight="true" outlineLevel="0" collapsed="false">
      <c r="B323" s="145"/>
      <c r="D323" s="146" t="s">
        <v>67</v>
      </c>
      <c r="E323" s="155" t="s">
        <v>453</v>
      </c>
      <c r="F323" s="155" t="s">
        <v>454</v>
      </c>
      <c r="J323" s="156" t="n">
        <f aca="false">BK323</f>
        <v>0</v>
      </c>
      <c r="L323" s="145"/>
      <c r="M323" s="149"/>
      <c r="N323" s="150"/>
      <c r="O323" s="150"/>
      <c r="P323" s="151" t="n">
        <f aca="false">SUM(P324:P359)</f>
        <v>257.4105</v>
      </c>
      <c r="Q323" s="150"/>
      <c r="R323" s="151" t="n">
        <f aca="false">SUM(R324:R359)</f>
        <v>5.047072</v>
      </c>
      <c r="S323" s="150"/>
      <c r="T323" s="152" t="n">
        <f aca="false">SUM(T324:T359)</f>
        <v>11.536325</v>
      </c>
      <c r="AR323" s="146" t="s">
        <v>78</v>
      </c>
      <c r="AT323" s="153" t="s">
        <v>67</v>
      </c>
      <c r="AU323" s="153" t="s">
        <v>76</v>
      </c>
      <c r="AY323" s="146" t="s">
        <v>145</v>
      </c>
      <c r="BK323" s="154" t="n">
        <f aca="false">SUM(BK324:BK359)</f>
        <v>0</v>
      </c>
    </row>
    <row r="324" s="22" customFormat="true" ht="16.5" hidden="false" customHeight="true" outlineLevel="0" collapsed="false">
      <c r="A324" s="17"/>
      <c r="B324" s="157"/>
      <c r="C324" s="158" t="s">
        <v>420</v>
      </c>
      <c r="D324" s="158" t="s">
        <v>148</v>
      </c>
      <c r="E324" s="159" t="s">
        <v>456</v>
      </c>
      <c r="F324" s="160" t="s">
        <v>457</v>
      </c>
      <c r="G324" s="161" t="s">
        <v>151</v>
      </c>
      <c r="H324" s="162" t="n">
        <v>141.55</v>
      </c>
      <c r="I324" s="163"/>
      <c r="J324" s="163" t="n">
        <f aca="false">ROUND(I324*H324,2)</f>
        <v>0</v>
      </c>
      <c r="K324" s="164"/>
      <c r="L324" s="18"/>
      <c r="M324" s="165"/>
      <c r="N324" s="166" t="s">
        <v>33</v>
      </c>
      <c r="O324" s="167" t="n">
        <v>0.099</v>
      </c>
      <c r="P324" s="167" t="n">
        <f aca="false">O324*H324</f>
        <v>14.01345</v>
      </c>
      <c r="Q324" s="167" t="n">
        <v>0.0045</v>
      </c>
      <c r="R324" s="167" t="n">
        <f aca="false">Q324*H324</f>
        <v>0.636975</v>
      </c>
      <c r="S324" s="167" t="n">
        <v>0</v>
      </c>
      <c r="T324" s="168" t="n">
        <f aca="false">S324*H324</f>
        <v>0</v>
      </c>
      <c r="U324" s="17"/>
      <c r="V324" s="17"/>
      <c r="W324" s="17"/>
      <c r="X324" s="17"/>
      <c r="Y324" s="17"/>
      <c r="Z324" s="17"/>
      <c r="AA324" s="17"/>
      <c r="AB324" s="17"/>
      <c r="AC324" s="17"/>
      <c r="AD324" s="17"/>
      <c r="AE324" s="17"/>
      <c r="AR324" s="169" t="s">
        <v>240</v>
      </c>
      <c r="AT324" s="169" t="s">
        <v>148</v>
      </c>
      <c r="AU324" s="169" t="s">
        <v>78</v>
      </c>
      <c r="AY324" s="3" t="s">
        <v>145</v>
      </c>
      <c r="BE324" s="170" t="n">
        <f aca="false">IF(N324="základní",J324,0)</f>
        <v>0</v>
      </c>
      <c r="BF324" s="170" t="n">
        <f aca="false">IF(N324="snížená",J324,0)</f>
        <v>0</v>
      </c>
      <c r="BG324" s="170" t="n">
        <f aca="false">IF(N324="zákl. přenesená",J324,0)</f>
        <v>0</v>
      </c>
      <c r="BH324" s="170" t="n">
        <f aca="false">IF(N324="sníž. přenesená",J324,0)</f>
        <v>0</v>
      </c>
      <c r="BI324" s="170" t="n">
        <f aca="false">IF(N324="nulová",J324,0)</f>
        <v>0</v>
      </c>
      <c r="BJ324" s="3" t="s">
        <v>76</v>
      </c>
      <c r="BK324" s="170" t="n">
        <f aca="false">ROUND(I324*H324,2)</f>
        <v>0</v>
      </c>
      <c r="BL324" s="3" t="s">
        <v>240</v>
      </c>
      <c r="BM324" s="169" t="s">
        <v>596</v>
      </c>
    </row>
    <row r="325" s="22" customFormat="true" ht="21.75" hidden="false" customHeight="true" outlineLevel="0" collapsed="false">
      <c r="A325" s="17"/>
      <c r="B325" s="157"/>
      <c r="C325" s="158" t="s">
        <v>426</v>
      </c>
      <c r="D325" s="158" t="s">
        <v>148</v>
      </c>
      <c r="E325" s="159" t="s">
        <v>460</v>
      </c>
      <c r="F325" s="160" t="s">
        <v>461</v>
      </c>
      <c r="G325" s="161" t="s">
        <v>151</v>
      </c>
      <c r="H325" s="162" t="n">
        <v>141.55</v>
      </c>
      <c r="I325" s="163"/>
      <c r="J325" s="163" t="n">
        <f aca="false">ROUND(I325*H325,2)</f>
        <v>0</v>
      </c>
      <c r="K325" s="164"/>
      <c r="L325" s="18"/>
      <c r="M325" s="165"/>
      <c r="N325" s="166" t="s">
        <v>33</v>
      </c>
      <c r="O325" s="167" t="n">
        <v>0.295</v>
      </c>
      <c r="P325" s="167" t="n">
        <f aca="false">O325*H325</f>
        <v>41.75725</v>
      </c>
      <c r="Q325" s="167" t="n">
        <v>0</v>
      </c>
      <c r="R325" s="167" t="n">
        <f aca="false">Q325*H325</f>
        <v>0</v>
      </c>
      <c r="S325" s="167" t="n">
        <v>0.0815</v>
      </c>
      <c r="T325" s="168" t="n">
        <f aca="false">S325*H325</f>
        <v>11.536325</v>
      </c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/>
      <c r="AR325" s="169" t="s">
        <v>240</v>
      </c>
      <c r="AT325" s="169" t="s">
        <v>148</v>
      </c>
      <c r="AU325" s="169" t="s">
        <v>78</v>
      </c>
      <c r="AY325" s="3" t="s">
        <v>145</v>
      </c>
      <c r="BE325" s="170" t="n">
        <f aca="false">IF(N325="základní",J325,0)</f>
        <v>0</v>
      </c>
      <c r="BF325" s="170" t="n">
        <f aca="false">IF(N325="snížená",J325,0)</f>
        <v>0</v>
      </c>
      <c r="BG325" s="170" t="n">
        <f aca="false">IF(N325="zákl. přenesená",J325,0)</f>
        <v>0</v>
      </c>
      <c r="BH325" s="170" t="n">
        <f aca="false">IF(N325="sníž. přenesená",J325,0)</f>
        <v>0</v>
      </c>
      <c r="BI325" s="170" t="n">
        <f aca="false">IF(N325="nulová",J325,0)</f>
        <v>0</v>
      </c>
      <c r="BJ325" s="3" t="s">
        <v>76</v>
      </c>
      <c r="BK325" s="170" t="n">
        <f aca="false">ROUND(I325*H325,2)</f>
        <v>0</v>
      </c>
      <c r="BL325" s="3" t="s">
        <v>240</v>
      </c>
      <c r="BM325" s="169" t="s">
        <v>597</v>
      </c>
    </row>
    <row r="326" s="171" customFormat="true" ht="11.25" hidden="false" customHeight="false" outlineLevel="0" collapsed="false">
      <c r="B326" s="172"/>
      <c r="D326" s="173" t="s">
        <v>153</v>
      </c>
      <c r="E326" s="174"/>
      <c r="F326" s="175" t="s">
        <v>177</v>
      </c>
      <c r="H326" s="174"/>
      <c r="L326" s="172"/>
      <c r="M326" s="176"/>
      <c r="N326" s="177"/>
      <c r="O326" s="177"/>
      <c r="P326" s="177"/>
      <c r="Q326" s="177"/>
      <c r="R326" s="177"/>
      <c r="S326" s="177"/>
      <c r="T326" s="178"/>
      <c r="AT326" s="174" t="s">
        <v>153</v>
      </c>
      <c r="AU326" s="174" t="s">
        <v>78</v>
      </c>
      <c r="AV326" s="171" t="s">
        <v>76</v>
      </c>
      <c r="AW326" s="171" t="s">
        <v>25</v>
      </c>
      <c r="AX326" s="171" t="s">
        <v>68</v>
      </c>
      <c r="AY326" s="174" t="s">
        <v>145</v>
      </c>
    </row>
    <row r="327" s="179" customFormat="true" ht="11.25" hidden="false" customHeight="false" outlineLevel="0" collapsed="false">
      <c r="B327" s="180"/>
      <c r="D327" s="173" t="s">
        <v>153</v>
      </c>
      <c r="E327" s="181"/>
      <c r="F327" s="182" t="s">
        <v>532</v>
      </c>
      <c r="H327" s="183" t="n">
        <v>133.3</v>
      </c>
      <c r="L327" s="180"/>
      <c r="M327" s="184"/>
      <c r="N327" s="185"/>
      <c r="O327" s="185"/>
      <c r="P327" s="185"/>
      <c r="Q327" s="185"/>
      <c r="R327" s="185"/>
      <c r="S327" s="185"/>
      <c r="T327" s="186"/>
      <c r="AT327" s="181" t="s">
        <v>153</v>
      </c>
      <c r="AU327" s="181" t="s">
        <v>78</v>
      </c>
      <c r="AV327" s="179" t="s">
        <v>78</v>
      </c>
      <c r="AW327" s="179" t="s">
        <v>25</v>
      </c>
      <c r="AX327" s="179" t="s">
        <v>68</v>
      </c>
      <c r="AY327" s="181" t="s">
        <v>145</v>
      </c>
    </row>
    <row r="328" s="187" customFormat="true" ht="11.25" hidden="false" customHeight="false" outlineLevel="0" collapsed="false">
      <c r="B328" s="188"/>
      <c r="D328" s="173" t="s">
        <v>153</v>
      </c>
      <c r="E328" s="189"/>
      <c r="F328" s="190" t="s">
        <v>156</v>
      </c>
      <c r="H328" s="191" t="n">
        <v>133.3</v>
      </c>
      <c r="L328" s="188"/>
      <c r="M328" s="192"/>
      <c r="N328" s="193"/>
      <c r="O328" s="193"/>
      <c r="P328" s="193"/>
      <c r="Q328" s="193"/>
      <c r="R328" s="193"/>
      <c r="S328" s="193"/>
      <c r="T328" s="194"/>
      <c r="AT328" s="189" t="s">
        <v>153</v>
      </c>
      <c r="AU328" s="189" t="s">
        <v>78</v>
      </c>
      <c r="AV328" s="187" t="s">
        <v>157</v>
      </c>
      <c r="AW328" s="187" t="s">
        <v>25</v>
      </c>
      <c r="AX328" s="187" t="s">
        <v>68</v>
      </c>
      <c r="AY328" s="189" t="s">
        <v>145</v>
      </c>
    </row>
    <row r="329" s="171" customFormat="true" ht="11.25" hidden="false" customHeight="false" outlineLevel="0" collapsed="false">
      <c r="B329" s="172"/>
      <c r="D329" s="173" t="s">
        <v>153</v>
      </c>
      <c r="E329" s="174"/>
      <c r="F329" s="175" t="s">
        <v>224</v>
      </c>
      <c r="H329" s="174"/>
      <c r="L329" s="172"/>
      <c r="M329" s="176"/>
      <c r="N329" s="177"/>
      <c r="O329" s="177"/>
      <c r="P329" s="177"/>
      <c r="Q329" s="177"/>
      <c r="R329" s="177"/>
      <c r="S329" s="177"/>
      <c r="T329" s="178"/>
      <c r="AT329" s="174" t="s">
        <v>153</v>
      </c>
      <c r="AU329" s="174" t="s">
        <v>78</v>
      </c>
      <c r="AV329" s="171" t="s">
        <v>76</v>
      </c>
      <c r="AW329" s="171" t="s">
        <v>25</v>
      </c>
      <c r="AX329" s="171" t="s">
        <v>68</v>
      </c>
      <c r="AY329" s="174" t="s">
        <v>145</v>
      </c>
    </row>
    <row r="330" s="179" customFormat="true" ht="11.25" hidden="false" customHeight="false" outlineLevel="0" collapsed="false">
      <c r="B330" s="180"/>
      <c r="D330" s="173" t="s">
        <v>153</v>
      </c>
      <c r="E330" s="181"/>
      <c r="F330" s="182" t="s">
        <v>598</v>
      </c>
      <c r="H330" s="183" t="n">
        <v>8.25</v>
      </c>
      <c r="L330" s="180"/>
      <c r="M330" s="184"/>
      <c r="N330" s="185"/>
      <c r="O330" s="185"/>
      <c r="P330" s="185"/>
      <c r="Q330" s="185"/>
      <c r="R330" s="185"/>
      <c r="S330" s="185"/>
      <c r="T330" s="186"/>
      <c r="AT330" s="181" t="s">
        <v>153</v>
      </c>
      <c r="AU330" s="181" t="s">
        <v>78</v>
      </c>
      <c r="AV330" s="179" t="s">
        <v>78</v>
      </c>
      <c r="AW330" s="179" t="s">
        <v>25</v>
      </c>
      <c r="AX330" s="179" t="s">
        <v>68</v>
      </c>
      <c r="AY330" s="181" t="s">
        <v>145</v>
      </c>
    </row>
    <row r="331" s="187" customFormat="true" ht="11.25" hidden="false" customHeight="false" outlineLevel="0" collapsed="false">
      <c r="B331" s="188"/>
      <c r="D331" s="173" t="s">
        <v>153</v>
      </c>
      <c r="E331" s="189"/>
      <c r="F331" s="190" t="s">
        <v>156</v>
      </c>
      <c r="H331" s="191" t="n">
        <v>8.25</v>
      </c>
      <c r="L331" s="188"/>
      <c r="M331" s="192"/>
      <c r="N331" s="193"/>
      <c r="O331" s="193"/>
      <c r="P331" s="193"/>
      <c r="Q331" s="193"/>
      <c r="R331" s="193"/>
      <c r="S331" s="193"/>
      <c r="T331" s="194"/>
      <c r="AT331" s="189" t="s">
        <v>153</v>
      </c>
      <c r="AU331" s="189" t="s">
        <v>78</v>
      </c>
      <c r="AV331" s="187" t="s">
        <v>157</v>
      </c>
      <c r="AW331" s="187" t="s">
        <v>25</v>
      </c>
      <c r="AX331" s="187" t="s">
        <v>68</v>
      </c>
      <c r="AY331" s="189" t="s">
        <v>145</v>
      </c>
    </row>
    <row r="332" s="195" customFormat="true" ht="11.25" hidden="false" customHeight="false" outlineLevel="0" collapsed="false">
      <c r="B332" s="196"/>
      <c r="D332" s="173" t="s">
        <v>153</v>
      </c>
      <c r="E332" s="197"/>
      <c r="F332" s="198" t="s">
        <v>160</v>
      </c>
      <c r="H332" s="199" t="n">
        <v>141.55</v>
      </c>
      <c r="L332" s="196"/>
      <c r="M332" s="200"/>
      <c r="N332" s="201"/>
      <c r="O332" s="201"/>
      <c r="P332" s="201"/>
      <c r="Q332" s="201"/>
      <c r="R332" s="201"/>
      <c r="S332" s="201"/>
      <c r="T332" s="202"/>
      <c r="AT332" s="197" t="s">
        <v>153</v>
      </c>
      <c r="AU332" s="197" t="s">
        <v>78</v>
      </c>
      <c r="AV332" s="195" t="s">
        <v>146</v>
      </c>
      <c r="AW332" s="195" t="s">
        <v>25</v>
      </c>
      <c r="AX332" s="195" t="s">
        <v>76</v>
      </c>
      <c r="AY332" s="197" t="s">
        <v>145</v>
      </c>
    </row>
    <row r="333" s="22" customFormat="true" ht="33" hidden="false" customHeight="true" outlineLevel="0" collapsed="false">
      <c r="A333" s="17"/>
      <c r="B333" s="157"/>
      <c r="C333" s="158" t="s">
        <v>430</v>
      </c>
      <c r="D333" s="158" t="s">
        <v>148</v>
      </c>
      <c r="E333" s="159" t="s">
        <v>467</v>
      </c>
      <c r="F333" s="160" t="s">
        <v>468</v>
      </c>
      <c r="G333" s="161" t="s">
        <v>151</v>
      </c>
      <c r="H333" s="162" t="n">
        <v>141.55</v>
      </c>
      <c r="I333" s="163"/>
      <c r="J333" s="163" t="n">
        <f aca="false">ROUND(I333*H333,2)</f>
        <v>0</v>
      </c>
      <c r="K333" s="164"/>
      <c r="L333" s="18"/>
      <c r="M333" s="165"/>
      <c r="N333" s="166" t="s">
        <v>33</v>
      </c>
      <c r="O333" s="167" t="n">
        <v>1.3</v>
      </c>
      <c r="P333" s="167" t="n">
        <f aca="false">O333*H333</f>
        <v>184.015</v>
      </c>
      <c r="Q333" s="167" t="n">
        <v>0.009</v>
      </c>
      <c r="R333" s="167" t="n">
        <f aca="false">Q333*H333</f>
        <v>1.27395</v>
      </c>
      <c r="S333" s="167" t="n">
        <v>0</v>
      </c>
      <c r="T333" s="168" t="n">
        <f aca="false">S333*H333</f>
        <v>0</v>
      </c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/>
      <c r="AR333" s="169" t="s">
        <v>240</v>
      </c>
      <c r="AT333" s="169" t="s">
        <v>148</v>
      </c>
      <c r="AU333" s="169" t="s">
        <v>78</v>
      </c>
      <c r="AY333" s="3" t="s">
        <v>145</v>
      </c>
      <c r="BE333" s="170" t="n">
        <f aca="false">IF(N333="základní",J333,0)</f>
        <v>0</v>
      </c>
      <c r="BF333" s="170" t="n">
        <f aca="false">IF(N333="snížená",J333,0)</f>
        <v>0</v>
      </c>
      <c r="BG333" s="170" t="n">
        <f aca="false">IF(N333="zákl. přenesená",J333,0)</f>
        <v>0</v>
      </c>
      <c r="BH333" s="170" t="n">
        <f aca="false">IF(N333="sníž. přenesená",J333,0)</f>
        <v>0</v>
      </c>
      <c r="BI333" s="170" t="n">
        <f aca="false">IF(N333="nulová",J333,0)</f>
        <v>0</v>
      </c>
      <c r="BJ333" s="3" t="s">
        <v>76</v>
      </c>
      <c r="BK333" s="170" t="n">
        <f aca="false">ROUND(I333*H333,2)</f>
        <v>0</v>
      </c>
      <c r="BL333" s="3" t="s">
        <v>240</v>
      </c>
      <c r="BM333" s="169" t="s">
        <v>599</v>
      </c>
    </row>
    <row r="334" s="171" customFormat="true" ht="11.25" hidden="false" customHeight="false" outlineLevel="0" collapsed="false">
      <c r="B334" s="172"/>
      <c r="D334" s="173" t="s">
        <v>153</v>
      </c>
      <c r="E334" s="174"/>
      <c r="F334" s="175" t="s">
        <v>177</v>
      </c>
      <c r="H334" s="174"/>
      <c r="L334" s="172"/>
      <c r="M334" s="176"/>
      <c r="N334" s="177"/>
      <c r="O334" s="177"/>
      <c r="P334" s="177"/>
      <c r="Q334" s="177"/>
      <c r="R334" s="177"/>
      <c r="S334" s="177"/>
      <c r="T334" s="178"/>
      <c r="AT334" s="174" t="s">
        <v>153</v>
      </c>
      <c r="AU334" s="174" t="s">
        <v>78</v>
      </c>
      <c r="AV334" s="171" t="s">
        <v>76</v>
      </c>
      <c r="AW334" s="171" t="s">
        <v>25</v>
      </c>
      <c r="AX334" s="171" t="s">
        <v>68</v>
      </c>
      <c r="AY334" s="174" t="s">
        <v>145</v>
      </c>
    </row>
    <row r="335" s="179" customFormat="true" ht="11.25" hidden="false" customHeight="false" outlineLevel="0" collapsed="false">
      <c r="B335" s="180"/>
      <c r="D335" s="173" t="s">
        <v>153</v>
      </c>
      <c r="E335" s="181"/>
      <c r="F335" s="182" t="s">
        <v>532</v>
      </c>
      <c r="H335" s="183" t="n">
        <v>133.3</v>
      </c>
      <c r="L335" s="180"/>
      <c r="M335" s="184"/>
      <c r="N335" s="185"/>
      <c r="O335" s="185"/>
      <c r="P335" s="185"/>
      <c r="Q335" s="185"/>
      <c r="R335" s="185"/>
      <c r="S335" s="185"/>
      <c r="T335" s="186"/>
      <c r="AT335" s="181" t="s">
        <v>153</v>
      </c>
      <c r="AU335" s="181" t="s">
        <v>78</v>
      </c>
      <c r="AV335" s="179" t="s">
        <v>78</v>
      </c>
      <c r="AW335" s="179" t="s">
        <v>25</v>
      </c>
      <c r="AX335" s="179" t="s">
        <v>68</v>
      </c>
      <c r="AY335" s="181" t="s">
        <v>145</v>
      </c>
    </row>
    <row r="336" s="187" customFormat="true" ht="11.25" hidden="false" customHeight="false" outlineLevel="0" collapsed="false">
      <c r="B336" s="188"/>
      <c r="D336" s="173" t="s">
        <v>153</v>
      </c>
      <c r="E336" s="189"/>
      <c r="F336" s="190" t="s">
        <v>156</v>
      </c>
      <c r="H336" s="191" t="n">
        <v>133.3</v>
      </c>
      <c r="L336" s="188"/>
      <c r="M336" s="192"/>
      <c r="N336" s="193"/>
      <c r="O336" s="193"/>
      <c r="P336" s="193"/>
      <c r="Q336" s="193"/>
      <c r="R336" s="193"/>
      <c r="S336" s="193"/>
      <c r="T336" s="194"/>
      <c r="AT336" s="189" t="s">
        <v>153</v>
      </c>
      <c r="AU336" s="189" t="s">
        <v>78</v>
      </c>
      <c r="AV336" s="187" t="s">
        <v>157</v>
      </c>
      <c r="AW336" s="187" t="s">
        <v>25</v>
      </c>
      <c r="AX336" s="187" t="s">
        <v>68</v>
      </c>
      <c r="AY336" s="189" t="s">
        <v>145</v>
      </c>
    </row>
    <row r="337" s="171" customFormat="true" ht="11.25" hidden="false" customHeight="false" outlineLevel="0" collapsed="false">
      <c r="B337" s="172"/>
      <c r="D337" s="173" t="s">
        <v>153</v>
      </c>
      <c r="E337" s="174"/>
      <c r="F337" s="175" t="s">
        <v>224</v>
      </c>
      <c r="H337" s="174"/>
      <c r="L337" s="172"/>
      <c r="M337" s="176"/>
      <c r="N337" s="177"/>
      <c r="O337" s="177"/>
      <c r="P337" s="177"/>
      <c r="Q337" s="177"/>
      <c r="R337" s="177"/>
      <c r="S337" s="177"/>
      <c r="T337" s="178"/>
      <c r="AT337" s="174" t="s">
        <v>153</v>
      </c>
      <c r="AU337" s="174" t="s">
        <v>78</v>
      </c>
      <c r="AV337" s="171" t="s">
        <v>76</v>
      </c>
      <c r="AW337" s="171" t="s">
        <v>25</v>
      </c>
      <c r="AX337" s="171" t="s">
        <v>68</v>
      </c>
      <c r="AY337" s="174" t="s">
        <v>145</v>
      </c>
    </row>
    <row r="338" s="179" customFormat="true" ht="11.25" hidden="false" customHeight="false" outlineLevel="0" collapsed="false">
      <c r="B338" s="180"/>
      <c r="D338" s="173" t="s">
        <v>153</v>
      </c>
      <c r="E338" s="181"/>
      <c r="F338" s="182" t="s">
        <v>598</v>
      </c>
      <c r="H338" s="183" t="n">
        <v>8.25</v>
      </c>
      <c r="L338" s="180"/>
      <c r="M338" s="184"/>
      <c r="N338" s="185"/>
      <c r="O338" s="185"/>
      <c r="P338" s="185"/>
      <c r="Q338" s="185"/>
      <c r="R338" s="185"/>
      <c r="S338" s="185"/>
      <c r="T338" s="186"/>
      <c r="AT338" s="181" t="s">
        <v>153</v>
      </c>
      <c r="AU338" s="181" t="s">
        <v>78</v>
      </c>
      <c r="AV338" s="179" t="s">
        <v>78</v>
      </c>
      <c r="AW338" s="179" t="s">
        <v>25</v>
      </c>
      <c r="AX338" s="179" t="s">
        <v>68</v>
      </c>
      <c r="AY338" s="181" t="s">
        <v>145</v>
      </c>
    </row>
    <row r="339" s="187" customFormat="true" ht="11.25" hidden="false" customHeight="false" outlineLevel="0" collapsed="false">
      <c r="B339" s="188"/>
      <c r="D339" s="173" t="s">
        <v>153</v>
      </c>
      <c r="E339" s="189"/>
      <c r="F339" s="190" t="s">
        <v>156</v>
      </c>
      <c r="H339" s="191" t="n">
        <v>8.25</v>
      </c>
      <c r="L339" s="188"/>
      <c r="M339" s="192"/>
      <c r="N339" s="193"/>
      <c r="O339" s="193"/>
      <c r="P339" s="193"/>
      <c r="Q339" s="193"/>
      <c r="R339" s="193"/>
      <c r="S339" s="193"/>
      <c r="T339" s="194"/>
      <c r="AT339" s="189" t="s">
        <v>153</v>
      </c>
      <c r="AU339" s="189" t="s">
        <v>78</v>
      </c>
      <c r="AV339" s="187" t="s">
        <v>157</v>
      </c>
      <c r="AW339" s="187" t="s">
        <v>25</v>
      </c>
      <c r="AX339" s="187" t="s">
        <v>68</v>
      </c>
      <c r="AY339" s="189" t="s">
        <v>145</v>
      </c>
    </row>
    <row r="340" s="195" customFormat="true" ht="11.25" hidden="false" customHeight="false" outlineLevel="0" collapsed="false">
      <c r="B340" s="196"/>
      <c r="D340" s="173" t="s">
        <v>153</v>
      </c>
      <c r="E340" s="197"/>
      <c r="F340" s="198" t="s">
        <v>160</v>
      </c>
      <c r="H340" s="199" t="n">
        <v>141.55</v>
      </c>
      <c r="L340" s="196"/>
      <c r="M340" s="200"/>
      <c r="N340" s="201"/>
      <c r="O340" s="201"/>
      <c r="P340" s="201"/>
      <c r="Q340" s="201"/>
      <c r="R340" s="201"/>
      <c r="S340" s="201"/>
      <c r="T340" s="202"/>
      <c r="AT340" s="197" t="s">
        <v>153</v>
      </c>
      <c r="AU340" s="197" t="s">
        <v>78</v>
      </c>
      <c r="AV340" s="195" t="s">
        <v>146</v>
      </c>
      <c r="AW340" s="195" t="s">
        <v>25</v>
      </c>
      <c r="AX340" s="195" t="s">
        <v>76</v>
      </c>
      <c r="AY340" s="197" t="s">
        <v>145</v>
      </c>
    </row>
    <row r="341" s="22" customFormat="true" ht="21.75" hidden="false" customHeight="true" outlineLevel="0" collapsed="false">
      <c r="A341" s="17"/>
      <c r="B341" s="157"/>
      <c r="C341" s="203" t="s">
        <v>436</v>
      </c>
      <c r="D341" s="203" t="s">
        <v>329</v>
      </c>
      <c r="E341" s="204" t="s">
        <v>471</v>
      </c>
      <c r="F341" s="205" t="s">
        <v>472</v>
      </c>
      <c r="G341" s="206" t="s">
        <v>151</v>
      </c>
      <c r="H341" s="207" t="n">
        <v>153.436</v>
      </c>
      <c r="I341" s="208"/>
      <c r="J341" s="208" t="n">
        <f aca="false">ROUND(I341*H341,2)</f>
        <v>0</v>
      </c>
      <c r="K341" s="209"/>
      <c r="L341" s="210"/>
      <c r="M341" s="211"/>
      <c r="N341" s="212" t="s">
        <v>33</v>
      </c>
      <c r="O341" s="167" t="n">
        <v>0</v>
      </c>
      <c r="P341" s="167" t="n">
        <f aca="false">O341*H341</f>
        <v>0</v>
      </c>
      <c r="Q341" s="167" t="n">
        <v>0.02</v>
      </c>
      <c r="R341" s="167" t="n">
        <f aca="false">Q341*H341</f>
        <v>3.06872</v>
      </c>
      <c r="S341" s="167" t="n">
        <v>0</v>
      </c>
      <c r="T341" s="168" t="n">
        <f aca="false">S341*H341</f>
        <v>0</v>
      </c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R341" s="169" t="s">
        <v>328</v>
      </c>
      <c r="AT341" s="169" t="s">
        <v>329</v>
      </c>
      <c r="AU341" s="169" t="s">
        <v>78</v>
      </c>
      <c r="AY341" s="3" t="s">
        <v>145</v>
      </c>
      <c r="BE341" s="170" t="n">
        <f aca="false">IF(N341="základní",J341,0)</f>
        <v>0</v>
      </c>
      <c r="BF341" s="170" t="n">
        <f aca="false">IF(N341="snížená",J341,0)</f>
        <v>0</v>
      </c>
      <c r="BG341" s="170" t="n">
        <f aca="false">IF(N341="zákl. přenesená",J341,0)</f>
        <v>0</v>
      </c>
      <c r="BH341" s="170" t="n">
        <f aca="false">IF(N341="sníž. přenesená",J341,0)</f>
        <v>0</v>
      </c>
      <c r="BI341" s="170" t="n">
        <f aca="false">IF(N341="nulová",J341,0)</f>
        <v>0</v>
      </c>
      <c r="BJ341" s="3" t="s">
        <v>76</v>
      </c>
      <c r="BK341" s="170" t="n">
        <f aca="false">ROUND(I341*H341,2)</f>
        <v>0</v>
      </c>
      <c r="BL341" s="3" t="s">
        <v>240</v>
      </c>
      <c r="BM341" s="169" t="s">
        <v>600</v>
      </c>
    </row>
    <row r="342" s="171" customFormat="true" ht="11.25" hidden="false" customHeight="false" outlineLevel="0" collapsed="false">
      <c r="B342" s="172"/>
      <c r="D342" s="173" t="s">
        <v>153</v>
      </c>
      <c r="E342" s="174"/>
      <c r="F342" s="175" t="s">
        <v>177</v>
      </c>
      <c r="H342" s="174"/>
      <c r="L342" s="172"/>
      <c r="M342" s="176"/>
      <c r="N342" s="177"/>
      <c r="O342" s="177"/>
      <c r="P342" s="177"/>
      <c r="Q342" s="177"/>
      <c r="R342" s="177"/>
      <c r="S342" s="177"/>
      <c r="T342" s="178"/>
      <c r="AT342" s="174" t="s">
        <v>153</v>
      </c>
      <c r="AU342" s="174" t="s">
        <v>78</v>
      </c>
      <c r="AV342" s="171" t="s">
        <v>76</v>
      </c>
      <c r="AW342" s="171" t="s">
        <v>25</v>
      </c>
      <c r="AX342" s="171" t="s">
        <v>68</v>
      </c>
      <c r="AY342" s="174" t="s">
        <v>145</v>
      </c>
    </row>
    <row r="343" s="179" customFormat="true" ht="11.25" hidden="false" customHeight="false" outlineLevel="0" collapsed="false">
      <c r="B343" s="180"/>
      <c r="D343" s="173" t="s">
        <v>153</v>
      </c>
      <c r="E343" s="181"/>
      <c r="F343" s="182" t="s">
        <v>601</v>
      </c>
      <c r="H343" s="183" t="n">
        <v>146.63</v>
      </c>
      <c r="L343" s="180"/>
      <c r="M343" s="184"/>
      <c r="N343" s="185"/>
      <c r="O343" s="185"/>
      <c r="P343" s="185"/>
      <c r="Q343" s="185"/>
      <c r="R343" s="185"/>
      <c r="S343" s="185"/>
      <c r="T343" s="186"/>
      <c r="AT343" s="181" t="s">
        <v>153</v>
      </c>
      <c r="AU343" s="181" t="s">
        <v>78</v>
      </c>
      <c r="AV343" s="179" t="s">
        <v>78</v>
      </c>
      <c r="AW343" s="179" t="s">
        <v>25</v>
      </c>
      <c r="AX343" s="179" t="s">
        <v>68</v>
      </c>
      <c r="AY343" s="181" t="s">
        <v>145</v>
      </c>
    </row>
    <row r="344" s="187" customFormat="true" ht="11.25" hidden="false" customHeight="false" outlineLevel="0" collapsed="false">
      <c r="B344" s="188"/>
      <c r="D344" s="173" t="s">
        <v>153</v>
      </c>
      <c r="E344" s="189"/>
      <c r="F344" s="190" t="s">
        <v>156</v>
      </c>
      <c r="H344" s="191" t="n">
        <v>146.63</v>
      </c>
      <c r="L344" s="188"/>
      <c r="M344" s="192"/>
      <c r="N344" s="193"/>
      <c r="O344" s="193"/>
      <c r="P344" s="193"/>
      <c r="Q344" s="193"/>
      <c r="R344" s="193"/>
      <c r="S344" s="193"/>
      <c r="T344" s="194"/>
      <c r="AT344" s="189" t="s">
        <v>153</v>
      </c>
      <c r="AU344" s="189" t="s">
        <v>78</v>
      </c>
      <c r="AV344" s="187" t="s">
        <v>157</v>
      </c>
      <c r="AW344" s="187" t="s">
        <v>25</v>
      </c>
      <c r="AX344" s="187" t="s">
        <v>68</v>
      </c>
      <c r="AY344" s="189" t="s">
        <v>145</v>
      </c>
    </row>
    <row r="345" s="171" customFormat="true" ht="11.25" hidden="false" customHeight="false" outlineLevel="0" collapsed="false">
      <c r="B345" s="172"/>
      <c r="D345" s="173" t="s">
        <v>153</v>
      </c>
      <c r="E345" s="174"/>
      <c r="F345" s="175" t="s">
        <v>479</v>
      </c>
      <c r="H345" s="174"/>
      <c r="L345" s="172"/>
      <c r="M345" s="176"/>
      <c r="N345" s="177"/>
      <c r="O345" s="177"/>
      <c r="P345" s="177"/>
      <c r="Q345" s="177"/>
      <c r="R345" s="177"/>
      <c r="S345" s="177"/>
      <c r="T345" s="178"/>
      <c r="AT345" s="174" t="s">
        <v>153</v>
      </c>
      <c r="AU345" s="174" t="s">
        <v>78</v>
      </c>
      <c r="AV345" s="171" t="s">
        <v>76</v>
      </c>
      <c r="AW345" s="171" t="s">
        <v>25</v>
      </c>
      <c r="AX345" s="171" t="s">
        <v>68</v>
      </c>
      <c r="AY345" s="174" t="s">
        <v>145</v>
      </c>
    </row>
    <row r="346" s="179" customFormat="true" ht="11.25" hidden="false" customHeight="false" outlineLevel="0" collapsed="false">
      <c r="B346" s="180"/>
      <c r="D346" s="173" t="s">
        <v>153</v>
      </c>
      <c r="E346" s="181"/>
      <c r="F346" s="182" t="s">
        <v>602</v>
      </c>
      <c r="H346" s="183" t="n">
        <v>6.806</v>
      </c>
      <c r="L346" s="180"/>
      <c r="M346" s="184"/>
      <c r="N346" s="185"/>
      <c r="O346" s="185"/>
      <c r="P346" s="185"/>
      <c r="Q346" s="185"/>
      <c r="R346" s="185"/>
      <c r="S346" s="185"/>
      <c r="T346" s="186"/>
      <c r="AT346" s="181" t="s">
        <v>153</v>
      </c>
      <c r="AU346" s="181" t="s">
        <v>78</v>
      </c>
      <c r="AV346" s="179" t="s">
        <v>78</v>
      </c>
      <c r="AW346" s="179" t="s">
        <v>25</v>
      </c>
      <c r="AX346" s="179" t="s">
        <v>68</v>
      </c>
      <c r="AY346" s="181" t="s">
        <v>145</v>
      </c>
    </row>
    <row r="347" s="187" customFormat="true" ht="11.25" hidden="false" customHeight="false" outlineLevel="0" collapsed="false">
      <c r="B347" s="188"/>
      <c r="D347" s="173" t="s">
        <v>153</v>
      </c>
      <c r="E347" s="189"/>
      <c r="F347" s="190" t="s">
        <v>156</v>
      </c>
      <c r="H347" s="191" t="n">
        <v>6.806</v>
      </c>
      <c r="L347" s="188"/>
      <c r="M347" s="192"/>
      <c r="N347" s="193"/>
      <c r="O347" s="193"/>
      <c r="P347" s="193"/>
      <c r="Q347" s="193"/>
      <c r="R347" s="193"/>
      <c r="S347" s="193"/>
      <c r="T347" s="194"/>
      <c r="AT347" s="189" t="s">
        <v>153</v>
      </c>
      <c r="AU347" s="189" t="s">
        <v>78</v>
      </c>
      <c r="AV347" s="187" t="s">
        <v>157</v>
      </c>
      <c r="AW347" s="187" t="s">
        <v>25</v>
      </c>
      <c r="AX347" s="187" t="s">
        <v>68</v>
      </c>
      <c r="AY347" s="189" t="s">
        <v>145</v>
      </c>
    </row>
    <row r="348" s="195" customFormat="true" ht="11.25" hidden="false" customHeight="false" outlineLevel="0" collapsed="false">
      <c r="B348" s="196"/>
      <c r="D348" s="173" t="s">
        <v>153</v>
      </c>
      <c r="E348" s="197"/>
      <c r="F348" s="198" t="s">
        <v>160</v>
      </c>
      <c r="H348" s="199" t="n">
        <v>153.436</v>
      </c>
      <c r="L348" s="196"/>
      <c r="M348" s="200"/>
      <c r="N348" s="201"/>
      <c r="O348" s="201"/>
      <c r="P348" s="201"/>
      <c r="Q348" s="201"/>
      <c r="R348" s="201"/>
      <c r="S348" s="201"/>
      <c r="T348" s="202"/>
      <c r="AT348" s="197" t="s">
        <v>153</v>
      </c>
      <c r="AU348" s="197" t="s">
        <v>78</v>
      </c>
      <c r="AV348" s="195" t="s">
        <v>146</v>
      </c>
      <c r="AW348" s="195" t="s">
        <v>25</v>
      </c>
      <c r="AX348" s="195" t="s">
        <v>76</v>
      </c>
      <c r="AY348" s="197" t="s">
        <v>145</v>
      </c>
    </row>
    <row r="349" s="22" customFormat="true" ht="16.5" hidden="false" customHeight="true" outlineLevel="0" collapsed="false">
      <c r="A349" s="17"/>
      <c r="B349" s="157"/>
      <c r="C349" s="158" t="s">
        <v>440</v>
      </c>
      <c r="D349" s="158" t="s">
        <v>148</v>
      </c>
      <c r="E349" s="159" t="s">
        <v>482</v>
      </c>
      <c r="F349" s="160" t="s">
        <v>483</v>
      </c>
      <c r="G349" s="161" t="s">
        <v>187</v>
      </c>
      <c r="H349" s="162" t="n">
        <v>45.2</v>
      </c>
      <c r="I349" s="163"/>
      <c r="J349" s="163" t="n">
        <f aca="false">ROUND(I349*H349,2)</f>
        <v>0</v>
      </c>
      <c r="K349" s="164"/>
      <c r="L349" s="18"/>
      <c r="M349" s="165"/>
      <c r="N349" s="166" t="s">
        <v>33</v>
      </c>
      <c r="O349" s="167" t="n">
        <v>0.248</v>
      </c>
      <c r="P349" s="167" t="n">
        <f aca="false">O349*H349</f>
        <v>11.2096</v>
      </c>
      <c r="Q349" s="167" t="n">
        <v>0.00055</v>
      </c>
      <c r="R349" s="167" t="n">
        <f aca="false">Q349*H349</f>
        <v>0.02486</v>
      </c>
      <c r="S349" s="167" t="n">
        <v>0</v>
      </c>
      <c r="T349" s="168" t="n">
        <f aca="false">S349*H349</f>
        <v>0</v>
      </c>
      <c r="U349" s="17"/>
      <c r="V349" s="17"/>
      <c r="W349" s="17"/>
      <c r="X349" s="17"/>
      <c r="Y349" s="17"/>
      <c r="Z349" s="17"/>
      <c r="AA349" s="17"/>
      <c r="AB349" s="17"/>
      <c r="AC349" s="17"/>
      <c r="AD349" s="17"/>
      <c r="AE349" s="17"/>
      <c r="AR349" s="169" t="s">
        <v>240</v>
      </c>
      <c r="AT349" s="169" t="s">
        <v>148</v>
      </c>
      <c r="AU349" s="169" t="s">
        <v>78</v>
      </c>
      <c r="AY349" s="3" t="s">
        <v>145</v>
      </c>
      <c r="BE349" s="170" t="n">
        <f aca="false">IF(N349="základní",J349,0)</f>
        <v>0</v>
      </c>
      <c r="BF349" s="170" t="n">
        <f aca="false">IF(N349="snížená",J349,0)</f>
        <v>0</v>
      </c>
      <c r="BG349" s="170" t="n">
        <f aca="false">IF(N349="zákl. přenesená",J349,0)</f>
        <v>0</v>
      </c>
      <c r="BH349" s="170" t="n">
        <f aca="false">IF(N349="sníž. přenesená",J349,0)</f>
        <v>0</v>
      </c>
      <c r="BI349" s="170" t="n">
        <f aca="false">IF(N349="nulová",J349,0)</f>
        <v>0</v>
      </c>
      <c r="BJ349" s="3" t="s">
        <v>76</v>
      </c>
      <c r="BK349" s="170" t="n">
        <f aca="false">ROUND(I349*H349,2)</f>
        <v>0</v>
      </c>
      <c r="BL349" s="3" t="s">
        <v>240</v>
      </c>
      <c r="BM349" s="169" t="s">
        <v>603</v>
      </c>
    </row>
    <row r="350" s="171" customFormat="true" ht="11.25" hidden="false" customHeight="false" outlineLevel="0" collapsed="false">
      <c r="B350" s="172"/>
      <c r="D350" s="173" t="s">
        <v>153</v>
      </c>
      <c r="E350" s="174"/>
      <c r="F350" s="175" t="s">
        <v>177</v>
      </c>
      <c r="H350" s="174"/>
      <c r="L350" s="172"/>
      <c r="M350" s="176"/>
      <c r="N350" s="177"/>
      <c r="O350" s="177"/>
      <c r="P350" s="177"/>
      <c r="Q350" s="177"/>
      <c r="R350" s="177"/>
      <c r="S350" s="177"/>
      <c r="T350" s="178"/>
      <c r="AT350" s="174" t="s">
        <v>153</v>
      </c>
      <c r="AU350" s="174" t="s">
        <v>78</v>
      </c>
      <c r="AV350" s="171" t="s">
        <v>76</v>
      </c>
      <c r="AW350" s="171" t="s">
        <v>25</v>
      </c>
      <c r="AX350" s="171" t="s">
        <v>68</v>
      </c>
      <c r="AY350" s="174" t="s">
        <v>145</v>
      </c>
    </row>
    <row r="351" s="179" customFormat="true" ht="11.25" hidden="false" customHeight="false" outlineLevel="0" collapsed="false">
      <c r="B351" s="180"/>
      <c r="D351" s="173" t="s">
        <v>153</v>
      </c>
      <c r="E351" s="181"/>
      <c r="F351" s="182" t="s">
        <v>604</v>
      </c>
      <c r="H351" s="183" t="n">
        <v>45.2</v>
      </c>
      <c r="L351" s="180"/>
      <c r="M351" s="184"/>
      <c r="N351" s="185"/>
      <c r="O351" s="185"/>
      <c r="P351" s="185"/>
      <c r="Q351" s="185"/>
      <c r="R351" s="185"/>
      <c r="S351" s="185"/>
      <c r="T351" s="186"/>
      <c r="AT351" s="181" t="s">
        <v>153</v>
      </c>
      <c r="AU351" s="181" t="s">
        <v>78</v>
      </c>
      <c r="AV351" s="179" t="s">
        <v>78</v>
      </c>
      <c r="AW351" s="179" t="s">
        <v>25</v>
      </c>
      <c r="AX351" s="179" t="s">
        <v>68</v>
      </c>
      <c r="AY351" s="181" t="s">
        <v>145</v>
      </c>
    </row>
    <row r="352" s="187" customFormat="true" ht="11.25" hidden="false" customHeight="false" outlineLevel="0" collapsed="false">
      <c r="B352" s="188"/>
      <c r="D352" s="173" t="s">
        <v>153</v>
      </c>
      <c r="E352" s="189"/>
      <c r="F352" s="190" t="s">
        <v>156</v>
      </c>
      <c r="H352" s="191" t="n">
        <v>45.2</v>
      </c>
      <c r="L352" s="188"/>
      <c r="M352" s="192"/>
      <c r="N352" s="193"/>
      <c r="O352" s="193"/>
      <c r="P352" s="193"/>
      <c r="Q352" s="193"/>
      <c r="R352" s="193"/>
      <c r="S352" s="193"/>
      <c r="T352" s="194"/>
      <c r="AT352" s="189" t="s">
        <v>153</v>
      </c>
      <c r="AU352" s="189" t="s">
        <v>78</v>
      </c>
      <c r="AV352" s="187" t="s">
        <v>157</v>
      </c>
      <c r="AW352" s="187" t="s">
        <v>25</v>
      </c>
      <c r="AX352" s="187" t="s">
        <v>68</v>
      </c>
      <c r="AY352" s="189" t="s">
        <v>145</v>
      </c>
    </row>
    <row r="353" s="195" customFormat="true" ht="11.25" hidden="false" customHeight="false" outlineLevel="0" collapsed="false">
      <c r="B353" s="196"/>
      <c r="D353" s="173" t="s">
        <v>153</v>
      </c>
      <c r="E353" s="197"/>
      <c r="F353" s="198" t="s">
        <v>160</v>
      </c>
      <c r="H353" s="199" t="n">
        <v>45.2</v>
      </c>
      <c r="L353" s="196"/>
      <c r="M353" s="200"/>
      <c r="N353" s="201"/>
      <c r="O353" s="201"/>
      <c r="P353" s="201"/>
      <c r="Q353" s="201"/>
      <c r="R353" s="201"/>
      <c r="S353" s="201"/>
      <c r="T353" s="202"/>
      <c r="AT353" s="197" t="s">
        <v>153</v>
      </c>
      <c r="AU353" s="197" t="s">
        <v>78</v>
      </c>
      <c r="AV353" s="195" t="s">
        <v>146</v>
      </c>
      <c r="AW353" s="195" t="s">
        <v>25</v>
      </c>
      <c r="AX353" s="195" t="s">
        <v>76</v>
      </c>
      <c r="AY353" s="197" t="s">
        <v>145</v>
      </c>
    </row>
    <row r="354" s="22" customFormat="true" ht="16.5" hidden="false" customHeight="true" outlineLevel="0" collapsed="false">
      <c r="A354" s="17"/>
      <c r="B354" s="157"/>
      <c r="C354" s="158" t="s">
        <v>444</v>
      </c>
      <c r="D354" s="158" t="s">
        <v>148</v>
      </c>
      <c r="E354" s="159" t="s">
        <v>488</v>
      </c>
      <c r="F354" s="160" t="s">
        <v>489</v>
      </c>
      <c r="G354" s="161" t="s">
        <v>151</v>
      </c>
      <c r="H354" s="162" t="n">
        <v>141.55</v>
      </c>
      <c r="I354" s="163"/>
      <c r="J354" s="163" t="n">
        <f aca="false">ROUND(I354*H354,2)</f>
        <v>0</v>
      </c>
      <c r="K354" s="164"/>
      <c r="L354" s="18"/>
      <c r="M354" s="165"/>
      <c r="N354" s="166" t="s">
        <v>33</v>
      </c>
      <c r="O354" s="167" t="n">
        <v>0.044</v>
      </c>
      <c r="P354" s="167" t="n">
        <f aca="false">O354*H354</f>
        <v>6.2282</v>
      </c>
      <c r="Q354" s="167" t="n">
        <v>0.0003</v>
      </c>
      <c r="R354" s="167" t="n">
        <f aca="false">Q354*H354</f>
        <v>0.042465</v>
      </c>
      <c r="S354" s="167" t="n">
        <v>0</v>
      </c>
      <c r="T354" s="168" t="n">
        <f aca="false">S354*H354</f>
        <v>0</v>
      </c>
      <c r="U354" s="17"/>
      <c r="V354" s="17"/>
      <c r="W354" s="17"/>
      <c r="X354" s="17"/>
      <c r="Y354" s="17"/>
      <c r="Z354" s="17"/>
      <c r="AA354" s="17"/>
      <c r="AB354" s="17"/>
      <c r="AC354" s="17"/>
      <c r="AD354" s="17"/>
      <c r="AE354" s="17"/>
      <c r="AR354" s="169" t="s">
        <v>240</v>
      </c>
      <c r="AT354" s="169" t="s">
        <v>148</v>
      </c>
      <c r="AU354" s="169" t="s">
        <v>78</v>
      </c>
      <c r="AY354" s="3" t="s">
        <v>145</v>
      </c>
      <c r="BE354" s="170" t="n">
        <f aca="false">IF(N354="základní",J354,0)</f>
        <v>0</v>
      </c>
      <c r="BF354" s="170" t="n">
        <f aca="false">IF(N354="snížená",J354,0)</f>
        <v>0</v>
      </c>
      <c r="BG354" s="170" t="n">
        <f aca="false">IF(N354="zákl. přenesená",J354,0)</f>
        <v>0</v>
      </c>
      <c r="BH354" s="170" t="n">
        <f aca="false">IF(N354="sníž. přenesená",J354,0)</f>
        <v>0</v>
      </c>
      <c r="BI354" s="170" t="n">
        <f aca="false">IF(N354="nulová",J354,0)</f>
        <v>0</v>
      </c>
      <c r="BJ354" s="3" t="s">
        <v>76</v>
      </c>
      <c r="BK354" s="170" t="n">
        <f aca="false">ROUND(I354*H354,2)</f>
        <v>0</v>
      </c>
      <c r="BL354" s="3" t="s">
        <v>240</v>
      </c>
      <c r="BM354" s="169" t="s">
        <v>605</v>
      </c>
    </row>
    <row r="355" s="22" customFormat="true" ht="16.5" hidden="false" customHeight="true" outlineLevel="0" collapsed="false">
      <c r="A355" s="17"/>
      <c r="B355" s="157"/>
      <c r="C355" s="158" t="s">
        <v>449</v>
      </c>
      <c r="D355" s="158" t="s">
        <v>148</v>
      </c>
      <c r="E355" s="159" t="s">
        <v>492</v>
      </c>
      <c r="F355" s="160" t="s">
        <v>493</v>
      </c>
      <c r="G355" s="161" t="s">
        <v>187</v>
      </c>
      <c r="H355" s="162" t="n">
        <v>3.4</v>
      </c>
      <c r="I355" s="163"/>
      <c r="J355" s="163" t="n">
        <f aca="false">ROUND(I355*H355,2)</f>
        <v>0</v>
      </c>
      <c r="K355" s="164"/>
      <c r="L355" s="18"/>
      <c r="M355" s="165"/>
      <c r="N355" s="166" t="s">
        <v>33</v>
      </c>
      <c r="O355" s="167" t="n">
        <v>0.055</v>
      </c>
      <c r="P355" s="167" t="n">
        <f aca="false">O355*H355</f>
        <v>0.187</v>
      </c>
      <c r="Q355" s="167" t="n">
        <v>3E-005</v>
      </c>
      <c r="R355" s="167" t="n">
        <f aca="false">Q355*H355</f>
        <v>0.000102</v>
      </c>
      <c r="S355" s="167" t="n">
        <v>0</v>
      </c>
      <c r="T355" s="168" t="n">
        <f aca="false">S355*H355</f>
        <v>0</v>
      </c>
      <c r="U355" s="17"/>
      <c r="V355" s="17"/>
      <c r="W355" s="17"/>
      <c r="X355" s="17"/>
      <c r="Y355" s="17"/>
      <c r="Z355" s="17"/>
      <c r="AA355" s="17"/>
      <c r="AB355" s="17"/>
      <c r="AC355" s="17"/>
      <c r="AD355" s="17"/>
      <c r="AE355" s="17"/>
      <c r="AR355" s="169" t="s">
        <v>240</v>
      </c>
      <c r="AT355" s="169" t="s">
        <v>148</v>
      </c>
      <c r="AU355" s="169" t="s">
        <v>78</v>
      </c>
      <c r="AY355" s="3" t="s">
        <v>145</v>
      </c>
      <c r="BE355" s="170" t="n">
        <f aca="false">IF(N355="základní",J355,0)</f>
        <v>0</v>
      </c>
      <c r="BF355" s="170" t="n">
        <f aca="false">IF(N355="snížená",J355,0)</f>
        <v>0</v>
      </c>
      <c r="BG355" s="170" t="n">
        <f aca="false">IF(N355="zákl. přenesená",J355,0)</f>
        <v>0</v>
      </c>
      <c r="BH355" s="170" t="n">
        <f aca="false">IF(N355="sníž. přenesená",J355,0)</f>
        <v>0</v>
      </c>
      <c r="BI355" s="170" t="n">
        <f aca="false">IF(N355="nulová",J355,0)</f>
        <v>0</v>
      </c>
      <c r="BJ355" s="3" t="s">
        <v>76</v>
      </c>
      <c r="BK355" s="170" t="n">
        <f aca="false">ROUND(I355*H355,2)</f>
        <v>0</v>
      </c>
      <c r="BL355" s="3" t="s">
        <v>240</v>
      </c>
      <c r="BM355" s="169" t="s">
        <v>606</v>
      </c>
    </row>
    <row r="356" s="171" customFormat="true" ht="11.25" hidden="false" customHeight="false" outlineLevel="0" collapsed="false">
      <c r="B356" s="172"/>
      <c r="D356" s="173" t="s">
        <v>153</v>
      </c>
      <c r="E356" s="174"/>
      <c r="F356" s="175" t="s">
        <v>224</v>
      </c>
      <c r="H356" s="174"/>
      <c r="L356" s="172"/>
      <c r="M356" s="176"/>
      <c r="N356" s="177"/>
      <c r="O356" s="177"/>
      <c r="P356" s="177"/>
      <c r="Q356" s="177"/>
      <c r="R356" s="177"/>
      <c r="S356" s="177"/>
      <c r="T356" s="178"/>
      <c r="AT356" s="174" t="s">
        <v>153</v>
      </c>
      <c r="AU356" s="174" t="s">
        <v>78</v>
      </c>
      <c r="AV356" s="171" t="s">
        <v>76</v>
      </c>
      <c r="AW356" s="171" t="s">
        <v>25</v>
      </c>
      <c r="AX356" s="171" t="s">
        <v>68</v>
      </c>
      <c r="AY356" s="174" t="s">
        <v>145</v>
      </c>
    </row>
    <row r="357" s="179" customFormat="true" ht="11.25" hidden="false" customHeight="false" outlineLevel="0" collapsed="false">
      <c r="B357" s="180"/>
      <c r="D357" s="173" t="s">
        <v>153</v>
      </c>
      <c r="E357" s="181"/>
      <c r="F357" s="182" t="s">
        <v>607</v>
      </c>
      <c r="H357" s="183" t="n">
        <v>3.4</v>
      </c>
      <c r="L357" s="180"/>
      <c r="M357" s="184"/>
      <c r="N357" s="185"/>
      <c r="O357" s="185"/>
      <c r="P357" s="185"/>
      <c r="Q357" s="185"/>
      <c r="R357" s="185"/>
      <c r="S357" s="185"/>
      <c r="T357" s="186"/>
      <c r="AT357" s="181" t="s">
        <v>153</v>
      </c>
      <c r="AU357" s="181" t="s">
        <v>78</v>
      </c>
      <c r="AV357" s="179" t="s">
        <v>78</v>
      </c>
      <c r="AW357" s="179" t="s">
        <v>25</v>
      </c>
      <c r="AX357" s="179" t="s">
        <v>68</v>
      </c>
      <c r="AY357" s="181" t="s">
        <v>145</v>
      </c>
    </row>
    <row r="358" s="187" customFormat="true" ht="11.25" hidden="false" customHeight="false" outlineLevel="0" collapsed="false">
      <c r="B358" s="188"/>
      <c r="D358" s="173" t="s">
        <v>153</v>
      </c>
      <c r="E358" s="189"/>
      <c r="F358" s="190" t="s">
        <v>156</v>
      </c>
      <c r="H358" s="191" t="n">
        <v>3.4</v>
      </c>
      <c r="L358" s="188"/>
      <c r="M358" s="192"/>
      <c r="N358" s="193"/>
      <c r="O358" s="193"/>
      <c r="P358" s="193"/>
      <c r="Q358" s="193"/>
      <c r="R358" s="193"/>
      <c r="S358" s="193"/>
      <c r="T358" s="194"/>
      <c r="AT358" s="189" t="s">
        <v>153</v>
      </c>
      <c r="AU358" s="189" t="s">
        <v>78</v>
      </c>
      <c r="AV358" s="187" t="s">
        <v>157</v>
      </c>
      <c r="AW358" s="187" t="s">
        <v>25</v>
      </c>
      <c r="AX358" s="187" t="s">
        <v>76</v>
      </c>
      <c r="AY358" s="189" t="s">
        <v>145</v>
      </c>
    </row>
    <row r="359" s="22" customFormat="true" ht="21.75" hidden="false" customHeight="true" outlineLevel="0" collapsed="false">
      <c r="A359" s="17"/>
      <c r="B359" s="157"/>
      <c r="C359" s="158" t="s">
        <v>455</v>
      </c>
      <c r="D359" s="158" t="s">
        <v>148</v>
      </c>
      <c r="E359" s="159" t="s">
        <v>498</v>
      </c>
      <c r="F359" s="160" t="s">
        <v>499</v>
      </c>
      <c r="G359" s="161" t="s">
        <v>313</v>
      </c>
      <c r="H359" s="162" t="n">
        <v>2502.389</v>
      </c>
      <c r="I359" s="163"/>
      <c r="J359" s="163" t="n">
        <f aca="false">ROUND(I359*H359,2)</f>
        <v>0</v>
      </c>
      <c r="K359" s="164"/>
      <c r="L359" s="18"/>
      <c r="M359" s="165"/>
      <c r="N359" s="166" t="s">
        <v>33</v>
      </c>
      <c r="O359" s="167" t="n">
        <v>0</v>
      </c>
      <c r="P359" s="167" t="n">
        <f aca="false">O359*H359</f>
        <v>0</v>
      </c>
      <c r="Q359" s="167" t="n">
        <v>0</v>
      </c>
      <c r="R359" s="167" t="n">
        <f aca="false">Q359*H359</f>
        <v>0</v>
      </c>
      <c r="S359" s="167" t="n">
        <v>0</v>
      </c>
      <c r="T359" s="168" t="n">
        <f aca="false">S359*H359</f>
        <v>0</v>
      </c>
      <c r="U359" s="17"/>
      <c r="V359" s="17"/>
      <c r="W359" s="17"/>
      <c r="X359" s="17"/>
      <c r="Y359" s="17"/>
      <c r="Z359" s="17"/>
      <c r="AA359" s="17"/>
      <c r="AB359" s="17"/>
      <c r="AC359" s="17"/>
      <c r="AD359" s="17"/>
      <c r="AE359" s="17"/>
      <c r="AR359" s="169" t="s">
        <v>240</v>
      </c>
      <c r="AT359" s="169" t="s">
        <v>148</v>
      </c>
      <c r="AU359" s="169" t="s">
        <v>78</v>
      </c>
      <c r="AY359" s="3" t="s">
        <v>145</v>
      </c>
      <c r="BE359" s="170" t="n">
        <f aca="false">IF(N359="základní",J359,0)</f>
        <v>0</v>
      </c>
      <c r="BF359" s="170" t="n">
        <f aca="false">IF(N359="snížená",J359,0)</f>
        <v>0</v>
      </c>
      <c r="BG359" s="170" t="n">
        <f aca="false">IF(N359="zákl. přenesená",J359,0)</f>
        <v>0</v>
      </c>
      <c r="BH359" s="170" t="n">
        <f aca="false">IF(N359="sníž. přenesená",J359,0)</f>
        <v>0</v>
      </c>
      <c r="BI359" s="170" t="n">
        <f aca="false">IF(N359="nulová",J359,0)</f>
        <v>0</v>
      </c>
      <c r="BJ359" s="3" t="s">
        <v>76</v>
      </c>
      <c r="BK359" s="170" t="n">
        <f aca="false">ROUND(I359*H359,2)</f>
        <v>0</v>
      </c>
      <c r="BL359" s="3" t="s">
        <v>240</v>
      </c>
      <c r="BM359" s="169" t="s">
        <v>608</v>
      </c>
    </row>
    <row r="360" s="144" customFormat="true" ht="22.9" hidden="false" customHeight="true" outlineLevel="0" collapsed="false">
      <c r="B360" s="145"/>
      <c r="D360" s="146" t="s">
        <v>67</v>
      </c>
      <c r="E360" s="155" t="s">
        <v>501</v>
      </c>
      <c r="F360" s="155" t="s">
        <v>502</v>
      </c>
      <c r="J360" s="156" t="n">
        <f aca="false">BK360</f>
        <v>0</v>
      </c>
      <c r="L360" s="145"/>
      <c r="M360" s="149"/>
      <c r="N360" s="150"/>
      <c r="O360" s="150"/>
      <c r="P360" s="151" t="n">
        <f aca="false">P361</f>
        <v>0</v>
      </c>
      <c r="Q360" s="150"/>
      <c r="R360" s="151" t="n">
        <f aca="false">R361</f>
        <v>0</v>
      </c>
      <c r="S360" s="150"/>
      <c r="T360" s="152" t="n">
        <f aca="false">T361</f>
        <v>0</v>
      </c>
      <c r="AR360" s="146" t="s">
        <v>78</v>
      </c>
      <c r="AT360" s="153" t="s">
        <v>67</v>
      </c>
      <c r="AU360" s="153" t="s">
        <v>76</v>
      </c>
      <c r="AY360" s="146" t="s">
        <v>145</v>
      </c>
      <c r="BK360" s="154" t="n">
        <f aca="false">BK361</f>
        <v>0</v>
      </c>
    </row>
    <row r="361" s="22" customFormat="true" ht="16.5" hidden="false" customHeight="true" outlineLevel="0" collapsed="false">
      <c r="A361" s="17"/>
      <c r="B361" s="157"/>
      <c r="C361" s="158" t="s">
        <v>459</v>
      </c>
      <c r="D361" s="158" t="s">
        <v>148</v>
      </c>
      <c r="E361" s="159" t="s">
        <v>504</v>
      </c>
      <c r="F361" s="160" t="s">
        <v>505</v>
      </c>
      <c r="G361" s="161" t="s">
        <v>263</v>
      </c>
      <c r="H361" s="162" t="n">
        <v>8</v>
      </c>
      <c r="I361" s="163"/>
      <c r="J361" s="163" t="n">
        <f aca="false">ROUND(I361*H361,2)</f>
        <v>0</v>
      </c>
      <c r="K361" s="164"/>
      <c r="L361" s="18"/>
      <c r="M361" s="165"/>
      <c r="N361" s="166" t="s">
        <v>33</v>
      </c>
      <c r="O361" s="167" t="n">
        <v>0</v>
      </c>
      <c r="P361" s="167" t="n">
        <f aca="false">O361*H361</f>
        <v>0</v>
      </c>
      <c r="Q361" s="167" t="n">
        <v>0</v>
      </c>
      <c r="R361" s="167" t="n">
        <f aca="false">Q361*H361</f>
        <v>0</v>
      </c>
      <c r="S361" s="167" t="n">
        <v>0</v>
      </c>
      <c r="T361" s="168" t="n">
        <f aca="false">S361*H361</f>
        <v>0</v>
      </c>
      <c r="U361" s="17"/>
      <c r="V361" s="17"/>
      <c r="W361" s="17"/>
      <c r="X361" s="17"/>
      <c r="Y361" s="17"/>
      <c r="Z361" s="17"/>
      <c r="AA361" s="17"/>
      <c r="AB361" s="17"/>
      <c r="AC361" s="17"/>
      <c r="AD361" s="17"/>
      <c r="AE361" s="17"/>
      <c r="AR361" s="169" t="s">
        <v>240</v>
      </c>
      <c r="AT361" s="169" t="s">
        <v>148</v>
      </c>
      <c r="AU361" s="169" t="s">
        <v>78</v>
      </c>
      <c r="AY361" s="3" t="s">
        <v>145</v>
      </c>
      <c r="BE361" s="170" t="n">
        <f aca="false">IF(N361="základní",J361,0)</f>
        <v>0</v>
      </c>
      <c r="BF361" s="170" t="n">
        <f aca="false">IF(N361="snížená",J361,0)</f>
        <v>0</v>
      </c>
      <c r="BG361" s="170" t="n">
        <f aca="false">IF(N361="zákl. přenesená",J361,0)</f>
        <v>0</v>
      </c>
      <c r="BH361" s="170" t="n">
        <f aca="false">IF(N361="sníž. přenesená",J361,0)</f>
        <v>0</v>
      </c>
      <c r="BI361" s="170" t="n">
        <f aca="false">IF(N361="nulová",J361,0)</f>
        <v>0</v>
      </c>
      <c r="BJ361" s="3" t="s">
        <v>76</v>
      </c>
      <c r="BK361" s="170" t="n">
        <f aca="false">ROUND(I361*H361,2)</f>
        <v>0</v>
      </c>
      <c r="BL361" s="3" t="s">
        <v>240</v>
      </c>
      <c r="BM361" s="169" t="s">
        <v>609</v>
      </c>
    </row>
    <row r="362" s="144" customFormat="true" ht="22.9" hidden="false" customHeight="true" outlineLevel="0" collapsed="false">
      <c r="B362" s="145"/>
      <c r="D362" s="146" t="s">
        <v>67</v>
      </c>
      <c r="E362" s="155" t="s">
        <v>507</v>
      </c>
      <c r="F362" s="155" t="s">
        <v>508</v>
      </c>
      <c r="J362" s="156" t="n">
        <f aca="false">BK362</f>
        <v>0</v>
      </c>
      <c r="L362" s="145"/>
      <c r="M362" s="149"/>
      <c r="N362" s="150"/>
      <c r="O362" s="150"/>
      <c r="P362" s="151" t="n">
        <f aca="false">SUM(P363:P373)</f>
        <v>3.31356</v>
      </c>
      <c r="Q362" s="150"/>
      <c r="R362" s="151" t="n">
        <f aca="false">SUM(R363:R373)</f>
        <v>0.0081276</v>
      </c>
      <c r="S362" s="150"/>
      <c r="T362" s="152" t="n">
        <f aca="false">SUM(T363:T373)</f>
        <v>0</v>
      </c>
      <c r="AR362" s="146" t="s">
        <v>78</v>
      </c>
      <c r="AT362" s="153" t="s">
        <v>67</v>
      </c>
      <c r="AU362" s="153" t="s">
        <v>76</v>
      </c>
      <c r="AY362" s="146" t="s">
        <v>145</v>
      </c>
      <c r="BK362" s="154" t="n">
        <f aca="false">SUM(BK363:BK373)</f>
        <v>0</v>
      </c>
    </row>
    <row r="363" s="22" customFormat="true" ht="21.75" hidden="false" customHeight="true" outlineLevel="0" collapsed="false">
      <c r="A363" s="17"/>
      <c r="B363" s="157"/>
      <c r="C363" s="158" t="s">
        <v>466</v>
      </c>
      <c r="D363" s="158" t="s">
        <v>148</v>
      </c>
      <c r="E363" s="159" t="s">
        <v>510</v>
      </c>
      <c r="F363" s="160" t="s">
        <v>511</v>
      </c>
      <c r="G363" s="161" t="s">
        <v>151</v>
      </c>
      <c r="H363" s="162" t="n">
        <v>62.52</v>
      </c>
      <c r="I363" s="163"/>
      <c r="J363" s="163" t="n">
        <f aca="false">ROUND(I363*H363,2)</f>
        <v>0</v>
      </c>
      <c r="K363" s="164"/>
      <c r="L363" s="18"/>
      <c r="M363" s="165"/>
      <c r="N363" s="166" t="s">
        <v>33</v>
      </c>
      <c r="O363" s="167" t="n">
        <v>0.053</v>
      </c>
      <c r="P363" s="167" t="n">
        <f aca="false">O363*H363</f>
        <v>3.31356</v>
      </c>
      <c r="Q363" s="167" t="n">
        <v>0.00013</v>
      </c>
      <c r="R363" s="167" t="n">
        <f aca="false">Q363*H363</f>
        <v>0.0081276</v>
      </c>
      <c r="S363" s="167" t="n">
        <v>0</v>
      </c>
      <c r="T363" s="168" t="n">
        <f aca="false">S363*H363</f>
        <v>0</v>
      </c>
      <c r="U363" s="17"/>
      <c r="V363" s="17"/>
      <c r="W363" s="17"/>
      <c r="X363" s="17"/>
      <c r="Y363" s="17"/>
      <c r="Z363" s="17"/>
      <c r="AA363" s="17"/>
      <c r="AB363" s="17"/>
      <c r="AC363" s="17"/>
      <c r="AD363" s="17"/>
      <c r="AE363" s="17"/>
      <c r="AR363" s="169" t="s">
        <v>240</v>
      </c>
      <c r="AT363" s="169" t="s">
        <v>148</v>
      </c>
      <c r="AU363" s="169" t="s">
        <v>78</v>
      </c>
      <c r="AY363" s="3" t="s">
        <v>145</v>
      </c>
      <c r="BE363" s="170" t="n">
        <f aca="false">IF(N363="základní",J363,0)</f>
        <v>0</v>
      </c>
      <c r="BF363" s="170" t="n">
        <f aca="false">IF(N363="snížená",J363,0)</f>
        <v>0</v>
      </c>
      <c r="BG363" s="170" t="n">
        <f aca="false">IF(N363="zákl. přenesená",J363,0)</f>
        <v>0</v>
      </c>
      <c r="BH363" s="170" t="n">
        <f aca="false">IF(N363="sníž. přenesená",J363,0)</f>
        <v>0</v>
      </c>
      <c r="BI363" s="170" t="n">
        <f aca="false">IF(N363="nulová",J363,0)</f>
        <v>0</v>
      </c>
      <c r="BJ363" s="3" t="s">
        <v>76</v>
      </c>
      <c r="BK363" s="170" t="n">
        <f aca="false">ROUND(I363*H363,2)</f>
        <v>0</v>
      </c>
      <c r="BL363" s="3" t="s">
        <v>240</v>
      </c>
      <c r="BM363" s="169" t="s">
        <v>610</v>
      </c>
    </row>
    <row r="364" s="171" customFormat="true" ht="11.25" hidden="false" customHeight="false" outlineLevel="0" collapsed="false">
      <c r="B364" s="172"/>
      <c r="D364" s="173" t="s">
        <v>153</v>
      </c>
      <c r="E364" s="174"/>
      <c r="F364" s="175" t="s">
        <v>177</v>
      </c>
      <c r="H364" s="174"/>
      <c r="L364" s="172"/>
      <c r="M364" s="176"/>
      <c r="N364" s="177"/>
      <c r="O364" s="177"/>
      <c r="P364" s="177"/>
      <c r="Q364" s="177"/>
      <c r="R364" s="177"/>
      <c r="S364" s="177"/>
      <c r="T364" s="178"/>
      <c r="AT364" s="174" t="s">
        <v>153</v>
      </c>
      <c r="AU364" s="174" t="s">
        <v>78</v>
      </c>
      <c r="AV364" s="171" t="s">
        <v>76</v>
      </c>
      <c r="AW364" s="171" t="s">
        <v>25</v>
      </c>
      <c r="AX364" s="171" t="s">
        <v>68</v>
      </c>
      <c r="AY364" s="174" t="s">
        <v>145</v>
      </c>
    </row>
    <row r="365" s="179" customFormat="true" ht="11.25" hidden="false" customHeight="false" outlineLevel="0" collapsed="false">
      <c r="B365" s="180"/>
      <c r="D365" s="173" t="s">
        <v>153</v>
      </c>
      <c r="E365" s="181"/>
      <c r="F365" s="182" t="s">
        <v>611</v>
      </c>
      <c r="H365" s="183" t="n">
        <v>31.08</v>
      </c>
      <c r="L365" s="180"/>
      <c r="M365" s="184"/>
      <c r="N365" s="185"/>
      <c r="O365" s="185"/>
      <c r="P365" s="185"/>
      <c r="Q365" s="185"/>
      <c r="R365" s="185"/>
      <c r="S365" s="185"/>
      <c r="T365" s="186"/>
      <c r="AT365" s="181" t="s">
        <v>153</v>
      </c>
      <c r="AU365" s="181" t="s">
        <v>78</v>
      </c>
      <c r="AV365" s="179" t="s">
        <v>78</v>
      </c>
      <c r="AW365" s="179" t="s">
        <v>25</v>
      </c>
      <c r="AX365" s="179" t="s">
        <v>68</v>
      </c>
      <c r="AY365" s="181" t="s">
        <v>145</v>
      </c>
    </row>
    <row r="366" s="187" customFormat="true" ht="11.25" hidden="false" customHeight="false" outlineLevel="0" collapsed="false">
      <c r="B366" s="188"/>
      <c r="D366" s="173" t="s">
        <v>153</v>
      </c>
      <c r="E366" s="189"/>
      <c r="F366" s="190" t="s">
        <v>156</v>
      </c>
      <c r="H366" s="191" t="n">
        <v>31.08</v>
      </c>
      <c r="L366" s="188"/>
      <c r="M366" s="192"/>
      <c r="N366" s="193"/>
      <c r="O366" s="193"/>
      <c r="P366" s="193"/>
      <c r="Q366" s="193"/>
      <c r="R366" s="193"/>
      <c r="S366" s="193"/>
      <c r="T366" s="194"/>
      <c r="AT366" s="189" t="s">
        <v>153</v>
      </c>
      <c r="AU366" s="189" t="s">
        <v>78</v>
      </c>
      <c r="AV366" s="187" t="s">
        <v>157</v>
      </c>
      <c r="AW366" s="187" t="s">
        <v>25</v>
      </c>
      <c r="AX366" s="187" t="s">
        <v>68</v>
      </c>
      <c r="AY366" s="189" t="s">
        <v>145</v>
      </c>
    </row>
    <row r="367" s="171" customFormat="true" ht="11.25" hidden="false" customHeight="false" outlineLevel="0" collapsed="false">
      <c r="B367" s="172"/>
      <c r="D367" s="173" t="s">
        <v>153</v>
      </c>
      <c r="E367" s="174"/>
      <c r="F367" s="175" t="s">
        <v>383</v>
      </c>
      <c r="H367" s="174"/>
      <c r="L367" s="172"/>
      <c r="M367" s="176"/>
      <c r="N367" s="177"/>
      <c r="O367" s="177"/>
      <c r="P367" s="177"/>
      <c r="Q367" s="177"/>
      <c r="R367" s="177"/>
      <c r="S367" s="177"/>
      <c r="T367" s="178"/>
      <c r="AT367" s="174" t="s">
        <v>153</v>
      </c>
      <c r="AU367" s="174" t="s">
        <v>78</v>
      </c>
      <c r="AV367" s="171" t="s">
        <v>76</v>
      </c>
      <c r="AW367" s="171" t="s">
        <v>25</v>
      </c>
      <c r="AX367" s="171" t="s">
        <v>68</v>
      </c>
      <c r="AY367" s="174" t="s">
        <v>145</v>
      </c>
    </row>
    <row r="368" s="179" customFormat="true" ht="11.25" hidden="false" customHeight="false" outlineLevel="0" collapsed="false">
      <c r="B368" s="180"/>
      <c r="D368" s="173" t="s">
        <v>153</v>
      </c>
      <c r="E368" s="181"/>
      <c r="F368" s="182" t="s">
        <v>575</v>
      </c>
      <c r="H368" s="183" t="n">
        <v>25.5</v>
      </c>
      <c r="L368" s="180"/>
      <c r="M368" s="184"/>
      <c r="N368" s="185"/>
      <c r="O368" s="185"/>
      <c r="P368" s="185"/>
      <c r="Q368" s="185"/>
      <c r="R368" s="185"/>
      <c r="S368" s="185"/>
      <c r="T368" s="186"/>
      <c r="AT368" s="181" t="s">
        <v>153</v>
      </c>
      <c r="AU368" s="181" t="s">
        <v>78</v>
      </c>
      <c r="AV368" s="179" t="s">
        <v>78</v>
      </c>
      <c r="AW368" s="179" t="s">
        <v>25</v>
      </c>
      <c r="AX368" s="179" t="s">
        <v>68</v>
      </c>
      <c r="AY368" s="181" t="s">
        <v>145</v>
      </c>
    </row>
    <row r="369" s="187" customFormat="true" ht="11.25" hidden="false" customHeight="false" outlineLevel="0" collapsed="false">
      <c r="B369" s="188"/>
      <c r="D369" s="173" t="s">
        <v>153</v>
      </c>
      <c r="E369" s="189"/>
      <c r="F369" s="190" t="s">
        <v>156</v>
      </c>
      <c r="H369" s="191" t="n">
        <v>25.5</v>
      </c>
      <c r="L369" s="188"/>
      <c r="M369" s="192"/>
      <c r="N369" s="193"/>
      <c r="O369" s="193"/>
      <c r="P369" s="193"/>
      <c r="Q369" s="193"/>
      <c r="R369" s="193"/>
      <c r="S369" s="193"/>
      <c r="T369" s="194"/>
      <c r="AT369" s="189" t="s">
        <v>153</v>
      </c>
      <c r="AU369" s="189" t="s">
        <v>78</v>
      </c>
      <c r="AV369" s="187" t="s">
        <v>157</v>
      </c>
      <c r="AW369" s="187" t="s">
        <v>25</v>
      </c>
      <c r="AX369" s="187" t="s">
        <v>68</v>
      </c>
      <c r="AY369" s="189" t="s">
        <v>145</v>
      </c>
    </row>
    <row r="370" s="171" customFormat="true" ht="11.25" hidden="false" customHeight="false" outlineLevel="0" collapsed="false">
      <c r="B370" s="172"/>
      <c r="D370" s="173" t="s">
        <v>153</v>
      </c>
      <c r="E370" s="174"/>
      <c r="F370" s="175" t="s">
        <v>224</v>
      </c>
      <c r="H370" s="174"/>
      <c r="L370" s="172"/>
      <c r="M370" s="176"/>
      <c r="N370" s="177"/>
      <c r="O370" s="177"/>
      <c r="P370" s="177"/>
      <c r="Q370" s="177"/>
      <c r="R370" s="177"/>
      <c r="S370" s="177"/>
      <c r="T370" s="178"/>
      <c r="AT370" s="174" t="s">
        <v>153</v>
      </c>
      <c r="AU370" s="174" t="s">
        <v>78</v>
      </c>
      <c r="AV370" s="171" t="s">
        <v>76</v>
      </c>
      <c r="AW370" s="171" t="s">
        <v>25</v>
      </c>
      <c r="AX370" s="171" t="s">
        <v>68</v>
      </c>
      <c r="AY370" s="174" t="s">
        <v>145</v>
      </c>
    </row>
    <row r="371" s="179" customFormat="true" ht="11.25" hidden="false" customHeight="false" outlineLevel="0" collapsed="false">
      <c r="B371" s="180"/>
      <c r="D371" s="173" t="s">
        <v>153</v>
      </c>
      <c r="E371" s="181"/>
      <c r="F371" s="182" t="s">
        <v>612</v>
      </c>
      <c r="H371" s="183" t="n">
        <v>5.94</v>
      </c>
      <c r="L371" s="180"/>
      <c r="M371" s="184"/>
      <c r="N371" s="185"/>
      <c r="O371" s="185"/>
      <c r="P371" s="185"/>
      <c r="Q371" s="185"/>
      <c r="R371" s="185"/>
      <c r="S371" s="185"/>
      <c r="T371" s="186"/>
      <c r="AT371" s="181" t="s">
        <v>153</v>
      </c>
      <c r="AU371" s="181" t="s">
        <v>78</v>
      </c>
      <c r="AV371" s="179" t="s">
        <v>78</v>
      </c>
      <c r="AW371" s="179" t="s">
        <v>25</v>
      </c>
      <c r="AX371" s="179" t="s">
        <v>68</v>
      </c>
      <c r="AY371" s="181" t="s">
        <v>145</v>
      </c>
    </row>
    <row r="372" s="187" customFormat="true" ht="11.25" hidden="false" customHeight="false" outlineLevel="0" collapsed="false">
      <c r="B372" s="188"/>
      <c r="D372" s="173" t="s">
        <v>153</v>
      </c>
      <c r="E372" s="189"/>
      <c r="F372" s="190" t="s">
        <v>156</v>
      </c>
      <c r="H372" s="191" t="n">
        <v>5.94</v>
      </c>
      <c r="L372" s="188"/>
      <c r="M372" s="192"/>
      <c r="N372" s="193"/>
      <c r="O372" s="193"/>
      <c r="P372" s="193"/>
      <c r="Q372" s="193"/>
      <c r="R372" s="193"/>
      <c r="S372" s="193"/>
      <c r="T372" s="194"/>
      <c r="AT372" s="189" t="s">
        <v>153</v>
      </c>
      <c r="AU372" s="189" t="s">
        <v>78</v>
      </c>
      <c r="AV372" s="187" t="s">
        <v>157</v>
      </c>
      <c r="AW372" s="187" t="s">
        <v>25</v>
      </c>
      <c r="AX372" s="187" t="s">
        <v>68</v>
      </c>
      <c r="AY372" s="189" t="s">
        <v>145</v>
      </c>
    </row>
    <row r="373" s="195" customFormat="true" ht="11.25" hidden="false" customHeight="false" outlineLevel="0" collapsed="false">
      <c r="B373" s="196"/>
      <c r="D373" s="173" t="s">
        <v>153</v>
      </c>
      <c r="E373" s="197"/>
      <c r="F373" s="198" t="s">
        <v>160</v>
      </c>
      <c r="H373" s="199" t="n">
        <v>62.52</v>
      </c>
      <c r="L373" s="196"/>
      <c r="M373" s="200"/>
      <c r="N373" s="201"/>
      <c r="O373" s="201"/>
      <c r="P373" s="201"/>
      <c r="Q373" s="201"/>
      <c r="R373" s="201"/>
      <c r="S373" s="201"/>
      <c r="T373" s="202"/>
      <c r="AT373" s="197" t="s">
        <v>153</v>
      </c>
      <c r="AU373" s="197" t="s">
        <v>78</v>
      </c>
      <c r="AV373" s="195" t="s">
        <v>146</v>
      </c>
      <c r="AW373" s="195" t="s">
        <v>25</v>
      </c>
      <c r="AX373" s="195" t="s">
        <v>76</v>
      </c>
      <c r="AY373" s="197" t="s">
        <v>145</v>
      </c>
    </row>
    <row r="374" s="144" customFormat="true" ht="25.9" hidden="false" customHeight="true" outlineLevel="0" collapsed="false">
      <c r="B374" s="145"/>
      <c r="D374" s="146" t="s">
        <v>67</v>
      </c>
      <c r="E374" s="147" t="s">
        <v>103</v>
      </c>
      <c r="F374" s="147" t="s">
        <v>517</v>
      </c>
      <c r="J374" s="148" t="n">
        <f aca="false">BK374</f>
        <v>0</v>
      </c>
      <c r="L374" s="145"/>
      <c r="M374" s="149"/>
      <c r="N374" s="150"/>
      <c r="O374" s="150"/>
      <c r="P374" s="151" t="n">
        <f aca="false">P375</f>
        <v>0</v>
      </c>
      <c r="Q374" s="150"/>
      <c r="R374" s="151" t="n">
        <f aca="false">R375</f>
        <v>0</v>
      </c>
      <c r="S374" s="150"/>
      <c r="T374" s="152" t="n">
        <f aca="false">T375</f>
        <v>0</v>
      </c>
      <c r="AR374" s="146" t="s">
        <v>172</v>
      </c>
      <c r="AT374" s="153" t="s">
        <v>67</v>
      </c>
      <c r="AU374" s="153" t="s">
        <v>68</v>
      </c>
      <c r="AY374" s="146" t="s">
        <v>145</v>
      </c>
      <c r="BK374" s="154" t="n">
        <f aca="false">BK375</f>
        <v>0</v>
      </c>
    </row>
    <row r="375" s="144" customFormat="true" ht="22.9" hidden="false" customHeight="true" outlineLevel="0" collapsed="false">
      <c r="B375" s="145"/>
      <c r="D375" s="146" t="s">
        <v>67</v>
      </c>
      <c r="E375" s="155" t="s">
        <v>518</v>
      </c>
      <c r="F375" s="155" t="s">
        <v>519</v>
      </c>
      <c r="J375" s="156" t="n">
        <f aca="false">BK375</f>
        <v>0</v>
      </c>
      <c r="L375" s="145"/>
      <c r="M375" s="149"/>
      <c r="N375" s="150"/>
      <c r="O375" s="150"/>
      <c r="P375" s="151" t="n">
        <f aca="false">P376</f>
        <v>0</v>
      </c>
      <c r="Q375" s="150"/>
      <c r="R375" s="151" t="n">
        <f aca="false">R376</f>
        <v>0</v>
      </c>
      <c r="S375" s="150"/>
      <c r="T375" s="152" t="n">
        <f aca="false">T376</f>
        <v>0</v>
      </c>
      <c r="AR375" s="146" t="s">
        <v>172</v>
      </c>
      <c r="AT375" s="153" t="s">
        <v>67</v>
      </c>
      <c r="AU375" s="153" t="s">
        <v>76</v>
      </c>
      <c r="AY375" s="146" t="s">
        <v>145</v>
      </c>
      <c r="BK375" s="154" t="n">
        <f aca="false">BK376</f>
        <v>0</v>
      </c>
    </row>
    <row r="376" s="22" customFormat="true" ht="21.75" hidden="false" customHeight="true" outlineLevel="0" collapsed="false">
      <c r="A376" s="17"/>
      <c r="B376" s="157"/>
      <c r="C376" s="158" t="s">
        <v>470</v>
      </c>
      <c r="D376" s="158" t="s">
        <v>148</v>
      </c>
      <c r="E376" s="159" t="s">
        <v>521</v>
      </c>
      <c r="F376" s="160" t="s">
        <v>522</v>
      </c>
      <c r="G376" s="161" t="s">
        <v>212</v>
      </c>
      <c r="H376" s="162" t="n">
        <v>1</v>
      </c>
      <c r="I376" s="163"/>
      <c r="J376" s="163" t="n">
        <f aca="false">ROUND(I376*H376,2)</f>
        <v>0</v>
      </c>
      <c r="K376" s="164"/>
      <c r="L376" s="18"/>
      <c r="M376" s="213"/>
      <c r="N376" s="214" t="s">
        <v>33</v>
      </c>
      <c r="O376" s="215" t="n">
        <v>0</v>
      </c>
      <c r="P376" s="215" t="n">
        <f aca="false">O376*H376</f>
        <v>0</v>
      </c>
      <c r="Q376" s="215" t="n">
        <v>0</v>
      </c>
      <c r="R376" s="215" t="n">
        <f aca="false">Q376*H376</f>
        <v>0</v>
      </c>
      <c r="S376" s="215" t="n">
        <v>0</v>
      </c>
      <c r="T376" s="216" t="n">
        <f aca="false">S376*H376</f>
        <v>0</v>
      </c>
      <c r="U376" s="17"/>
      <c r="V376" s="17"/>
      <c r="W376" s="17"/>
      <c r="X376" s="17"/>
      <c r="Y376" s="17"/>
      <c r="Z376" s="17"/>
      <c r="AA376" s="17"/>
      <c r="AB376" s="17"/>
      <c r="AC376" s="17"/>
      <c r="AD376" s="17"/>
      <c r="AE376" s="17"/>
      <c r="AR376" s="169" t="s">
        <v>523</v>
      </c>
      <c r="AT376" s="169" t="s">
        <v>148</v>
      </c>
      <c r="AU376" s="169" t="s">
        <v>78</v>
      </c>
      <c r="AY376" s="3" t="s">
        <v>145</v>
      </c>
      <c r="BE376" s="170" t="n">
        <f aca="false">IF(N376="základní",J376,0)</f>
        <v>0</v>
      </c>
      <c r="BF376" s="170" t="n">
        <f aca="false">IF(N376="snížená",J376,0)</f>
        <v>0</v>
      </c>
      <c r="BG376" s="170" t="n">
        <f aca="false">IF(N376="zákl. přenesená",J376,0)</f>
        <v>0</v>
      </c>
      <c r="BH376" s="170" t="n">
        <f aca="false">IF(N376="sníž. přenesená",J376,0)</f>
        <v>0</v>
      </c>
      <c r="BI376" s="170" t="n">
        <f aca="false">IF(N376="nulová",J376,0)</f>
        <v>0</v>
      </c>
      <c r="BJ376" s="3" t="s">
        <v>76</v>
      </c>
      <c r="BK376" s="170" t="n">
        <f aca="false">ROUND(I376*H376,2)</f>
        <v>0</v>
      </c>
      <c r="BL376" s="3" t="s">
        <v>523</v>
      </c>
      <c r="BM376" s="169" t="s">
        <v>613</v>
      </c>
    </row>
    <row r="377" s="22" customFormat="true" ht="6.95" hidden="false" customHeight="true" outlineLevel="0" collapsed="false">
      <c r="A377" s="17"/>
      <c r="B377" s="39"/>
      <c r="C377" s="40"/>
      <c r="D377" s="40"/>
      <c r="E377" s="40"/>
      <c r="F377" s="40"/>
      <c r="G377" s="40"/>
      <c r="H377" s="40"/>
      <c r="I377" s="40"/>
      <c r="J377" s="40"/>
      <c r="K377" s="40"/>
      <c r="L377" s="18"/>
      <c r="M377" s="17"/>
      <c r="O377" s="17"/>
      <c r="P377" s="17"/>
      <c r="Q377" s="17"/>
      <c r="R377" s="17"/>
      <c r="S377" s="17"/>
      <c r="T377" s="17"/>
      <c r="U377" s="17"/>
      <c r="V377" s="17"/>
      <c r="W377" s="17"/>
      <c r="X377" s="17"/>
      <c r="Y377" s="17"/>
      <c r="Z377" s="17"/>
      <c r="AA377" s="17"/>
      <c r="AB377" s="17"/>
      <c r="AC377" s="17"/>
      <c r="AD377" s="17"/>
      <c r="AE377" s="17"/>
    </row>
  </sheetData>
  <autoFilter ref="C131:K376"/>
  <mergeCells count="9">
    <mergeCell ref="L2:V2"/>
    <mergeCell ref="E7:H7"/>
    <mergeCell ref="E9:H9"/>
    <mergeCell ref="E18:H18"/>
    <mergeCell ref="E27:H27"/>
    <mergeCell ref="E85:H85"/>
    <mergeCell ref="E87:H87"/>
    <mergeCell ref="E122:H122"/>
    <mergeCell ref="E124:H124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271"/>
  <sheetViews>
    <sheetView showFormulas="false" showGridLines="false" showRowColHeaders="true" showZeros="true" rightToLeft="false" tabSelected="false" showOutlineSymbols="true" defaultGridColor="true" view="normal" topLeftCell="A171" colorId="64" zoomScale="100" zoomScaleNormal="100" zoomScalePageLayoutView="100" workbookViewId="0">
      <selection pane="topLeft" activeCell="F198" activeCellId="0" sqref="F19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6.99"/>
    <col collapsed="false" customWidth="true" hidden="false" outlineLevel="0" max="8" min="8" style="0" width="11.49"/>
    <col collapsed="false" customWidth="true" hidden="false" outlineLevel="0" max="10" min="9" style="0" width="20.15"/>
    <col collapsed="false" customWidth="true" hidden="true" outlineLevel="0" max="11" min="11" style="0" width="20.15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1" customFormat="false" ht="11.25" hidden="false" customHeight="false" outlineLevel="0" collapsed="false">
      <c r="A1" s="98"/>
    </row>
    <row r="2" customFormat="false" ht="36.95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4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78</v>
      </c>
    </row>
    <row r="4" customFormat="false" ht="24.95" hidden="false" customHeight="true" outlineLevel="0" collapsed="false">
      <c r="B4" s="6"/>
      <c r="D4" s="7" t="s">
        <v>105</v>
      </c>
      <c r="L4" s="6"/>
      <c r="M4" s="99" t="s">
        <v>9</v>
      </c>
      <c r="AT4" s="3" t="s">
        <v>2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2</v>
      </c>
      <c r="L6" s="6"/>
    </row>
    <row r="7" customFormat="false" ht="16.5" hidden="false" customHeight="true" outlineLevel="0" collapsed="false">
      <c r="B7" s="6"/>
      <c r="E7" s="100" t="str">
        <f aca="false">'Rekapitulace stavby'!K6</f>
        <v>Výměna potrubí vnitřního vodovodu v POO - A v Jičíně ZD/19/421</v>
      </c>
      <c r="F7" s="100"/>
      <c r="G7" s="100"/>
      <c r="H7" s="100"/>
      <c r="L7" s="6"/>
    </row>
    <row r="8" s="22" customFormat="true" ht="12" hidden="false" customHeight="true" outlineLevel="0" collapsed="false">
      <c r="A8" s="17"/>
      <c r="B8" s="18"/>
      <c r="C8" s="17"/>
      <c r="D8" s="13" t="s">
        <v>106</v>
      </c>
      <c r="E8" s="17"/>
      <c r="F8" s="17"/>
      <c r="G8" s="17"/>
      <c r="H8" s="17"/>
      <c r="I8" s="17"/>
      <c r="J8" s="17"/>
      <c r="K8" s="17"/>
      <c r="L8" s="34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</row>
    <row r="9" s="22" customFormat="true" ht="16.5" hidden="false" customHeight="true" outlineLevel="0" collapsed="false">
      <c r="A9" s="17"/>
      <c r="B9" s="18"/>
      <c r="C9" s="17"/>
      <c r="D9" s="17"/>
      <c r="E9" s="101" t="s">
        <v>614</v>
      </c>
      <c r="F9" s="101"/>
      <c r="G9" s="101"/>
      <c r="H9" s="101"/>
      <c r="I9" s="17"/>
      <c r="J9" s="17"/>
      <c r="K9" s="17"/>
      <c r="L9" s="34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s="22" customFormat="true" ht="11.25" hidden="false" customHeight="false" outlineLevel="0" collapsed="false">
      <c r="A10" s="17"/>
      <c r="B10" s="18"/>
      <c r="C10" s="17"/>
      <c r="D10" s="17"/>
      <c r="E10" s="17"/>
      <c r="F10" s="17"/>
      <c r="G10" s="17"/>
      <c r="H10" s="17"/>
      <c r="I10" s="17"/>
      <c r="J10" s="17"/>
      <c r="K10" s="17"/>
      <c r="L10" s="34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</row>
    <row r="11" s="22" customFormat="true" ht="12" hidden="false" customHeight="true" outlineLevel="0" collapsed="false">
      <c r="A11" s="17"/>
      <c r="B11" s="18"/>
      <c r="C11" s="17"/>
      <c r="D11" s="13" t="s">
        <v>14</v>
      </c>
      <c r="E11" s="17"/>
      <c r="F11" s="14"/>
      <c r="G11" s="17"/>
      <c r="H11" s="17"/>
      <c r="I11" s="13" t="s">
        <v>15</v>
      </c>
      <c r="J11" s="14"/>
      <c r="K11" s="17"/>
      <c r="L11" s="34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s="22" customFormat="true" ht="12" hidden="false" customHeight="true" outlineLevel="0" collapsed="false">
      <c r="A12" s="17"/>
      <c r="B12" s="18"/>
      <c r="C12" s="17"/>
      <c r="D12" s="13" t="s">
        <v>16</v>
      </c>
      <c r="E12" s="17"/>
      <c r="F12" s="14" t="s">
        <v>21</v>
      </c>
      <c r="G12" s="17"/>
      <c r="H12" s="17"/>
      <c r="I12" s="13" t="s">
        <v>18</v>
      </c>
      <c r="J12" s="102"/>
      <c r="K12" s="17"/>
      <c r="L12" s="34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</row>
    <row r="13" s="22" customFormat="true" ht="10.9" hidden="false" customHeight="true" outlineLevel="0" collapsed="false">
      <c r="A13" s="17"/>
      <c r="B13" s="18"/>
      <c r="C13" s="17"/>
      <c r="D13" s="17"/>
      <c r="E13" s="17"/>
      <c r="F13" s="17"/>
      <c r="G13" s="17"/>
      <c r="H13" s="17"/>
      <c r="I13" s="17"/>
      <c r="J13" s="17"/>
      <c r="K13" s="17"/>
      <c r="L13" s="34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</row>
    <row r="14" s="22" customFormat="true" ht="12" hidden="false" customHeight="true" outlineLevel="0" collapsed="false">
      <c r="A14" s="17"/>
      <c r="B14" s="18"/>
      <c r="C14" s="17"/>
      <c r="D14" s="13" t="s">
        <v>19</v>
      </c>
      <c r="E14" s="17"/>
      <c r="F14" s="17"/>
      <c r="G14" s="17"/>
      <c r="H14" s="17"/>
      <c r="I14" s="13" t="s">
        <v>20</v>
      </c>
      <c r="J14" s="14" t="str">
        <f aca="false">IF('Rekapitulace stavby'!AN10="","",'Rekapitulace stavby'!AN10)</f>
        <v/>
      </c>
      <c r="K14" s="17"/>
      <c r="L14" s="34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</row>
    <row r="15" s="22" customFormat="true" ht="18" hidden="false" customHeight="true" outlineLevel="0" collapsed="false">
      <c r="A15" s="17"/>
      <c r="B15" s="18"/>
      <c r="C15" s="17"/>
      <c r="D15" s="17"/>
      <c r="E15" s="14" t="str">
        <f aca="false">IF('Rekapitulace stavby'!E11="","",'Rekapitulace stavby'!E11)</f>
        <v> </v>
      </c>
      <c r="F15" s="17"/>
      <c r="G15" s="17"/>
      <c r="H15" s="17"/>
      <c r="I15" s="13" t="s">
        <v>22</v>
      </c>
      <c r="J15" s="14" t="str">
        <f aca="false">IF('Rekapitulace stavby'!AN11="","",'Rekapitulace stavby'!AN11)</f>
        <v/>
      </c>
      <c r="K15" s="17"/>
      <c r="L15" s="34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</row>
    <row r="16" s="22" customFormat="true" ht="6.95" hidden="false" customHeight="true" outlineLevel="0" collapsed="false">
      <c r="A16" s="17"/>
      <c r="B16" s="18"/>
      <c r="C16" s="17"/>
      <c r="D16" s="17"/>
      <c r="E16" s="17"/>
      <c r="F16" s="17"/>
      <c r="G16" s="17"/>
      <c r="H16" s="17"/>
      <c r="I16" s="17"/>
      <c r="J16" s="17"/>
      <c r="K16" s="17"/>
      <c r="L16" s="34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</row>
    <row r="17" s="22" customFormat="true" ht="12" hidden="false" customHeight="true" outlineLevel="0" collapsed="false">
      <c r="A17" s="17"/>
      <c r="B17" s="18"/>
      <c r="C17" s="17"/>
      <c r="D17" s="13" t="s">
        <v>23</v>
      </c>
      <c r="E17" s="17"/>
      <c r="F17" s="17"/>
      <c r="G17" s="17"/>
      <c r="H17" s="17"/>
      <c r="I17" s="13" t="s">
        <v>20</v>
      </c>
      <c r="J17" s="14" t="n">
        <f aca="false">'Rekapitulace stavby'!AN13</f>
        <v>0</v>
      </c>
      <c r="K17" s="17"/>
      <c r="L17" s="34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</row>
    <row r="18" s="22" customFormat="true" ht="18" hidden="false" customHeight="true" outlineLevel="0" collapsed="false">
      <c r="A18" s="17"/>
      <c r="B18" s="18"/>
      <c r="C18" s="17"/>
      <c r="D18" s="17"/>
      <c r="E18" s="103" t="str">
        <f aca="false">'Rekapitulace stavby'!E14</f>
        <v> </v>
      </c>
      <c r="F18" s="103"/>
      <c r="G18" s="103"/>
      <c r="H18" s="103"/>
      <c r="I18" s="13" t="s">
        <v>22</v>
      </c>
      <c r="J18" s="14" t="n">
        <f aca="false">'Rekapitulace stavby'!AN14</f>
        <v>0</v>
      </c>
      <c r="K18" s="17"/>
      <c r="L18" s="34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</row>
    <row r="19" s="22" customFormat="true" ht="6.95" hidden="false" customHeight="true" outlineLevel="0" collapsed="false">
      <c r="A19" s="17"/>
      <c r="B19" s="18"/>
      <c r="C19" s="17"/>
      <c r="D19" s="17"/>
      <c r="E19" s="17"/>
      <c r="F19" s="17"/>
      <c r="G19" s="17"/>
      <c r="H19" s="17"/>
      <c r="I19" s="17"/>
      <c r="J19" s="17"/>
      <c r="K19" s="17"/>
      <c r="L19" s="34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s="22" customFormat="true" ht="12" hidden="false" customHeight="true" outlineLevel="0" collapsed="false">
      <c r="A20" s="17"/>
      <c r="B20" s="18"/>
      <c r="C20" s="17"/>
      <c r="D20" s="13" t="s">
        <v>24</v>
      </c>
      <c r="E20" s="17"/>
      <c r="F20" s="17"/>
      <c r="G20" s="17"/>
      <c r="H20" s="17"/>
      <c r="I20" s="13" t="s">
        <v>20</v>
      </c>
      <c r="J20" s="14" t="str">
        <f aca="false">IF('Rekapitulace stavby'!AN16="","",'Rekapitulace stavby'!AN16)</f>
        <v/>
      </c>
      <c r="K20" s="17"/>
      <c r="L20" s="34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</row>
    <row r="21" s="22" customFormat="true" ht="18" hidden="false" customHeight="true" outlineLevel="0" collapsed="false">
      <c r="A21" s="17"/>
      <c r="B21" s="18"/>
      <c r="C21" s="17"/>
      <c r="D21" s="17"/>
      <c r="E21" s="14" t="str">
        <f aca="false">IF('Rekapitulace stavby'!E17="","",'Rekapitulace stavby'!E17)</f>
        <v> </v>
      </c>
      <c r="F21" s="17"/>
      <c r="G21" s="17"/>
      <c r="H21" s="17"/>
      <c r="I21" s="13" t="s">
        <v>22</v>
      </c>
      <c r="J21" s="14" t="str">
        <f aca="false">IF('Rekapitulace stavby'!AN17="","",'Rekapitulace stavby'!AN17)</f>
        <v/>
      </c>
      <c r="K21" s="17"/>
      <c r="L21" s="34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</row>
    <row r="22" s="22" customFormat="true" ht="6.95" hidden="false" customHeight="true" outlineLevel="0" collapsed="false">
      <c r="A22" s="17"/>
      <c r="B22" s="18"/>
      <c r="C22" s="17"/>
      <c r="D22" s="17"/>
      <c r="E22" s="17"/>
      <c r="F22" s="17"/>
      <c r="G22" s="17"/>
      <c r="H22" s="17"/>
      <c r="I22" s="17"/>
      <c r="J22" s="17"/>
      <c r="K22" s="17"/>
      <c r="L22" s="34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</row>
    <row r="23" s="22" customFormat="true" ht="12" hidden="false" customHeight="true" outlineLevel="0" collapsed="false">
      <c r="A23" s="17"/>
      <c r="B23" s="18"/>
      <c r="C23" s="17"/>
      <c r="D23" s="13" t="s">
        <v>26</v>
      </c>
      <c r="E23" s="17"/>
      <c r="F23" s="17"/>
      <c r="G23" s="17"/>
      <c r="H23" s="17"/>
      <c r="I23" s="13" t="s">
        <v>20</v>
      </c>
      <c r="J23" s="14" t="str">
        <f aca="false">IF('Rekapitulace stavby'!AN19="","",'Rekapitulace stavby'!AN19)</f>
        <v/>
      </c>
      <c r="K23" s="17"/>
      <c r="L23" s="34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</row>
    <row r="24" s="22" customFormat="true" ht="18" hidden="false" customHeight="true" outlineLevel="0" collapsed="false">
      <c r="A24" s="17"/>
      <c r="B24" s="18"/>
      <c r="C24" s="17"/>
      <c r="D24" s="17"/>
      <c r="E24" s="14" t="str">
        <f aca="false">IF('Rekapitulace stavby'!E20="","",'Rekapitulace stavby'!E20)</f>
        <v> </v>
      </c>
      <c r="F24" s="17"/>
      <c r="G24" s="17"/>
      <c r="H24" s="17"/>
      <c r="I24" s="13" t="s">
        <v>22</v>
      </c>
      <c r="J24" s="14" t="str">
        <f aca="false">IF('Rekapitulace stavby'!AN20="","",'Rekapitulace stavby'!AN20)</f>
        <v/>
      </c>
      <c r="K24" s="17"/>
      <c r="L24" s="34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</row>
    <row r="25" s="22" customFormat="true" ht="6.95" hidden="false" customHeight="true" outlineLevel="0" collapsed="false">
      <c r="A25" s="17"/>
      <c r="B25" s="18"/>
      <c r="C25" s="17"/>
      <c r="D25" s="17"/>
      <c r="E25" s="17"/>
      <c r="F25" s="17"/>
      <c r="G25" s="17"/>
      <c r="H25" s="17"/>
      <c r="I25" s="17"/>
      <c r="J25" s="17"/>
      <c r="K25" s="17"/>
      <c r="L25" s="34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</row>
    <row r="26" s="22" customFormat="true" ht="12" hidden="false" customHeight="true" outlineLevel="0" collapsed="false">
      <c r="A26" s="17"/>
      <c r="B26" s="18"/>
      <c r="C26" s="17"/>
      <c r="D26" s="13" t="s">
        <v>27</v>
      </c>
      <c r="E26" s="17"/>
      <c r="F26" s="17"/>
      <c r="G26" s="17"/>
      <c r="H26" s="17"/>
      <c r="I26" s="17"/>
      <c r="J26" s="17"/>
      <c r="K26" s="17"/>
      <c r="L26" s="34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</row>
    <row r="27" s="107" customFormat="true" ht="16.5" hidden="false" customHeight="true" outlineLevel="0" collapsed="false">
      <c r="A27" s="104"/>
      <c r="B27" s="105"/>
      <c r="C27" s="104"/>
      <c r="D27" s="104"/>
      <c r="E27" s="15" t="s">
        <v>615</v>
      </c>
      <c r="F27" s="15"/>
      <c r="G27" s="15"/>
      <c r="H27" s="15"/>
      <c r="I27" s="104"/>
      <c r="J27" s="104"/>
      <c r="K27" s="104"/>
      <c r="L27" s="106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</row>
    <row r="28" s="22" customFormat="true" ht="6.95" hidden="false" customHeight="true" outlineLevel="0" collapsed="false">
      <c r="A28" s="17"/>
      <c r="B28" s="18"/>
      <c r="C28" s="17"/>
      <c r="D28" s="17"/>
      <c r="E28" s="17"/>
      <c r="F28" s="17"/>
      <c r="G28" s="17"/>
      <c r="H28" s="17"/>
      <c r="I28" s="17"/>
      <c r="J28" s="17"/>
      <c r="K28" s="17"/>
      <c r="L28" s="34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</row>
    <row r="29" s="22" customFormat="true" ht="6.95" hidden="false" customHeight="true" outlineLevel="0" collapsed="false">
      <c r="A29" s="17"/>
      <c r="B29" s="18"/>
      <c r="C29" s="17"/>
      <c r="D29" s="66"/>
      <c r="E29" s="66"/>
      <c r="F29" s="66"/>
      <c r="G29" s="66"/>
      <c r="H29" s="66"/>
      <c r="I29" s="66"/>
      <c r="J29" s="66"/>
      <c r="K29" s="66"/>
      <c r="L29" s="34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</row>
    <row r="30" s="22" customFormat="true" ht="25.35" hidden="false" customHeight="true" outlineLevel="0" collapsed="false">
      <c r="A30" s="17"/>
      <c r="B30" s="18"/>
      <c r="C30" s="17"/>
      <c r="D30" s="108" t="s">
        <v>28</v>
      </c>
      <c r="E30" s="17"/>
      <c r="F30" s="17"/>
      <c r="G30" s="17"/>
      <c r="H30" s="17"/>
      <c r="I30" s="17"/>
      <c r="J30" s="109" t="n">
        <f aca="false">ROUND(J130,2)</f>
        <v>0</v>
      </c>
      <c r="K30" s="17"/>
      <c r="L30" s="34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</row>
    <row r="31" s="22" customFormat="true" ht="6.95" hidden="false" customHeight="true" outlineLevel="0" collapsed="false">
      <c r="A31" s="17"/>
      <c r="B31" s="18"/>
      <c r="C31" s="17"/>
      <c r="D31" s="66"/>
      <c r="E31" s="66"/>
      <c r="F31" s="66"/>
      <c r="G31" s="66"/>
      <c r="H31" s="66"/>
      <c r="I31" s="66"/>
      <c r="J31" s="66"/>
      <c r="K31" s="66"/>
      <c r="L31" s="34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</row>
    <row r="32" s="22" customFormat="true" ht="14.45" hidden="false" customHeight="true" outlineLevel="0" collapsed="false">
      <c r="A32" s="17"/>
      <c r="B32" s="18"/>
      <c r="C32" s="17"/>
      <c r="D32" s="17"/>
      <c r="E32" s="17"/>
      <c r="F32" s="110" t="s">
        <v>30</v>
      </c>
      <c r="G32" s="17"/>
      <c r="H32" s="17"/>
      <c r="I32" s="110" t="s">
        <v>29</v>
      </c>
      <c r="J32" s="110" t="s">
        <v>31</v>
      </c>
      <c r="K32" s="17"/>
      <c r="L32" s="34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</row>
    <row r="33" s="22" customFormat="true" ht="14.45" hidden="false" customHeight="true" outlineLevel="0" collapsed="false">
      <c r="A33" s="17"/>
      <c r="B33" s="18"/>
      <c r="C33" s="17"/>
      <c r="D33" s="111" t="s">
        <v>32</v>
      </c>
      <c r="E33" s="13" t="s">
        <v>33</v>
      </c>
      <c r="F33" s="112" t="n">
        <f aca="false">ROUND((SUM(BE130:BE270)),2)</f>
        <v>0</v>
      </c>
      <c r="G33" s="17"/>
      <c r="H33" s="17"/>
      <c r="I33" s="113" t="n">
        <v>0.21</v>
      </c>
      <c r="J33" s="112" t="n">
        <f aca="false">ROUND(((SUM(BE130:BE270))*I33),2)</f>
        <v>0</v>
      </c>
      <c r="K33" s="17"/>
      <c r="L33" s="34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</row>
    <row r="34" s="22" customFormat="true" ht="14.45" hidden="false" customHeight="true" outlineLevel="0" collapsed="false">
      <c r="A34" s="17"/>
      <c r="B34" s="18"/>
      <c r="C34" s="17"/>
      <c r="D34" s="17"/>
      <c r="E34" s="13" t="s">
        <v>34</v>
      </c>
      <c r="F34" s="112" t="n">
        <f aca="false">ROUND((SUM(BF130:BF270)),2)</f>
        <v>0</v>
      </c>
      <c r="G34" s="17"/>
      <c r="H34" s="17"/>
      <c r="I34" s="113" t="n">
        <v>0.15</v>
      </c>
      <c r="J34" s="112" t="n">
        <f aca="false">ROUND(((SUM(BF130:BF270))*I34),2)</f>
        <v>0</v>
      </c>
      <c r="K34" s="17"/>
      <c r="L34" s="34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</row>
    <row r="35" s="22" customFormat="true" ht="14.45" hidden="true" customHeight="true" outlineLevel="0" collapsed="false">
      <c r="A35" s="17"/>
      <c r="B35" s="18"/>
      <c r="C35" s="17"/>
      <c r="D35" s="17"/>
      <c r="E35" s="13" t="s">
        <v>35</v>
      </c>
      <c r="F35" s="112" t="n">
        <f aca="false">ROUND((SUM(BG130:BG270)),2)</f>
        <v>0</v>
      </c>
      <c r="G35" s="17"/>
      <c r="H35" s="17"/>
      <c r="I35" s="113" t="n">
        <v>0.21</v>
      </c>
      <c r="J35" s="112" t="n">
        <f aca="false">0</f>
        <v>0</v>
      </c>
      <c r="K35" s="17"/>
      <c r="L35" s="34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</row>
    <row r="36" s="22" customFormat="true" ht="14.45" hidden="true" customHeight="true" outlineLevel="0" collapsed="false">
      <c r="A36" s="17"/>
      <c r="B36" s="18"/>
      <c r="C36" s="17"/>
      <c r="D36" s="17"/>
      <c r="E36" s="13" t="s">
        <v>36</v>
      </c>
      <c r="F36" s="112" t="n">
        <f aca="false">ROUND((SUM(BH130:BH270)),2)</f>
        <v>0</v>
      </c>
      <c r="G36" s="17"/>
      <c r="H36" s="17"/>
      <c r="I36" s="113" t="n">
        <v>0.15</v>
      </c>
      <c r="J36" s="112" t="n">
        <f aca="false">0</f>
        <v>0</v>
      </c>
      <c r="K36" s="17"/>
      <c r="L36" s="34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</row>
    <row r="37" s="22" customFormat="true" ht="14.45" hidden="true" customHeight="true" outlineLevel="0" collapsed="false">
      <c r="A37" s="17"/>
      <c r="B37" s="18"/>
      <c r="C37" s="17"/>
      <c r="D37" s="17"/>
      <c r="E37" s="13" t="s">
        <v>37</v>
      </c>
      <c r="F37" s="112" t="n">
        <f aca="false">ROUND((SUM(BI130:BI270)),2)</f>
        <v>0</v>
      </c>
      <c r="G37" s="17"/>
      <c r="H37" s="17"/>
      <c r="I37" s="113" t="n">
        <v>0</v>
      </c>
      <c r="J37" s="112" t="n">
        <f aca="false">0</f>
        <v>0</v>
      </c>
      <c r="K37" s="17"/>
      <c r="L37" s="34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</row>
    <row r="38" s="22" customFormat="true" ht="6.95" hidden="false" customHeight="true" outlineLevel="0" collapsed="false">
      <c r="A38" s="17"/>
      <c r="B38" s="18"/>
      <c r="C38" s="17"/>
      <c r="D38" s="17"/>
      <c r="E38" s="17"/>
      <c r="F38" s="17"/>
      <c r="G38" s="17"/>
      <c r="H38" s="17"/>
      <c r="I38" s="17"/>
      <c r="J38" s="17"/>
      <c r="K38" s="17"/>
      <c r="L38" s="34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</row>
    <row r="39" s="22" customFormat="true" ht="25.35" hidden="false" customHeight="true" outlineLevel="0" collapsed="false">
      <c r="A39" s="17"/>
      <c r="B39" s="18"/>
      <c r="C39" s="28"/>
      <c r="D39" s="29" t="s">
        <v>38</v>
      </c>
      <c r="E39" s="30"/>
      <c r="F39" s="30"/>
      <c r="G39" s="114" t="s">
        <v>39</v>
      </c>
      <c r="H39" s="31" t="s">
        <v>40</v>
      </c>
      <c r="I39" s="30"/>
      <c r="J39" s="115" t="n">
        <f aca="false">SUM(J30:J37)</f>
        <v>0</v>
      </c>
      <c r="K39" s="116"/>
      <c r="L39" s="34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</row>
    <row r="40" s="22" customFormat="true" ht="14.45" hidden="false" customHeight="true" outlineLevel="0" collapsed="false">
      <c r="A40" s="17"/>
      <c r="B40" s="18"/>
      <c r="C40" s="17"/>
      <c r="D40" s="17"/>
      <c r="E40" s="17"/>
      <c r="F40" s="17"/>
      <c r="G40" s="17"/>
      <c r="H40" s="17"/>
      <c r="I40" s="17"/>
      <c r="J40" s="17"/>
      <c r="K40" s="17"/>
      <c r="L40" s="34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22" customFormat="true" ht="14.45" hidden="false" customHeight="true" outlineLevel="0" collapsed="false">
      <c r="B50" s="34"/>
      <c r="D50" s="35" t="s">
        <v>41</v>
      </c>
      <c r="E50" s="36"/>
      <c r="F50" s="36"/>
      <c r="G50" s="35" t="s">
        <v>42</v>
      </c>
      <c r="H50" s="36"/>
      <c r="I50" s="36"/>
      <c r="J50" s="36"/>
      <c r="K50" s="36"/>
      <c r="L50" s="34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22" customFormat="true" ht="12.75" hidden="false" customHeight="false" outlineLevel="0" collapsed="false">
      <c r="A61" s="17"/>
      <c r="B61" s="18"/>
      <c r="C61" s="17"/>
      <c r="D61" s="37" t="s">
        <v>43</v>
      </c>
      <c r="E61" s="20"/>
      <c r="F61" s="117" t="s">
        <v>44</v>
      </c>
      <c r="G61" s="37" t="s">
        <v>43</v>
      </c>
      <c r="H61" s="20"/>
      <c r="I61" s="20"/>
      <c r="J61" s="118" t="s">
        <v>44</v>
      </c>
      <c r="K61" s="20"/>
      <c r="L61" s="34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22" customFormat="true" ht="12.75" hidden="false" customHeight="false" outlineLevel="0" collapsed="false">
      <c r="A65" s="17"/>
      <c r="B65" s="18"/>
      <c r="C65" s="17"/>
      <c r="D65" s="35" t="s">
        <v>45</v>
      </c>
      <c r="E65" s="38"/>
      <c r="F65" s="38"/>
      <c r="G65" s="35" t="s">
        <v>46</v>
      </c>
      <c r="H65" s="38"/>
      <c r="I65" s="38"/>
      <c r="J65" s="38"/>
      <c r="K65" s="38"/>
      <c r="L65" s="34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22" customFormat="true" ht="12.75" hidden="false" customHeight="false" outlineLevel="0" collapsed="false">
      <c r="A76" s="17"/>
      <c r="B76" s="18"/>
      <c r="C76" s="17"/>
      <c r="D76" s="37" t="s">
        <v>43</v>
      </c>
      <c r="E76" s="20"/>
      <c r="F76" s="117" t="s">
        <v>44</v>
      </c>
      <c r="G76" s="37" t="s">
        <v>43</v>
      </c>
      <c r="H76" s="20"/>
      <c r="I76" s="20"/>
      <c r="J76" s="118" t="s">
        <v>44</v>
      </c>
      <c r="K76" s="20"/>
      <c r="L76" s="34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</row>
    <row r="77" s="22" customFormat="true" ht="14.45" hidden="false" customHeight="true" outlineLevel="0" collapsed="false">
      <c r="A77" s="17"/>
      <c r="B77" s="39"/>
      <c r="C77" s="40"/>
      <c r="D77" s="40"/>
      <c r="E77" s="40"/>
      <c r="F77" s="40"/>
      <c r="G77" s="40"/>
      <c r="H77" s="40"/>
      <c r="I77" s="40"/>
      <c r="J77" s="40"/>
      <c r="K77" s="40"/>
      <c r="L77" s="34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</row>
    <row r="81" s="22" customFormat="true" ht="6.95" hidden="false" customHeight="true" outlineLevel="0" collapsed="false">
      <c r="A81" s="17"/>
      <c r="B81" s="41"/>
      <c r="C81" s="42"/>
      <c r="D81" s="42"/>
      <c r="E81" s="42"/>
      <c r="F81" s="42"/>
      <c r="G81" s="42"/>
      <c r="H81" s="42"/>
      <c r="I81" s="42"/>
      <c r="J81" s="42"/>
      <c r="K81" s="42"/>
      <c r="L81" s="34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</row>
    <row r="82" s="22" customFormat="true" ht="24.95" hidden="false" customHeight="true" outlineLevel="0" collapsed="false">
      <c r="A82" s="17"/>
      <c r="B82" s="18"/>
      <c r="C82" s="7" t="s">
        <v>108</v>
      </c>
      <c r="D82" s="17"/>
      <c r="E82" s="17"/>
      <c r="F82" s="17"/>
      <c r="G82" s="17"/>
      <c r="H82" s="17"/>
      <c r="I82" s="17"/>
      <c r="J82" s="17"/>
      <c r="K82" s="17"/>
      <c r="L82" s="34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</row>
    <row r="83" s="22" customFormat="true" ht="6.95" hidden="false" customHeight="true" outlineLevel="0" collapsed="false">
      <c r="A83" s="17"/>
      <c r="B83" s="18"/>
      <c r="C83" s="17"/>
      <c r="D83" s="17"/>
      <c r="E83" s="17"/>
      <c r="F83" s="17"/>
      <c r="G83" s="17"/>
      <c r="H83" s="17"/>
      <c r="I83" s="17"/>
      <c r="J83" s="17"/>
      <c r="K83" s="17"/>
      <c r="L83" s="34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</row>
    <row r="84" s="22" customFormat="true" ht="12" hidden="false" customHeight="true" outlineLevel="0" collapsed="false">
      <c r="A84" s="17"/>
      <c r="B84" s="18"/>
      <c r="C84" s="13" t="s">
        <v>12</v>
      </c>
      <c r="D84" s="17"/>
      <c r="E84" s="17"/>
      <c r="F84" s="17"/>
      <c r="G84" s="17"/>
      <c r="H84" s="17"/>
      <c r="I84" s="17"/>
      <c r="J84" s="17"/>
      <c r="K84" s="17"/>
      <c r="L84" s="34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</row>
    <row r="85" s="22" customFormat="true" ht="16.5" hidden="false" customHeight="true" outlineLevel="0" collapsed="false">
      <c r="A85" s="17"/>
      <c r="B85" s="18"/>
      <c r="C85" s="17"/>
      <c r="D85" s="17"/>
      <c r="E85" s="100" t="str">
        <f aca="false">E7</f>
        <v>Výměna potrubí vnitřního vodovodu v POO - A v Jičíně ZD/19/421</v>
      </c>
      <c r="F85" s="100"/>
      <c r="G85" s="100"/>
      <c r="H85" s="100"/>
      <c r="I85" s="17"/>
      <c r="J85" s="17"/>
      <c r="K85" s="17"/>
      <c r="L85" s="34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</row>
    <row r="86" s="22" customFormat="true" ht="12" hidden="false" customHeight="true" outlineLevel="0" collapsed="false">
      <c r="A86" s="17"/>
      <c r="B86" s="18"/>
      <c r="C86" s="13" t="s">
        <v>106</v>
      </c>
      <c r="D86" s="17"/>
      <c r="E86" s="17"/>
      <c r="F86" s="17"/>
      <c r="G86" s="17"/>
      <c r="H86" s="17"/>
      <c r="I86" s="17"/>
      <c r="J86" s="17"/>
      <c r="K86" s="17"/>
      <c r="L86" s="34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</row>
    <row r="87" s="22" customFormat="true" ht="16.5" hidden="false" customHeight="true" outlineLevel="0" collapsed="false">
      <c r="A87" s="17"/>
      <c r="B87" s="18"/>
      <c r="C87" s="17"/>
      <c r="D87" s="17"/>
      <c r="E87" s="101" t="str">
        <f aca="false">E9</f>
        <v>V102 - stoupačka V102</v>
      </c>
      <c r="F87" s="101"/>
      <c r="G87" s="101"/>
      <c r="H87" s="101"/>
      <c r="I87" s="17"/>
      <c r="J87" s="17"/>
      <c r="K87" s="17"/>
      <c r="L87" s="34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</row>
    <row r="88" s="22" customFormat="true" ht="6.95" hidden="false" customHeight="true" outlineLevel="0" collapsed="false">
      <c r="A88" s="17"/>
      <c r="B88" s="18"/>
      <c r="C88" s="17"/>
      <c r="D88" s="17"/>
      <c r="E88" s="17"/>
      <c r="F88" s="17"/>
      <c r="G88" s="17"/>
      <c r="H88" s="17"/>
      <c r="I88" s="17"/>
      <c r="J88" s="17"/>
      <c r="K88" s="17"/>
      <c r="L88" s="34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</row>
    <row r="89" s="22" customFormat="true" ht="12" hidden="false" customHeight="true" outlineLevel="0" collapsed="false">
      <c r="A89" s="17"/>
      <c r="B89" s="18"/>
      <c r="C89" s="13" t="s">
        <v>16</v>
      </c>
      <c r="D89" s="17"/>
      <c r="E89" s="17"/>
      <c r="F89" s="14" t="str">
        <f aca="false">F12</f>
        <v> </v>
      </c>
      <c r="G89" s="17"/>
      <c r="H89" s="17"/>
      <c r="I89" s="13" t="s">
        <v>18</v>
      </c>
      <c r="J89" s="102" t="str">
        <f aca="false">IF(J12="","",J12)</f>
        <v/>
      </c>
      <c r="K89" s="17"/>
      <c r="L89" s="34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</row>
    <row r="90" s="22" customFormat="true" ht="6.95" hidden="false" customHeight="true" outlineLevel="0" collapsed="false">
      <c r="A90" s="17"/>
      <c r="B90" s="18"/>
      <c r="C90" s="17"/>
      <c r="D90" s="17"/>
      <c r="E90" s="17"/>
      <c r="F90" s="17"/>
      <c r="G90" s="17"/>
      <c r="H90" s="17"/>
      <c r="I90" s="17"/>
      <c r="J90" s="17"/>
      <c r="K90" s="17"/>
      <c r="L90" s="34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</row>
    <row r="91" s="22" customFormat="true" ht="15.2" hidden="false" customHeight="true" outlineLevel="0" collapsed="false">
      <c r="A91" s="17"/>
      <c r="B91" s="18"/>
      <c r="C91" s="13" t="s">
        <v>19</v>
      </c>
      <c r="D91" s="17"/>
      <c r="E91" s="17"/>
      <c r="F91" s="14" t="str">
        <f aca="false">E15</f>
        <v> </v>
      </c>
      <c r="G91" s="17"/>
      <c r="H91" s="17"/>
      <c r="I91" s="13" t="s">
        <v>24</v>
      </c>
      <c r="J91" s="119" t="str">
        <f aca="false">E21</f>
        <v> </v>
      </c>
      <c r="K91" s="17"/>
      <c r="L91" s="34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</row>
    <row r="92" s="22" customFormat="true" ht="15.2" hidden="false" customHeight="true" outlineLevel="0" collapsed="false">
      <c r="A92" s="17"/>
      <c r="B92" s="18"/>
      <c r="C92" s="13" t="s">
        <v>23</v>
      </c>
      <c r="D92" s="17"/>
      <c r="E92" s="17"/>
      <c r="F92" s="14" t="str">
        <f aca="false">IF(E18="","",E18)</f>
        <v> </v>
      </c>
      <c r="G92" s="17"/>
      <c r="H92" s="17"/>
      <c r="I92" s="13" t="s">
        <v>26</v>
      </c>
      <c r="J92" s="119" t="str">
        <f aca="false">E24</f>
        <v> </v>
      </c>
      <c r="K92" s="17"/>
      <c r="L92" s="34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</row>
    <row r="93" s="22" customFormat="true" ht="10.35" hidden="false" customHeight="true" outlineLevel="0" collapsed="false">
      <c r="A93" s="17"/>
      <c r="B93" s="18"/>
      <c r="C93" s="17"/>
      <c r="D93" s="17"/>
      <c r="E93" s="17"/>
      <c r="F93" s="17"/>
      <c r="G93" s="17"/>
      <c r="H93" s="17"/>
      <c r="I93" s="17"/>
      <c r="J93" s="17"/>
      <c r="K93" s="17"/>
      <c r="L93" s="34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</row>
    <row r="94" s="22" customFormat="true" ht="29.25" hidden="false" customHeight="true" outlineLevel="0" collapsed="false">
      <c r="A94" s="17"/>
      <c r="B94" s="18"/>
      <c r="C94" s="120" t="s">
        <v>109</v>
      </c>
      <c r="D94" s="28"/>
      <c r="E94" s="28"/>
      <c r="F94" s="28"/>
      <c r="G94" s="28"/>
      <c r="H94" s="28"/>
      <c r="I94" s="28"/>
      <c r="J94" s="121" t="s">
        <v>110</v>
      </c>
      <c r="K94" s="28"/>
      <c r="L94" s="34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</row>
    <row r="95" s="22" customFormat="true" ht="10.35" hidden="false" customHeight="true" outlineLevel="0" collapsed="false">
      <c r="A95" s="17"/>
      <c r="B95" s="18"/>
      <c r="C95" s="17"/>
      <c r="D95" s="17"/>
      <c r="E95" s="17"/>
      <c r="F95" s="17"/>
      <c r="G95" s="17"/>
      <c r="H95" s="17"/>
      <c r="I95" s="17"/>
      <c r="J95" s="17"/>
      <c r="K95" s="17"/>
      <c r="L95" s="34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</row>
    <row r="96" s="22" customFormat="true" ht="22.9" hidden="false" customHeight="true" outlineLevel="0" collapsed="false">
      <c r="A96" s="17"/>
      <c r="B96" s="18"/>
      <c r="C96" s="70" t="s">
        <v>111</v>
      </c>
      <c r="D96" s="17"/>
      <c r="E96" s="17"/>
      <c r="F96" s="17"/>
      <c r="G96" s="17"/>
      <c r="H96" s="17"/>
      <c r="I96" s="17"/>
      <c r="J96" s="109" t="n">
        <f aca="false">J130</f>
        <v>0</v>
      </c>
      <c r="K96" s="17"/>
      <c r="L96" s="34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U96" s="3" t="s">
        <v>112</v>
      </c>
    </row>
    <row r="97" s="122" customFormat="true" ht="24.95" hidden="false" customHeight="true" outlineLevel="0" collapsed="false">
      <c r="B97" s="123"/>
      <c r="D97" s="124" t="s">
        <v>113</v>
      </c>
      <c r="E97" s="125"/>
      <c r="F97" s="125"/>
      <c r="G97" s="125"/>
      <c r="H97" s="125"/>
      <c r="I97" s="125"/>
      <c r="J97" s="126" t="n">
        <f aca="false">J131</f>
        <v>0</v>
      </c>
      <c r="L97" s="123"/>
    </row>
    <row r="98" s="127" customFormat="true" ht="19.9" hidden="false" customHeight="true" outlineLevel="0" collapsed="false">
      <c r="B98" s="128"/>
      <c r="D98" s="129" t="s">
        <v>114</v>
      </c>
      <c r="E98" s="130"/>
      <c r="F98" s="130"/>
      <c r="G98" s="130"/>
      <c r="H98" s="130"/>
      <c r="I98" s="130"/>
      <c r="J98" s="131" t="n">
        <f aca="false">J132</f>
        <v>0</v>
      </c>
      <c r="L98" s="128"/>
    </row>
    <row r="99" s="127" customFormat="true" ht="19.9" hidden="false" customHeight="true" outlineLevel="0" collapsed="false">
      <c r="B99" s="128"/>
      <c r="D99" s="129" t="s">
        <v>115</v>
      </c>
      <c r="E99" s="130"/>
      <c r="F99" s="130"/>
      <c r="G99" s="130"/>
      <c r="H99" s="130"/>
      <c r="I99" s="130"/>
      <c r="J99" s="131" t="n">
        <f aca="false">J141</f>
        <v>0</v>
      </c>
      <c r="L99" s="128"/>
    </row>
    <row r="100" s="127" customFormat="true" ht="19.9" hidden="false" customHeight="true" outlineLevel="0" collapsed="false">
      <c r="B100" s="128"/>
      <c r="D100" s="129" t="s">
        <v>116</v>
      </c>
      <c r="E100" s="130"/>
      <c r="F100" s="130"/>
      <c r="G100" s="130"/>
      <c r="H100" s="130"/>
      <c r="I100" s="130"/>
      <c r="J100" s="131" t="n">
        <f aca="false">J157</f>
        <v>0</v>
      </c>
      <c r="L100" s="128"/>
    </row>
    <row r="101" s="127" customFormat="true" ht="19.9" hidden="false" customHeight="true" outlineLevel="0" collapsed="false">
      <c r="B101" s="128"/>
      <c r="D101" s="129" t="s">
        <v>117</v>
      </c>
      <c r="E101" s="130"/>
      <c r="F101" s="130"/>
      <c r="G101" s="130"/>
      <c r="H101" s="130"/>
      <c r="I101" s="130"/>
      <c r="J101" s="131" t="n">
        <f aca="false">J173</f>
        <v>0</v>
      </c>
      <c r="L101" s="128"/>
    </row>
    <row r="102" s="127" customFormat="true" ht="19.9" hidden="false" customHeight="true" outlineLevel="0" collapsed="false">
      <c r="B102" s="128"/>
      <c r="D102" s="129" t="s">
        <v>118</v>
      </c>
      <c r="E102" s="130"/>
      <c r="F102" s="130"/>
      <c r="G102" s="130"/>
      <c r="H102" s="130"/>
      <c r="I102" s="130"/>
      <c r="J102" s="131" t="n">
        <f aca="false">J179</f>
        <v>0</v>
      </c>
      <c r="L102" s="128"/>
    </row>
    <row r="103" s="122" customFormat="true" ht="24.95" hidden="false" customHeight="true" outlineLevel="0" collapsed="false">
      <c r="B103" s="123"/>
      <c r="D103" s="124" t="s">
        <v>119</v>
      </c>
      <c r="E103" s="125"/>
      <c r="F103" s="125"/>
      <c r="G103" s="125"/>
      <c r="H103" s="125"/>
      <c r="I103" s="125"/>
      <c r="J103" s="126" t="n">
        <f aca="false">J181</f>
        <v>0</v>
      </c>
      <c r="L103" s="123"/>
    </row>
    <row r="104" s="127" customFormat="true" ht="19.9" hidden="false" customHeight="true" outlineLevel="0" collapsed="false">
      <c r="B104" s="128"/>
      <c r="D104" s="129" t="s">
        <v>121</v>
      </c>
      <c r="E104" s="130"/>
      <c r="F104" s="130"/>
      <c r="G104" s="130"/>
      <c r="H104" s="130"/>
      <c r="I104" s="130"/>
      <c r="J104" s="131" t="n">
        <f aca="false">J182</f>
        <v>0</v>
      </c>
      <c r="L104" s="128"/>
    </row>
    <row r="105" s="127" customFormat="true" ht="19.9" hidden="false" customHeight="true" outlineLevel="0" collapsed="false">
      <c r="B105" s="128"/>
      <c r="D105" s="129" t="s">
        <v>122</v>
      </c>
      <c r="E105" s="130"/>
      <c r="F105" s="130"/>
      <c r="G105" s="130"/>
      <c r="H105" s="130"/>
      <c r="I105" s="130"/>
      <c r="J105" s="131" t="n">
        <f aca="false">J196</f>
        <v>0</v>
      </c>
      <c r="L105" s="128"/>
    </row>
    <row r="106" s="127" customFormat="true" ht="19.9" hidden="false" customHeight="true" outlineLevel="0" collapsed="false">
      <c r="B106" s="128"/>
      <c r="D106" s="129" t="s">
        <v>123</v>
      </c>
      <c r="E106" s="130"/>
      <c r="F106" s="130"/>
      <c r="G106" s="130"/>
      <c r="H106" s="130"/>
      <c r="I106" s="130"/>
      <c r="J106" s="131" t="n">
        <f aca="false">J198</f>
        <v>0</v>
      </c>
      <c r="L106" s="128"/>
    </row>
    <row r="107" s="127" customFormat="true" ht="19.9" hidden="false" customHeight="true" outlineLevel="0" collapsed="false">
      <c r="B107" s="128"/>
      <c r="D107" s="129" t="s">
        <v>125</v>
      </c>
      <c r="E107" s="130"/>
      <c r="F107" s="130"/>
      <c r="G107" s="130"/>
      <c r="H107" s="130"/>
      <c r="I107" s="130"/>
      <c r="J107" s="131" t="n">
        <f aca="false">J236</f>
        <v>0</v>
      </c>
      <c r="L107" s="128"/>
    </row>
    <row r="108" s="127" customFormat="true" ht="19.9" hidden="false" customHeight="true" outlineLevel="0" collapsed="false">
      <c r="B108" s="128"/>
      <c r="D108" s="129" t="s">
        <v>127</v>
      </c>
      <c r="E108" s="130"/>
      <c r="F108" s="130"/>
      <c r="G108" s="130"/>
      <c r="H108" s="130"/>
      <c r="I108" s="130"/>
      <c r="J108" s="131" t="n">
        <f aca="false">J257</f>
        <v>0</v>
      </c>
      <c r="L108" s="128"/>
    </row>
    <row r="109" s="122" customFormat="true" ht="24.95" hidden="false" customHeight="true" outlineLevel="0" collapsed="false">
      <c r="B109" s="123"/>
      <c r="D109" s="124" t="s">
        <v>128</v>
      </c>
      <c r="E109" s="125"/>
      <c r="F109" s="125"/>
      <c r="G109" s="125"/>
      <c r="H109" s="125"/>
      <c r="I109" s="125"/>
      <c r="J109" s="126" t="n">
        <f aca="false">J267</f>
        <v>0</v>
      </c>
      <c r="L109" s="123"/>
    </row>
    <row r="110" s="127" customFormat="true" ht="19.9" hidden="false" customHeight="true" outlineLevel="0" collapsed="false">
      <c r="B110" s="128"/>
      <c r="D110" s="129" t="s">
        <v>129</v>
      </c>
      <c r="E110" s="130"/>
      <c r="F110" s="130"/>
      <c r="G110" s="130"/>
      <c r="H110" s="130"/>
      <c r="I110" s="130"/>
      <c r="J110" s="131" t="n">
        <f aca="false">J268</f>
        <v>0</v>
      </c>
      <c r="L110" s="128"/>
    </row>
    <row r="111" s="22" customFormat="true" ht="21.75" hidden="false" customHeight="true" outlineLevel="0" collapsed="false">
      <c r="A111" s="17"/>
      <c r="B111" s="18"/>
      <c r="C111" s="17"/>
      <c r="D111" s="17"/>
      <c r="E111" s="17"/>
      <c r="F111" s="17"/>
      <c r="G111" s="17"/>
      <c r="H111" s="17"/>
      <c r="I111" s="17"/>
      <c r="J111" s="17"/>
      <c r="K111" s="17"/>
      <c r="L111" s="34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</row>
    <row r="112" s="22" customFormat="true" ht="6.95" hidden="false" customHeight="true" outlineLevel="0" collapsed="false">
      <c r="A112" s="17"/>
      <c r="B112" s="39"/>
      <c r="C112" s="40"/>
      <c r="D112" s="40"/>
      <c r="E112" s="40"/>
      <c r="F112" s="40"/>
      <c r="G112" s="40"/>
      <c r="H112" s="40"/>
      <c r="I112" s="40"/>
      <c r="J112" s="40"/>
      <c r="K112" s="40"/>
      <c r="L112" s="34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</row>
    <row r="116" s="22" customFormat="true" ht="6.95" hidden="false" customHeight="true" outlineLevel="0" collapsed="false">
      <c r="A116" s="17"/>
      <c r="B116" s="41"/>
      <c r="C116" s="42"/>
      <c r="D116" s="42"/>
      <c r="E116" s="42"/>
      <c r="F116" s="42"/>
      <c r="G116" s="42"/>
      <c r="H116" s="42"/>
      <c r="I116" s="42"/>
      <c r="J116" s="42"/>
      <c r="K116" s="42"/>
      <c r="L116" s="34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</row>
    <row r="117" s="22" customFormat="true" ht="24.95" hidden="false" customHeight="true" outlineLevel="0" collapsed="false">
      <c r="A117" s="17"/>
      <c r="B117" s="18"/>
      <c r="C117" s="7" t="s">
        <v>130</v>
      </c>
      <c r="D117" s="17"/>
      <c r="E117" s="17"/>
      <c r="F117" s="17"/>
      <c r="G117" s="17"/>
      <c r="H117" s="17"/>
      <c r="I117" s="17"/>
      <c r="J117" s="17"/>
      <c r="K117" s="17"/>
      <c r="L117" s="34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</row>
    <row r="118" s="22" customFormat="true" ht="6.95" hidden="false" customHeight="true" outlineLevel="0" collapsed="false">
      <c r="A118" s="17"/>
      <c r="B118" s="18"/>
      <c r="C118" s="17"/>
      <c r="D118" s="17"/>
      <c r="E118" s="17"/>
      <c r="F118" s="17"/>
      <c r="G118" s="17"/>
      <c r="H118" s="17"/>
      <c r="I118" s="17"/>
      <c r="J118" s="17"/>
      <c r="K118" s="17"/>
      <c r="L118" s="34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</row>
    <row r="119" s="22" customFormat="true" ht="12" hidden="false" customHeight="true" outlineLevel="0" collapsed="false">
      <c r="A119" s="17"/>
      <c r="B119" s="18"/>
      <c r="C119" s="13" t="s">
        <v>12</v>
      </c>
      <c r="D119" s="17"/>
      <c r="E119" s="17"/>
      <c r="F119" s="17"/>
      <c r="G119" s="17"/>
      <c r="H119" s="17"/>
      <c r="I119" s="17"/>
      <c r="J119" s="17"/>
      <c r="K119" s="17"/>
      <c r="L119" s="34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</row>
    <row r="120" s="22" customFormat="true" ht="16.5" hidden="false" customHeight="true" outlineLevel="0" collapsed="false">
      <c r="A120" s="17"/>
      <c r="B120" s="18"/>
      <c r="C120" s="17"/>
      <c r="D120" s="17"/>
      <c r="E120" s="100" t="str">
        <f aca="false">E7</f>
        <v>Výměna potrubí vnitřního vodovodu v POO - A v Jičíně ZD/19/421</v>
      </c>
      <c r="F120" s="100"/>
      <c r="G120" s="100"/>
      <c r="H120" s="100"/>
      <c r="I120" s="17"/>
      <c r="J120" s="17"/>
      <c r="K120" s="17"/>
      <c r="L120" s="34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</row>
    <row r="121" s="22" customFormat="true" ht="12" hidden="false" customHeight="true" outlineLevel="0" collapsed="false">
      <c r="A121" s="17"/>
      <c r="B121" s="18"/>
      <c r="C121" s="13" t="s">
        <v>106</v>
      </c>
      <c r="D121" s="17"/>
      <c r="E121" s="17"/>
      <c r="F121" s="17"/>
      <c r="G121" s="17"/>
      <c r="H121" s="17"/>
      <c r="I121" s="17"/>
      <c r="J121" s="17"/>
      <c r="K121" s="17"/>
      <c r="L121" s="34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</row>
    <row r="122" s="22" customFormat="true" ht="16.5" hidden="false" customHeight="true" outlineLevel="0" collapsed="false">
      <c r="A122" s="17"/>
      <c r="B122" s="18"/>
      <c r="C122" s="17"/>
      <c r="D122" s="17"/>
      <c r="E122" s="101" t="str">
        <f aca="false">E9</f>
        <v>V102 - stoupačka V102</v>
      </c>
      <c r="F122" s="101"/>
      <c r="G122" s="101"/>
      <c r="H122" s="101"/>
      <c r="I122" s="17"/>
      <c r="J122" s="17"/>
      <c r="K122" s="17"/>
      <c r="L122" s="34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</row>
    <row r="123" s="22" customFormat="true" ht="6.95" hidden="false" customHeight="true" outlineLevel="0" collapsed="false">
      <c r="A123" s="17"/>
      <c r="B123" s="18"/>
      <c r="C123" s="17"/>
      <c r="D123" s="17"/>
      <c r="E123" s="17"/>
      <c r="F123" s="17"/>
      <c r="G123" s="17"/>
      <c r="H123" s="17"/>
      <c r="I123" s="17"/>
      <c r="J123" s="17"/>
      <c r="K123" s="17"/>
      <c r="L123" s="34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</row>
    <row r="124" s="22" customFormat="true" ht="12" hidden="false" customHeight="true" outlineLevel="0" collapsed="false">
      <c r="A124" s="17"/>
      <c r="B124" s="18"/>
      <c r="C124" s="13" t="s">
        <v>16</v>
      </c>
      <c r="D124" s="17"/>
      <c r="E124" s="17"/>
      <c r="F124" s="14" t="str">
        <f aca="false">F12</f>
        <v> </v>
      </c>
      <c r="G124" s="17"/>
      <c r="H124" s="17"/>
      <c r="I124" s="13" t="s">
        <v>18</v>
      </c>
      <c r="J124" s="102" t="str">
        <f aca="false">IF(J12="","",J12)</f>
        <v/>
      </c>
      <c r="K124" s="17"/>
      <c r="L124" s="34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</row>
    <row r="125" s="22" customFormat="true" ht="6.95" hidden="false" customHeight="true" outlineLevel="0" collapsed="false">
      <c r="A125" s="17"/>
      <c r="B125" s="18"/>
      <c r="C125" s="17"/>
      <c r="D125" s="17"/>
      <c r="E125" s="17"/>
      <c r="F125" s="17"/>
      <c r="G125" s="17"/>
      <c r="H125" s="17"/>
      <c r="I125" s="17"/>
      <c r="J125" s="17"/>
      <c r="K125" s="17"/>
      <c r="L125" s="34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</row>
    <row r="126" s="22" customFormat="true" ht="15.2" hidden="false" customHeight="true" outlineLevel="0" collapsed="false">
      <c r="A126" s="17"/>
      <c r="B126" s="18"/>
      <c r="C126" s="13" t="s">
        <v>19</v>
      </c>
      <c r="D126" s="17"/>
      <c r="E126" s="17"/>
      <c r="F126" s="14" t="str">
        <f aca="false">E15</f>
        <v> </v>
      </c>
      <c r="G126" s="17"/>
      <c r="H126" s="17"/>
      <c r="I126" s="13" t="s">
        <v>24</v>
      </c>
      <c r="J126" s="119" t="str">
        <f aca="false">E21</f>
        <v> </v>
      </c>
      <c r="K126" s="17"/>
      <c r="L126" s="34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</row>
    <row r="127" s="22" customFormat="true" ht="15.2" hidden="false" customHeight="true" outlineLevel="0" collapsed="false">
      <c r="A127" s="17"/>
      <c r="B127" s="18"/>
      <c r="C127" s="13" t="s">
        <v>23</v>
      </c>
      <c r="D127" s="17"/>
      <c r="E127" s="17"/>
      <c r="F127" s="14" t="str">
        <f aca="false">IF(E18="","",E18)</f>
        <v> </v>
      </c>
      <c r="G127" s="17"/>
      <c r="H127" s="17"/>
      <c r="I127" s="13" t="s">
        <v>26</v>
      </c>
      <c r="J127" s="119" t="str">
        <f aca="false">E24</f>
        <v> </v>
      </c>
      <c r="K127" s="17"/>
      <c r="L127" s="34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</row>
    <row r="128" s="22" customFormat="true" ht="10.35" hidden="false" customHeight="true" outlineLevel="0" collapsed="false">
      <c r="A128" s="17"/>
      <c r="B128" s="18"/>
      <c r="C128" s="17"/>
      <c r="D128" s="17"/>
      <c r="E128" s="17"/>
      <c r="F128" s="17"/>
      <c r="G128" s="17"/>
      <c r="H128" s="17"/>
      <c r="I128" s="17"/>
      <c r="J128" s="17"/>
      <c r="K128" s="17"/>
      <c r="L128" s="34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</row>
    <row r="129" s="139" customFormat="true" ht="29.25" hidden="false" customHeight="true" outlineLevel="0" collapsed="false">
      <c r="A129" s="132"/>
      <c r="B129" s="133"/>
      <c r="C129" s="134" t="s">
        <v>131</v>
      </c>
      <c r="D129" s="135" t="s">
        <v>53</v>
      </c>
      <c r="E129" s="135" t="s">
        <v>49</v>
      </c>
      <c r="F129" s="135" t="s">
        <v>50</v>
      </c>
      <c r="G129" s="135" t="s">
        <v>132</v>
      </c>
      <c r="H129" s="135" t="s">
        <v>133</v>
      </c>
      <c r="I129" s="135" t="s">
        <v>134</v>
      </c>
      <c r="J129" s="136" t="s">
        <v>110</v>
      </c>
      <c r="K129" s="137" t="s">
        <v>135</v>
      </c>
      <c r="L129" s="138"/>
      <c r="M129" s="62"/>
      <c r="N129" s="63" t="s">
        <v>32</v>
      </c>
      <c r="O129" s="63" t="s">
        <v>136</v>
      </c>
      <c r="P129" s="63" t="s">
        <v>137</v>
      </c>
      <c r="Q129" s="63" t="s">
        <v>138</v>
      </c>
      <c r="R129" s="63" t="s">
        <v>139</v>
      </c>
      <c r="S129" s="63" t="s">
        <v>140</v>
      </c>
      <c r="T129" s="64" t="s">
        <v>141</v>
      </c>
      <c r="U129" s="132"/>
      <c r="V129" s="132"/>
      <c r="W129" s="132"/>
      <c r="X129" s="132"/>
      <c r="Y129" s="132"/>
      <c r="Z129" s="132"/>
      <c r="AA129" s="132"/>
      <c r="AB129" s="132"/>
      <c r="AC129" s="132"/>
      <c r="AD129" s="132"/>
      <c r="AE129" s="132"/>
    </row>
    <row r="130" s="22" customFormat="true" ht="22.9" hidden="false" customHeight="true" outlineLevel="0" collapsed="false">
      <c r="A130" s="17"/>
      <c r="B130" s="18"/>
      <c r="C130" s="70" t="s">
        <v>142</v>
      </c>
      <c r="D130" s="17"/>
      <c r="E130" s="17"/>
      <c r="F130" s="17"/>
      <c r="G130" s="17"/>
      <c r="H130" s="17"/>
      <c r="I130" s="17"/>
      <c r="J130" s="140" t="n">
        <f aca="false">BK130</f>
        <v>0</v>
      </c>
      <c r="K130" s="17"/>
      <c r="L130" s="18"/>
      <c r="M130" s="65"/>
      <c r="N130" s="53"/>
      <c r="O130" s="66"/>
      <c r="P130" s="141" t="n">
        <f aca="false">P131+P181+P267</f>
        <v>96.749443</v>
      </c>
      <c r="Q130" s="66"/>
      <c r="R130" s="141" t="n">
        <f aca="false">R131+R181+R267</f>
        <v>0.99945481</v>
      </c>
      <c r="S130" s="66"/>
      <c r="T130" s="142" t="n">
        <f aca="false">T131+T181+T267</f>
        <v>1.7911059</v>
      </c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T130" s="3" t="s">
        <v>67</v>
      </c>
      <c r="AU130" s="3" t="s">
        <v>112</v>
      </c>
      <c r="BK130" s="143" t="n">
        <f aca="false">BK131+BK181+BK267</f>
        <v>0</v>
      </c>
    </row>
    <row r="131" s="144" customFormat="true" ht="25.9" hidden="false" customHeight="true" outlineLevel="0" collapsed="false">
      <c r="B131" s="145"/>
      <c r="D131" s="146" t="s">
        <v>67</v>
      </c>
      <c r="E131" s="147" t="s">
        <v>143</v>
      </c>
      <c r="F131" s="147" t="s">
        <v>144</v>
      </c>
      <c r="J131" s="148" t="n">
        <f aca="false">BK131</f>
        <v>0</v>
      </c>
      <c r="L131" s="145"/>
      <c r="M131" s="149"/>
      <c r="N131" s="150"/>
      <c r="O131" s="150"/>
      <c r="P131" s="151" t="n">
        <f aca="false">P132+P141+P157+P173+P179</f>
        <v>51.718684</v>
      </c>
      <c r="Q131" s="150"/>
      <c r="R131" s="151" t="n">
        <f aca="false">R132+R141+R157+R173+R179</f>
        <v>0.68299392</v>
      </c>
      <c r="S131" s="150"/>
      <c r="T131" s="152" t="n">
        <f aca="false">T132+T141+T157+T173+T179</f>
        <v>0.6317</v>
      </c>
      <c r="AR131" s="146" t="s">
        <v>76</v>
      </c>
      <c r="AT131" s="153" t="s">
        <v>67</v>
      </c>
      <c r="AU131" s="153" t="s">
        <v>68</v>
      </c>
      <c r="AY131" s="146" t="s">
        <v>145</v>
      </c>
      <c r="BK131" s="154" t="n">
        <f aca="false">BK132+BK141+BK157+BK173+BK179</f>
        <v>0</v>
      </c>
    </row>
    <row r="132" s="144" customFormat="true" ht="22.9" hidden="false" customHeight="true" outlineLevel="0" collapsed="false">
      <c r="B132" s="145"/>
      <c r="D132" s="146" t="s">
        <v>67</v>
      </c>
      <c r="E132" s="155" t="s">
        <v>146</v>
      </c>
      <c r="F132" s="155" t="s">
        <v>147</v>
      </c>
      <c r="J132" s="156" t="n">
        <f aca="false">BK132</f>
        <v>0</v>
      </c>
      <c r="L132" s="145"/>
      <c r="M132" s="149"/>
      <c r="N132" s="150"/>
      <c r="O132" s="150"/>
      <c r="P132" s="151" t="n">
        <f aca="false">SUM(P133:P140)</f>
        <v>2.2675</v>
      </c>
      <c r="Q132" s="150"/>
      <c r="R132" s="151" t="n">
        <f aca="false">SUM(R133:R140)</f>
        <v>0.015525</v>
      </c>
      <c r="S132" s="150"/>
      <c r="T132" s="152" t="n">
        <f aca="false">SUM(T133:T140)</f>
        <v>0</v>
      </c>
      <c r="AR132" s="146" t="s">
        <v>76</v>
      </c>
      <c r="AT132" s="153" t="s">
        <v>67</v>
      </c>
      <c r="AU132" s="153" t="s">
        <v>76</v>
      </c>
      <c r="AY132" s="146" t="s">
        <v>145</v>
      </c>
      <c r="BK132" s="154" t="n">
        <f aca="false">SUM(BK133:BK140)</f>
        <v>0</v>
      </c>
    </row>
    <row r="133" s="22" customFormat="true" ht="21.75" hidden="false" customHeight="true" outlineLevel="0" collapsed="false">
      <c r="A133" s="17"/>
      <c r="B133" s="157"/>
      <c r="C133" s="158" t="s">
        <v>76</v>
      </c>
      <c r="D133" s="158" t="s">
        <v>148</v>
      </c>
      <c r="E133" s="159" t="s">
        <v>149</v>
      </c>
      <c r="F133" s="160" t="s">
        <v>150</v>
      </c>
      <c r="G133" s="161" t="s">
        <v>151</v>
      </c>
      <c r="H133" s="162" t="n">
        <v>2.5</v>
      </c>
      <c r="I133" s="163"/>
      <c r="J133" s="163" t="n">
        <f aca="false">ROUND(I133*H133,2)</f>
        <v>0</v>
      </c>
      <c r="K133" s="164"/>
      <c r="L133" s="18"/>
      <c r="M133" s="165"/>
      <c r="N133" s="166" t="s">
        <v>33</v>
      </c>
      <c r="O133" s="167" t="n">
        <v>0.377</v>
      </c>
      <c r="P133" s="167" t="n">
        <f aca="false">O133*H133</f>
        <v>0.9425</v>
      </c>
      <c r="Q133" s="167" t="n">
        <v>0.00533</v>
      </c>
      <c r="R133" s="167" t="n">
        <f aca="false">Q133*H133</f>
        <v>0.013325</v>
      </c>
      <c r="S133" s="167" t="n">
        <v>0</v>
      </c>
      <c r="T133" s="168" t="n">
        <f aca="false">S133*H133</f>
        <v>0</v>
      </c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R133" s="169" t="s">
        <v>146</v>
      </c>
      <c r="AT133" s="169" t="s">
        <v>148</v>
      </c>
      <c r="AU133" s="169" t="s">
        <v>78</v>
      </c>
      <c r="AY133" s="3" t="s">
        <v>145</v>
      </c>
      <c r="BE133" s="170" t="n">
        <f aca="false">IF(N133="základní",J133,0)</f>
        <v>0</v>
      </c>
      <c r="BF133" s="170" t="n">
        <f aca="false">IF(N133="snížená",J133,0)</f>
        <v>0</v>
      </c>
      <c r="BG133" s="170" t="n">
        <f aca="false">IF(N133="zákl. přenesená",J133,0)</f>
        <v>0</v>
      </c>
      <c r="BH133" s="170" t="n">
        <f aca="false">IF(N133="sníž. přenesená",J133,0)</f>
        <v>0</v>
      </c>
      <c r="BI133" s="170" t="n">
        <f aca="false">IF(N133="nulová",J133,0)</f>
        <v>0</v>
      </c>
      <c r="BJ133" s="3" t="s">
        <v>76</v>
      </c>
      <c r="BK133" s="170" t="n">
        <f aca="false">ROUND(I133*H133,2)</f>
        <v>0</v>
      </c>
      <c r="BL133" s="3" t="s">
        <v>146</v>
      </c>
      <c r="BM133" s="169" t="s">
        <v>616</v>
      </c>
    </row>
    <row r="134" s="171" customFormat="true" ht="11.25" hidden="false" customHeight="false" outlineLevel="0" collapsed="false">
      <c r="B134" s="172"/>
      <c r="D134" s="173" t="s">
        <v>153</v>
      </c>
      <c r="E134" s="174"/>
      <c r="F134" s="175" t="s">
        <v>154</v>
      </c>
      <c r="H134" s="174"/>
      <c r="L134" s="172"/>
      <c r="M134" s="176"/>
      <c r="N134" s="177"/>
      <c r="O134" s="177"/>
      <c r="P134" s="177"/>
      <c r="Q134" s="177"/>
      <c r="R134" s="177"/>
      <c r="S134" s="177"/>
      <c r="T134" s="178"/>
      <c r="AT134" s="174" t="s">
        <v>153</v>
      </c>
      <c r="AU134" s="174" t="s">
        <v>78</v>
      </c>
      <c r="AV134" s="171" t="s">
        <v>76</v>
      </c>
      <c r="AW134" s="171" t="s">
        <v>25</v>
      </c>
      <c r="AX134" s="171" t="s">
        <v>68</v>
      </c>
      <c r="AY134" s="174" t="s">
        <v>145</v>
      </c>
    </row>
    <row r="135" s="179" customFormat="true" ht="11.25" hidden="false" customHeight="false" outlineLevel="0" collapsed="false">
      <c r="B135" s="180"/>
      <c r="D135" s="173" t="s">
        <v>153</v>
      </c>
      <c r="E135" s="181"/>
      <c r="F135" s="182" t="s">
        <v>155</v>
      </c>
      <c r="H135" s="183" t="n">
        <v>2.5</v>
      </c>
      <c r="L135" s="180"/>
      <c r="M135" s="184"/>
      <c r="N135" s="185"/>
      <c r="O135" s="185"/>
      <c r="P135" s="185"/>
      <c r="Q135" s="185"/>
      <c r="R135" s="185"/>
      <c r="S135" s="185"/>
      <c r="T135" s="186"/>
      <c r="AT135" s="181" t="s">
        <v>153</v>
      </c>
      <c r="AU135" s="181" t="s">
        <v>78</v>
      </c>
      <c r="AV135" s="179" t="s">
        <v>78</v>
      </c>
      <c r="AW135" s="179" t="s">
        <v>25</v>
      </c>
      <c r="AX135" s="179" t="s">
        <v>68</v>
      </c>
      <c r="AY135" s="181" t="s">
        <v>145</v>
      </c>
    </row>
    <row r="136" s="187" customFormat="true" ht="11.25" hidden="false" customHeight="false" outlineLevel="0" collapsed="false">
      <c r="B136" s="188"/>
      <c r="D136" s="173" t="s">
        <v>153</v>
      </c>
      <c r="E136" s="189"/>
      <c r="F136" s="190" t="s">
        <v>156</v>
      </c>
      <c r="H136" s="191" t="n">
        <v>2.5</v>
      </c>
      <c r="L136" s="188"/>
      <c r="M136" s="192"/>
      <c r="N136" s="193"/>
      <c r="O136" s="193"/>
      <c r="P136" s="193"/>
      <c r="Q136" s="193"/>
      <c r="R136" s="193"/>
      <c r="S136" s="193"/>
      <c r="T136" s="194"/>
      <c r="AT136" s="189" t="s">
        <v>153</v>
      </c>
      <c r="AU136" s="189" t="s">
        <v>78</v>
      </c>
      <c r="AV136" s="187" t="s">
        <v>157</v>
      </c>
      <c r="AW136" s="187" t="s">
        <v>25</v>
      </c>
      <c r="AX136" s="187" t="s">
        <v>68</v>
      </c>
      <c r="AY136" s="189" t="s">
        <v>145</v>
      </c>
    </row>
    <row r="137" s="195" customFormat="true" ht="11.25" hidden="false" customHeight="false" outlineLevel="0" collapsed="false">
      <c r="B137" s="196"/>
      <c r="D137" s="173" t="s">
        <v>153</v>
      </c>
      <c r="E137" s="197"/>
      <c r="F137" s="198" t="s">
        <v>160</v>
      </c>
      <c r="H137" s="199" t="n">
        <v>2.5</v>
      </c>
      <c r="L137" s="196"/>
      <c r="M137" s="200"/>
      <c r="N137" s="201"/>
      <c r="O137" s="201"/>
      <c r="P137" s="201"/>
      <c r="Q137" s="201"/>
      <c r="R137" s="201"/>
      <c r="S137" s="201"/>
      <c r="T137" s="202"/>
      <c r="AT137" s="197" t="s">
        <v>153</v>
      </c>
      <c r="AU137" s="197" t="s">
        <v>78</v>
      </c>
      <c r="AV137" s="195" t="s">
        <v>146</v>
      </c>
      <c r="AW137" s="195" t="s">
        <v>25</v>
      </c>
      <c r="AX137" s="195" t="s">
        <v>76</v>
      </c>
      <c r="AY137" s="197" t="s">
        <v>145</v>
      </c>
    </row>
    <row r="138" s="22" customFormat="true" ht="21.75" hidden="false" customHeight="true" outlineLevel="0" collapsed="false">
      <c r="A138" s="17"/>
      <c r="B138" s="157"/>
      <c r="C138" s="158" t="s">
        <v>78</v>
      </c>
      <c r="D138" s="158" t="s">
        <v>148</v>
      </c>
      <c r="E138" s="159" t="s">
        <v>161</v>
      </c>
      <c r="F138" s="160" t="s">
        <v>162</v>
      </c>
      <c r="G138" s="161" t="s">
        <v>151</v>
      </c>
      <c r="H138" s="162" t="n">
        <v>2.5</v>
      </c>
      <c r="I138" s="163"/>
      <c r="J138" s="163" t="n">
        <f aca="false">ROUND(I138*H138,2)</f>
        <v>0</v>
      </c>
      <c r="K138" s="164"/>
      <c r="L138" s="18"/>
      <c r="M138" s="165"/>
      <c r="N138" s="166" t="s">
        <v>33</v>
      </c>
      <c r="O138" s="167" t="n">
        <v>0.225</v>
      </c>
      <c r="P138" s="167" t="n">
        <f aca="false">O138*H138</f>
        <v>0.5625</v>
      </c>
      <c r="Q138" s="167" t="n">
        <v>0</v>
      </c>
      <c r="R138" s="167" t="n">
        <f aca="false">Q138*H138</f>
        <v>0</v>
      </c>
      <c r="S138" s="167" t="n">
        <v>0</v>
      </c>
      <c r="T138" s="168" t="n">
        <f aca="false">S138*H138</f>
        <v>0</v>
      </c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R138" s="169" t="s">
        <v>146</v>
      </c>
      <c r="AT138" s="169" t="s">
        <v>148</v>
      </c>
      <c r="AU138" s="169" t="s">
        <v>78</v>
      </c>
      <c r="AY138" s="3" t="s">
        <v>145</v>
      </c>
      <c r="BE138" s="170" t="n">
        <f aca="false">IF(N138="základní",J138,0)</f>
        <v>0</v>
      </c>
      <c r="BF138" s="170" t="n">
        <f aca="false">IF(N138="snížená",J138,0)</f>
        <v>0</v>
      </c>
      <c r="BG138" s="170" t="n">
        <f aca="false">IF(N138="zákl. přenesená",J138,0)</f>
        <v>0</v>
      </c>
      <c r="BH138" s="170" t="n">
        <f aca="false">IF(N138="sníž. přenesená",J138,0)</f>
        <v>0</v>
      </c>
      <c r="BI138" s="170" t="n">
        <f aca="false">IF(N138="nulová",J138,0)</f>
        <v>0</v>
      </c>
      <c r="BJ138" s="3" t="s">
        <v>76</v>
      </c>
      <c r="BK138" s="170" t="n">
        <f aca="false">ROUND(I138*H138,2)</f>
        <v>0</v>
      </c>
      <c r="BL138" s="3" t="s">
        <v>146</v>
      </c>
      <c r="BM138" s="169" t="s">
        <v>617</v>
      </c>
    </row>
    <row r="139" s="22" customFormat="true" ht="21.75" hidden="false" customHeight="true" outlineLevel="0" collapsed="false">
      <c r="A139" s="17"/>
      <c r="B139" s="157"/>
      <c r="C139" s="158" t="s">
        <v>157</v>
      </c>
      <c r="D139" s="158" t="s">
        <v>148</v>
      </c>
      <c r="E139" s="159" t="s">
        <v>164</v>
      </c>
      <c r="F139" s="160" t="s">
        <v>165</v>
      </c>
      <c r="G139" s="161" t="s">
        <v>151</v>
      </c>
      <c r="H139" s="162" t="n">
        <v>2.5</v>
      </c>
      <c r="I139" s="163"/>
      <c r="J139" s="163" t="n">
        <f aca="false">ROUND(I139*H139,2)</f>
        <v>0</v>
      </c>
      <c r="K139" s="164"/>
      <c r="L139" s="18"/>
      <c r="M139" s="165"/>
      <c r="N139" s="166" t="s">
        <v>33</v>
      </c>
      <c r="O139" s="167" t="n">
        <v>0.2</v>
      </c>
      <c r="P139" s="167" t="n">
        <f aca="false">O139*H139</f>
        <v>0.5</v>
      </c>
      <c r="Q139" s="167" t="n">
        <v>0.00088</v>
      </c>
      <c r="R139" s="167" t="n">
        <f aca="false">Q139*H139</f>
        <v>0.0022</v>
      </c>
      <c r="S139" s="167" t="n">
        <v>0</v>
      </c>
      <c r="T139" s="168" t="n">
        <f aca="false">S139*H139</f>
        <v>0</v>
      </c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R139" s="169" t="s">
        <v>146</v>
      </c>
      <c r="AT139" s="169" t="s">
        <v>148</v>
      </c>
      <c r="AU139" s="169" t="s">
        <v>78</v>
      </c>
      <c r="AY139" s="3" t="s">
        <v>145</v>
      </c>
      <c r="BE139" s="170" t="n">
        <f aca="false">IF(N139="základní",J139,0)</f>
        <v>0</v>
      </c>
      <c r="BF139" s="170" t="n">
        <f aca="false">IF(N139="snížená",J139,0)</f>
        <v>0</v>
      </c>
      <c r="BG139" s="170" t="n">
        <f aca="false">IF(N139="zákl. přenesená",J139,0)</f>
        <v>0</v>
      </c>
      <c r="BH139" s="170" t="n">
        <f aca="false">IF(N139="sníž. přenesená",J139,0)</f>
        <v>0</v>
      </c>
      <c r="BI139" s="170" t="n">
        <f aca="false">IF(N139="nulová",J139,0)</f>
        <v>0</v>
      </c>
      <c r="BJ139" s="3" t="s">
        <v>76</v>
      </c>
      <c r="BK139" s="170" t="n">
        <f aca="false">ROUND(I139*H139,2)</f>
        <v>0</v>
      </c>
      <c r="BL139" s="3" t="s">
        <v>146</v>
      </c>
      <c r="BM139" s="169" t="s">
        <v>618</v>
      </c>
    </row>
    <row r="140" s="22" customFormat="true" ht="21.75" hidden="false" customHeight="true" outlineLevel="0" collapsed="false">
      <c r="A140" s="17"/>
      <c r="B140" s="157"/>
      <c r="C140" s="158" t="s">
        <v>146</v>
      </c>
      <c r="D140" s="158" t="s">
        <v>148</v>
      </c>
      <c r="E140" s="159" t="s">
        <v>167</v>
      </c>
      <c r="F140" s="160" t="s">
        <v>168</v>
      </c>
      <c r="G140" s="161" t="s">
        <v>151</v>
      </c>
      <c r="H140" s="162" t="n">
        <v>2.5</v>
      </c>
      <c r="I140" s="163"/>
      <c r="J140" s="163" t="n">
        <f aca="false">ROUND(I140*H140,2)</f>
        <v>0</v>
      </c>
      <c r="K140" s="164"/>
      <c r="L140" s="18"/>
      <c r="M140" s="165"/>
      <c r="N140" s="166" t="s">
        <v>33</v>
      </c>
      <c r="O140" s="167" t="n">
        <v>0.105</v>
      </c>
      <c r="P140" s="167" t="n">
        <f aca="false">O140*H140</f>
        <v>0.2625</v>
      </c>
      <c r="Q140" s="167" t="n">
        <v>0</v>
      </c>
      <c r="R140" s="167" t="n">
        <f aca="false">Q140*H140</f>
        <v>0</v>
      </c>
      <c r="S140" s="167" t="n">
        <v>0</v>
      </c>
      <c r="T140" s="168" t="n">
        <f aca="false">S140*H140</f>
        <v>0</v>
      </c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R140" s="169" t="s">
        <v>146</v>
      </c>
      <c r="AT140" s="169" t="s">
        <v>148</v>
      </c>
      <c r="AU140" s="169" t="s">
        <v>78</v>
      </c>
      <c r="AY140" s="3" t="s">
        <v>145</v>
      </c>
      <c r="BE140" s="170" t="n">
        <f aca="false">IF(N140="základní",J140,0)</f>
        <v>0</v>
      </c>
      <c r="BF140" s="170" t="n">
        <f aca="false">IF(N140="snížená",J140,0)</f>
        <v>0</v>
      </c>
      <c r="BG140" s="170" t="n">
        <f aca="false">IF(N140="zákl. přenesená",J140,0)</f>
        <v>0</v>
      </c>
      <c r="BH140" s="170" t="n">
        <f aca="false">IF(N140="sníž. přenesená",J140,0)</f>
        <v>0</v>
      </c>
      <c r="BI140" s="170" t="n">
        <f aca="false">IF(N140="nulová",J140,0)</f>
        <v>0</v>
      </c>
      <c r="BJ140" s="3" t="s">
        <v>76</v>
      </c>
      <c r="BK140" s="170" t="n">
        <f aca="false">ROUND(I140*H140,2)</f>
        <v>0</v>
      </c>
      <c r="BL140" s="3" t="s">
        <v>146</v>
      </c>
      <c r="BM140" s="169" t="s">
        <v>619</v>
      </c>
    </row>
    <row r="141" s="144" customFormat="true" ht="22.9" hidden="false" customHeight="true" outlineLevel="0" collapsed="false">
      <c r="B141" s="145"/>
      <c r="D141" s="146" t="s">
        <v>67</v>
      </c>
      <c r="E141" s="155" t="s">
        <v>170</v>
      </c>
      <c r="F141" s="155" t="s">
        <v>171</v>
      </c>
      <c r="J141" s="156" t="n">
        <f aca="false">BK141</f>
        <v>0</v>
      </c>
      <c r="L141" s="145"/>
      <c r="M141" s="149"/>
      <c r="N141" s="150"/>
      <c r="O141" s="150"/>
      <c r="P141" s="151" t="n">
        <f aca="false">SUM(P142:P156)</f>
        <v>8.506625</v>
      </c>
      <c r="Q141" s="150"/>
      <c r="R141" s="151" t="n">
        <f aca="false">SUM(R142:R156)</f>
        <v>0.66221892</v>
      </c>
      <c r="S141" s="150"/>
      <c r="T141" s="152" t="n">
        <f aca="false">SUM(T142:T156)</f>
        <v>0</v>
      </c>
      <c r="AR141" s="146" t="s">
        <v>76</v>
      </c>
      <c r="AT141" s="153" t="s">
        <v>67</v>
      </c>
      <c r="AU141" s="153" t="s">
        <v>76</v>
      </c>
      <c r="AY141" s="146" t="s">
        <v>145</v>
      </c>
      <c r="BK141" s="154" t="n">
        <f aca="false">SUM(BK142:BK156)</f>
        <v>0</v>
      </c>
    </row>
    <row r="142" s="22" customFormat="true" ht="21.75" hidden="false" customHeight="true" outlineLevel="0" collapsed="false">
      <c r="A142" s="17"/>
      <c r="B142" s="157"/>
      <c r="C142" s="158" t="s">
        <v>172</v>
      </c>
      <c r="D142" s="158" t="s">
        <v>148</v>
      </c>
      <c r="E142" s="159" t="s">
        <v>173</v>
      </c>
      <c r="F142" s="160" t="s">
        <v>174</v>
      </c>
      <c r="G142" s="161" t="s">
        <v>151</v>
      </c>
      <c r="H142" s="162" t="n">
        <v>9.085</v>
      </c>
      <c r="I142" s="163"/>
      <c r="J142" s="163" t="n">
        <f aca="false">ROUND(I142*H142,2)</f>
        <v>0</v>
      </c>
      <c r="K142" s="164"/>
      <c r="L142" s="18"/>
      <c r="M142" s="165"/>
      <c r="N142" s="166" t="s">
        <v>33</v>
      </c>
      <c r="O142" s="167" t="n">
        <v>0.405</v>
      </c>
      <c r="P142" s="167" t="n">
        <f aca="false">O142*H142</f>
        <v>3.679425</v>
      </c>
      <c r="Q142" s="167" t="n">
        <v>0.0262</v>
      </c>
      <c r="R142" s="167" t="n">
        <f aca="false">Q142*H142</f>
        <v>0.238027</v>
      </c>
      <c r="S142" s="167" t="n">
        <v>0</v>
      </c>
      <c r="T142" s="168" t="n">
        <f aca="false">S142*H142</f>
        <v>0</v>
      </c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R142" s="169" t="s">
        <v>146</v>
      </c>
      <c r="AT142" s="169" t="s">
        <v>148</v>
      </c>
      <c r="AU142" s="169" t="s">
        <v>78</v>
      </c>
      <c r="AY142" s="3" t="s">
        <v>145</v>
      </c>
      <c r="BE142" s="170" t="n">
        <f aca="false">IF(N142="základní",J142,0)</f>
        <v>0</v>
      </c>
      <c r="BF142" s="170" t="n">
        <f aca="false">IF(N142="snížená",J142,0)</f>
        <v>0</v>
      </c>
      <c r="BG142" s="170" t="n">
        <f aca="false">IF(N142="zákl. přenesená",J142,0)</f>
        <v>0</v>
      </c>
      <c r="BH142" s="170" t="n">
        <f aca="false">IF(N142="sníž. přenesená",J142,0)</f>
        <v>0</v>
      </c>
      <c r="BI142" s="170" t="n">
        <f aca="false">IF(N142="nulová",J142,0)</f>
        <v>0</v>
      </c>
      <c r="BJ142" s="3" t="s">
        <v>76</v>
      </c>
      <c r="BK142" s="170" t="n">
        <f aca="false">ROUND(I142*H142,2)</f>
        <v>0</v>
      </c>
      <c r="BL142" s="3" t="s">
        <v>146</v>
      </c>
      <c r="BM142" s="169" t="s">
        <v>620</v>
      </c>
    </row>
    <row r="143" s="171" customFormat="true" ht="11.25" hidden="false" customHeight="false" outlineLevel="0" collapsed="false">
      <c r="B143" s="172"/>
      <c r="D143" s="173" t="s">
        <v>153</v>
      </c>
      <c r="E143" s="174"/>
      <c r="F143" s="175" t="s">
        <v>621</v>
      </c>
      <c r="H143" s="174"/>
      <c r="L143" s="172"/>
      <c r="M143" s="176"/>
      <c r="N143" s="177"/>
      <c r="O143" s="177"/>
      <c r="P143" s="177"/>
      <c r="Q143" s="177"/>
      <c r="R143" s="177"/>
      <c r="S143" s="177"/>
      <c r="T143" s="178"/>
      <c r="AT143" s="174" t="s">
        <v>153</v>
      </c>
      <c r="AU143" s="174" t="s">
        <v>78</v>
      </c>
      <c r="AV143" s="171" t="s">
        <v>76</v>
      </c>
      <c r="AW143" s="171" t="s">
        <v>25</v>
      </c>
      <c r="AX143" s="171" t="s">
        <v>68</v>
      </c>
      <c r="AY143" s="174" t="s">
        <v>145</v>
      </c>
    </row>
    <row r="144" s="171" customFormat="true" ht="11.25" hidden="false" customHeight="false" outlineLevel="0" collapsed="false">
      <c r="B144" s="172"/>
      <c r="D144" s="173" t="s">
        <v>153</v>
      </c>
      <c r="E144" s="174"/>
      <c r="F144" s="175" t="s">
        <v>622</v>
      </c>
      <c r="H144" s="174"/>
      <c r="L144" s="172"/>
      <c r="M144" s="176"/>
      <c r="N144" s="177"/>
      <c r="O144" s="177"/>
      <c r="P144" s="177"/>
      <c r="Q144" s="177"/>
      <c r="R144" s="177"/>
      <c r="S144" s="177"/>
      <c r="T144" s="178"/>
      <c r="AT144" s="174" t="s">
        <v>153</v>
      </c>
      <c r="AU144" s="174" t="s">
        <v>78</v>
      </c>
      <c r="AV144" s="171" t="s">
        <v>76</v>
      </c>
      <c r="AW144" s="171" t="s">
        <v>25</v>
      </c>
      <c r="AX144" s="171" t="s">
        <v>68</v>
      </c>
      <c r="AY144" s="174" t="s">
        <v>145</v>
      </c>
    </row>
    <row r="145" s="179" customFormat="true" ht="11.25" hidden="false" customHeight="false" outlineLevel="0" collapsed="false">
      <c r="B145" s="180"/>
      <c r="D145" s="173" t="s">
        <v>153</v>
      </c>
      <c r="E145" s="181"/>
      <c r="F145" s="182" t="s">
        <v>623</v>
      </c>
      <c r="H145" s="183" t="n">
        <v>2.365</v>
      </c>
      <c r="L145" s="180"/>
      <c r="M145" s="184"/>
      <c r="N145" s="185"/>
      <c r="O145" s="185"/>
      <c r="P145" s="185"/>
      <c r="Q145" s="185"/>
      <c r="R145" s="185"/>
      <c r="S145" s="185"/>
      <c r="T145" s="186"/>
      <c r="AT145" s="181" t="s">
        <v>153</v>
      </c>
      <c r="AU145" s="181" t="s">
        <v>78</v>
      </c>
      <c r="AV145" s="179" t="s">
        <v>78</v>
      </c>
      <c r="AW145" s="179" t="s">
        <v>25</v>
      </c>
      <c r="AX145" s="179" t="s">
        <v>68</v>
      </c>
      <c r="AY145" s="181" t="s">
        <v>145</v>
      </c>
    </row>
    <row r="146" s="171" customFormat="true" ht="11.25" hidden="false" customHeight="false" outlineLevel="0" collapsed="false">
      <c r="B146" s="172"/>
      <c r="D146" s="173" t="s">
        <v>153</v>
      </c>
      <c r="E146" s="174"/>
      <c r="F146" s="175" t="s">
        <v>206</v>
      </c>
      <c r="H146" s="174"/>
      <c r="L146" s="172"/>
      <c r="M146" s="176"/>
      <c r="N146" s="177"/>
      <c r="O146" s="177"/>
      <c r="P146" s="177"/>
      <c r="Q146" s="177"/>
      <c r="R146" s="177"/>
      <c r="S146" s="177"/>
      <c r="T146" s="178"/>
      <c r="AT146" s="174" t="s">
        <v>153</v>
      </c>
      <c r="AU146" s="174" t="s">
        <v>78</v>
      </c>
      <c r="AV146" s="171" t="s">
        <v>76</v>
      </c>
      <c r="AW146" s="171" t="s">
        <v>25</v>
      </c>
      <c r="AX146" s="171" t="s">
        <v>68</v>
      </c>
      <c r="AY146" s="174" t="s">
        <v>145</v>
      </c>
    </row>
    <row r="147" s="179" customFormat="true" ht="11.25" hidden="false" customHeight="false" outlineLevel="0" collapsed="false">
      <c r="B147" s="180"/>
      <c r="D147" s="173" t="s">
        <v>153</v>
      </c>
      <c r="E147" s="181"/>
      <c r="F147" s="182" t="s">
        <v>624</v>
      </c>
      <c r="H147" s="183" t="n">
        <v>6.72</v>
      </c>
      <c r="L147" s="180"/>
      <c r="M147" s="184"/>
      <c r="N147" s="185"/>
      <c r="O147" s="185"/>
      <c r="P147" s="185"/>
      <c r="Q147" s="185"/>
      <c r="R147" s="185"/>
      <c r="S147" s="185"/>
      <c r="T147" s="186"/>
      <c r="AT147" s="181" t="s">
        <v>153</v>
      </c>
      <c r="AU147" s="181" t="s">
        <v>78</v>
      </c>
      <c r="AV147" s="179" t="s">
        <v>78</v>
      </c>
      <c r="AW147" s="179" t="s">
        <v>25</v>
      </c>
      <c r="AX147" s="179" t="s">
        <v>68</v>
      </c>
      <c r="AY147" s="181" t="s">
        <v>145</v>
      </c>
    </row>
    <row r="148" s="195" customFormat="true" ht="11.25" hidden="false" customHeight="false" outlineLevel="0" collapsed="false">
      <c r="B148" s="196"/>
      <c r="D148" s="173" t="s">
        <v>153</v>
      </c>
      <c r="E148" s="197"/>
      <c r="F148" s="198" t="s">
        <v>160</v>
      </c>
      <c r="H148" s="199" t="n">
        <v>9.085</v>
      </c>
      <c r="L148" s="196"/>
      <c r="M148" s="200"/>
      <c r="N148" s="201"/>
      <c r="O148" s="201"/>
      <c r="P148" s="201"/>
      <c r="Q148" s="201"/>
      <c r="R148" s="201"/>
      <c r="S148" s="201"/>
      <c r="T148" s="202"/>
      <c r="AT148" s="197" t="s">
        <v>153</v>
      </c>
      <c r="AU148" s="197" t="s">
        <v>78</v>
      </c>
      <c r="AV148" s="195" t="s">
        <v>146</v>
      </c>
      <c r="AW148" s="195" t="s">
        <v>25</v>
      </c>
      <c r="AX148" s="195" t="s">
        <v>76</v>
      </c>
      <c r="AY148" s="197" t="s">
        <v>145</v>
      </c>
    </row>
    <row r="149" s="22" customFormat="true" ht="21.75" hidden="false" customHeight="true" outlineLevel="0" collapsed="false">
      <c r="A149" s="17"/>
      <c r="B149" s="157"/>
      <c r="C149" s="158" t="s">
        <v>170</v>
      </c>
      <c r="D149" s="158" t="s">
        <v>148</v>
      </c>
      <c r="E149" s="159" t="s">
        <v>179</v>
      </c>
      <c r="F149" s="160" t="s">
        <v>180</v>
      </c>
      <c r="G149" s="161" t="s">
        <v>151</v>
      </c>
      <c r="H149" s="162" t="n">
        <v>50</v>
      </c>
      <c r="I149" s="163"/>
      <c r="J149" s="163" t="n">
        <f aca="false">ROUND(I149*H149,2)</f>
        <v>0</v>
      </c>
      <c r="K149" s="164"/>
      <c r="L149" s="18"/>
      <c r="M149" s="165"/>
      <c r="N149" s="166" t="s">
        <v>33</v>
      </c>
      <c r="O149" s="167" t="n">
        <v>0.08</v>
      </c>
      <c r="P149" s="167" t="n">
        <f aca="false">O149*H149</f>
        <v>4</v>
      </c>
      <c r="Q149" s="167" t="n">
        <v>0</v>
      </c>
      <c r="R149" s="167" t="n">
        <f aca="false">Q149*H149</f>
        <v>0</v>
      </c>
      <c r="S149" s="167" t="n">
        <v>0</v>
      </c>
      <c r="T149" s="168" t="n">
        <f aca="false">S149*H149</f>
        <v>0</v>
      </c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R149" s="169" t="s">
        <v>146</v>
      </c>
      <c r="AT149" s="169" t="s">
        <v>148</v>
      </c>
      <c r="AU149" s="169" t="s">
        <v>78</v>
      </c>
      <c r="AY149" s="3" t="s">
        <v>145</v>
      </c>
      <c r="BE149" s="170" t="n">
        <f aca="false">IF(N149="základní",J149,0)</f>
        <v>0</v>
      </c>
      <c r="BF149" s="170" t="n">
        <f aca="false">IF(N149="snížená",J149,0)</f>
        <v>0</v>
      </c>
      <c r="BG149" s="170" t="n">
        <f aca="false">IF(N149="zákl. přenesená",J149,0)</f>
        <v>0</v>
      </c>
      <c r="BH149" s="170" t="n">
        <f aca="false">IF(N149="sníž. přenesená",J149,0)</f>
        <v>0</v>
      </c>
      <c r="BI149" s="170" t="n">
        <f aca="false">IF(N149="nulová",J149,0)</f>
        <v>0</v>
      </c>
      <c r="BJ149" s="3" t="s">
        <v>76</v>
      </c>
      <c r="BK149" s="170" t="n">
        <f aca="false">ROUND(I149*H149,2)</f>
        <v>0</v>
      </c>
      <c r="BL149" s="3" t="s">
        <v>146</v>
      </c>
      <c r="BM149" s="169" t="s">
        <v>625</v>
      </c>
    </row>
    <row r="150" s="171" customFormat="true" ht="11.25" hidden="false" customHeight="false" outlineLevel="0" collapsed="false">
      <c r="B150" s="172"/>
      <c r="D150" s="173" t="s">
        <v>153</v>
      </c>
      <c r="E150" s="174"/>
      <c r="F150" s="175" t="s">
        <v>182</v>
      </c>
      <c r="H150" s="174"/>
      <c r="L150" s="172"/>
      <c r="M150" s="176"/>
      <c r="N150" s="177"/>
      <c r="O150" s="177"/>
      <c r="P150" s="177"/>
      <c r="Q150" s="177"/>
      <c r="R150" s="177"/>
      <c r="S150" s="177"/>
      <c r="T150" s="178"/>
      <c r="AT150" s="174" t="s">
        <v>153</v>
      </c>
      <c r="AU150" s="174" t="s">
        <v>78</v>
      </c>
      <c r="AV150" s="171" t="s">
        <v>76</v>
      </c>
      <c r="AW150" s="171" t="s">
        <v>25</v>
      </c>
      <c r="AX150" s="171" t="s">
        <v>68</v>
      </c>
      <c r="AY150" s="174" t="s">
        <v>145</v>
      </c>
    </row>
    <row r="151" s="179" customFormat="true" ht="11.25" hidden="false" customHeight="false" outlineLevel="0" collapsed="false">
      <c r="B151" s="180"/>
      <c r="D151" s="173" t="s">
        <v>153</v>
      </c>
      <c r="E151" s="181"/>
      <c r="F151" s="182" t="s">
        <v>183</v>
      </c>
      <c r="H151" s="183" t="n">
        <v>50</v>
      </c>
      <c r="L151" s="180"/>
      <c r="M151" s="184"/>
      <c r="N151" s="185"/>
      <c r="O151" s="185"/>
      <c r="P151" s="185"/>
      <c r="Q151" s="185"/>
      <c r="R151" s="185"/>
      <c r="S151" s="185"/>
      <c r="T151" s="186"/>
      <c r="AT151" s="181" t="s">
        <v>153</v>
      </c>
      <c r="AU151" s="181" t="s">
        <v>78</v>
      </c>
      <c r="AV151" s="179" t="s">
        <v>78</v>
      </c>
      <c r="AW151" s="179" t="s">
        <v>25</v>
      </c>
      <c r="AX151" s="179" t="s">
        <v>76</v>
      </c>
      <c r="AY151" s="181" t="s">
        <v>145</v>
      </c>
    </row>
    <row r="152" s="22" customFormat="true" ht="21.75" hidden="false" customHeight="true" outlineLevel="0" collapsed="false">
      <c r="A152" s="17"/>
      <c r="B152" s="157"/>
      <c r="C152" s="158" t="s">
        <v>184</v>
      </c>
      <c r="D152" s="158" t="s">
        <v>148</v>
      </c>
      <c r="E152" s="159" t="s">
        <v>192</v>
      </c>
      <c r="F152" s="160" t="s">
        <v>193</v>
      </c>
      <c r="G152" s="161" t="s">
        <v>194</v>
      </c>
      <c r="H152" s="162" t="n">
        <v>0.188</v>
      </c>
      <c r="I152" s="163"/>
      <c r="J152" s="163" t="n">
        <f aca="false">ROUND(I152*H152,2)</f>
        <v>0</v>
      </c>
      <c r="K152" s="164"/>
      <c r="L152" s="18"/>
      <c r="M152" s="165"/>
      <c r="N152" s="166" t="s">
        <v>33</v>
      </c>
      <c r="O152" s="167" t="n">
        <v>4.4</v>
      </c>
      <c r="P152" s="167" t="n">
        <f aca="false">O152*H152</f>
        <v>0.8272</v>
      </c>
      <c r="Q152" s="167" t="n">
        <v>2.25634</v>
      </c>
      <c r="R152" s="167" t="n">
        <f aca="false">Q152*H152</f>
        <v>0.42419192</v>
      </c>
      <c r="S152" s="167" t="n">
        <v>0</v>
      </c>
      <c r="T152" s="168" t="n">
        <f aca="false">S152*H152</f>
        <v>0</v>
      </c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R152" s="169" t="s">
        <v>146</v>
      </c>
      <c r="AT152" s="169" t="s">
        <v>148</v>
      </c>
      <c r="AU152" s="169" t="s">
        <v>78</v>
      </c>
      <c r="AY152" s="3" t="s">
        <v>145</v>
      </c>
      <c r="BE152" s="170" t="n">
        <f aca="false">IF(N152="základní",J152,0)</f>
        <v>0</v>
      </c>
      <c r="BF152" s="170" t="n">
        <f aca="false">IF(N152="snížená",J152,0)</f>
        <v>0</v>
      </c>
      <c r="BG152" s="170" t="n">
        <f aca="false">IF(N152="zákl. přenesená",J152,0)</f>
        <v>0</v>
      </c>
      <c r="BH152" s="170" t="n">
        <f aca="false">IF(N152="sníž. přenesená",J152,0)</f>
        <v>0</v>
      </c>
      <c r="BI152" s="170" t="n">
        <f aca="false">IF(N152="nulová",J152,0)</f>
        <v>0</v>
      </c>
      <c r="BJ152" s="3" t="s">
        <v>76</v>
      </c>
      <c r="BK152" s="170" t="n">
        <f aca="false">ROUND(I152*H152,2)</f>
        <v>0</v>
      </c>
      <c r="BL152" s="3" t="s">
        <v>146</v>
      </c>
      <c r="BM152" s="169" t="s">
        <v>626</v>
      </c>
    </row>
    <row r="153" s="171" customFormat="true" ht="11.25" hidden="false" customHeight="false" outlineLevel="0" collapsed="false">
      <c r="B153" s="172"/>
      <c r="D153" s="173" t="s">
        <v>153</v>
      </c>
      <c r="E153" s="174"/>
      <c r="F153" s="175" t="s">
        <v>154</v>
      </c>
      <c r="H153" s="174"/>
      <c r="L153" s="172"/>
      <c r="M153" s="176"/>
      <c r="N153" s="177"/>
      <c r="O153" s="177"/>
      <c r="P153" s="177"/>
      <c r="Q153" s="177"/>
      <c r="R153" s="177"/>
      <c r="S153" s="177"/>
      <c r="T153" s="178"/>
      <c r="AT153" s="174" t="s">
        <v>153</v>
      </c>
      <c r="AU153" s="174" t="s">
        <v>78</v>
      </c>
      <c r="AV153" s="171" t="s">
        <v>76</v>
      </c>
      <c r="AW153" s="171" t="s">
        <v>25</v>
      </c>
      <c r="AX153" s="171" t="s">
        <v>68</v>
      </c>
      <c r="AY153" s="174" t="s">
        <v>145</v>
      </c>
    </row>
    <row r="154" s="179" customFormat="true" ht="11.25" hidden="false" customHeight="false" outlineLevel="0" collapsed="false">
      <c r="B154" s="180"/>
      <c r="D154" s="173" t="s">
        <v>153</v>
      </c>
      <c r="E154" s="181"/>
      <c r="F154" s="182" t="s">
        <v>198</v>
      </c>
      <c r="H154" s="183" t="n">
        <v>0.188</v>
      </c>
      <c r="L154" s="180"/>
      <c r="M154" s="184"/>
      <c r="N154" s="185"/>
      <c r="O154" s="185"/>
      <c r="P154" s="185"/>
      <c r="Q154" s="185"/>
      <c r="R154" s="185"/>
      <c r="S154" s="185"/>
      <c r="T154" s="186"/>
      <c r="AT154" s="181" t="s">
        <v>153</v>
      </c>
      <c r="AU154" s="181" t="s">
        <v>78</v>
      </c>
      <c r="AV154" s="179" t="s">
        <v>78</v>
      </c>
      <c r="AW154" s="179" t="s">
        <v>25</v>
      </c>
      <c r="AX154" s="179" t="s">
        <v>68</v>
      </c>
      <c r="AY154" s="181" t="s">
        <v>145</v>
      </c>
    </row>
    <row r="155" s="187" customFormat="true" ht="11.25" hidden="false" customHeight="false" outlineLevel="0" collapsed="false">
      <c r="B155" s="188"/>
      <c r="D155" s="173" t="s">
        <v>153</v>
      </c>
      <c r="E155" s="189"/>
      <c r="F155" s="190" t="s">
        <v>156</v>
      </c>
      <c r="H155" s="191" t="n">
        <v>0.188</v>
      </c>
      <c r="L155" s="188"/>
      <c r="M155" s="192"/>
      <c r="N155" s="193"/>
      <c r="O155" s="193"/>
      <c r="P155" s="193"/>
      <c r="Q155" s="193"/>
      <c r="R155" s="193"/>
      <c r="S155" s="193"/>
      <c r="T155" s="194"/>
      <c r="AT155" s="189" t="s">
        <v>153</v>
      </c>
      <c r="AU155" s="189" t="s">
        <v>78</v>
      </c>
      <c r="AV155" s="187" t="s">
        <v>157</v>
      </c>
      <c r="AW155" s="187" t="s">
        <v>25</v>
      </c>
      <c r="AX155" s="187" t="s">
        <v>68</v>
      </c>
      <c r="AY155" s="189" t="s">
        <v>145</v>
      </c>
    </row>
    <row r="156" s="195" customFormat="true" ht="11.25" hidden="false" customHeight="false" outlineLevel="0" collapsed="false">
      <c r="B156" s="196"/>
      <c r="D156" s="173" t="s">
        <v>153</v>
      </c>
      <c r="E156" s="197"/>
      <c r="F156" s="198" t="s">
        <v>160</v>
      </c>
      <c r="H156" s="199" t="n">
        <v>0.188</v>
      </c>
      <c r="L156" s="196"/>
      <c r="M156" s="200"/>
      <c r="N156" s="201"/>
      <c r="O156" s="201"/>
      <c r="P156" s="201"/>
      <c r="Q156" s="201"/>
      <c r="R156" s="201"/>
      <c r="S156" s="201"/>
      <c r="T156" s="202"/>
      <c r="AT156" s="197" t="s">
        <v>153</v>
      </c>
      <c r="AU156" s="197" t="s">
        <v>78</v>
      </c>
      <c r="AV156" s="195" t="s">
        <v>146</v>
      </c>
      <c r="AW156" s="195" t="s">
        <v>25</v>
      </c>
      <c r="AX156" s="195" t="s">
        <v>76</v>
      </c>
      <c r="AY156" s="197" t="s">
        <v>145</v>
      </c>
    </row>
    <row r="157" s="144" customFormat="true" ht="22.9" hidden="false" customHeight="true" outlineLevel="0" collapsed="false">
      <c r="B157" s="145"/>
      <c r="D157" s="146" t="s">
        <v>67</v>
      </c>
      <c r="E157" s="155" t="s">
        <v>200</v>
      </c>
      <c r="F157" s="155" t="s">
        <v>208</v>
      </c>
      <c r="J157" s="156" t="n">
        <f aca="false">BK157</f>
        <v>0</v>
      </c>
      <c r="L157" s="145"/>
      <c r="M157" s="149"/>
      <c r="N157" s="150"/>
      <c r="O157" s="150"/>
      <c r="P157" s="151" t="n">
        <f aca="false">SUM(P158:P172)</f>
        <v>25.48105</v>
      </c>
      <c r="Q157" s="150"/>
      <c r="R157" s="151" t="n">
        <f aca="false">SUM(R158:R172)</f>
        <v>0.00525</v>
      </c>
      <c r="S157" s="150"/>
      <c r="T157" s="152" t="n">
        <f aca="false">SUM(T158:T172)</f>
        <v>0.6317</v>
      </c>
      <c r="AR157" s="146" t="s">
        <v>76</v>
      </c>
      <c r="AT157" s="153" t="s">
        <v>67</v>
      </c>
      <c r="AU157" s="153" t="s">
        <v>76</v>
      </c>
      <c r="AY157" s="146" t="s">
        <v>145</v>
      </c>
      <c r="BK157" s="154" t="n">
        <f aca="false">SUM(BK158:BK172)</f>
        <v>0</v>
      </c>
    </row>
    <row r="158" s="22" customFormat="true" ht="16.5" hidden="false" customHeight="true" outlineLevel="0" collapsed="false">
      <c r="A158" s="17"/>
      <c r="B158" s="157"/>
      <c r="C158" s="158" t="s">
        <v>191</v>
      </c>
      <c r="D158" s="158" t="s">
        <v>148</v>
      </c>
      <c r="E158" s="159" t="s">
        <v>210</v>
      </c>
      <c r="F158" s="160" t="s">
        <v>211</v>
      </c>
      <c r="G158" s="161" t="s">
        <v>212</v>
      </c>
      <c r="H158" s="162" t="n">
        <v>4</v>
      </c>
      <c r="I158" s="163"/>
      <c r="J158" s="163" t="n">
        <f aca="false">ROUND(I158*H158,2)</f>
        <v>0</v>
      </c>
      <c r="K158" s="164"/>
      <c r="L158" s="18"/>
      <c r="M158" s="165"/>
      <c r="N158" s="166" t="s">
        <v>33</v>
      </c>
      <c r="O158" s="167" t="n">
        <v>0</v>
      </c>
      <c r="P158" s="167" t="n">
        <f aca="false">O158*H158</f>
        <v>0</v>
      </c>
      <c r="Q158" s="167" t="n">
        <v>0</v>
      </c>
      <c r="R158" s="167" t="n">
        <f aca="false">Q158*H158</f>
        <v>0</v>
      </c>
      <c r="S158" s="167" t="n">
        <v>0</v>
      </c>
      <c r="T158" s="168" t="n">
        <f aca="false">S158*H158</f>
        <v>0</v>
      </c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R158" s="169" t="s">
        <v>146</v>
      </c>
      <c r="AT158" s="169" t="s">
        <v>148</v>
      </c>
      <c r="AU158" s="169" t="s">
        <v>78</v>
      </c>
      <c r="AY158" s="3" t="s">
        <v>145</v>
      </c>
      <c r="BE158" s="170" t="n">
        <f aca="false">IF(N158="základní",J158,0)</f>
        <v>0</v>
      </c>
      <c r="BF158" s="170" t="n">
        <f aca="false">IF(N158="snížená",J158,0)</f>
        <v>0</v>
      </c>
      <c r="BG158" s="170" t="n">
        <f aca="false">IF(N158="zákl. přenesená",J158,0)</f>
        <v>0</v>
      </c>
      <c r="BH158" s="170" t="n">
        <f aca="false">IF(N158="sníž. přenesená",J158,0)</f>
        <v>0</v>
      </c>
      <c r="BI158" s="170" t="n">
        <f aca="false">IF(N158="nulová",J158,0)</f>
        <v>0</v>
      </c>
      <c r="BJ158" s="3" t="s">
        <v>76</v>
      </c>
      <c r="BK158" s="170" t="n">
        <f aca="false">ROUND(I158*H158,2)</f>
        <v>0</v>
      </c>
      <c r="BL158" s="3" t="s">
        <v>146</v>
      </c>
      <c r="BM158" s="169" t="s">
        <v>627</v>
      </c>
    </row>
    <row r="159" s="22" customFormat="true" ht="16.5" hidden="false" customHeight="true" outlineLevel="0" collapsed="false">
      <c r="A159" s="17"/>
      <c r="B159" s="157"/>
      <c r="C159" s="158" t="s">
        <v>200</v>
      </c>
      <c r="D159" s="158" t="s">
        <v>148</v>
      </c>
      <c r="E159" s="159" t="s">
        <v>226</v>
      </c>
      <c r="F159" s="160" t="s">
        <v>227</v>
      </c>
      <c r="G159" s="161" t="s">
        <v>228</v>
      </c>
      <c r="H159" s="162" t="n">
        <v>160</v>
      </c>
      <c r="I159" s="163"/>
      <c r="J159" s="163" t="n">
        <f aca="false">ROUND(I159*H159,2)</f>
        <v>0</v>
      </c>
      <c r="K159" s="164"/>
      <c r="L159" s="18"/>
      <c r="M159" s="165"/>
      <c r="N159" s="166" t="s">
        <v>33</v>
      </c>
      <c r="O159" s="167" t="n">
        <v>0</v>
      </c>
      <c r="P159" s="167" t="n">
        <f aca="false">O159*H159</f>
        <v>0</v>
      </c>
      <c r="Q159" s="167" t="n">
        <v>0</v>
      </c>
      <c r="R159" s="167" t="n">
        <f aca="false">Q159*H159</f>
        <v>0</v>
      </c>
      <c r="S159" s="167" t="n">
        <v>0</v>
      </c>
      <c r="T159" s="168" t="n">
        <f aca="false">S159*H159</f>
        <v>0</v>
      </c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R159" s="169" t="s">
        <v>146</v>
      </c>
      <c r="AT159" s="169" t="s">
        <v>148</v>
      </c>
      <c r="AU159" s="169" t="s">
        <v>78</v>
      </c>
      <c r="AY159" s="3" t="s">
        <v>145</v>
      </c>
      <c r="BE159" s="170" t="n">
        <f aca="false">IF(N159="základní",J159,0)</f>
        <v>0</v>
      </c>
      <c r="BF159" s="170" t="n">
        <f aca="false">IF(N159="snížená",J159,0)</f>
        <v>0</v>
      </c>
      <c r="BG159" s="170" t="n">
        <f aca="false">IF(N159="zákl. přenesená",J159,0)</f>
        <v>0</v>
      </c>
      <c r="BH159" s="170" t="n">
        <f aca="false">IF(N159="sníž. přenesená",J159,0)</f>
        <v>0</v>
      </c>
      <c r="BI159" s="170" t="n">
        <f aca="false">IF(N159="nulová",J159,0)</f>
        <v>0</v>
      </c>
      <c r="BJ159" s="3" t="s">
        <v>76</v>
      </c>
      <c r="BK159" s="170" t="n">
        <f aca="false">ROUND(I159*H159,2)</f>
        <v>0</v>
      </c>
      <c r="BL159" s="3" t="s">
        <v>146</v>
      </c>
      <c r="BM159" s="169" t="s">
        <v>628</v>
      </c>
    </row>
    <row r="160" s="171" customFormat="true" ht="11.25" hidden="false" customHeight="false" outlineLevel="0" collapsed="false">
      <c r="B160" s="172"/>
      <c r="D160" s="173" t="s">
        <v>153</v>
      </c>
      <c r="E160" s="174"/>
      <c r="F160" s="175" t="s">
        <v>230</v>
      </c>
      <c r="H160" s="174"/>
      <c r="L160" s="172"/>
      <c r="M160" s="176"/>
      <c r="N160" s="177"/>
      <c r="O160" s="177"/>
      <c r="P160" s="177"/>
      <c r="Q160" s="177"/>
      <c r="R160" s="177"/>
      <c r="S160" s="177"/>
      <c r="T160" s="178"/>
      <c r="AT160" s="174" t="s">
        <v>153</v>
      </c>
      <c r="AU160" s="174" t="s">
        <v>78</v>
      </c>
      <c r="AV160" s="171" t="s">
        <v>76</v>
      </c>
      <c r="AW160" s="171" t="s">
        <v>25</v>
      </c>
      <c r="AX160" s="171" t="s">
        <v>68</v>
      </c>
      <c r="AY160" s="174" t="s">
        <v>145</v>
      </c>
    </row>
    <row r="161" s="179" customFormat="true" ht="11.25" hidden="false" customHeight="false" outlineLevel="0" collapsed="false">
      <c r="B161" s="180"/>
      <c r="D161" s="173" t="s">
        <v>153</v>
      </c>
      <c r="E161" s="181"/>
      <c r="F161" s="182" t="s">
        <v>231</v>
      </c>
      <c r="H161" s="183" t="n">
        <v>160</v>
      </c>
      <c r="L161" s="180"/>
      <c r="M161" s="184"/>
      <c r="N161" s="185"/>
      <c r="O161" s="185"/>
      <c r="P161" s="185"/>
      <c r="Q161" s="185"/>
      <c r="R161" s="185"/>
      <c r="S161" s="185"/>
      <c r="T161" s="186"/>
      <c r="AT161" s="181" t="s">
        <v>153</v>
      </c>
      <c r="AU161" s="181" t="s">
        <v>78</v>
      </c>
      <c r="AV161" s="179" t="s">
        <v>78</v>
      </c>
      <c r="AW161" s="179" t="s">
        <v>25</v>
      </c>
      <c r="AX161" s="179" t="s">
        <v>76</v>
      </c>
      <c r="AY161" s="181" t="s">
        <v>145</v>
      </c>
    </row>
    <row r="162" s="22" customFormat="true" ht="21.75" hidden="false" customHeight="true" outlineLevel="0" collapsed="false">
      <c r="A162" s="17"/>
      <c r="B162" s="157"/>
      <c r="C162" s="158" t="s">
        <v>209</v>
      </c>
      <c r="D162" s="158" t="s">
        <v>148</v>
      </c>
      <c r="E162" s="159" t="s">
        <v>233</v>
      </c>
      <c r="F162" s="160" t="s">
        <v>234</v>
      </c>
      <c r="G162" s="161" t="s">
        <v>151</v>
      </c>
      <c r="H162" s="162" t="n">
        <v>25</v>
      </c>
      <c r="I162" s="163"/>
      <c r="J162" s="163" t="n">
        <f aca="false">ROUND(I162*H162,2)</f>
        <v>0</v>
      </c>
      <c r="K162" s="164"/>
      <c r="L162" s="18"/>
      <c r="M162" s="165"/>
      <c r="N162" s="166" t="s">
        <v>33</v>
      </c>
      <c r="O162" s="167" t="n">
        <v>0.105</v>
      </c>
      <c r="P162" s="167" t="n">
        <f aca="false">O162*H162</f>
        <v>2.625</v>
      </c>
      <c r="Q162" s="167" t="n">
        <v>0.00013</v>
      </c>
      <c r="R162" s="167" t="n">
        <f aca="false">Q162*H162</f>
        <v>0.00325</v>
      </c>
      <c r="S162" s="167" t="n">
        <v>0</v>
      </c>
      <c r="T162" s="168" t="n">
        <f aca="false">S162*H162</f>
        <v>0</v>
      </c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R162" s="169" t="s">
        <v>146</v>
      </c>
      <c r="AT162" s="169" t="s">
        <v>148</v>
      </c>
      <c r="AU162" s="169" t="s">
        <v>78</v>
      </c>
      <c r="AY162" s="3" t="s">
        <v>145</v>
      </c>
      <c r="BE162" s="170" t="n">
        <f aca="false">IF(N162="základní",J162,0)</f>
        <v>0</v>
      </c>
      <c r="BF162" s="170" t="n">
        <f aca="false">IF(N162="snížená",J162,0)</f>
        <v>0</v>
      </c>
      <c r="BG162" s="170" t="n">
        <f aca="false">IF(N162="zákl. přenesená",J162,0)</f>
        <v>0</v>
      </c>
      <c r="BH162" s="170" t="n">
        <f aca="false">IF(N162="sníž. přenesená",J162,0)</f>
        <v>0</v>
      </c>
      <c r="BI162" s="170" t="n">
        <f aca="false">IF(N162="nulová",J162,0)</f>
        <v>0</v>
      </c>
      <c r="BJ162" s="3" t="s">
        <v>76</v>
      </c>
      <c r="BK162" s="170" t="n">
        <f aca="false">ROUND(I162*H162,2)</f>
        <v>0</v>
      </c>
      <c r="BL162" s="3" t="s">
        <v>146</v>
      </c>
      <c r="BM162" s="169" t="s">
        <v>629</v>
      </c>
    </row>
    <row r="163" s="171" customFormat="true" ht="11.25" hidden="false" customHeight="false" outlineLevel="0" collapsed="false">
      <c r="B163" s="172"/>
      <c r="D163" s="173" t="s">
        <v>153</v>
      </c>
      <c r="E163" s="174"/>
      <c r="F163" s="175" t="s">
        <v>236</v>
      </c>
      <c r="H163" s="174"/>
      <c r="L163" s="172"/>
      <c r="M163" s="176"/>
      <c r="N163" s="177"/>
      <c r="O163" s="177"/>
      <c r="P163" s="177"/>
      <c r="Q163" s="177"/>
      <c r="R163" s="177"/>
      <c r="S163" s="177"/>
      <c r="T163" s="178"/>
      <c r="AT163" s="174" t="s">
        <v>153</v>
      </c>
      <c r="AU163" s="174" t="s">
        <v>78</v>
      </c>
      <c r="AV163" s="171" t="s">
        <v>76</v>
      </c>
      <c r="AW163" s="171" t="s">
        <v>25</v>
      </c>
      <c r="AX163" s="171" t="s">
        <v>68</v>
      </c>
      <c r="AY163" s="174" t="s">
        <v>145</v>
      </c>
    </row>
    <row r="164" s="179" customFormat="true" ht="11.25" hidden="false" customHeight="false" outlineLevel="0" collapsed="false">
      <c r="B164" s="180"/>
      <c r="D164" s="173" t="s">
        <v>153</v>
      </c>
      <c r="E164" s="181"/>
      <c r="F164" s="182" t="s">
        <v>205</v>
      </c>
      <c r="H164" s="183" t="n">
        <v>25</v>
      </c>
      <c r="L164" s="180"/>
      <c r="M164" s="184"/>
      <c r="N164" s="185"/>
      <c r="O164" s="185"/>
      <c r="P164" s="185"/>
      <c r="Q164" s="185"/>
      <c r="R164" s="185"/>
      <c r="S164" s="185"/>
      <c r="T164" s="186"/>
      <c r="AT164" s="181" t="s">
        <v>153</v>
      </c>
      <c r="AU164" s="181" t="s">
        <v>78</v>
      </c>
      <c r="AV164" s="179" t="s">
        <v>78</v>
      </c>
      <c r="AW164" s="179" t="s">
        <v>25</v>
      </c>
      <c r="AX164" s="179" t="s">
        <v>76</v>
      </c>
      <c r="AY164" s="181" t="s">
        <v>145</v>
      </c>
    </row>
    <row r="165" s="22" customFormat="true" ht="21.75" hidden="false" customHeight="true" outlineLevel="0" collapsed="false">
      <c r="A165" s="17"/>
      <c r="B165" s="157"/>
      <c r="C165" s="158" t="s">
        <v>215</v>
      </c>
      <c r="D165" s="158" t="s">
        <v>148</v>
      </c>
      <c r="E165" s="159" t="s">
        <v>237</v>
      </c>
      <c r="F165" s="160" t="s">
        <v>238</v>
      </c>
      <c r="G165" s="161" t="s">
        <v>151</v>
      </c>
      <c r="H165" s="162" t="n">
        <v>50</v>
      </c>
      <c r="I165" s="163"/>
      <c r="J165" s="163" t="n">
        <f aca="false">ROUND(I165*H165,2)</f>
        <v>0</v>
      </c>
      <c r="K165" s="164"/>
      <c r="L165" s="18"/>
      <c r="M165" s="165"/>
      <c r="N165" s="166" t="s">
        <v>33</v>
      </c>
      <c r="O165" s="167" t="n">
        <v>0.308</v>
      </c>
      <c r="P165" s="167" t="n">
        <f aca="false">O165*H165</f>
        <v>15.4</v>
      </c>
      <c r="Q165" s="167" t="n">
        <v>4E-005</v>
      </c>
      <c r="R165" s="167" t="n">
        <f aca="false">Q165*H165</f>
        <v>0.002</v>
      </c>
      <c r="S165" s="167" t="n">
        <v>0</v>
      </c>
      <c r="T165" s="168" t="n">
        <f aca="false">S165*H165</f>
        <v>0</v>
      </c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R165" s="169" t="s">
        <v>146</v>
      </c>
      <c r="AT165" s="169" t="s">
        <v>148</v>
      </c>
      <c r="AU165" s="169" t="s">
        <v>78</v>
      </c>
      <c r="AY165" s="3" t="s">
        <v>145</v>
      </c>
      <c r="BE165" s="170" t="n">
        <f aca="false">IF(N165="základní",J165,0)</f>
        <v>0</v>
      </c>
      <c r="BF165" s="170" t="n">
        <f aca="false">IF(N165="snížená",J165,0)</f>
        <v>0</v>
      </c>
      <c r="BG165" s="170" t="n">
        <f aca="false">IF(N165="zákl. přenesená",J165,0)</f>
        <v>0</v>
      </c>
      <c r="BH165" s="170" t="n">
        <f aca="false">IF(N165="sníž. přenesená",J165,0)</f>
        <v>0</v>
      </c>
      <c r="BI165" s="170" t="n">
        <f aca="false">IF(N165="nulová",J165,0)</f>
        <v>0</v>
      </c>
      <c r="BJ165" s="3" t="s">
        <v>76</v>
      </c>
      <c r="BK165" s="170" t="n">
        <f aca="false">ROUND(I165*H165,2)</f>
        <v>0</v>
      </c>
      <c r="BL165" s="3" t="s">
        <v>146</v>
      </c>
      <c r="BM165" s="169" t="s">
        <v>630</v>
      </c>
    </row>
    <row r="166" s="171" customFormat="true" ht="11.25" hidden="false" customHeight="false" outlineLevel="0" collapsed="false">
      <c r="B166" s="172"/>
      <c r="D166" s="173" t="s">
        <v>153</v>
      </c>
      <c r="E166" s="174"/>
      <c r="F166" s="175" t="s">
        <v>182</v>
      </c>
      <c r="H166" s="174"/>
      <c r="L166" s="172"/>
      <c r="M166" s="176"/>
      <c r="N166" s="177"/>
      <c r="O166" s="177"/>
      <c r="P166" s="177"/>
      <c r="Q166" s="177"/>
      <c r="R166" s="177"/>
      <c r="S166" s="177"/>
      <c r="T166" s="178"/>
      <c r="AT166" s="174" t="s">
        <v>153</v>
      </c>
      <c r="AU166" s="174" t="s">
        <v>78</v>
      </c>
      <c r="AV166" s="171" t="s">
        <v>76</v>
      </c>
      <c r="AW166" s="171" t="s">
        <v>25</v>
      </c>
      <c r="AX166" s="171" t="s">
        <v>68</v>
      </c>
      <c r="AY166" s="174" t="s">
        <v>145</v>
      </c>
    </row>
    <row r="167" s="179" customFormat="true" ht="11.25" hidden="false" customHeight="false" outlineLevel="0" collapsed="false">
      <c r="B167" s="180"/>
      <c r="D167" s="173" t="s">
        <v>153</v>
      </c>
      <c r="E167" s="181"/>
      <c r="F167" s="182" t="s">
        <v>183</v>
      </c>
      <c r="H167" s="183" t="n">
        <v>50</v>
      </c>
      <c r="L167" s="180"/>
      <c r="M167" s="184"/>
      <c r="N167" s="185"/>
      <c r="O167" s="185"/>
      <c r="P167" s="185"/>
      <c r="Q167" s="185"/>
      <c r="R167" s="185"/>
      <c r="S167" s="185"/>
      <c r="T167" s="186"/>
      <c r="AT167" s="181" t="s">
        <v>153</v>
      </c>
      <c r="AU167" s="181" t="s">
        <v>78</v>
      </c>
      <c r="AV167" s="179" t="s">
        <v>78</v>
      </c>
      <c r="AW167" s="179" t="s">
        <v>25</v>
      </c>
      <c r="AX167" s="179" t="s">
        <v>76</v>
      </c>
      <c r="AY167" s="181" t="s">
        <v>145</v>
      </c>
    </row>
    <row r="168" s="22" customFormat="true" ht="21.75" hidden="false" customHeight="true" outlineLevel="0" collapsed="false">
      <c r="A168" s="17"/>
      <c r="B168" s="157"/>
      <c r="C168" s="158" t="s">
        <v>219</v>
      </c>
      <c r="D168" s="158" t="s">
        <v>148</v>
      </c>
      <c r="E168" s="159" t="s">
        <v>261</v>
      </c>
      <c r="F168" s="160" t="s">
        <v>262</v>
      </c>
      <c r="G168" s="161" t="s">
        <v>263</v>
      </c>
      <c r="H168" s="162" t="n">
        <v>5</v>
      </c>
      <c r="I168" s="163"/>
      <c r="J168" s="163" t="n">
        <f aca="false">ROUND(I168*H168,2)</f>
        <v>0</v>
      </c>
      <c r="K168" s="164"/>
      <c r="L168" s="18"/>
      <c r="M168" s="165"/>
      <c r="N168" s="166" t="s">
        <v>33</v>
      </c>
      <c r="O168" s="167" t="n">
        <v>1.255</v>
      </c>
      <c r="P168" s="167" t="n">
        <f aca="false">O168*H168</f>
        <v>6.275</v>
      </c>
      <c r="Q168" s="167" t="n">
        <v>0</v>
      </c>
      <c r="R168" s="167" t="n">
        <f aca="false">Q168*H168</f>
        <v>0</v>
      </c>
      <c r="S168" s="167" t="n">
        <v>0.09</v>
      </c>
      <c r="T168" s="168" t="n">
        <f aca="false">S168*H168</f>
        <v>0.45</v>
      </c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R168" s="169" t="s">
        <v>146</v>
      </c>
      <c r="AT168" s="169" t="s">
        <v>148</v>
      </c>
      <c r="AU168" s="169" t="s">
        <v>78</v>
      </c>
      <c r="AY168" s="3" t="s">
        <v>145</v>
      </c>
      <c r="BE168" s="170" t="n">
        <f aca="false">IF(N168="základní",J168,0)</f>
        <v>0</v>
      </c>
      <c r="BF168" s="170" t="n">
        <f aca="false">IF(N168="snížená",J168,0)</f>
        <v>0</v>
      </c>
      <c r="BG168" s="170" t="n">
        <f aca="false">IF(N168="zákl. přenesená",J168,0)</f>
        <v>0</v>
      </c>
      <c r="BH168" s="170" t="n">
        <f aca="false">IF(N168="sníž. přenesená",J168,0)</f>
        <v>0</v>
      </c>
      <c r="BI168" s="170" t="n">
        <f aca="false">IF(N168="nulová",J168,0)</f>
        <v>0</v>
      </c>
      <c r="BJ168" s="3" t="s">
        <v>76</v>
      </c>
      <c r="BK168" s="170" t="n">
        <f aca="false">ROUND(I168*H168,2)</f>
        <v>0</v>
      </c>
      <c r="BL168" s="3" t="s">
        <v>146</v>
      </c>
      <c r="BM168" s="169" t="s">
        <v>631</v>
      </c>
    </row>
    <row r="169" s="171" customFormat="true" ht="11.25" hidden="false" customHeight="false" outlineLevel="0" collapsed="false">
      <c r="B169" s="172"/>
      <c r="D169" s="173" t="s">
        <v>153</v>
      </c>
      <c r="E169" s="174"/>
      <c r="F169" s="175" t="s">
        <v>214</v>
      </c>
      <c r="H169" s="174"/>
      <c r="L169" s="172"/>
      <c r="M169" s="176"/>
      <c r="N169" s="177"/>
      <c r="O169" s="177"/>
      <c r="P169" s="177"/>
      <c r="Q169" s="177"/>
      <c r="R169" s="177"/>
      <c r="S169" s="177"/>
      <c r="T169" s="178"/>
      <c r="AT169" s="174" t="s">
        <v>153</v>
      </c>
      <c r="AU169" s="174" t="s">
        <v>78</v>
      </c>
      <c r="AV169" s="171" t="s">
        <v>76</v>
      </c>
      <c r="AW169" s="171" t="s">
        <v>25</v>
      </c>
      <c r="AX169" s="171" t="s">
        <v>68</v>
      </c>
      <c r="AY169" s="174" t="s">
        <v>145</v>
      </c>
    </row>
    <row r="170" s="179" customFormat="true" ht="11.25" hidden="false" customHeight="false" outlineLevel="0" collapsed="false">
      <c r="B170" s="180"/>
      <c r="D170" s="173" t="s">
        <v>153</v>
      </c>
      <c r="E170" s="181"/>
      <c r="F170" s="182" t="s">
        <v>172</v>
      </c>
      <c r="H170" s="183" t="n">
        <v>5</v>
      </c>
      <c r="L170" s="180"/>
      <c r="M170" s="184"/>
      <c r="N170" s="185"/>
      <c r="O170" s="185"/>
      <c r="P170" s="185"/>
      <c r="Q170" s="185"/>
      <c r="R170" s="185"/>
      <c r="S170" s="185"/>
      <c r="T170" s="186"/>
      <c r="AT170" s="181" t="s">
        <v>153</v>
      </c>
      <c r="AU170" s="181" t="s">
        <v>78</v>
      </c>
      <c r="AV170" s="179" t="s">
        <v>78</v>
      </c>
      <c r="AW170" s="179" t="s">
        <v>25</v>
      </c>
      <c r="AX170" s="179" t="s">
        <v>76</v>
      </c>
      <c r="AY170" s="181" t="s">
        <v>145</v>
      </c>
    </row>
    <row r="171" s="22" customFormat="true" ht="21.75" hidden="false" customHeight="true" outlineLevel="0" collapsed="false">
      <c r="A171" s="17"/>
      <c r="B171" s="157"/>
      <c r="C171" s="158" t="s">
        <v>225</v>
      </c>
      <c r="D171" s="158" t="s">
        <v>148</v>
      </c>
      <c r="E171" s="159" t="s">
        <v>266</v>
      </c>
      <c r="F171" s="160" t="s">
        <v>267</v>
      </c>
      <c r="G171" s="161" t="s">
        <v>151</v>
      </c>
      <c r="H171" s="162" t="n">
        <v>9.085</v>
      </c>
      <c r="I171" s="163"/>
      <c r="J171" s="163" t="n">
        <f aca="false">ROUND(I171*H171,2)</f>
        <v>0</v>
      </c>
      <c r="K171" s="164"/>
      <c r="L171" s="18"/>
      <c r="M171" s="165"/>
      <c r="N171" s="166" t="s">
        <v>33</v>
      </c>
      <c r="O171" s="167" t="n">
        <v>0.13</v>
      </c>
      <c r="P171" s="167" t="n">
        <f aca="false">O171*H171</f>
        <v>1.18105</v>
      </c>
      <c r="Q171" s="167" t="n">
        <v>0</v>
      </c>
      <c r="R171" s="167" t="n">
        <f aca="false">Q171*H171</f>
        <v>0</v>
      </c>
      <c r="S171" s="167" t="n">
        <v>0.02</v>
      </c>
      <c r="T171" s="168" t="n">
        <f aca="false">S171*H171</f>
        <v>0.1817</v>
      </c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R171" s="169" t="s">
        <v>146</v>
      </c>
      <c r="AT171" s="169" t="s">
        <v>148</v>
      </c>
      <c r="AU171" s="169" t="s">
        <v>78</v>
      </c>
      <c r="AY171" s="3" t="s">
        <v>145</v>
      </c>
      <c r="BE171" s="170" t="n">
        <f aca="false">IF(N171="základní",J171,0)</f>
        <v>0</v>
      </c>
      <c r="BF171" s="170" t="n">
        <f aca="false">IF(N171="snížená",J171,0)</f>
        <v>0</v>
      </c>
      <c r="BG171" s="170" t="n">
        <f aca="false">IF(N171="zákl. přenesená",J171,0)</f>
        <v>0</v>
      </c>
      <c r="BH171" s="170" t="n">
        <f aca="false">IF(N171="sníž. přenesená",J171,0)</f>
        <v>0</v>
      </c>
      <c r="BI171" s="170" t="n">
        <f aca="false">IF(N171="nulová",J171,0)</f>
        <v>0</v>
      </c>
      <c r="BJ171" s="3" t="s">
        <v>76</v>
      </c>
      <c r="BK171" s="170" t="n">
        <f aca="false">ROUND(I171*H171,2)</f>
        <v>0</v>
      </c>
      <c r="BL171" s="3" t="s">
        <v>146</v>
      </c>
      <c r="BM171" s="169" t="s">
        <v>632</v>
      </c>
    </row>
    <row r="172" s="179" customFormat="true" ht="11.25" hidden="false" customHeight="false" outlineLevel="0" collapsed="false">
      <c r="B172" s="180"/>
      <c r="D172" s="173" t="s">
        <v>153</v>
      </c>
      <c r="E172" s="181"/>
      <c r="F172" s="182" t="s">
        <v>633</v>
      </c>
      <c r="H172" s="183" t="n">
        <v>9.085</v>
      </c>
      <c r="L172" s="180"/>
      <c r="M172" s="184"/>
      <c r="N172" s="185"/>
      <c r="O172" s="185"/>
      <c r="P172" s="185"/>
      <c r="Q172" s="185"/>
      <c r="R172" s="185"/>
      <c r="S172" s="185"/>
      <c r="T172" s="186"/>
      <c r="AT172" s="181" t="s">
        <v>153</v>
      </c>
      <c r="AU172" s="181" t="s">
        <v>78</v>
      </c>
      <c r="AV172" s="179" t="s">
        <v>78</v>
      </c>
      <c r="AW172" s="179" t="s">
        <v>25</v>
      </c>
      <c r="AX172" s="179" t="s">
        <v>76</v>
      </c>
      <c r="AY172" s="181" t="s">
        <v>145</v>
      </c>
    </row>
    <row r="173" s="144" customFormat="true" ht="22.9" hidden="false" customHeight="true" outlineLevel="0" collapsed="false">
      <c r="B173" s="145"/>
      <c r="D173" s="146" t="s">
        <v>67</v>
      </c>
      <c r="E173" s="155" t="s">
        <v>269</v>
      </c>
      <c r="F173" s="155" t="s">
        <v>270</v>
      </c>
      <c r="J173" s="156" t="n">
        <f aca="false">BK173</f>
        <v>0</v>
      </c>
      <c r="L173" s="145"/>
      <c r="M173" s="149"/>
      <c r="N173" s="150"/>
      <c r="O173" s="150"/>
      <c r="P173" s="151" t="n">
        <f aca="false">SUM(P174:P178)</f>
        <v>12.284469</v>
      </c>
      <c r="Q173" s="150"/>
      <c r="R173" s="151" t="n">
        <f aca="false">SUM(R174:R178)</f>
        <v>0</v>
      </c>
      <c r="S173" s="150"/>
      <c r="T173" s="152" t="n">
        <f aca="false">SUM(T174:T178)</f>
        <v>0</v>
      </c>
      <c r="AR173" s="146" t="s">
        <v>76</v>
      </c>
      <c r="AT173" s="153" t="s">
        <v>67</v>
      </c>
      <c r="AU173" s="153" t="s">
        <v>76</v>
      </c>
      <c r="AY173" s="146" t="s">
        <v>145</v>
      </c>
      <c r="BK173" s="154" t="n">
        <f aca="false">SUM(BK174:BK178)</f>
        <v>0</v>
      </c>
    </row>
    <row r="174" s="22" customFormat="true" ht="21.75" hidden="false" customHeight="true" outlineLevel="0" collapsed="false">
      <c r="A174" s="17"/>
      <c r="B174" s="157"/>
      <c r="C174" s="158" t="s">
        <v>232</v>
      </c>
      <c r="D174" s="158" t="s">
        <v>148</v>
      </c>
      <c r="E174" s="159" t="s">
        <v>272</v>
      </c>
      <c r="F174" s="160" t="s">
        <v>273</v>
      </c>
      <c r="G174" s="161" t="s">
        <v>274</v>
      </c>
      <c r="H174" s="162" t="n">
        <v>1.791</v>
      </c>
      <c r="I174" s="163"/>
      <c r="J174" s="163" t="n">
        <f aca="false">ROUND(I174*H174,2)</f>
        <v>0</v>
      </c>
      <c r="K174" s="164"/>
      <c r="L174" s="18"/>
      <c r="M174" s="165"/>
      <c r="N174" s="166" t="s">
        <v>33</v>
      </c>
      <c r="O174" s="167" t="n">
        <v>6.68</v>
      </c>
      <c r="P174" s="167" t="n">
        <f aca="false">O174*H174</f>
        <v>11.96388</v>
      </c>
      <c r="Q174" s="167" t="n">
        <v>0</v>
      </c>
      <c r="R174" s="167" t="n">
        <f aca="false">Q174*H174</f>
        <v>0</v>
      </c>
      <c r="S174" s="167" t="n">
        <v>0</v>
      </c>
      <c r="T174" s="168" t="n">
        <f aca="false">S174*H174</f>
        <v>0</v>
      </c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R174" s="169" t="s">
        <v>146</v>
      </c>
      <c r="AT174" s="169" t="s">
        <v>148</v>
      </c>
      <c r="AU174" s="169" t="s">
        <v>78</v>
      </c>
      <c r="AY174" s="3" t="s">
        <v>145</v>
      </c>
      <c r="BE174" s="170" t="n">
        <f aca="false">IF(N174="základní",J174,0)</f>
        <v>0</v>
      </c>
      <c r="BF174" s="170" t="n">
        <f aca="false">IF(N174="snížená",J174,0)</f>
        <v>0</v>
      </c>
      <c r="BG174" s="170" t="n">
        <f aca="false">IF(N174="zákl. přenesená",J174,0)</f>
        <v>0</v>
      </c>
      <c r="BH174" s="170" t="n">
        <f aca="false">IF(N174="sníž. přenesená",J174,0)</f>
        <v>0</v>
      </c>
      <c r="BI174" s="170" t="n">
        <f aca="false">IF(N174="nulová",J174,0)</f>
        <v>0</v>
      </c>
      <c r="BJ174" s="3" t="s">
        <v>76</v>
      </c>
      <c r="BK174" s="170" t="n">
        <f aca="false">ROUND(I174*H174,2)</f>
        <v>0</v>
      </c>
      <c r="BL174" s="3" t="s">
        <v>146</v>
      </c>
      <c r="BM174" s="169" t="s">
        <v>634</v>
      </c>
    </row>
    <row r="175" s="22" customFormat="true" ht="21.75" hidden="false" customHeight="true" outlineLevel="0" collapsed="false">
      <c r="A175" s="17"/>
      <c r="B175" s="157"/>
      <c r="C175" s="158" t="s">
        <v>7</v>
      </c>
      <c r="D175" s="158" t="s">
        <v>148</v>
      </c>
      <c r="E175" s="159" t="s">
        <v>277</v>
      </c>
      <c r="F175" s="160" t="s">
        <v>278</v>
      </c>
      <c r="G175" s="161" t="s">
        <v>274</v>
      </c>
      <c r="H175" s="162" t="n">
        <v>1.791</v>
      </c>
      <c r="I175" s="163"/>
      <c r="J175" s="163" t="n">
        <f aca="false">ROUND(I175*H175,2)</f>
        <v>0</v>
      </c>
      <c r="K175" s="164"/>
      <c r="L175" s="18"/>
      <c r="M175" s="165"/>
      <c r="N175" s="166" t="s">
        <v>33</v>
      </c>
      <c r="O175" s="167" t="n">
        <v>0.125</v>
      </c>
      <c r="P175" s="167" t="n">
        <f aca="false">O175*H175</f>
        <v>0.223875</v>
      </c>
      <c r="Q175" s="167" t="n">
        <v>0</v>
      </c>
      <c r="R175" s="167" t="n">
        <f aca="false">Q175*H175</f>
        <v>0</v>
      </c>
      <c r="S175" s="167" t="n">
        <v>0</v>
      </c>
      <c r="T175" s="168" t="n">
        <f aca="false">S175*H175</f>
        <v>0</v>
      </c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R175" s="169" t="s">
        <v>146</v>
      </c>
      <c r="AT175" s="169" t="s">
        <v>148</v>
      </c>
      <c r="AU175" s="169" t="s">
        <v>78</v>
      </c>
      <c r="AY175" s="3" t="s">
        <v>145</v>
      </c>
      <c r="BE175" s="170" t="n">
        <f aca="false">IF(N175="základní",J175,0)</f>
        <v>0</v>
      </c>
      <c r="BF175" s="170" t="n">
        <f aca="false">IF(N175="snížená",J175,0)</f>
        <v>0</v>
      </c>
      <c r="BG175" s="170" t="n">
        <f aca="false">IF(N175="zákl. přenesená",J175,0)</f>
        <v>0</v>
      </c>
      <c r="BH175" s="170" t="n">
        <f aca="false">IF(N175="sníž. přenesená",J175,0)</f>
        <v>0</v>
      </c>
      <c r="BI175" s="170" t="n">
        <f aca="false">IF(N175="nulová",J175,0)</f>
        <v>0</v>
      </c>
      <c r="BJ175" s="3" t="s">
        <v>76</v>
      </c>
      <c r="BK175" s="170" t="n">
        <f aca="false">ROUND(I175*H175,2)</f>
        <v>0</v>
      </c>
      <c r="BL175" s="3" t="s">
        <v>146</v>
      </c>
      <c r="BM175" s="169" t="s">
        <v>635</v>
      </c>
    </row>
    <row r="176" s="22" customFormat="true" ht="21.75" hidden="false" customHeight="true" outlineLevel="0" collapsed="false">
      <c r="A176" s="17"/>
      <c r="B176" s="157"/>
      <c r="C176" s="158" t="s">
        <v>240</v>
      </c>
      <c r="D176" s="158" t="s">
        <v>148</v>
      </c>
      <c r="E176" s="159" t="s">
        <v>281</v>
      </c>
      <c r="F176" s="160" t="s">
        <v>282</v>
      </c>
      <c r="G176" s="161" t="s">
        <v>274</v>
      </c>
      <c r="H176" s="162" t="n">
        <v>16.119</v>
      </c>
      <c r="I176" s="163"/>
      <c r="J176" s="163" t="n">
        <f aca="false">ROUND(I176*H176,2)</f>
        <v>0</v>
      </c>
      <c r="K176" s="164"/>
      <c r="L176" s="18"/>
      <c r="M176" s="165"/>
      <c r="N176" s="166" t="s">
        <v>33</v>
      </c>
      <c r="O176" s="167" t="n">
        <v>0.006</v>
      </c>
      <c r="P176" s="167" t="n">
        <f aca="false">O176*H176</f>
        <v>0.096714</v>
      </c>
      <c r="Q176" s="167" t="n">
        <v>0</v>
      </c>
      <c r="R176" s="167" t="n">
        <f aca="false">Q176*H176</f>
        <v>0</v>
      </c>
      <c r="S176" s="167" t="n">
        <v>0</v>
      </c>
      <c r="T176" s="168" t="n">
        <f aca="false">S176*H176</f>
        <v>0</v>
      </c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R176" s="169" t="s">
        <v>146</v>
      </c>
      <c r="AT176" s="169" t="s">
        <v>148</v>
      </c>
      <c r="AU176" s="169" t="s">
        <v>78</v>
      </c>
      <c r="AY176" s="3" t="s">
        <v>145</v>
      </c>
      <c r="BE176" s="170" t="n">
        <f aca="false">IF(N176="základní",J176,0)</f>
        <v>0</v>
      </c>
      <c r="BF176" s="170" t="n">
        <f aca="false">IF(N176="snížená",J176,0)</f>
        <v>0</v>
      </c>
      <c r="BG176" s="170" t="n">
        <f aca="false">IF(N176="zákl. přenesená",J176,0)</f>
        <v>0</v>
      </c>
      <c r="BH176" s="170" t="n">
        <f aca="false">IF(N176="sníž. přenesená",J176,0)</f>
        <v>0</v>
      </c>
      <c r="BI176" s="170" t="n">
        <f aca="false">IF(N176="nulová",J176,0)</f>
        <v>0</v>
      </c>
      <c r="BJ176" s="3" t="s">
        <v>76</v>
      </c>
      <c r="BK176" s="170" t="n">
        <f aca="false">ROUND(I176*H176,2)</f>
        <v>0</v>
      </c>
      <c r="BL176" s="3" t="s">
        <v>146</v>
      </c>
      <c r="BM176" s="169" t="s">
        <v>636</v>
      </c>
    </row>
    <row r="177" s="179" customFormat="true" ht="11.25" hidden="false" customHeight="false" outlineLevel="0" collapsed="false">
      <c r="B177" s="180"/>
      <c r="D177" s="173" t="s">
        <v>153</v>
      </c>
      <c r="F177" s="182" t="s">
        <v>637</v>
      </c>
      <c r="H177" s="183" t="n">
        <v>16.119</v>
      </c>
      <c r="L177" s="180"/>
      <c r="M177" s="184"/>
      <c r="N177" s="185"/>
      <c r="O177" s="185"/>
      <c r="P177" s="185"/>
      <c r="Q177" s="185"/>
      <c r="R177" s="185"/>
      <c r="S177" s="185"/>
      <c r="T177" s="186"/>
      <c r="AT177" s="181" t="s">
        <v>153</v>
      </c>
      <c r="AU177" s="181" t="s">
        <v>78</v>
      </c>
      <c r="AV177" s="179" t="s">
        <v>78</v>
      </c>
      <c r="AW177" s="179" t="s">
        <v>2</v>
      </c>
      <c r="AX177" s="179" t="s">
        <v>76</v>
      </c>
      <c r="AY177" s="181" t="s">
        <v>145</v>
      </c>
    </row>
    <row r="178" s="22" customFormat="true" ht="21.75" hidden="false" customHeight="true" outlineLevel="0" collapsed="false">
      <c r="A178" s="17"/>
      <c r="B178" s="157"/>
      <c r="C178" s="158" t="s">
        <v>246</v>
      </c>
      <c r="D178" s="158" t="s">
        <v>148</v>
      </c>
      <c r="E178" s="159" t="s">
        <v>286</v>
      </c>
      <c r="F178" s="160" t="s">
        <v>287</v>
      </c>
      <c r="G178" s="161" t="s">
        <v>274</v>
      </c>
      <c r="H178" s="162" t="n">
        <v>0.999</v>
      </c>
      <c r="I178" s="163"/>
      <c r="J178" s="163" t="n">
        <f aca="false">ROUND(I178*H178,2)</f>
        <v>0</v>
      </c>
      <c r="K178" s="164"/>
      <c r="L178" s="18"/>
      <c r="M178" s="165"/>
      <c r="N178" s="166" t="s">
        <v>33</v>
      </c>
      <c r="O178" s="167" t="n">
        <v>0</v>
      </c>
      <c r="P178" s="167" t="n">
        <f aca="false">O178*H178</f>
        <v>0</v>
      </c>
      <c r="Q178" s="167" t="n">
        <v>0</v>
      </c>
      <c r="R178" s="167" t="n">
        <f aca="false">Q178*H178</f>
        <v>0</v>
      </c>
      <c r="S178" s="167" t="n">
        <v>0</v>
      </c>
      <c r="T178" s="168" t="n">
        <f aca="false">S178*H178</f>
        <v>0</v>
      </c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R178" s="169" t="s">
        <v>146</v>
      </c>
      <c r="AT178" s="169" t="s">
        <v>148</v>
      </c>
      <c r="AU178" s="169" t="s">
        <v>78</v>
      </c>
      <c r="AY178" s="3" t="s">
        <v>145</v>
      </c>
      <c r="BE178" s="170" t="n">
        <f aca="false">IF(N178="základní",J178,0)</f>
        <v>0</v>
      </c>
      <c r="BF178" s="170" t="n">
        <f aca="false">IF(N178="snížená",J178,0)</f>
        <v>0</v>
      </c>
      <c r="BG178" s="170" t="n">
        <f aca="false">IF(N178="zákl. přenesená",J178,0)</f>
        <v>0</v>
      </c>
      <c r="BH178" s="170" t="n">
        <f aca="false">IF(N178="sníž. přenesená",J178,0)</f>
        <v>0</v>
      </c>
      <c r="BI178" s="170" t="n">
        <f aca="false">IF(N178="nulová",J178,0)</f>
        <v>0</v>
      </c>
      <c r="BJ178" s="3" t="s">
        <v>76</v>
      </c>
      <c r="BK178" s="170" t="n">
        <f aca="false">ROUND(I178*H178,2)</f>
        <v>0</v>
      </c>
      <c r="BL178" s="3" t="s">
        <v>146</v>
      </c>
      <c r="BM178" s="169" t="s">
        <v>638</v>
      </c>
    </row>
    <row r="179" s="144" customFormat="true" ht="22.9" hidden="false" customHeight="true" outlineLevel="0" collapsed="false">
      <c r="B179" s="145"/>
      <c r="D179" s="146" t="s">
        <v>67</v>
      </c>
      <c r="E179" s="155" t="s">
        <v>289</v>
      </c>
      <c r="F179" s="155" t="s">
        <v>290</v>
      </c>
      <c r="J179" s="156" t="n">
        <f aca="false">BK179</f>
        <v>0</v>
      </c>
      <c r="L179" s="145"/>
      <c r="M179" s="149"/>
      <c r="N179" s="150"/>
      <c r="O179" s="150"/>
      <c r="P179" s="151" t="n">
        <f aca="false">P180</f>
        <v>3.17904</v>
      </c>
      <c r="Q179" s="150"/>
      <c r="R179" s="151" t="n">
        <f aca="false">R180</f>
        <v>0</v>
      </c>
      <c r="S179" s="150"/>
      <c r="T179" s="152" t="n">
        <f aca="false">T180</f>
        <v>0</v>
      </c>
      <c r="AR179" s="146" t="s">
        <v>76</v>
      </c>
      <c r="AT179" s="153" t="s">
        <v>67</v>
      </c>
      <c r="AU179" s="153" t="s">
        <v>76</v>
      </c>
      <c r="AY179" s="146" t="s">
        <v>145</v>
      </c>
      <c r="BK179" s="154" t="n">
        <f aca="false">BK180</f>
        <v>0</v>
      </c>
    </row>
    <row r="180" s="22" customFormat="true" ht="16.5" hidden="false" customHeight="true" outlineLevel="0" collapsed="false">
      <c r="A180" s="17"/>
      <c r="B180" s="157"/>
      <c r="C180" s="158" t="s">
        <v>250</v>
      </c>
      <c r="D180" s="158" t="s">
        <v>148</v>
      </c>
      <c r="E180" s="159" t="s">
        <v>292</v>
      </c>
      <c r="F180" s="160" t="s">
        <v>293</v>
      </c>
      <c r="G180" s="161" t="s">
        <v>274</v>
      </c>
      <c r="H180" s="162" t="n">
        <v>0.716</v>
      </c>
      <c r="I180" s="163"/>
      <c r="J180" s="163" t="n">
        <f aca="false">ROUND(I180*H180,2)</f>
        <v>0</v>
      </c>
      <c r="K180" s="164"/>
      <c r="L180" s="18"/>
      <c r="M180" s="165"/>
      <c r="N180" s="166" t="s">
        <v>33</v>
      </c>
      <c r="O180" s="167" t="n">
        <v>4.44</v>
      </c>
      <c r="P180" s="167" t="n">
        <f aca="false">O180*H180</f>
        <v>3.17904</v>
      </c>
      <c r="Q180" s="167" t="n">
        <v>0</v>
      </c>
      <c r="R180" s="167" t="n">
        <f aca="false">Q180*H180</f>
        <v>0</v>
      </c>
      <c r="S180" s="167" t="n">
        <v>0</v>
      </c>
      <c r="T180" s="168" t="n">
        <f aca="false">S180*H180</f>
        <v>0</v>
      </c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R180" s="169" t="s">
        <v>146</v>
      </c>
      <c r="AT180" s="169" t="s">
        <v>148</v>
      </c>
      <c r="AU180" s="169" t="s">
        <v>78</v>
      </c>
      <c r="AY180" s="3" t="s">
        <v>145</v>
      </c>
      <c r="BE180" s="170" t="n">
        <f aca="false">IF(N180="základní",J180,0)</f>
        <v>0</v>
      </c>
      <c r="BF180" s="170" t="n">
        <f aca="false">IF(N180="snížená",J180,0)</f>
        <v>0</v>
      </c>
      <c r="BG180" s="170" t="n">
        <f aca="false">IF(N180="zákl. přenesená",J180,0)</f>
        <v>0</v>
      </c>
      <c r="BH180" s="170" t="n">
        <f aca="false">IF(N180="sníž. přenesená",J180,0)</f>
        <v>0</v>
      </c>
      <c r="BI180" s="170" t="n">
        <f aca="false">IF(N180="nulová",J180,0)</f>
        <v>0</v>
      </c>
      <c r="BJ180" s="3" t="s">
        <v>76</v>
      </c>
      <c r="BK180" s="170" t="n">
        <f aca="false">ROUND(I180*H180,2)</f>
        <v>0</v>
      </c>
      <c r="BL180" s="3" t="s">
        <v>146</v>
      </c>
      <c r="BM180" s="169" t="s">
        <v>639</v>
      </c>
    </row>
    <row r="181" s="144" customFormat="true" ht="25.9" hidden="false" customHeight="true" outlineLevel="0" collapsed="false">
      <c r="B181" s="145"/>
      <c r="D181" s="146" t="s">
        <v>67</v>
      </c>
      <c r="E181" s="147" t="s">
        <v>295</v>
      </c>
      <c r="F181" s="147" t="s">
        <v>296</v>
      </c>
      <c r="J181" s="148" t="n">
        <f aca="false">BK181</f>
        <v>0</v>
      </c>
      <c r="L181" s="145"/>
      <c r="M181" s="149"/>
      <c r="N181" s="150"/>
      <c r="O181" s="150"/>
      <c r="P181" s="151" t="n">
        <f aca="false">P182+P196+P198+P236+P257</f>
        <v>45.030759</v>
      </c>
      <c r="Q181" s="150"/>
      <c r="R181" s="151" t="n">
        <f aca="false">R182+R196+R198+R236+R257</f>
        <v>0.31646089</v>
      </c>
      <c r="S181" s="150"/>
      <c r="T181" s="152" t="n">
        <f aca="false">T182+T196+T198+T236+T257</f>
        <v>1.1594059</v>
      </c>
      <c r="AR181" s="146" t="s">
        <v>78</v>
      </c>
      <c r="AT181" s="153" t="s">
        <v>67</v>
      </c>
      <c r="AU181" s="153" t="s">
        <v>68</v>
      </c>
      <c r="AY181" s="146" t="s">
        <v>145</v>
      </c>
      <c r="BK181" s="154" t="n">
        <f aca="false">BK182+BK196+BK198+BK236+BK257</f>
        <v>0</v>
      </c>
    </row>
    <row r="182" s="144" customFormat="true" ht="22.9" hidden="false" customHeight="true" outlineLevel="0" collapsed="false">
      <c r="B182" s="145"/>
      <c r="D182" s="146" t="s">
        <v>67</v>
      </c>
      <c r="E182" s="155" t="s">
        <v>315</v>
      </c>
      <c r="F182" s="155" t="s">
        <v>316</v>
      </c>
      <c r="J182" s="156" t="n">
        <f aca="false">BK182</f>
        <v>0</v>
      </c>
      <c r="L182" s="145"/>
      <c r="M182" s="149"/>
      <c r="N182" s="150"/>
      <c r="O182" s="150"/>
      <c r="P182" s="151" t="n">
        <f aca="false">SUM(P183:P195)</f>
        <v>1.94272</v>
      </c>
      <c r="Q182" s="150"/>
      <c r="R182" s="151" t="n">
        <f aca="false">SUM(R183:R195)</f>
        <v>0.023485</v>
      </c>
      <c r="S182" s="150"/>
      <c r="T182" s="152" t="n">
        <f aca="false">SUM(T183:T195)</f>
        <v>0.016856</v>
      </c>
      <c r="AR182" s="146" t="s">
        <v>78</v>
      </c>
      <c r="AT182" s="153" t="s">
        <v>67</v>
      </c>
      <c r="AU182" s="153" t="s">
        <v>76</v>
      </c>
      <c r="AY182" s="146" t="s">
        <v>145</v>
      </c>
      <c r="BK182" s="154" t="n">
        <f aca="false">SUM(BK183:BK195)</f>
        <v>0</v>
      </c>
    </row>
    <row r="183" s="22" customFormat="true" ht="21.75" hidden="false" customHeight="true" outlineLevel="0" collapsed="false">
      <c r="A183" s="17"/>
      <c r="B183" s="157"/>
      <c r="C183" s="158" t="s">
        <v>255</v>
      </c>
      <c r="D183" s="158" t="s">
        <v>148</v>
      </c>
      <c r="E183" s="159" t="s">
        <v>318</v>
      </c>
      <c r="F183" s="160" t="s">
        <v>319</v>
      </c>
      <c r="G183" s="161" t="s">
        <v>151</v>
      </c>
      <c r="H183" s="162" t="n">
        <v>12.04</v>
      </c>
      <c r="I183" s="163"/>
      <c r="J183" s="163" t="n">
        <f aca="false">ROUND(I183*H183,2)</f>
        <v>0</v>
      </c>
      <c r="K183" s="164"/>
      <c r="L183" s="18"/>
      <c r="M183" s="165"/>
      <c r="N183" s="166" t="s">
        <v>33</v>
      </c>
      <c r="O183" s="167" t="n">
        <v>0.058</v>
      </c>
      <c r="P183" s="167" t="n">
        <f aca="false">O183*H183</f>
        <v>0.69832</v>
      </c>
      <c r="Q183" s="167" t="n">
        <v>0</v>
      </c>
      <c r="R183" s="167" t="n">
        <f aca="false">Q183*H183</f>
        <v>0</v>
      </c>
      <c r="S183" s="167" t="n">
        <v>0.0014</v>
      </c>
      <c r="T183" s="168" t="n">
        <f aca="false">S183*H183</f>
        <v>0.016856</v>
      </c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R183" s="169" t="s">
        <v>240</v>
      </c>
      <c r="AT183" s="169" t="s">
        <v>148</v>
      </c>
      <c r="AU183" s="169" t="s">
        <v>78</v>
      </c>
      <c r="AY183" s="3" t="s">
        <v>145</v>
      </c>
      <c r="BE183" s="170" t="n">
        <f aca="false">IF(N183="základní",J183,0)</f>
        <v>0</v>
      </c>
      <c r="BF183" s="170" t="n">
        <f aca="false">IF(N183="snížená",J183,0)</f>
        <v>0</v>
      </c>
      <c r="BG183" s="170" t="n">
        <f aca="false">IF(N183="zákl. přenesená",J183,0)</f>
        <v>0</v>
      </c>
      <c r="BH183" s="170" t="n">
        <f aca="false">IF(N183="sníž. přenesená",J183,0)</f>
        <v>0</v>
      </c>
      <c r="BI183" s="170" t="n">
        <f aca="false">IF(N183="nulová",J183,0)</f>
        <v>0</v>
      </c>
      <c r="BJ183" s="3" t="s">
        <v>76</v>
      </c>
      <c r="BK183" s="170" t="n">
        <f aca="false">ROUND(I183*H183,2)</f>
        <v>0</v>
      </c>
      <c r="BL183" s="3" t="s">
        <v>240</v>
      </c>
      <c r="BM183" s="169" t="s">
        <v>640</v>
      </c>
    </row>
    <row r="184" s="171" customFormat="true" ht="11.25" hidden="false" customHeight="false" outlineLevel="0" collapsed="false">
      <c r="B184" s="172"/>
      <c r="D184" s="173" t="s">
        <v>153</v>
      </c>
      <c r="E184" s="174"/>
      <c r="F184" s="175" t="s">
        <v>641</v>
      </c>
      <c r="H184" s="174"/>
      <c r="L184" s="172"/>
      <c r="M184" s="176"/>
      <c r="N184" s="177"/>
      <c r="O184" s="177"/>
      <c r="P184" s="177"/>
      <c r="Q184" s="177"/>
      <c r="R184" s="177"/>
      <c r="S184" s="177"/>
      <c r="T184" s="178"/>
      <c r="AT184" s="174" t="s">
        <v>153</v>
      </c>
      <c r="AU184" s="174" t="s">
        <v>78</v>
      </c>
      <c r="AV184" s="171" t="s">
        <v>76</v>
      </c>
      <c r="AW184" s="171" t="s">
        <v>25</v>
      </c>
      <c r="AX184" s="171" t="s">
        <v>68</v>
      </c>
      <c r="AY184" s="174" t="s">
        <v>145</v>
      </c>
    </row>
    <row r="185" s="179" customFormat="true" ht="11.25" hidden="false" customHeight="false" outlineLevel="0" collapsed="false">
      <c r="B185" s="180"/>
      <c r="D185" s="173" t="s">
        <v>153</v>
      </c>
      <c r="E185" s="181"/>
      <c r="F185" s="182" t="s">
        <v>642</v>
      </c>
      <c r="H185" s="183" t="n">
        <v>8.52</v>
      </c>
      <c r="L185" s="180"/>
      <c r="M185" s="184"/>
      <c r="N185" s="185"/>
      <c r="O185" s="185"/>
      <c r="P185" s="185"/>
      <c r="Q185" s="185"/>
      <c r="R185" s="185"/>
      <c r="S185" s="185"/>
      <c r="T185" s="186"/>
      <c r="AT185" s="181" t="s">
        <v>153</v>
      </c>
      <c r="AU185" s="181" t="s">
        <v>78</v>
      </c>
      <c r="AV185" s="179" t="s">
        <v>78</v>
      </c>
      <c r="AW185" s="179" t="s">
        <v>25</v>
      </c>
      <c r="AX185" s="179" t="s">
        <v>68</v>
      </c>
      <c r="AY185" s="181" t="s">
        <v>145</v>
      </c>
    </row>
    <row r="186" s="187" customFormat="true" ht="11.25" hidden="false" customHeight="false" outlineLevel="0" collapsed="false">
      <c r="B186" s="188"/>
      <c r="D186" s="173" t="s">
        <v>153</v>
      </c>
      <c r="E186" s="189"/>
      <c r="F186" s="190" t="s">
        <v>156</v>
      </c>
      <c r="H186" s="191" t="n">
        <v>8.52</v>
      </c>
      <c r="L186" s="188"/>
      <c r="M186" s="192"/>
      <c r="N186" s="193"/>
      <c r="O186" s="193"/>
      <c r="P186" s="193"/>
      <c r="Q186" s="193"/>
      <c r="R186" s="193"/>
      <c r="S186" s="193"/>
      <c r="T186" s="194"/>
      <c r="AT186" s="189" t="s">
        <v>153</v>
      </c>
      <c r="AU186" s="189" t="s">
        <v>78</v>
      </c>
      <c r="AV186" s="187" t="s">
        <v>157</v>
      </c>
      <c r="AW186" s="187" t="s">
        <v>25</v>
      </c>
      <c r="AX186" s="187" t="s">
        <v>68</v>
      </c>
      <c r="AY186" s="189" t="s">
        <v>145</v>
      </c>
    </row>
    <row r="187" s="171" customFormat="true" ht="11.25" hidden="false" customHeight="false" outlineLevel="0" collapsed="false">
      <c r="B187" s="172"/>
      <c r="D187" s="173" t="s">
        <v>153</v>
      </c>
      <c r="E187" s="174"/>
      <c r="F187" s="175" t="s">
        <v>224</v>
      </c>
      <c r="H187" s="174"/>
      <c r="L187" s="172"/>
      <c r="M187" s="176"/>
      <c r="N187" s="177"/>
      <c r="O187" s="177"/>
      <c r="P187" s="177"/>
      <c r="Q187" s="177"/>
      <c r="R187" s="177"/>
      <c r="S187" s="177"/>
      <c r="T187" s="178"/>
      <c r="AT187" s="174" t="s">
        <v>153</v>
      </c>
      <c r="AU187" s="174" t="s">
        <v>78</v>
      </c>
      <c r="AV187" s="171" t="s">
        <v>76</v>
      </c>
      <c r="AW187" s="171" t="s">
        <v>25</v>
      </c>
      <c r="AX187" s="171" t="s">
        <v>68</v>
      </c>
      <c r="AY187" s="174" t="s">
        <v>145</v>
      </c>
    </row>
    <row r="188" s="179" customFormat="true" ht="11.25" hidden="false" customHeight="false" outlineLevel="0" collapsed="false">
      <c r="B188" s="180"/>
      <c r="D188" s="173" t="s">
        <v>153</v>
      </c>
      <c r="E188" s="181"/>
      <c r="F188" s="182" t="s">
        <v>643</v>
      </c>
      <c r="H188" s="183" t="n">
        <v>3.52</v>
      </c>
      <c r="L188" s="180"/>
      <c r="M188" s="184"/>
      <c r="N188" s="185"/>
      <c r="O188" s="185"/>
      <c r="P188" s="185"/>
      <c r="Q188" s="185"/>
      <c r="R188" s="185"/>
      <c r="S188" s="185"/>
      <c r="T188" s="186"/>
      <c r="AT188" s="181" t="s">
        <v>153</v>
      </c>
      <c r="AU188" s="181" t="s">
        <v>78</v>
      </c>
      <c r="AV188" s="179" t="s">
        <v>78</v>
      </c>
      <c r="AW188" s="179" t="s">
        <v>25</v>
      </c>
      <c r="AX188" s="179" t="s">
        <v>68</v>
      </c>
      <c r="AY188" s="181" t="s">
        <v>145</v>
      </c>
    </row>
    <row r="189" s="187" customFormat="true" ht="11.25" hidden="false" customHeight="false" outlineLevel="0" collapsed="false">
      <c r="B189" s="188"/>
      <c r="D189" s="173" t="s">
        <v>153</v>
      </c>
      <c r="E189" s="189"/>
      <c r="F189" s="190" t="s">
        <v>156</v>
      </c>
      <c r="H189" s="191" t="n">
        <v>3.52</v>
      </c>
      <c r="L189" s="188"/>
      <c r="M189" s="192"/>
      <c r="N189" s="193"/>
      <c r="O189" s="193"/>
      <c r="P189" s="193"/>
      <c r="Q189" s="193"/>
      <c r="R189" s="193"/>
      <c r="S189" s="193"/>
      <c r="T189" s="194"/>
      <c r="AT189" s="189" t="s">
        <v>153</v>
      </c>
      <c r="AU189" s="189" t="s">
        <v>78</v>
      </c>
      <c r="AV189" s="187" t="s">
        <v>157</v>
      </c>
      <c r="AW189" s="187" t="s">
        <v>25</v>
      </c>
      <c r="AX189" s="187" t="s">
        <v>68</v>
      </c>
      <c r="AY189" s="189" t="s">
        <v>145</v>
      </c>
    </row>
    <row r="190" s="195" customFormat="true" ht="11.25" hidden="false" customHeight="false" outlineLevel="0" collapsed="false">
      <c r="B190" s="196"/>
      <c r="D190" s="173" t="s">
        <v>153</v>
      </c>
      <c r="E190" s="197"/>
      <c r="F190" s="198" t="s">
        <v>160</v>
      </c>
      <c r="H190" s="199" t="n">
        <v>12.04</v>
      </c>
      <c r="L190" s="196"/>
      <c r="M190" s="200"/>
      <c r="N190" s="201"/>
      <c r="O190" s="201"/>
      <c r="P190" s="201"/>
      <c r="Q190" s="201"/>
      <c r="R190" s="201"/>
      <c r="S190" s="201"/>
      <c r="T190" s="202"/>
      <c r="AT190" s="197" t="s">
        <v>153</v>
      </c>
      <c r="AU190" s="197" t="s">
        <v>78</v>
      </c>
      <c r="AV190" s="195" t="s">
        <v>146</v>
      </c>
      <c r="AW190" s="195" t="s">
        <v>25</v>
      </c>
      <c r="AX190" s="195" t="s">
        <v>76</v>
      </c>
      <c r="AY190" s="197" t="s">
        <v>145</v>
      </c>
    </row>
    <row r="191" s="22" customFormat="true" ht="21.75" hidden="false" customHeight="true" outlineLevel="0" collapsed="false">
      <c r="A191" s="17"/>
      <c r="B191" s="157"/>
      <c r="C191" s="158" t="s">
        <v>260</v>
      </c>
      <c r="D191" s="158" t="s">
        <v>148</v>
      </c>
      <c r="E191" s="159" t="s">
        <v>325</v>
      </c>
      <c r="F191" s="160" t="s">
        <v>326</v>
      </c>
      <c r="G191" s="161" t="s">
        <v>151</v>
      </c>
      <c r="H191" s="162" t="n">
        <v>12.2</v>
      </c>
      <c r="I191" s="163"/>
      <c r="J191" s="163" t="n">
        <f aca="false">ROUND(I191*H191,2)</f>
        <v>0</v>
      </c>
      <c r="K191" s="164"/>
      <c r="L191" s="18"/>
      <c r="M191" s="165"/>
      <c r="N191" s="166" t="s">
        <v>33</v>
      </c>
      <c r="O191" s="167" t="n">
        <v>0.102</v>
      </c>
      <c r="P191" s="167" t="n">
        <f aca="false">O191*H191</f>
        <v>1.2444</v>
      </c>
      <c r="Q191" s="167" t="n">
        <v>0</v>
      </c>
      <c r="R191" s="167" t="n">
        <f aca="false">Q191*H191</f>
        <v>0</v>
      </c>
      <c r="S191" s="167" t="n">
        <v>0</v>
      </c>
      <c r="T191" s="168" t="n">
        <f aca="false">S191*H191</f>
        <v>0</v>
      </c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R191" s="169" t="s">
        <v>240</v>
      </c>
      <c r="AT191" s="169" t="s">
        <v>148</v>
      </c>
      <c r="AU191" s="169" t="s">
        <v>78</v>
      </c>
      <c r="AY191" s="3" t="s">
        <v>145</v>
      </c>
      <c r="BE191" s="170" t="n">
        <f aca="false">IF(N191="základní",J191,0)</f>
        <v>0</v>
      </c>
      <c r="BF191" s="170" t="n">
        <f aca="false">IF(N191="snížená",J191,0)</f>
        <v>0</v>
      </c>
      <c r="BG191" s="170" t="n">
        <f aca="false">IF(N191="zákl. přenesená",J191,0)</f>
        <v>0</v>
      </c>
      <c r="BH191" s="170" t="n">
        <f aca="false">IF(N191="sníž. přenesená",J191,0)</f>
        <v>0</v>
      </c>
      <c r="BI191" s="170" t="n">
        <f aca="false">IF(N191="nulová",J191,0)</f>
        <v>0</v>
      </c>
      <c r="BJ191" s="3" t="s">
        <v>76</v>
      </c>
      <c r="BK191" s="170" t="n">
        <f aca="false">ROUND(I191*H191,2)</f>
        <v>0</v>
      </c>
      <c r="BL191" s="3" t="s">
        <v>240</v>
      </c>
      <c r="BM191" s="169" t="s">
        <v>644</v>
      </c>
    </row>
    <row r="192" s="179" customFormat="true" ht="11.25" hidden="false" customHeight="false" outlineLevel="0" collapsed="false">
      <c r="B192" s="180"/>
      <c r="D192" s="173" t="s">
        <v>153</v>
      </c>
      <c r="E192" s="181"/>
      <c r="F192" s="182" t="s">
        <v>645</v>
      </c>
      <c r="H192" s="183" t="n">
        <v>12.2</v>
      </c>
      <c r="L192" s="180"/>
      <c r="M192" s="184"/>
      <c r="N192" s="185"/>
      <c r="O192" s="185"/>
      <c r="P192" s="185"/>
      <c r="Q192" s="185"/>
      <c r="R192" s="185"/>
      <c r="S192" s="185"/>
      <c r="T192" s="186"/>
      <c r="AT192" s="181" t="s">
        <v>153</v>
      </c>
      <c r="AU192" s="181" t="s">
        <v>78</v>
      </c>
      <c r="AV192" s="179" t="s">
        <v>78</v>
      </c>
      <c r="AW192" s="179" t="s">
        <v>25</v>
      </c>
      <c r="AX192" s="179" t="s">
        <v>76</v>
      </c>
      <c r="AY192" s="181" t="s">
        <v>145</v>
      </c>
    </row>
    <row r="193" s="22" customFormat="true" ht="21.75" hidden="false" customHeight="true" outlineLevel="0" collapsed="false">
      <c r="A193" s="17"/>
      <c r="B193" s="157"/>
      <c r="C193" s="203" t="s">
        <v>6</v>
      </c>
      <c r="D193" s="203" t="s">
        <v>329</v>
      </c>
      <c r="E193" s="204" t="s">
        <v>330</v>
      </c>
      <c r="F193" s="205" t="s">
        <v>331</v>
      </c>
      <c r="G193" s="206" t="s">
        <v>151</v>
      </c>
      <c r="H193" s="207" t="n">
        <v>13.42</v>
      </c>
      <c r="I193" s="208"/>
      <c r="J193" s="208" t="n">
        <f aca="false">ROUND(I193*H193,2)</f>
        <v>0</v>
      </c>
      <c r="K193" s="209"/>
      <c r="L193" s="210"/>
      <c r="M193" s="211"/>
      <c r="N193" s="212" t="s">
        <v>33</v>
      </c>
      <c r="O193" s="167" t="n">
        <v>0</v>
      </c>
      <c r="P193" s="167" t="n">
        <f aca="false">O193*H193</f>
        <v>0</v>
      </c>
      <c r="Q193" s="167" t="n">
        <v>0.00175</v>
      </c>
      <c r="R193" s="167" t="n">
        <f aca="false">Q193*H193</f>
        <v>0.023485</v>
      </c>
      <c r="S193" s="167" t="n">
        <v>0</v>
      </c>
      <c r="T193" s="168" t="n">
        <f aca="false">S193*H193</f>
        <v>0</v>
      </c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R193" s="169" t="s">
        <v>328</v>
      </c>
      <c r="AT193" s="169" t="s">
        <v>329</v>
      </c>
      <c r="AU193" s="169" t="s">
        <v>78</v>
      </c>
      <c r="AY193" s="3" t="s">
        <v>145</v>
      </c>
      <c r="BE193" s="170" t="n">
        <f aca="false">IF(N193="základní",J193,0)</f>
        <v>0</v>
      </c>
      <c r="BF193" s="170" t="n">
        <f aca="false">IF(N193="snížená",J193,0)</f>
        <v>0</v>
      </c>
      <c r="BG193" s="170" t="n">
        <f aca="false">IF(N193="zákl. přenesená",J193,0)</f>
        <v>0</v>
      </c>
      <c r="BH193" s="170" t="n">
        <f aca="false">IF(N193="sníž. přenesená",J193,0)</f>
        <v>0</v>
      </c>
      <c r="BI193" s="170" t="n">
        <f aca="false">IF(N193="nulová",J193,0)</f>
        <v>0</v>
      </c>
      <c r="BJ193" s="3" t="s">
        <v>76</v>
      </c>
      <c r="BK193" s="170" t="n">
        <f aca="false">ROUND(I193*H193,2)</f>
        <v>0</v>
      </c>
      <c r="BL193" s="3" t="s">
        <v>240</v>
      </c>
      <c r="BM193" s="169" t="s">
        <v>646</v>
      </c>
    </row>
    <row r="194" s="179" customFormat="true" ht="11.25" hidden="false" customHeight="false" outlineLevel="0" collapsed="false">
      <c r="B194" s="180"/>
      <c r="D194" s="173" t="s">
        <v>153</v>
      </c>
      <c r="E194" s="181"/>
      <c r="F194" s="182" t="s">
        <v>647</v>
      </c>
      <c r="H194" s="183" t="n">
        <v>13.42</v>
      </c>
      <c r="L194" s="180"/>
      <c r="M194" s="184"/>
      <c r="N194" s="185"/>
      <c r="O194" s="185"/>
      <c r="P194" s="185"/>
      <c r="Q194" s="185"/>
      <c r="R194" s="185"/>
      <c r="S194" s="185"/>
      <c r="T194" s="186"/>
      <c r="AT194" s="181" t="s">
        <v>153</v>
      </c>
      <c r="AU194" s="181" t="s">
        <v>78</v>
      </c>
      <c r="AV194" s="179" t="s">
        <v>78</v>
      </c>
      <c r="AW194" s="179" t="s">
        <v>25</v>
      </c>
      <c r="AX194" s="179" t="s">
        <v>76</v>
      </c>
      <c r="AY194" s="181" t="s">
        <v>145</v>
      </c>
    </row>
    <row r="195" s="22" customFormat="true" ht="21.75" hidden="false" customHeight="true" outlineLevel="0" collapsed="false">
      <c r="A195" s="17"/>
      <c r="B195" s="157"/>
      <c r="C195" s="158" t="s">
        <v>271</v>
      </c>
      <c r="D195" s="158" t="s">
        <v>148</v>
      </c>
      <c r="E195" s="159" t="s">
        <v>335</v>
      </c>
      <c r="F195" s="160" t="s">
        <v>336</v>
      </c>
      <c r="G195" s="161" t="s">
        <v>313</v>
      </c>
      <c r="H195" s="162" t="n">
        <v>17.108</v>
      </c>
      <c r="I195" s="163"/>
      <c r="J195" s="163" t="n">
        <f aca="false">ROUND(I195*H195,2)</f>
        <v>0</v>
      </c>
      <c r="K195" s="164"/>
      <c r="L195" s="18"/>
      <c r="M195" s="165"/>
      <c r="N195" s="166" t="s">
        <v>33</v>
      </c>
      <c r="O195" s="167" t="n">
        <v>0</v>
      </c>
      <c r="P195" s="167" t="n">
        <f aca="false">O195*H195</f>
        <v>0</v>
      </c>
      <c r="Q195" s="167" t="n">
        <v>0</v>
      </c>
      <c r="R195" s="167" t="n">
        <f aca="false">Q195*H195</f>
        <v>0</v>
      </c>
      <c r="S195" s="167" t="n">
        <v>0</v>
      </c>
      <c r="T195" s="168" t="n">
        <f aca="false">S195*H195</f>
        <v>0</v>
      </c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R195" s="169" t="s">
        <v>240</v>
      </c>
      <c r="AT195" s="169" t="s">
        <v>148</v>
      </c>
      <c r="AU195" s="169" t="s">
        <v>78</v>
      </c>
      <c r="AY195" s="3" t="s">
        <v>145</v>
      </c>
      <c r="BE195" s="170" t="n">
        <f aca="false">IF(N195="základní",J195,0)</f>
        <v>0</v>
      </c>
      <c r="BF195" s="170" t="n">
        <f aca="false">IF(N195="snížená",J195,0)</f>
        <v>0</v>
      </c>
      <c r="BG195" s="170" t="n">
        <f aca="false">IF(N195="zákl. přenesená",J195,0)</f>
        <v>0</v>
      </c>
      <c r="BH195" s="170" t="n">
        <f aca="false">IF(N195="sníž. přenesená",J195,0)</f>
        <v>0</v>
      </c>
      <c r="BI195" s="170" t="n">
        <f aca="false">IF(N195="nulová",J195,0)</f>
        <v>0</v>
      </c>
      <c r="BJ195" s="3" t="s">
        <v>76</v>
      </c>
      <c r="BK195" s="170" t="n">
        <f aca="false">ROUND(I195*H195,2)</f>
        <v>0</v>
      </c>
      <c r="BL195" s="3" t="s">
        <v>240</v>
      </c>
      <c r="BM195" s="169" t="s">
        <v>648</v>
      </c>
    </row>
    <row r="196" s="144" customFormat="true" ht="22.9" hidden="false" customHeight="true" outlineLevel="0" collapsed="false">
      <c r="B196" s="145"/>
      <c r="D196" s="146" t="s">
        <v>67</v>
      </c>
      <c r="E196" s="155" t="s">
        <v>338</v>
      </c>
      <c r="F196" s="155" t="s">
        <v>339</v>
      </c>
      <c r="J196" s="156" t="n">
        <f aca="false">BK196</f>
        <v>0</v>
      </c>
      <c r="L196" s="145"/>
      <c r="M196" s="149"/>
      <c r="N196" s="150"/>
      <c r="O196" s="150"/>
      <c r="P196" s="151" t="n">
        <f aca="false">P197</f>
        <v>0</v>
      </c>
      <c r="Q196" s="150"/>
      <c r="R196" s="151" t="n">
        <f aca="false">R197</f>
        <v>0</v>
      </c>
      <c r="S196" s="150"/>
      <c r="T196" s="152" t="n">
        <f aca="false">T197</f>
        <v>0</v>
      </c>
      <c r="AR196" s="146" t="s">
        <v>78</v>
      </c>
      <c r="AT196" s="153" t="s">
        <v>67</v>
      </c>
      <c r="AU196" s="153" t="s">
        <v>76</v>
      </c>
      <c r="AY196" s="146" t="s">
        <v>145</v>
      </c>
      <c r="BK196" s="154" t="n">
        <f aca="false">BK197</f>
        <v>0</v>
      </c>
    </row>
    <row r="197" s="22" customFormat="true" ht="16.5" hidden="false" customHeight="true" outlineLevel="0" collapsed="false">
      <c r="A197" s="17"/>
      <c r="B197" s="157"/>
      <c r="C197" s="158" t="s">
        <v>276</v>
      </c>
      <c r="D197" s="158" t="s">
        <v>148</v>
      </c>
      <c r="E197" s="159" t="s">
        <v>341</v>
      </c>
      <c r="F197" s="160" t="s">
        <v>342</v>
      </c>
      <c r="G197" s="161" t="s">
        <v>212</v>
      </c>
      <c r="H197" s="162" t="n">
        <v>1</v>
      </c>
      <c r="I197" s="163"/>
      <c r="J197" s="163" t="n">
        <f aca="false">ROUND(I197*H197,2)</f>
        <v>0</v>
      </c>
      <c r="K197" s="164"/>
      <c r="L197" s="18"/>
      <c r="M197" s="165"/>
      <c r="N197" s="166" t="s">
        <v>33</v>
      </c>
      <c r="O197" s="167" t="n">
        <v>0</v>
      </c>
      <c r="P197" s="167" t="n">
        <f aca="false">O197*H197</f>
        <v>0</v>
      </c>
      <c r="Q197" s="167" t="n">
        <v>0</v>
      </c>
      <c r="R197" s="167" t="n">
        <f aca="false">Q197*H197</f>
        <v>0</v>
      </c>
      <c r="S197" s="167" t="n">
        <v>0</v>
      </c>
      <c r="T197" s="168" t="n">
        <f aca="false">S197*H197</f>
        <v>0</v>
      </c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R197" s="169" t="s">
        <v>240</v>
      </c>
      <c r="AT197" s="169" t="s">
        <v>148</v>
      </c>
      <c r="AU197" s="169" t="s">
        <v>78</v>
      </c>
      <c r="AY197" s="3" t="s">
        <v>145</v>
      </c>
      <c r="BE197" s="170" t="n">
        <f aca="false">IF(N197="základní",J197,0)</f>
        <v>0</v>
      </c>
      <c r="BF197" s="170" t="n">
        <f aca="false">IF(N197="snížená",J197,0)</f>
        <v>0</v>
      </c>
      <c r="BG197" s="170" t="n">
        <f aca="false">IF(N197="zákl. přenesená",J197,0)</f>
        <v>0</v>
      </c>
      <c r="BH197" s="170" t="n">
        <f aca="false">IF(N197="sníž. přenesená",J197,0)</f>
        <v>0</v>
      </c>
      <c r="BI197" s="170" t="n">
        <f aca="false">IF(N197="nulová",J197,0)</f>
        <v>0</v>
      </c>
      <c r="BJ197" s="3" t="s">
        <v>76</v>
      </c>
      <c r="BK197" s="170" t="n">
        <f aca="false">ROUND(I197*H197,2)</f>
        <v>0</v>
      </c>
      <c r="BL197" s="3" t="s">
        <v>240</v>
      </c>
      <c r="BM197" s="169" t="s">
        <v>649</v>
      </c>
    </row>
    <row r="198" s="144" customFormat="true" ht="22.9" hidden="false" customHeight="true" outlineLevel="0" collapsed="false">
      <c r="B198" s="145"/>
      <c r="D198" s="146" t="s">
        <v>67</v>
      </c>
      <c r="E198" s="155" t="s">
        <v>344</v>
      </c>
      <c r="F198" s="155" t="s">
        <v>345</v>
      </c>
      <c r="J198" s="156" t="n">
        <f aca="false">BK198</f>
        <v>0</v>
      </c>
      <c r="L198" s="145"/>
      <c r="M198" s="149"/>
      <c r="N198" s="150"/>
      <c r="O198" s="150"/>
      <c r="P198" s="151" t="n">
        <f aca="false">SUM(P199:P235)</f>
        <v>32.34116</v>
      </c>
      <c r="Q198" s="150"/>
      <c r="R198" s="151" t="n">
        <f aca="false">SUM(R199:R235)</f>
        <v>0.1925643</v>
      </c>
      <c r="S198" s="150"/>
      <c r="T198" s="152" t="n">
        <f aca="false">SUM(T199:T235)</f>
        <v>0.4021224</v>
      </c>
      <c r="AR198" s="146" t="s">
        <v>78</v>
      </c>
      <c r="AT198" s="153" t="s">
        <v>67</v>
      </c>
      <c r="AU198" s="153" t="s">
        <v>76</v>
      </c>
      <c r="AY198" s="146" t="s">
        <v>145</v>
      </c>
      <c r="BK198" s="154" t="n">
        <f aca="false">SUM(BK199:BK235)</f>
        <v>0</v>
      </c>
    </row>
    <row r="199" s="22" customFormat="true" ht="21.75" hidden="false" customHeight="true" outlineLevel="0" collapsed="false">
      <c r="A199" s="17"/>
      <c r="B199" s="157"/>
      <c r="C199" s="158" t="s">
        <v>280</v>
      </c>
      <c r="D199" s="158" t="s">
        <v>148</v>
      </c>
      <c r="E199" s="159" t="s">
        <v>366</v>
      </c>
      <c r="F199" s="160" t="s">
        <v>367</v>
      </c>
      <c r="G199" s="161" t="s">
        <v>263</v>
      </c>
      <c r="H199" s="162" t="n">
        <v>7</v>
      </c>
      <c r="I199" s="163"/>
      <c r="J199" s="163" t="n">
        <f aca="false">ROUND(I199*H199,2)</f>
        <v>0</v>
      </c>
      <c r="K199" s="164"/>
      <c r="L199" s="18"/>
      <c r="M199" s="165"/>
      <c r="N199" s="166" t="s">
        <v>33</v>
      </c>
      <c r="O199" s="167" t="n">
        <v>0.92</v>
      </c>
      <c r="P199" s="167" t="n">
        <f aca="false">O199*H199</f>
        <v>6.44</v>
      </c>
      <c r="Q199" s="167" t="n">
        <v>0.01867</v>
      </c>
      <c r="R199" s="167" t="n">
        <f aca="false">Q199*H199</f>
        <v>0.13069</v>
      </c>
      <c r="S199" s="167" t="n">
        <v>0.01518</v>
      </c>
      <c r="T199" s="168" t="n">
        <f aca="false">S199*H199</f>
        <v>0.10626</v>
      </c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R199" s="169" t="s">
        <v>240</v>
      </c>
      <c r="AT199" s="169" t="s">
        <v>148</v>
      </c>
      <c r="AU199" s="169" t="s">
        <v>78</v>
      </c>
      <c r="AY199" s="3" t="s">
        <v>145</v>
      </c>
      <c r="BE199" s="170" t="n">
        <f aca="false">IF(N199="základní",J199,0)</f>
        <v>0</v>
      </c>
      <c r="BF199" s="170" t="n">
        <f aca="false">IF(N199="snížená",J199,0)</f>
        <v>0</v>
      </c>
      <c r="BG199" s="170" t="n">
        <f aca="false">IF(N199="zákl. přenesená",J199,0)</f>
        <v>0</v>
      </c>
      <c r="BH199" s="170" t="n">
        <f aca="false">IF(N199="sníž. přenesená",J199,0)</f>
        <v>0</v>
      </c>
      <c r="BI199" s="170" t="n">
        <f aca="false">IF(N199="nulová",J199,0)</f>
        <v>0</v>
      </c>
      <c r="BJ199" s="3" t="s">
        <v>76</v>
      </c>
      <c r="BK199" s="170" t="n">
        <f aca="false">ROUND(I199*H199,2)</f>
        <v>0</v>
      </c>
      <c r="BL199" s="3" t="s">
        <v>240</v>
      </c>
      <c r="BM199" s="169" t="s">
        <v>650</v>
      </c>
    </row>
    <row r="200" s="22" customFormat="true" ht="16.5" hidden="false" customHeight="true" outlineLevel="0" collapsed="false">
      <c r="A200" s="17"/>
      <c r="B200" s="157"/>
      <c r="C200" s="158" t="s">
        <v>285</v>
      </c>
      <c r="D200" s="158" t="s">
        <v>148</v>
      </c>
      <c r="E200" s="159" t="s">
        <v>380</v>
      </c>
      <c r="F200" s="160" t="s">
        <v>381</v>
      </c>
      <c r="G200" s="161" t="s">
        <v>151</v>
      </c>
      <c r="H200" s="162" t="n">
        <v>16.74</v>
      </c>
      <c r="I200" s="163"/>
      <c r="J200" s="163" t="n">
        <f aca="false">ROUND(I200*H200,2)</f>
        <v>0</v>
      </c>
      <c r="K200" s="164"/>
      <c r="L200" s="18"/>
      <c r="M200" s="165"/>
      <c r="N200" s="166" t="s">
        <v>33</v>
      </c>
      <c r="O200" s="167" t="n">
        <v>0.032</v>
      </c>
      <c r="P200" s="167" t="n">
        <f aca="false">O200*H200</f>
        <v>0.53568</v>
      </c>
      <c r="Q200" s="167" t="n">
        <v>0.0001</v>
      </c>
      <c r="R200" s="167" t="n">
        <f aca="false">Q200*H200</f>
        <v>0.001674</v>
      </c>
      <c r="S200" s="167" t="n">
        <v>0</v>
      </c>
      <c r="T200" s="168" t="n">
        <f aca="false">S200*H200</f>
        <v>0</v>
      </c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R200" s="169" t="s">
        <v>240</v>
      </c>
      <c r="AT200" s="169" t="s">
        <v>148</v>
      </c>
      <c r="AU200" s="169" t="s">
        <v>78</v>
      </c>
      <c r="AY200" s="3" t="s">
        <v>145</v>
      </c>
      <c r="BE200" s="170" t="n">
        <f aca="false">IF(N200="základní",J200,0)</f>
        <v>0</v>
      </c>
      <c r="BF200" s="170" t="n">
        <f aca="false">IF(N200="snížená",J200,0)</f>
        <v>0</v>
      </c>
      <c r="BG200" s="170" t="n">
        <f aca="false">IF(N200="zákl. přenesená",J200,0)</f>
        <v>0</v>
      </c>
      <c r="BH200" s="170" t="n">
        <f aca="false">IF(N200="sníž. přenesená",J200,0)</f>
        <v>0</v>
      </c>
      <c r="BI200" s="170" t="n">
        <f aca="false">IF(N200="nulová",J200,0)</f>
        <v>0</v>
      </c>
      <c r="BJ200" s="3" t="s">
        <v>76</v>
      </c>
      <c r="BK200" s="170" t="n">
        <f aca="false">ROUND(I200*H200,2)</f>
        <v>0</v>
      </c>
      <c r="BL200" s="3" t="s">
        <v>240</v>
      </c>
      <c r="BM200" s="169" t="s">
        <v>651</v>
      </c>
    </row>
    <row r="201" s="171" customFormat="true" ht="11.25" hidden="false" customHeight="false" outlineLevel="0" collapsed="false">
      <c r="B201" s="172"/>
      <c r="D201" s="173" t="s">
        <v>153</v>
      </c>
      <c r="E201" s="174"/>
      <c r="F201" s="175" t="s">
        <v>622</v>
      </c>
      <c r="H201" s="174"/>
      <c r="L201" s="172"/>
      <c r="M201" s="176"/>
      <c r="N201" s="177"/>
      <c r="O201" s="177"/>
      <c r="P201" s="177"/>
      <c r="Q201" s="177"/>
      <c r="R201" s="177"/>
      <c r="S201" s="177"/>
      <c r="T201" s="178"/>
      <c r="AT201" s="174" t="s">
        <v>153</v>
      </c>
      <c r="AU201" s="174" t="s">
        <v>78</v>
      </c>
      <c r="AV201" s="171" t="s">
        <v>76</v>
      </c>
      <c r="AW201" s="171" t="s">
        <v>25</v>
      </c>
      <c r="AX201" s="171" t="s">
        <v>68</v>
      </c>
      <c r="AY201" s="174" t="s">
        <v>145</v>
      </c>
    </row>
    <row r="202" s="179" customFormat="true" ht="11.25" hidden="false" customHeight="false" outlineLevel="0" collapsed="false">
      <c r="B202" s="180"/>
      <c r="D202" s="173" t="s">
        <v>153</v>
      </c>
      <c r="E202" s="181"/>
      <c r="F202" s="182" t="s">
        <v>652</v>
      </c>
      <c r="H202" s="183" t="n">
        <v>0.3</v>
      </c>
      <c r="L202" s="180"/>
      <c r="M202" s="184"/>
      <c r="N202" s="185"/>
      <c r="O202" s="185"/>
      <c r="P202" s="185"/>
      <c r="Q202" s="185"/>
      <c r="R202" s="185"/>
      <c r="S202" s="185"/>
      <c r="T202" s="186"/>
      <c r="AT202" s="181" t="s">
        <v>153</v>
      </c>
      <c r="AU202" s="181" t="s">
        <v>78</v>
      </c>
      <c r="AV202" s="179" t="s">
        <v>78</v>
      </c>
      <c r="AW202" s="179" t="s">
        <v>25</v>
      </c>
      <c r="AX202" s="179" t="s">
        <v>68</v>
      </c>
      <c r="AY202" s="181" t="s">
        <v>145</v>
      </c>
    </row>
    <row r="203" s="171" customFormat="true" ht="11.25" hidden="false" customHeight="false" outlineLevel="0" collapsed="false">
      <c r="B203" s="172"/>
      <c r="D203" s="173" t="s">
        <v>153</v>
      </c>
      <c r="E203" s="174"/>
      <c r="F203" s="175" t="s">
        <v>653</v>
      </c>
      <c r="H203" s="174"/>
      <c r="L203" s="172"/>
      <c r="M203" s="176"/>
      <c r="N203" s="177"/>
      <c r="O203" s="177"/>
      <c r="P203" s="177"/>
      <c r="Q203" s="177"/>
      <c r="R203" s="177"/>
      <c r="S203" s="177"/>
      <c r="T203" s="178"/>
      <c r="AT203" s="174" t="s">
        <v>153</v>
      </c>
      <c r="AU203" s="174" t="s">
        <v>78</v>
      </c>
      <c r="AV203" s="171" t="s">
        <v>76</v>
      </c>
      <c r="AW203" s="171" t="s">
        <v>25</v>
      </c>
      <c r="AX203" s="171" t="s">
        <v>68</v>
      </c>
      <c r="AY203" s="174" t="s">
        <v>145</v>
      </c>
    </row>
    <row r="204" s="179" customFormat="true" ht="11.25" hidden="false" customHeight="false" outlineLevel="0" collapsed="false">
      <c r="B204" s="180"/>
      <c r="D204" s="173" t="s">
        <v>153</v>
      </c>
      <c r="E204" s="181"/>
      <c r="F204" s="182" t="s">
        <v>654</v>
      </c>
      <c r="H204" s="183" t="n">
        <v>16.28</v>
      </c>
      <c r="L204" s="180"/>
      <c r="M204" s="184"/>
      <c r="N204" s="185"/>
      <c r="O204" s="185"/>
      <c r="P204" s="185"/>
      <c r="Q204" s="185"/>
      <c r="R204" s="185"/>
      <c r="S204" s="185"/>
      <c r="T204" s="186"/>
      <c r="AT204" s="181" t="s">
        <v>153</v>
      </c>
      <c r="AU204" s="181" t="s">
        <v>78</v>
      </c>
      <c r="AV204" s="179" t="s">
        <v>78</v>
      </c>
      <c r="AW204" s="179" t="s">
        <v>25</v>
      </c>
      <c r="AX204" s="179" t="s">
        <v>68</v>
      </c>
      <c r="AY204" s="181" t="s">
        <v>145</v>
      </c>
    </row>
    <row r="205" s="179" customFormat="true" ht="11.25" hidden="false" customHeight="false" outlineLevel="0" collapsed="false">
      <c r="B205" s="180"/>
      <c r="D205" s="173" t="s">
        <v>153</v>
      </c>
      <c r="E205" s="181"/>
      <c r="F205" s="182" t="s">
        <v>655</v>
      </c>
      <c r="H205" s="183" t="n">
        <v>0.16</v>
      </c>
      <c r="L205" s="180"/>
      <c r="M205" s="184"/>
      <c r="N205" s="185"/>
      <c r="O205" s="185"/>
      <c r="P205" s="185"/>
      <c r="Q205" s="185"/>
      <c r="R205" s="185"/>
      <c r="S205" s="185"/>
      <c r="T205" s="186"/>
      <c r="AT205" s="181" t="s">
        <v>153</v>
      </c>
      <c r="AU205" s="181" t="s">
        <v>78</v>
      </c>
      <c r="AV205" s="179" t="s">
        <v>78</v>
      </c>
      <c r="AW205" s="179" t="s">
        <v>25</v>
      </c>
      <c r="AX205" s="179" t="s">
        <v>68</v>
      </c>
      <c r="AY205" s="181" t="s">
        <v>145</v>
      </c>
    </row>
    <row r="206" s="195" customFormat="true" ht="11.25" hidden="false" customHeight="false" outlineLevel="0" collapsed="false">
      <c r="B206" s="196"/>
      <c r="D206" s="173" t="s">
        <v>153</v>
      </c>
      <c r="E206" s="197"/>
      <c r="F206" s="198" t="s">
        <v>160</v>
      </c>
      <c r="H206" s="199" t="n">
        <v>16.74</v>
      </c>
      <c r="L206" s="196"/>
      <c r="M206" s="200"/>
      <c r="N206" s="201"/>
      <c r="O206" s="201"/>
      <c r="P206" s="201"/>
      <c r="Q206" s="201"/>
      <c r="R206" s="201"/>
      <c r="S206" s="201"/>
      <c r="T206" s="202"/>
      <c r="AT206" s="197" t="s">
        <v>153</v>
      </c>
      <c r="AU206" s="197" t="s">
        <v>78</v>
      </c>
      <c r="AV206" s="195" t="s">
        <v>146</v>
      </c>
      <c r="AW206" s="195" t="s">
        <v>25</v>
      </c>
      <c r="AX206" s="195" t="s">
        <v>76</v>
      </c>
      <c r="AY206" s="197" t="s">
        <v>145</v>
      </c>
    </row>
    <row r="207" s="22" customFormat="true" ht="21.75" hidden="false" customHeight="true" outlineLevel="0" collapsed="false">
      <c r="A207" s="17"/>
      <c r="B207" s="157"/>
      <c r="C207" s="158" t="s">
        <v>291</v>
      </c>
      <c r="D207" s="158" t="s">
        <v>148</v>
      </c>
      <c r="E207" s="159" t="s">
        <v>386</v>
      </c>
      <c r="F207" s="160" t="s">
        <v>387</v>
      </c>
      <c r="G207" s="161" t="s">
        <v>263</v>
      </c>
      <c r="H207" s="162" t="n">
        <v>7</v>
      </c>
      <c r="I207" s="163"/>
      <c r="J207" s="163" t="n">
        <f aca="false">ROUND(I207*H207,2)</f>
        <v>0</v>
      </c>
      <c r="K207" s="164"/>
      <c r="L207" s="18"/>
      <c r="M207" s="165"/>
      <c r="N207" s="166" t="s">
        <v>33</v>
      </c>
      <c r="O207" s="167" t="n">
        <v>2.45</v>
      </c>
      <c r="P207" s="167" t="n">
        <f aca="false">O207*H207</f>
        <v>17.15</v>
      </c>
      <c r="Q207" s="167" t="n">
        <v>0.00472</v>
      </c>
      <c r="R207" s="167" t="n">
        <f aca="false">Q207*H207</f>
        <v>0.03304</v>
      </c>
      <c r="S207" s="167" t="n">
        <v>0.034</v>
      </c>
      <c r="T207" s="168" t="n">
        <f aca="false">S207*H207</f>
        <v>0.238</v>
      </c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R207" s="169" t="s">
        <v>146</v>
      </c>
      <c r="AT207" s="169" t="s">
        <v>148</v>
      </c>
      <c r="AU207" s="169" t="s">
        <v>78</v>
      </c>
      <c r="AY207" s="3" t="s">
        <v>145</v>
      </c>
      <c r="BE207" s="170" t="n">
        <f aca="false">IF(N207="základní",J207,0)</f>
        <v>0</v>
      </c>
      <c r="BF207" s="170" t="n">
        <f aca="false">IF(N207="snížená",J207,0)</f>
        <v>0</v>
      </c>
      <c r="BG207" s="170" t="n">
        <f aca="false">IF(N207="zákl. přenesená",J207,0)</f>
        <v>0</v>
      </c>
      <c r="BH207" s="170" t="n">
        <f aca="false">IF(N207="sníž. přenesená",J207,0)</f>
        <v>0</v>
      </c>
      <c r="BI207" s="170" t="n">
        <f aca="false">IF(N207="nulová",J207,0)</f>
        <v>0</v>
      </c>
      <c r="BJ207" s="3" t="s">
        <v>76</v>
      </c>
      <c r="BK207" s="170" t="n">
        <f aca="false">ROUND(I207*H207,2)</f>
        <v>0</v>
      </c>
      <c r="BL207" s="3" t="s">
        <v>146</v>
      </c>
      <c r="BM207" s="169" t="s">
        <v>656</v>
      </c>
    </row>
    <row r="208" s="171" customFormat="true" ht="11.25" hidden="false" customHeight="false" outlineLevel="0" collapsed="false">
      <c r="B208" s="172"/>
      <c r="D208" s="173" t="s">
        <v>153</v>
      </c>
      <c r="E208" s="174"/>
      <c r="F208" s="175" t="s">
        <v>657</v>
      </c>
      <c r="H208" s="174"/>
      <c r="L208" s="172"/>
      <c r="M208" s="176"/>
      <c r="N208" s="177"/>
      <c r="O208" s="177"/>
      <c r="P208" s="177"/>
      <c r="Q208" s="177"/>
      <c r="R208" s="177"/>
      <c r="S208" s="177"/>
      <c r="T208" s="178"/>
      <c r="AT208" s="174" t="s">
        <v>153</v>
      </c>
      <c r="AU208" s="174" t="s">
        <v>78</v>
      </c>
      <c r="AV208" s="171" t="s">
        <v>76</v>
      </c>
      <c r="AW208" s="171" t="s">
        <v>25</v>
      </c>
      <c r="AX208" s="171" t="s">
        <v>68</v>
      </c>
      <c r="AY208" s="174" t="s">
        <v>145</v>
      </c>
    </row>
    <row r="209" s="179" customFormat="true" ht="11.25" hidden="false" customHeight="false" outlineLevel="0" collapsed="false">
      <c r="B209" s="180"/>
      <c r="D209" s="173" t="s">
        <v>153</v>
      </c>
      <c r="E209" s="181"/>
      <c r="F209" s="182" t="s">
        <v>658</v>
      </c>
      <c r="H209" s="183" t="n">
        <v>5</v>
      </c>
      <c r="L209" s="180"/>
      <c r="M209" s="184"/>
      <c r="N209" s="185"/>
      <c r="O209" s="185"/>
      <c r="P209" s="185"/>
      <c r="Q209" s="185"/>
      <c r="R209" s="185"/>
      <c r="S209" s="185"/>
      <c r="T209" s="186"/>
      <c r="AT209" s="181" t="s">
        <v>153</v>
      </c>
      <c r="AU209" s="181" t="s">
        <v>78</v>
      </c>
      <c r="AV209" s="179" t="s">
        <v>78</v>
      </c>
      <c r="AW209" s="179" t="s">
        <v>25</v>
      </c>
      <c r="AX209" s="179" t="s">
        <v>68</v>
      </c>
      <c r="AY209" s="181" t="s">
        <v>145</v>
      </c>
    </row>
    <row r="210" s="171" customFormat="true" ht="11.25" hidden="false" customHeight="false" outlineLevel="0" collapsed="false">
      <c r="B210" s="172"/>
      <c r="D210" s="173" t="s">
        <v>153</v>
      </c>
      <c r="E210" s="174"/>
      <c r="F210" s="175" t="s">
        <v>659</v>
      </c>
      <c r="H210" s="174"/>
      <c r="L210" s="172"/>
      <c r="M210" s="176"/>
      <c r="N210" s="177"/>
      <c r="O210" s="177"/>
      <c r="P210" s="177"/>
      <c r="Q210" s="177"/>
      <c r="R210" s="177"/>
      <c r="S210" s="177"/>
      <c r="T210" s="178"/>
      <c r="AT210" s="174" t="s">
        <v>153</v>
      </c>
      <c r="AU210" s="174" t="s">
        <v>78</v>
      </c>
      <c r="AV210" s="171" t="s">
        <v>76</v>
      </c>
      <c r="AW210" s="171" t="s">
        <v>25</v>
      </c>
      <c r="AX210" s="171" t="s">
        <v>68</v>
      </c>
      <c r="AY210" s="174" t="s">
        <v>145</v>
      </c>
    </row>
    <row r="211" s="179" customFormat="true" ht="11.25" hidden="false" customHeight="false" outlineLevel="0" collapsed="false">
      <c r="B211" s="180"/>
      <c r="D211" s="173" t="s">
        <v>153</v>
      </c>
      <c r="E211" s="181"/>
      <c r="F211" s="182" t="s">
        <v>78</v>
      </c>
      <c r="H211" s="183" t="n">
        <v>2</v>
      </c>
      <c r="L211" s="180"/>
      <c r="M211" s="184"/>
      <c r="N211" s="185"/>
      <c r="O211" s="185"/>
      <c r="P211" s="185"/>
      <c r="Q211" s="185"/>
      <c r="R211" s="185"/>
      <c r="S211" s="185"/>
      <c r="T211" s="186"/>
      <c r="AT211" s="181" t="s">
        <v>153</v>
      </c>
      <c r="AU211" s="181" t="s">
        <v>78</v>
      </c>
      <c r="AV211" s="179" t="s">
        <v>78</v>
      </c>
      <c r="AW211" s="179" t="s">
        <v>25</v>
      </c>
      <c r="AX211" s="179" t="s">
        <v>68</v>
      </c>
      <c r="AY211" s="181" t="s">
        <v>145</v>
      </c>
    </row>
    <row r="212" s="187" customFormat="true" ht="11.25" hidden="false" customHeight="false" outlineLevel="0" collapsed="false">
      <c r="B212" s="188"/>
      <c r="D212" s="173" t="s">
        <v>153</v>
      </c>
      <c r="E212" s="189"/>
      <c r="F212" s="190" t="s">
        <v>156</v>
      </c>
      <c r="H212" s="191" t="n">
        <v>7</v>
      </c>
      <c r="L212" s="188"/>
      <c r="M212" s="192"/>
      <c r="N212" s="193"/>
      <c r="O212" s="193"/>
      <c r="P212" s="193"/>
      <c r="Q212" s="193"/>
      <c r="R212" s="193"/>
      <c r="S212" s="193"/>
      <c r="T212" s="194"/>
      <c r="AT212" s="189" t="s">
        <v>153</v>
      </c>
      <c r="AU212" s="189" t="s">
        <v>78</v>
      </c>
      <c r="AV212" s="187" t="s">
        <v>157</v>
      </c>
      <c r="AW212" s="187" t="s">
        <v>25</v>
      </c>
      <c r="AX212" s="187" t="s">
        <v>76</v>
      </c>
      <c r="AY212" s="189" t="s">
        <v>145</v>
      </c>
    </row>
    <row r="213" s="22" customFormat="true" ht="16.5" hidden="false" customHeight="true" outlineLevel="0" collapsed="false">
      <c r="A213" s="17"/>
      <c r="B213" s="157"/>
      <c r="C213" s="158" t="s">
        <v>299</v>
      </c>
      <c r="D213" s="158" t="s">
        <v>148</v>
      </c>
      <c r="E213" s="159" t="s">
        <v>660</v>
      </c>
      <c r="F213" s="160" t="s">
        <v>661</v>
      </c>
      <c r="G213" s="161" t="s">
        <v>151</v>
      </c>
      <c r="H213" s="162" t="n">
        <v>0.903</v>
      </c>
      <c r="I213" s="163"/>
      <c r="J213" s="163" t="n">
        <f aca="false">ROUND(I213*H213,2)</f>
        <v>0</v>
      </c>
      <c r="K213" s="164"/>
      <c r="L213" s="18"/>
      <c r="M213" s="165"/>
      <c r="N213" s="166" t="s">
        <v>33</v>
      </c>
      <c r="O213" s="167" t="n">
        <v>0.04</v>
      </c>
      <c r="P213" s="167" t="n">
        <f aca="false">O213*H213</f>
        <v>0.03612</v>
      </c>
      <c r="Q213" s="167" t="n">
        <v>0.0001</v>
      </c>
      <c r="R213" s="167" t="n">
        <f aca="false">Q213*H213</f>
        <v>9.03E-005</v>
      </c>
      <c r="S213" s="167" t="n">
        <v>0</v>
      </c>
      <c r="T213" s="168" t="n">
        <f aca="false">S213*H213</f>
        <v>0</v>
      </c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R213" s="169" t="s">
        <v>240</v>
      </c>
      <c r="AT213" s="169" t="s">
        <v>148</v>
      </c>
      <c r="AU213" s="169" t="s">
        <v>78</v>
      </c>
      <c r="AY213" s="3" t="s">
        <v>145</v>
      </c>
      <c r="BE213" s="170" t="n">
        <f aca="false">IF(N213="základní",J213,0)</f>
        <v>0</v>
      </c>
      <c r="BF213" s="170" t="n">
        <f aca="false">IF(N213="snížená",J213,0)</f>
        <v>0</v>
      </c>
      <c r="BG213" s="170" t="n">
        <f aca="false">IF(N213="zákl. přenesená",J213,0)</f>
        <v>0</v>
      </c>
      <c r="BH213" s="170" t="n">
        <f aca="false">IF(N213="sníž. přenesená",J213,0)</f>
        <v>0</v>
      </c>
      <c r="BI213" s="170" t="n">
        <f aca="false">IF(N213="nulová",J213,0)</f>
        <v>0</v>
      </c>
      <c r="BJ213" s="3" t="s">
        <v>76</v>
      </c>
      <c r="BK213" s="170" t="n">
        <f aca="false">ROUND(I213*H213,2)</f>
        <v>0</v>
      </c>
      <c r="BL213" s="3" t="s">
        <v>240</v>
      </c>
      <c r="BM213" s="169" t="s">
        <v>662</v>
      </c>
    </row>
    <row r="214" s="171" customFormat="true" ht="11.25" hidden="false" customHeight="false" outlineLevel="0" collapsed="false">
      <c r="B214" s="172"/>
      <c r="D214" s="173" t="s">
        <v>153</v>
      </c>
      <c r="E214" s="174"/>
      <c r="F214" s="175" t="s">
        <v>622</v>
      </c>
      <c r="H214" s="174"/>
      <c r="L214" s="172"/>
      <c r="M214" s="176"/>
      <c r="N214" s="177"/>
      <c r="O214" s="177"/>
      <c r="P214" s="177"/>
      <c r="Q214" s="177"/>
      <c r="R214" s="177"/>
      <c r="S214" s="177"/>
      <c r="T214" s="178"/>
      <c r="AT214" s="174" t="s">
        <v>153</v>
      </c>
      <c r="AU214" s="174" t="s">
        <v>78</v>
      </c>
      <c r="AV214" s="171" t="s">
        <v>76</v>
      </c>
      <c r="AW214" s="171" t="s">
        <v>25</v>
      </c>
      <c r="AX214" s="171" t="s">
        <v>68</v>
      </c>
      <c r="AY214" s="174" t="s">
        <v>145</v>
      </c>
    </row>
    <row r="215" s="179" customFormat="true" ht="11.25" hidden="false" customHeight="false" outlineLevel="0" collapsed="false">
      <c r="B215" s="180"/>
      <c r="D215" s="173" t="s">
        <v>153</v>
      </c>
      <c r="E215" s="181"/>
      <c r="F215" s="182" t="s">
        <v>663</v>
      </c>
      <c r="H215" s="183" t="n">
        <v>0.903</v>
      </c>
      <c r="L215" s="180"/>
      <c r="M215" s="184"/>
      <c r="N215" s="185"/>
      <c r="O215" s="185"/>
      <c r="P215" s="185"/>
      <c r="Q215" s="185"/>
      <c r="R215" s="185"/>
      <c r="S215" s="185"/>
      <c r="T215" s="186"/>
      <c r="AT215" s="181" t="s">
        <v>153</v>
      </c>
      <c r="AU215" s="181" t="s">
        <v>78</v>
      </c>
      <c r="AV215" s="179" t="s">
        <v>78</v>
      </c>
      <c r="AW215" s="179" t="s">
        <v>25</v>
      </c>
      <c r="AX215" s="179" t="s">
        <v>76</v>
      </c>
      <c r="AY215" s="181" t="s">
        <v>145</v>
      </c>
    </row>
    <row r="216" s="22" customFormat="true" ht="21.75" hidden="false" customHeight="true" outlineLevel="0" collapsed="false">
      <c r="A216" s="17"/>
      <c r="B216" s="157"/>
      <c r="C216" s="158" t="s">
        <v>303</v>
      </c>
      <c r="D216" s="158" t="s">
        <v>148</v>
      </c>
      <c r="E216" s="159" t="s">
        <v>664</v>
      </c>
      <c r="F216" s="160" t="s">
        <v>665</v>
      </c>
      <c r="G216" s="161" t="s">
        <v>263</v>
      </c>
      <c r="H216" s="162" t="n">
        <v>2</v>
      </c>
      <c r="I216" s="163"/>
      <c r="J216" s="163" t="n">
        <f aca="false">ROUND(I216*H216,2)</f>
        <v>0</v>
      </c>
      <c r="K216" s="164"/>
      <c r="L216" s="18"/>
      <c r="M216" s="165"/>
      <c r="N216" s="166" t="s">
        <v>33</v>
      </c>
      <c r="O216" s="167" t="n">
        <v>1.694</v>
      </c>
      <c r="P216" s="167" t="n">
        <f aca="false">O216*H216</f>
        <v>3.388</v>
      </c>
      <c r="Q216" s="167" t="n">
        <v>0.00144</v>
      </c>
      <c r="R216" s="167" t="n">
        <f aca="false">Q216*H216</f>
        <v>0.00288</v>
      </c>
      <c r="S216" s="167" t="n">
        <v>0.011</v>
      </c>
      <c r="T216" s="168" t="n">
        <f aca="false">S216*H216</f>
        <v>0.022</v>
      </c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R216" s="169" t="s">
        <v>240</v>
      </c>
      <c r="AT216" s="169" t="s">
        <v>148</v>
      </c>
      <c r="AU216" s="169" t="s">
        <v>78</v>
      </c>
      <c r="AY216" s="3" t="s">
        <v>145</v>
      </c>
      <c r="BE216" s="170" t="n">
        <f aca="false">IF(N216="základní",J216,0)</f>
        <v>0</v>
      </c>
      <c r="BF216" s="170" t="n">
        <f aca="false">IF(N216="snížená",J216,0)</f>
        <v>0</v>
      </c>
      <c r="BG216" s="170" t="n">
        <f aca="false">IF(N216="zákl. přenesená",J216,0)</f>
        <v>0</v>
      </c>
      <c r="BH216" s="170" t="n">
        <f aca="false">IF(N216="sníž. přenesená",J216,0)</f>
        <v>0</v>
      </c>
      <c r="BI216" s="170" t="n">
        <f aca="false">IF(N216="nulová",J216,0)</f>
        <v>0</v>
      </c>
      <c r="BJ216" s="3" t="s">
        <v>76</v>
      </c>
      <c r="BK216" s="170" t="n">
        <f aca="false">ROUND(I216*H216,2)</f>
        <v>0</v>
      </c>
      <c r="BL216" s="3" t="s">
        <v>240</v>
      </c>
      <c r="BM216" s="169" t="s">
        <v>666</v>
      </c>
    </row>
    <row r="217" s="171" customFormat="true" ht="11.25" hidden="false" customHeight="false" outlineLevel="0" collapsed="false">
      <c r="B217" s="172"/>
      <c r="D217" s="173" t="s">
        <v>153</v>
      </c>
      <c r="E217" s="174"/>
      <c r="F217" s="175" t="s">
        <v>622</v>
      </c>
      <c r="H217" s="174"/>
      <c r="L217" s="172"/>
      <c r="M217" s="176"/>
      <c r="N217" s="177"/>
      <c r="O217" s="177"/>
      <c r="P217" s="177"/>
      <c r="Q217" s="177"/>
      <c r="R217" s="177"/>
      <c r="S217" s="177"/>
      <c r="T217" s="178"/>
      <c r="AT217" s="174" t="s">
        <v>153</v>
      </c>
      <c r="AU217" s="174" t="s">
        <v>78</v>
      </c>
      <c r="AV217" s="171" t="s">
        <v>76</v>
      </c>
      <c r="AW217" s="171" t="s">
        <v>25</v>
      </c>
      <c r="AX217" s="171" t="s">
        <v>68</v>
      </c>
      <c r="AY217" s="174" t="s">
        <v>145</v>
      </c>
    </row>
    <row r="218" s="179" customFormat="true" ht="11.25" hidden="false" customHeight="false" outlineLevel="0" collapsed="false">
      <c r="B218" s="180"/>
      <c r="D218" s="173" t="s">
        <v>153</v>
      </c>
      <c r="E218" s="181"/>
      <c r="F218" s="182" t="s">
        <v>78</v>
      </c>
      <c r="H218" s="183" t="n">
        <v>2</v>
      </c>
      <c r="L218" s="180"/>
      <c r="M218" s="184"/>
      <c r="N218" s="185"/>
      <c r="O218" s="185"/>
      <c r="P218" s="185"/>
      <c r="Q218" s="185"/>
      <c r="R218" s="185"/>
      <c r="S218" s="185"/>
      <c r="T218" s="186"/>
      <c r="AT218" s="181" t="s">
        <v>153</v>
      </c>
      <c r="AU218" s="181" t="s">
        <v>78</v>
      </c>
      <c r="AV218" s="179" t="s">
        <v>78</v>
      </c>
      <c r="AW218" s="179" t="s">
        <v>25</v>
      </c>
      <c r="AX218" s="179" t="s">
        <v>76</v>
      </c>
      <c r="AY218" s="181" t="s">
        <v>145</v>
      </c>
    </row>
    <row r="219" s="22" customFormat="true" ht="21.75" hidden="false" customHeight="true" outlineLevel="0" collapsed="false">
      <c r="A219" s="17"/>
      <c r="B219" s="157"/>
      <c r="C219" s="158" t="s">
        <v>310</v>
      </c>
      <c r="D219" s="158" t="s">
        <v>148</v>
      </c>
      <c r="E219" s="159" t="s">
        <v>667</v>
      </c>
      <c r="F219" s="160" t="s">
        <v>668</v>
      </c>
      <c r="G219" s="161" t="s">
        <v>263</v>
      </c>
      <c r="H219" s="162" t="n">
        <v>2</v>
      </c>
      <c r="I219" s="163"/>
      <c r="J219" s="163" t="n">
        <f aca="false">ROUND(I219*H219,2)</f>
        <v>0</v>
      </c>
      <c r="K219" s="164"/>
      <c r="L219" s="18"/>
      <c r="M219" s="165"/>
      <c r="N219" s="166" t="s">
        <v>33</v>
      </c>
      <c r="O219" s="167" t="n">
        <v>0.92</v>
      </c>
      <c r="P219" s="167" t="n">
        <f aca="false">O219*H219</f>
        <v>1.84</v>
      </c>
      <c r="Q219" s="167" t="n">
        <v>0.00642</v>
      </c>
      <c r="R219" s="167" t="n">
        <f aca="false">Q219*H219</f>
        <v>0.01284</v>
      </c>
      <c r="S219" s="167" t="n">
        <v>0.00506</v>
      </c>
      <c r="T219" s="168" t="n">
        <f aca="false">S219*H219</f>
        <v>0.01012</v>
      </c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R219" s="169" t="s">
        <v>240</v>
      </c>
      <c r="AT219" s="169" t="s">
        <v>148</v>
      </c>
      <c r="AU219" s="169" t="s">
        <v>78</v>
      </c>
      <c r="AY219" s="3" t="s">
        <v>145</v>
      </c>
      <c r="BE219" s="170" t="n">
        <f aca="false">IF(N219="základní",J219,0)</f>
        <v>0</v>
      </c>
      <c r="BF219" s="170" t="n">
        <f aca="false">IF(N219="snížená",J219,0)</f>
        <v>0</v>
      </c>
      <c r="BG219" s="170" t="n">
        <f aca="false">IF(N219="zákl. přenesená",J219,0)</f>
        <v>0</v>
      </c>
      <c r="BH219" s="170" t="n">
        <f aca="false">IF(N219="sníž. přenesená",J219,0)</f>
        <v>0</v>
      </c>
      <c r="BI219" s="170" t="n">
        <f aca="false">IF(N219="nulová",J219,0)</f>
        <v>0</v>
      </c>
      <c r="BJ219" s="3" t="s">
        <v>76</v>
      </c>
      <c r="BK219" s="170" t="n">
        <f aca="false">ROUND(I219*H219,2)</f>
        <v>0</v>
      </c>
      <c r="BL219" s="3" t="s">
        <v>240</v>
      </c>
      <c r="BM219" s="169" t="s">
        <v>669</v>
      </c>
    </row>
    <row r="220" s="171" customFormat="true" ht="11.25" hidden="false" customHeight="false" outlineLevel="0" collapsed="false">
      <c r="B220" s="172"/>
      <c r="D220" s="173" t="s">
        <v>153</v>
      </c>
      <c r="E220" s="174"/>
      <c r="F220" s="175" t="s">
        <v>622</v>
      </c>
      <c r="H220" s="174"/>
      <c r="L220" s="172"/>
      <c r="M220" s="176"/>
      <c r="N220" s="177"/>
      <c r="O220" s="177"/>
      <c r="P220" s="177"/>
      <c r="Q220" s="177"/>
      <c r="R220" s="177"/>
      <c r="S220" s="177"/>
      <c r="T220" s="178"/>
      <c r="AT220" s="174" t="s">
        <v>153</v>
      </c>
      <c r="AU220" s="174" t="s">
        <v>78</v>
      </c>
      <c r="AV220" s="171" t="s">
        <v>76</v>
      </c>
      <c r="AW220" s="171" t="s">
        <v>25</v>
      </c>
      <c r="AX220" s="171" t="s">
        <v>68</v>
      </c>
      <c r="AY220" s="174" t="s">
        <v>145</v>
      </c>
    </row>
    <row r="221" s="179" customFormat="true" ht="11.25" hidden="false" customHeight="false" outlineLevel="0" collapsed="false">
      <c r="B221" s="180"/>
      <c r="D221" s="173" t="s">
        <v>153</v>
      </c>
      <c r="E221" s="181"/>
      <c r="F221" s="182" t="s">
        <v>78</v>
      </c>
      <c r="H221" s="183" t="n">
        <v>2</v>
      </c>
      <c r="L221" s="180"/>
      <c r="M221" s="184"/>
      <c r="N221" s="185"/>
      <c r="O221" s="185"/>
      <c r="P221" s="185"/>
      <c r="Q221" s="185"/>
      <c r="R221" s="185"/>
      <c r="S221" s="185"/>
      <c r="T221" s="186"/>
      <c r="AT221" s="181" t="s">
        <v>153</v>
      </c>
      <c r="AU221" s="181" t="s">
        <v>78</v>
      </c>
      <c r="AV221" s="179" t="s">
        <v>78</v>
      </c>
      <c r="AW221" s="179" t="s">
        <v>25</v>
      </c>
      <c r="AX221" s="179" t="s">
        <v>76</v>
      </c>
      <c r="AY221" s="181" t="s">
        <v>145</v>
      </c>
    </row>
    <row r="222" s="22" customFormat="true" ht="21.75" hidden="false" customHeight="true" outlineLevel="0" collapsed="false">
      <c r="A222" s="17"/>
      <c r="B222" s="157"/>
      <c r="C222" s="158" t="s">
        <v>317</v>
      </c>
      <c r="D222" s="158" t="s">
        <v>148</v>
      </c>
      <c r="E222" s="159" t="s">
        <v>390</v>
      </c>
      <c r="F222" s="160" t="s">
        <v>391</v>
      </c>
      <c r="G222" s="161" t="s">
        <v>263</v>
      </c>
      <c r="H222" s="162" t="n">
        <v>4</v>
      </c>
      <c r="I222" s="163"/>
      <c r="J222" s="163" t="n">
        <f aca="false">ROUND(I222*H222,2)</f>
        <v>0</v>
      </c>
      <c r="K222" s="164"/>
      <c r="L222" s="18"/>
      <c r="M222" s="165"/>
      <c r="N222" s="166" t="s">
        <v>33</v>
      </c>
      <c r="O222" s="167" t="n">
        <v>0.152</v>
      </c>
      <c r="P222" s="167" t="n">
        <f aca="false">O222*H222</f>
        <v>0.608</v>
      </c>
      <c r="Q222" s="167" t="n">
        <v>0</v>
      </c>
      <c r="R222" s="167" t="n">
        <f aca="false">Q222*H222</f>
        <v>0</v>
      </c>
      <c r="S222" s="167" t="n">
        <v>0.006</v>
      </c>
      <c r="T222" s="168" t="n">
        <f aca="false">S222*H222</f>
        <v>0.024</v>
      </c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R222" s="169" t="s">
        <v>240</v>
      </c>
      <c r="AT222" s="169" t="s">
        <v>148</v>
      </c>
      <c r="AU222" s="169" t="s">
        <v>78</v>
      </c>
      <c r="AY222" s="3" t="s">
        <v>145</v>
      </c>
      <c r="BE222" s="170" t="n">
        <f aca="false">IF(N222="základní",J222,0)</f>
        <v>0</v>
      </c>
      <c r="BF222" s="170" t="n">
        <f aca="false">IF(N222="snížená",J222,0)</f>
        <v>0</v>
      </c>
      <c r="BG222" s="170" t="n">
        <f aca="false">IF(N222="zákl. přenesená",J222,0)</f>
        <v>0</v>
      </c>
      <c r="BH222" s="170" t="n">
        <f aca="false">IF(N222="sníž. přenesená",J222,0)</f>
        <v>0</v>
      </c>
      <c r="BI222" s="170" t="n">
        <f aca="false">IF(N222="nulová",J222,0)</f>
        <v>0</v>
      </c>
      <c r="BJ222" s="3" t="s">
        <v>76</v>
      </c>
      <c r="BK222" s="170" t="n">
        <f aca="false">ROUND(I222*H222,2)</f>
        <v>0</v>
      </c>
      <c r="BL222" s="3" t="s">
        <v>240</v>
      </c>
      <c r="BM222" s="169" t="s">
        <v>670</v>
      </c>
    </row>
    <row r="223" s="179" customFormat="true" ht="11.25" hidden="false" customHeight="false" outlineLevel="0" collapsed="false">
      <c r="B223" s="180"/>
      <c r="D223" s="173" t="s">
        <v>153</v>
      </c>
      <c r="E223" s="181"/>
      <c r="F223" s="182" t="s">
        <v>146</v>
      </c>
      <c r="H223" s="183" t="n">
        <v>4</v>
      </c>
      <c r="L223" s="180"/>
      <c r="M223" s="184"/>
      <c r="N223" s="185"/>
      <c r="O223" s="185"/>
      <c r="P223" s="185"/>
      <c r="Q223" s="185"/>
      <c r="R223" s="185"/>
      <c r="S223" s="185"/>
      <c r="T223" s="186"/>
      <c r="AT223" s="181" t="s">
        <v>153</v>
      </c>
      <c r="AU223" s="181" t="s">
        <v>78</v>
      </c>
      <c r="AV223" s="179" t="s">
        <v>78</v>
      </c>
      <c r="AW223" s="179" t="s">
        <v>25</v>
      </c>
      <c r="AX223" s="179" t="s">
        <v>76</v>
      </c>
      <c r="AY223" s="181" t="s">
        <v>145</v>
      </c>
    </row>
    <row r="224" s="22" customFormat="true" ht="16.5" hidden="false" customHeight="true" outlineLevel="0" collapsed="false">
      <c r="A224" s="17"/>
      <c r="B224" s="157"/>
      <c r="C224" s="158" t="s">
        <v>324</v>
      </c>
      <c r="D224" s="158" t="s">
        <v>148</v>
      </c>
      <c r="E224" s="159" t="s">
        <v>395</v>
      </c>
      <c r="F224" s="160" t="s">
        <v>396</v>
      </c>
      <c r="G224" s="161" t="s">
        <v>263</v>
      </c>
      <c r="H224" s="162" t="n">
        <v>5</v>
      </c>
      <c r="I224" s="163"/>
      <c r="J224" s="163" t="n">
        <f aca="false">ROUND(I224*H224,2)</f>
        <v>0</v>
      </c>
      <c r="K224" s="164"/>
      <c r="L224" s="18"/>
      <c r="M224" s="165"/>
      <c r="N224" s="166" t="s">
        <v>33</v>
      </c>
      <c r="O224" s="167" t="n">
        <v>0.42</v>
      </c>
      <c r="P224" s="167" t="n">
        <f aca="false">O224*H224</f>
        <v>2.1</v>
      </c>
      <c r="Q224" s="167" t="n">
        <v>7E-005</v>
      </c>
      <c r="R224" s="167" t="n">
        <f aca="false">Q224*H224</f>
        <v>0.00035</v>
      </c>
      <c r="S224" s="167" t="n">
        <v>0</v>
      </c>
      <c r="T224" s="168" t="n">
        <f aca="false">S224*H224</f>
        <v>0</v>
      </c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R224" s="169" t="s">
        <v>240</v>
      </c>
      <c r="AT224" s="169" t="s">
        <v>148</v>
      </c>
      <c r="AU224" s="169" t="s">
        <v>78</v>
      </c>
      <c r="AY224" s="3" t="s">
        <v>145</v>
      </c>
      <c r="BE224" s="170" t="n">
        <f aca="false">IF(N224="základní",J224,0)</f>
        <v>0</v>
      </c>
      <c r="BF224" s="170" t="n">
        <f aca="false">IF(N224="snížená",J224,0)</f>
        <v>0</v>
      </c>
      <c r="BG224" s="170" t="n">
        <f aca="false">IF(N224="zákl. přenesená",J224,0)</f>
        <v>0</v>
      </c>
      <c r="BH224" s="170" t="n">
        <f aca="false">IF(N224="sníž. přenesená",J224,0)</f>
        <v>0</v>
      </c>
      <c r="BI224" s="170" t="n">
        <f aca="false">IF(N224="nulová",J224,0)</f>
        <v>0</v>
      </c>
      <c r="BJ224" s="3" t="s">
        <v>76</v>
      </c>
      <c r="BK224" s="170" t="n">
        <f aca="false">ROUND(I224*H224,2)</f>
        <v>0</v>
      </c>
      <c r="BL224" s="3" t="s">
        <v>240</v>
      </c>
      <c r="BM224" s="169" t="s">
        <v>671</v>
      </c>
    </row>
    <row r="225" s="171" customFormat="true" ht="11.25" hidden="false" customHeight="false" outlineLevel="0" collapsed="false">
      <c r="B225" s="172"/>
      <c r="D225" s="173" t="s">
        <v>153</v>
      </c>
      <c r="E225" s="174"/>
      <c r="F225" s="175" t="s">
        <v>622</v>
      </c>
      <c r="H225" s="174"/>
      <c r="L225" s="172"/>
      <c r="M225" s="176"/>
      <c r="N225" s="177"/>
      <c r="O225" s="177"/>
      <c r="P225" s="177"/>
      <c r="Q225" s="177"/>
      <c r="R225" s="177"/>
      <c r="S225" s="177"/>
      <c r="T225" s="178"/>
      <c r="AT225" s="174" t="s">
        <v>153</v>
      </c>
      <c r="AU225" s="174" t="s">
        <v>78</v>
      </c>
      <c r="AV225" s="171" t="s">
        <v>76</v>
      </c>
      <c r="AW225" s="171" t="s">
        <v>25</v>
      </c>
      <c r="AX225" s="171" t="s">
        <v>68</v>
      </c>
      <c r="AY225" s="174" t="s">
        <v>145</v>
      </c>
    </row>
    <row r="226" s="179" customFormat="true" ht="11.25" hidden="false" customHeight="false" outlineLevel="0" collapsed="false">
      <c r="B226" s="180"/>
      <c r="D226" s="173" t="s">
        <v>153</v>
      </c>
      <c r="E226" s="181"/>
      <c r="F226" s="182" t="s">
        <v>78</v>
      </c>
      <c r="H226" s="183" t="n">
        <v>2</v>
      </c>
      <c r="L226" s="180"/>
      <c r="M226" s="184"/>
      <c r="N226" s="185"/>
      <c r="O226" s="185"/>
      <c r="P226" s="185"/>
      <c r="Q226" s="185"/>
      <c r="R226" s="185"/>
      <c r="S226" s="185"/>
      <c r="T226" s="186"/>
      <c r="AT226" s="181" t="s">
        <v>153</v>
      </c>
      <c r="AU226" s="181" t="s">
        <v>78</v>
      </c>
      <c r="AV226" s="179" t="s">
        <v>78</v>
      </c>
      <c r="AW226" s="179" t="s">
        <v>25</v>
      </c>
      <c r="AX226" s="179" t="s">
        <v>68</v>
      </c>
      <c r="AY226" s="181" t="s">
        <v>145</v>
      </c>
    </row>
    <row r="227" s="171" customFormat="true" ht="11.25" hidden="false" customHeight="false" outlineLevel="0" collapsed="false">
      <c r="B227" s="172"/>
      <c r="D227" s="173" t="s">
        <v>153</v>
      </c>
      <c r="E227" s="174"/>
      <c r="F227" s="175" t="s">
        <v>206</v>
      </c>
      <c r="H227" s="174"/>
      <c r="L227" s="172"/>
      <c r="M227" s="176"/>
      <c r="N227" s="177"/>
      <c r="O227" s="177"/>
      <c r="P227" s="177"/>
      <c r="Q227" s="177"/>
      <c r="R227" s="177"/>
      <c r="S227" s="177"/>
      <c r="T227" s="178"/>
      <c r="AT227" s="174" t="s">
        <v>153</v>
      </c>
      <c r="AU227" s="174" t="s">
        <v>78</v>
      </c>
      <c r="AV227" s="171" t="s">
        <v>76</v>
      </c>
      <c r="AW227" s="171" t="s">
        <v>25</v>
      </c>
      <c r="AX227" s="171" t="s">
        <v>68</v>
      </c>
      <c r="AY227" s="174" t="s">
        <v>145</v>
      </c>
    </row>
    <row r="228" s="179" customFormat="true" ht="11.25" hidden="false" customHeight="false" outlineLevel="0" collapsed="false">
      <c r="B228" s="180"/>
      <c r="D228" s="173" t="s">
        <v>153</v>
      </c>
      <c r="E228" s="181"/>
      <c r="F228" s="182" t="s">
        <v>157</v>
      </c>
      <c r="H228" s="183" t="n">
        <v>3</v>
      </c>
      <c r="L228" s="180"/>
      <c r="M228" s="184"/>
      <c r="N228" s="185"/>
      <c r="O228" s="185"/>
      <c r="P228" s="185"/>
      <c r="Q228" s="185"/>
      <c r="R228" s="185"/>
      <c r="S228" s="185"/>
      <c r="T228" s="186"/>
      <c r="AT228" s="181" t="s">
        <v>153</v>
      </c>
      <c r="AU228" s="181" t="s">
        <v>78</v>
      </c>
      <c r="AV228" s="179" t="s">
        <v>78</v>
      </c>
      <c r="AW228" s="179" t="s">
        <v>25</v>
      </c>
      <c r="AX228" s="179" t="s">
        <v>68</v>
      </c>
      <c r="AY228" s="181" t="s">
        <v>145</v>
      </c>
    </row>
    <row r="229" s="195" customFormat="true" ht="11.25" hidden="false" customHeight="false" outlineLevel="0" collapsed="false">
      <c r="B229" s="196"/>
      <c r="D229" s="173" t="s">
        <v>153</v>
      </c>
      <c r="E229" s="197"/>
      <c r="F229" s="198" t="s">
        <v>160</v>
      </c>
      <c r="H229" s="199" t="n">
        <v>5</v>
      </c>
      <c r="L229" s="196"/>
      <c r="M229" s="200"/>
      <c r="N229" s="201"/>
      <c r="O229" s="201"/>
      <c r="P229" s="201"/>
      <c r="Q229" s="201"/>
      <c r="R229" s="201"/>
      <c r="S229" s="201"/>
      <c r="T229" s="202"/>
      <c r="AT229" s="197" t="s">
        <v>153</v>
      </c>
      <c r="AU229" s="197" t="s">
        <v>78</v>
      </c>
      <c r="AV229" s="195" t="s">
        <v>146</v>
      </c>
      <c r="AW229" s="195" t="s">
        <v>25</v>
      </c>
      <c r="AX229" s="195" t="s">
        <v>76</v>
      </c>
      <c r="AY229" s="197" t="s">
        <v>145</v>
      </c>
    </row>
    <row r="230" s="22" customFormat="true" ht="16.5" hidden="false" customHeight="true" outlineLevel="0" collapsed="false">
      <c r="A230" s="17"/>
      <c r="B230" s="157"/>
      <c r="C230" s="203" t="s">
        <v>328</v>
      </c>
      <c r="D230" s="203" t="s">
        <v>329</v>
      </c>
      <c r="E230" s="204" t="s">
        <v>399</v>
      </c>
      <c r="F230" s="205" t="s">
        <v>400</v>
      </c>
      <c r="G230" s="206" t="s">
        <v>263</v>
      </c>
      <c r="H230" s="207" t="n">
        <v>5</v>
      </c>
      <c r="I230" s="208"/>
      <c r="J230" s="208" t="n">
        <f aca="false">ROUND(I230*H230,2)</f>
        <v>0</v>
      </c>
      <c r="K230" s="209"/>
      <c r="L230" s="210"/>
      <c r="M230" s="211"/>
      <c r="N230" s="212" t="s">
        <v>33</v>
      </c>
      <c r="O230" s="167" t="n">
        <v>0</v>
      </c>
      <c r="P230" s="167" t="n">
        <f aca="false">O230*H230</f>
        <v>0</v>
      </c>
      <c r="Q230" s="167" t="n">
        <v>0.0022</v>
      </c>
      <c r="R230" s="167" t="n">
        <f aca="false">Q230*H230</f>
        <v>0.011</v>
      </c>
      <c r="S230" s="167" t="n">
        <v>0</v>
      </c>
      <c r="T230" s="168" t="n">
        <f aca="false">S230*H230</f>
        <v>0</v>
      </c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R230" s="169" t="s">
        <v>328</v>
      </c>
      <c r="AT230" s="169" t="s">
        <v>329</v>
      </c>
      <c r="AU230" s="169" t="s">
        <v>78</v>
      </c>
      <c r="AY230" s="3" t="s">
        <v>145</v>
      </c>
      <c r="BE230" s="170" t="n">
        <f aca="false">IF(N230="základní",J230,0)</f>
        <v>0</v>
      </c>
      <c r="BF230" s="170" t="n">
        <f aca="false">IF(N230="snížená",J230,0)</f>
        <v>0</v>
      </c>
      <c r="BG230" s="170" t="n">
        <f aca="false">IF(N230="zákl. přenesená",J230,0)</f>
        <v>0</v>
      </c>
      <c r="BH230" s="170" t="n">
        <f aca="false">IF(N230="sníž. přenesená",J230,0)</f>
        <v>0</v>
      </c>
      <c r="BI230" s="170" t="n">
        <f aca="false">IF(N230="nulová",J230,0)</f>
        <v>0</v>
      </c>
      <c r="BJ230" s="3" t="s">
        <v>76</v>
      </c>
      <c r="BK230" s="170" t="n">
        <f aca="false">ROUND(I230*H230,2)</f>
        <v>0</v>
      </c>
      <c r="BL230" s="3" t="s">
        <v>240</v>
      </c>
      <c r="BM230" s="169" t="s">
        <v>672</v>
      </c>
    </row>
    <row r="231" s="22" customFormat="true" ht="21.75" hidden="false" customHeight="true" outlineLevel="0" collapsed="false">
      <c r="A231" s="17"/>
      <c r="B231" s="157"/>
      <c r="C231" s="158" t="s">
        <v>334</v>
      </c>
      <c r="D231" s="158" t="s">
        <v>148</v>
      </c>
      <c r="E231" s="159" t="s">
        <v>421</v>
      </c>
      <c r="F231" s="160" t="s">
        <v>422</v>
      </c>
      <c r="G231" s="161" t="s">
        <v>151</v>
      </c>
      <c r="H231" s="162" t="n">
        <v>1.44</v>
      </c>
      <c r="I231" s="163"/>
      <c r="J231" s="163" t="n">
        <f aca="false">ROUND(I231*H231,2)</f>
        <v>0</v>
      </c>
      <c r="K231" s="164"/>
      <c r="L231" s="18"/>
      <c r="M231" s="165"/>
      <c r="N231" s="166" t="s">
        <v>33</v>
      </c>
      <c r="O231" s="167" t="n">
        <v>0.108</v>
      </c>
      <c r="P231" s="167" t="n">
        <f aca="false">O231*H231</f>
        <v>0.15552</v>
      </c>
      <c r="Q231" s="167" t="n">
        <v>0</v>
      </c>
      <c r="R231" s="167" t="n">
        <f aca="false">Q231*H231</f>
        <v>0</v>
      </c>
      <c r="S231" s="167" t="n">
        <v>0</v>
      </c>
      <c r="T231" s="168" t="n">
        <f aca="false">S231*H231</f>
        <v>0</v>
      </c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R231" s="169" t="s">
        <v>240</v>
      </c>
      <c r="AT231" s="169" t="s">
        <v>148</v>
      </c>
      <c r="AU231" s="169" t="s">
        <v>78</v>
      </c>
      <c r="AY231" s="3" t="s">
        <v>145</v>
      </c>
      <c r="BE231" s="170" t="n">
        <f aca="false">IF(N231="základní",J231,0)</f>
        <v>0</v>
      </c>
      <c r="BF231" s="170" t="n">
        <f aca="false">IF(N231="snížená",J231,0)</f>
        <v>0</v>
      </c>
      <c r="BG231" s="170" t="n">
        <f aca="false">IF(N231="zákl. přenesená",J231,0)</f>
        <v>0</v>
      </c>
      <c r="BH231" s="170" t="n">
        <f aca="false">IF(N231="sníž. přenesená",J231,0)</f>
        <v>0</v>
      </c>
      <c r="BI231" s="170" t="n">
        <f aca="false">IF(N231="nulová",J231,0)</f>
        <v>0</v>
      </c>
      <c r="BJ231" s="3" t="s">
        <v>76</v>
      </c>
      <c r="BK231" s="170" t="n">
        <f aca="false">ROUND(I231*H231,2)</f>
        <v>0</v>
      </c>
      <c r="BL231" s="3" t="s">
        <v>240</v>
      </c>
      <c r="BM231" s="169" t="s">
        <v>673</v>
      </c>
    </row>
    <row r="232" s="22" customFormat="true" ht="21.75" hidden="false" customHeight="true" outlineLevel="0" collapsed="false">
      <c r="A232" s="17"/>
      <c r="B232" s="157"/>
      <c r="C232" s="158" t="s">
        <v>340</v>
      </c>
      <c r="D232" s="158" t="s">
        <v>148</v>
      </c>
      <c r="E232" s="159" t="s">
        <v>427</v>
      </c>
      <c r="F232" s="160" t="s">
        <v>428</v>
      </c>
      <c r="G232" s="161" t="s">
        <v>151</v>
      </c>
      <c r="H232" s="162" t="n">
        <v>1.44</v>
      </c>
      <c r="I232" s="163"/>
      <c r="J232" s="163" t="n">
        <f aca="false">ROUND(I232*H232,2)</f>
        <v>0</v>
      </c>
      <c r="K232" s="164"/>
      <c r="L232" s="18"/>
      <c r="M232" s="165"/>
      <c r="N232" s="166" t="s">
        <v>33</v>
      </c>
      <c r="O232" s="167" t="n">
        <v>0.061</v>
      </c>
      <c r="P232" s="167" t="n">
        <f aca="false">O232*H232</f>
        <v>0.08784</v>
      </c>
      <c r="Q232" s="167" t="n">
        <v>0</v>
      </c>
      <c r="R232" s="167" t="n">
        <f aca="false">Q232*H232</f>
        <v>0</v>
      </c>
      <c r="S232" s="167" t="n">
        <v>0.00121</v>
      </c>
      <c r="T232" s="168" t="n">
        <f aca="false">S232*H232</f>
        <v>0.0017424</v>
      </c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R232" s="169" t="s">
        <v>240</v>
      </c>
      <c r="AT232" s="169" t="s">
        <v>148</v>
      </c>
      <c r="AU232" s="169" t="s">
        <v>78</v>
      </c>
      <c r="AY232" s="3" t="s">
        <v>145</v>
      </c>
      <c r="BE232" s="170" t="n">
        <f aca="false">IF(N232="základní",J232,0)</f>
        <v>0</v>
      </c>
      <c r="BF232" s="170" t="n">
        <f aca="false">IF(N232="snížená",J232,0)</f>
        <v>0</v>
      </c>
      <c r="BG232" s="170" t="n">
        <f aca="false">IF(N232="zákl. přenesená",J232,0)</f>
        <v>0</v>
      </c>
      <c r="BH232" s="170" t="n">
        <f aca="false">IF(N232="sníž. přenesená",J232,0)</f>
        <v>0</v>
      </c>
      <c r="BI232" s="170" t="n">
        <f aca="false">IF(N232="nulová",J232,0)</f>
        <v>0</v>
      </c>
      <c r="BJ232" s="3" t="s">
        <v>76</v>
      </c>
      <c r="BK232" s="170" t="n">
        <f aca="false">ROUND(I232*H232,2)</f>
        <v>0</v>
      </c>
      <c r="BL232" s="3" t="s">
        <v>240</v>
      </c>
      <c r="BM232" s="169" t="s">
        <v>674</v>
      </c>
    </row>
    <row r="233" s="171" customFormat="true" ht="11.25" hidden="false" customHeight="false" outlineLevel="0" collapsed="false">
      <c r="B233" s="172"/>
      <c r="D233" s="173" t="s">
        <v>153</v>
      </c>
      <c r="E233" s="174"/>
      <c r="F233" s="175" t="s">
        <v>196</v>
      </c>
      <c r="H233" s="174"/>
      <c r="L233" s="172"/>
      <c r="M233" s="176"/>
      <c r="N233" s="177"/>
      <c r="O233" s="177"/>
      <c r="P233" s="177"/>
      <c r="Q233" s="177"/>
      <c r="R233" s="177"/>
      <c r="S233" s="177"/>
      <c r="T233" s="178"/>
      <c r="AT233" s="174" t="s">
        <v>153</v>
      </c>
      <c r="AU233" s="174" t="s">
        <v>78</v>
      </c>
      <c r="AV233" s="171" t="s">
        <v>76</v>
      </c>
      <c r="AW233" s="171" t="s">
        <v>25</v>
      </c>
      <c r="AX233" s="171" t="s">
        <v>68</v>
      </c>
      <c r="AY233" s="174" t="s">
        <v>145</v>
      </c>
    </row>
    <row r="234" s="179" customFormat="true" ht="11.25" hidden="false" customHeight="false" outlineLevel="0" collapsed="false">
      <c r="B234" s="180"/>
      <c r="D234" s="173" t="s">
        <v>153</v>
      </c>
      <c r="E234" s="181"/>
      <c r="F234" s="182" t="s">
        <v>675</v>
      </c>
      <c r="H234" s="183" t="n">
        <v>1.44</v>
      </c>
      <c r="L234" s="180"/>
      <c r="M234" s="184"/>
      <c r="N234" s="185"/>
      <c r="O234" s="185"/>
      <c r="P234" s="185"/>
      <c r="Q234" s="185"/>
      <c r="R234" s="185"/>
      <c r="S234" s="185"/>
      <c r="T234" s="186"/>
      <c r="AT234" s="181" t="s">
        <v>153</v>
      </c>
      <c r="AU234" s="181" t="s">
        <v>78</v>
      </c>
      <c r="AV234" s="179" t="s">
        <v>78</v>
      </c>
      <c r="AW234" s="179" t="s">
        <v>25</v>
      </c>
      <c r="AX234" s="179" t="s">
        <v>76</v>
      </c>
      <c r="AY234" s="181" t="s">
        <v>145</v>
      </c>
    </row>
    <row r="235" s="22" customFormat="true" ht="21.75" hidden="false" customHeight="true" outlineLevel="0" collapsed="false">
      <c r="A235" s="17"/>
      <c r="B235" s="157"/>
      <c r="C235" s="158" t="s">
        <v>346</v>
      </c>
      <c r="D235" s="158" t="s">
        <v>148</v>
      </c>
      <c r="E235" s="159" t="s">
        <v>431</v>
      </c>
      <c r="F235" s="160" t="s">
        <v>432</v>
      </c>
      <c r="G235" s="161" t="s">
        <v>313</v>
      </c>
      <c r="H235" s="162" t="n">
        <v>133.483</v>
      </c>
      <c r="I235" s="163"/>
      <c r="J235" s="163" t="n">
        <f aca="false">ROUND(I235*H235,2)</f>
        <v>0</v>
      </c>
      <c r="K235" s="164"/>
      <c r="L235" s="18"/>
      <c r="M235" s="165"/>
      <c r="N235" s="166" t="s">
        <v>33</v>
      </c>
      <c r="O235" s="167" t="n">
        <v>0</v>
      </c>
      <c r="P235" s="167" t="n">
        <f aca="false">O235*H235</f>
        <v>0</v>
      </c>
      <c r="Q235" s="167" t="n">
        <v>0</v>
      </c>
      <c r="R235" s="167" t="n">
        <f aca="false">Q235*H235</f>
        <v>0</v>
      </c>
      <c r="S235" s="167" t="n">
        <v>0</v>
      </c>
      <c r="T235" s="168" t="n">
        <f aca="false">S235*H235</f>
        <v>0</v>
      </c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R235" s="169" t="s">
        <v>240</v>
      </c>
      <c r="AT235" s="169" t="s">
        <v>148</v>
      </c>
      <c r="AU235" s="169" t="s">
        <v>78</v>
      </c>
      <c r="AY235" s="3" t="s">
        <v>145</v>
      </c>
      <c r="BE235" s="170" t="n">
        <f aca="false">IF(N235="základní",J235,0)</f>
        <v>0</v>
      </c>
      <c r="BF235" s="170" t="n">
        <f aca="false">IF(N235="snížená",J235,0)</f>
        <v>0</v>
      </c>
      <c r="BG235" s="170" t="n">
        <f aca="false">IF(N235="zákl. přenesená",J235,0)</f>
        <v>0</v>
      </c>
      <c r="BH235" s="170" t="n">
        <f aca="false">IF(N235="sníž. přenesená",J235,0)</f>
        <v>0</v>
      </c>
      <c r="BI235" s="170" t="n">
        <f aca="false">IF(N235="nulová",J235,0)</f>
        <v>0</v>
      </c>
      <c r="BJ235" s="3" t="s">
        <v>76</v>
      </c>
      <c r="BK235" s="170" t="n">
        <f aca="false">ROUND(I235*H235,2)</f>
        <v>0</v>
      </c>
      <c r="BL235" s="3" t="s">
        <v>240</v>
      </c>
      <c r="BM235" s="169" t="s">
        <v>676</v>
      </c>
    </row>
    <row r="236" s="144" customFormat="true" ht="22.9" hidden="false" customHeight="true" outlineLevel="0" collapsed="false">
      <c r="B236" s="145"/>
      <c r="D236" s="146" t="s">
        <v>67</v>
      </c>
      <c r="E236" s="155" t="s">
        <v>453</v>
      </c>
      <c r="F236" s="155" t="s">
        <v>454</v>
      </c>
      <c r="J236" s="156" t="n">
        <f aca="false">BK236</f>
        <v>0</v>
      </c>
      <c r="L236" s="145"/>
      <c r="M236" s="149"/>
      <c r="N236" s="150"/>
      <c r="O236" s="150"/>
      <c r="P236" s="151" t="n">
        <f aca="false">SUM(P237:P256)</f>
        <v>9.8118</v>
      </c>
      <c r="Q236" s="150"/>
      <c r="R236" s="151" t="n">
        <f aca="false">SUM(R237:R256)</f>
        <v>0.098118</v>
      </c>
      <c r="S236" s="150"/>
      <c r="T236" s="152" t="n">
        <f aca="false">SUM(T237:T256)</f>
        <v>0.7404275</v>
      </c>
      <c r="AR236" s="146" t="s">
        <v>78</v>
      </c>
      <c r="AT236" s="153" t="s">
        <v>67</v>
      </c>
      <c r="AU236" s="153" t="s">
        <v>76</v>
      </c>
      <c r="AY236" s="146" t="s">
        <v>145</v>
      </c>
      <c r="BK236" s="154" t="n">
        <f aca="false">SUM(BK237:BK256)</f>
        <v>0</v>
      </c>
    </row>
    <row r="237" s="22" customFormat="true" ht="16.5" hidden="false" customHeight="true" outlineLevel="0" collapsed="false">
      <c r="A237" s="17"/>
      <c r="B237" s="157"/>
      <c r="C237" s="158" t="s">
        <v>355</v>
      </c>
      <c r="D237" s="158" t="s">
        <v>148</v>
      </c>
      <c r="E237" s="159" t="s">
        <v>456</v>
      </c>
      <c r="F237" s="160" t="s">
        <v>457</v>
      </c>
      <c r="G237" s="161" t="s">
        <v>151</v>
      </c>
      <c r="H237" s="162" t="n">
        <v>9.085</v>
      </c>
      <c r="I237" s="163"/>
      <c r="J237" s="163" t="n">
        <f aca="false">ROUND(I237*H237,2)</f>
        <v>0</v>
      </c>
      <c r="K237" s="164"/>
      <c r="L237" s="18"/>
      <c r="M237" s="165"/>
      <c r="N237" s="166" t="s">
        <v>33</v>
      </c>
      <c r="O237" s="167" t="n">
        <v>0.099</v>
      </c>
      <c r="P237" s="167" t="n">
        <f aca="false">O237*H237</f>
        <v>0.899415</v>
      </c>
      <c r="Q237" s="167" t="n">
        <v>0.0045</v>
      </c>
      <c r="R237" s="167" t="n">
        <f aca="false">Q237*H237</f>
        <v>0.0408825</v>
      </c>
      <c r="S237" s="167" t="n">
        <v>0</v>
      </c>
      <c r="T237" s="168" t="n">
        <f aca="false">S237*H237</f>
        <v>0</v>
      </c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R237" s="169" t="s">
        <v>240</v>
      </c>
      <c r="AT237" s="169" t="s">
        <v>148</v>
      </c>
      <c r="AU237" s="169" t="s">
        <v>78</v>
      </c>
      <c r="AY237" s="3" t="s">
        <v>145</v>
      </c>
      <c r="BE237" s="170" t="n">
        <f aca="false">IF(N237="základní",J237,0)</f>
        <v>0</v>
      </c>
      <c r="BF237" s="170" t="n">
        <f aca="false">IF(N237="snížená",J237,0)</f>
        <v>0</v>
      </c>
      <c r="BG237" s="170" t="n">
        <f aca="false">IF(N237="zákl. přenesená",J237,0)</f>
        <v>0</v>
      </c>
      <c r="BH237" s="170" t="n">
        <f aca="false">IF(N237="sníž. přenesená",J237,0)</f>
        <v>0</v>
      </c>
      <c r="BI237" s="170" t="n">
        <f aca="false">IF(N237="nulová",J237,0)</f>
        <v>0</v>
      </c>
      <c r="BJ237" s="3" t="s">
        <v>76</v>
      </c>
      <c r="BK237" s="170" t="n">
        <f aca="false">ROUND(I237*H237,2)</f>
        <v>0</v>
      </c>
      <c r="BL237" s="3" t="s">
        <v>240</v>
      </c>
      <c r="BM237" s="169" t="s">
        <v>677</v>
      </c>
    </row>
    <row r="238" s="171" customFormat="true" ht="11.25" hidden="false" customHeight="false" outlineLevel="0" collapsed="false">
      <c r="B238" s="172"/>
      <c r="D238" s="173" t="s">
        <v>153</v>
      </c>
      <c r="E238" s="174"/>
      <c r="F238" s="175" t="s">
        <v>622</v>
      </c>
      <c r="H238" s="174"/>
      <c r="L238" s="172"/>
      <c r="M238" s="176"/>
      <c r="N238" s="177"/>
      <c r="O238" s="177"/>
      <c r="P238" s="177"/>
      <c r="Q238" s="177"/>
      <c r="R238" s="177"/>
      <c r="S238" s="177"/>
      <c r="T238" s="178"/>
      <c r="AT238" s="174" t="s">
        <v>153</v>
      </c>
      <c r="AU238" s="174" t="s">
        <v>78</v>
      </c>
      <c r="AV238" s="171" t="s">
        <v>76</v>
      </c>
      <c r="AW238" s="171" t="s">
        <v>25</v>
      </c>
      <c r="AX238" s="171" t="s">
        <v>68</v>
      </c>
      <c r="AY238" s="174" t="s">
        <v>145</v>
      </c>
    </row>
    <row r="239" s="179" customFormat="true" ht="11.25" hidden="false" customHeight="false" outlineLevel="0" collapsed="false">
      <c r="B239" s="180"/>
      <c r="D239" s="173" t="s">
        <v>153</v>
      </c>
      <c r="E239" s="181"/>
      <c r="F239" s="182" t="s">
        <v>623</v>
      </c>
      <c r="H239" s="183" t="n">
        <v>2.365</v>
      </c>
      <c r="L239" s="180"/>
      <c r="M239" s="184"/>
      <c r="N239" s="185"/>
      <c r="O239" s="185"/>
      <c r="P239" s="185"/>
      <c r="Q239" s="185"/>
      <c r="R239" s="185"/>
      <c r="S239" s="185"/>
      <c r="T239" s="186"/>
      <c r="AT239" s="181" t="s">
        <v>153</v>
      </c>
      <c r="AU239" s="181" t="s">
        <v>78</v>
      </c>
      <c r="AV239" s="179" t="s">
        <v>78</v>
      </c>
      <c r="AW239" s="179" t="s">
        <v>25</v>
      </c>
      <c r="AX239" s="179" t="s">
        <v>68</v>
      </c>
      <c r="AY239" s="181" t="s">
        <v>145</v>
      </c>
    </row>
    <row r="240" s="171" customFormat="true" ht="11.25" hidden="false" customHeight="false" outlineLevel="0" collapsed="false">
      <c r="B240" s="172"/>
      <c r="D240" s="173" t="s">
        <v>153</v>
      </c>
      <c r="E240" s="174"/>
      <c r="F240" s="175" t="s">
        <v>206</v>
      </c>
      <c r="H240" s="174"/>
      <c r="L240" s="172"/>
      <c r="M240" s="176"/>
      <c r="N240" s="177"/>
      <c r="O240" s="177"/>
      <c r="P240" s="177"/>
      <c r="Q240" s="177"/>
      <c r="R240" s="177"/>
      <c r="S240" s="177"/>
      <c r="T240" s="178"/>
      <c r="AT240" s="174" t="s">
        <v>153</v>
      </c>
      <c r="AU240" s="174" t="s">
        <v>78</v>
      </c>
      <c r="AV240" s="171" t="s">
        <v>76</v>
      </c>
      <c r="AW240" s="171" t="s">
        <v>25</v>
      </c>
      <c r="AX240" s="171" t="s">
        <v>68</v>
      </c>
      <c r="AY240" s="174" t="s">
        <v>145</v>
      </c>
    </row>
    <row r="241" s="179" customFormat="true" ht="11.25" hidden="false" customHeight="false" outlineLevel="0" collapsed="false">
      <c r="B241" s="180"/>
      <c r="D241" s="173" t="s">
        <v>153</v>
      </c>
      <c r="E241" s="181"/>
      <c r="F241" s="182" t="s">
        <v>624</v>
      </c>
      <c r="H241" s="183" t="n">
        <v>6.72</v>
      </c>
      <c r="L241" s="180"/>
      <c r="M241" s="184"/>
      <c r="N241" s="185"/>
      <c r="O241" s="185"/>
      <c r="P241" s="185"/>
      <c r="Q241" s="185"/>
      <c r="R241" s="185"/>
      <c r="S241" s="185"/>
      <c r="T241" s="186"/>
      <c r="AT241" s="181" t="s">
        <v>153</v>
      </c>
      <c r="AU241" s="181" t="s">
        <v>78</v>
      </c>
      <c r="AV241" s="179" t="s">
        <v>78</v>
      </c>
      <c r="AW241" s="179" t="s">
        <v>25</v>
      </c>
      <c r="AX241" s="179" t="s">
        <v>68</v>
      </c>
      <c r="AY241" s="181" t="s">
        <v>145</v>
      </c>
    </row>
    <row r="242" s="195" customFormat="true" ht="11.25" hidden="false" customHeight="false" outlineLevel="0" collapsed="false">
      <c r="B242" s="196"/>
      <c r="D242" s="173" t="s">
        <v>153</v>
      </c>
      <c r="E242" s="197"/>
      <c r="F242" s="198" t="s">
        <v>160</v>
      </c>
      <c r="H242" s="199" t="n">
        <v>9.085</v>
      </c>
      <c r="L242" s="196"/>
      <c r="M242" s="200"/>
      <c r="N242" s="201"/>
      <c r="O242" s="201"/>
      <c r="P242" s="201"/>
      <c r="Q242" s="201"/>
      <c r="R242" s="201"/>
      <c r="S242" s="201"/>
      <c r="T242" s="202"/>
      <c r="AT242" s="197" t="s">
        <v>153</v>
      </c>
      <c r="AU242" s="197" t="s">
        <v>78</v>
      </c>
      <c r="AV242" s="195" t="s">
        <v>146</v>
      </c>
      <c r="AW242" s="195" t="s">
        <v>25</v>
      </c>
      <c r="AX242" s="195" t="s">
        <v>76</v>
      </c>
      <c r="AY242" s="197" t="s">
        <v>145</v>
      </c>
    </row>
    <row r="243" s="22" customFormat="true" ht="21.75" hidden="false" customHeight="true" outlineLevel="0" collapsed="false">
      <c r="A243" s="17"/>
      <c r="B243" s="157"/>
      <c r="C243" s="158" t="s">
        <v>361</v>
      </c>
      <c r="D243" s="158" t="s">
        <v>148</v>
      </c>
      <c r="E243" s="159" t="s">
        <v>460</v>
      </c>
      <c r="F243" s="160" t="s">
        <v>461</v>
      </c>
      <c r="G243" s="161" t="s">
        <v>151</v>
      </c>
      <c r="H243" s="162" t="n">
        <v>9.085</v>
      </c>
      <c r="I243" s="163"/>
      <c r="J243" s="163" t="n">
        <f aca="false">ROUND(I243*H243,2)</f>
        <v>0</v>
      </c>
      <c r="K243" s="164"/>
      <c r="L243" s="18"/>
      <c r="M243" s="165"/>
      <c r="N243" s="166" t="s">
        <v>33</v>
      </c>
      <c r="O243" s="167" t="n">
        <v>0.295</v>
      </c>
      <c r="P243" s="167" t="n">
        <f aca="false">O243*H243</f>
        <v>2.680075</v>
      </c>
      <c r="Q243" s="167" t="n">
        <v>0</v>
      </c>
      <c r="R243" s="167" t="n">
        <f aca="false">Q243*H243</f>
        <v>0</v>
      </c>
      <c r="S243" s="167" t="n">
        <v>0.0815</v>
      </c>
      <c r="T243" s="168" t="n">
        <f aca="false">S243*H243</f>
        <v>0.7404275</v>
      </c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R243" s="169" t="s">
        <v>240</v>
      </c>
      <c r="AT243" s="169" t="s">
        <v>148</v>
      </c>
      <c r="AU243" s="169" t="s">
        <v>78</v>
      </c>
      <c r="AY243" s="3" t="s">
        <v>145</v>
      </c>
      <c r="BE243" s="170" t="n">
        <f aca="false">IF(N243="základní",J243,0)</f>
        <v>0</v>
      </c>
      <c r="BF243" s="170" t="n">
        <f aca="false">IF(N243="snížená",J243,0)</f>
        <v>0</v>
      </c>
      <c r="BG243" s="170" t="n">
        <f aca="false">IF(N243="zákl. přenesená",J243,0)</f>
        <v>0</v>
      </c>
      <c r="BH243" s="170" t="n">
        <f aca="false">IF(N243="sníž. přenesená",J243,0)</f>
        <v>0</v>
      </c>
      <c r="BI243" s="170" t="n">
        <f aca="false">IF(N243="nulová",J243,0)</f>
        <v>0</v>
      </c>
      <c r="BJ243" s="3" t="s">
        <v>76</v>
      </c>
      <c r="BK243" s="170" t="n">
        <f aca="false">ROUND(I243*H243,2)</f>
        <v>0</v>
      </c>
      <c r="BL243" s="3" t="s">
        <v>240</v>
      </c>
      <c r="BM243" s="169" t="s">
        <v>678</v>
      </c>
    </row>
    <row r="244" s="171" customFormat="true" ht="11.25" hidden="false" customHeight="false" outlineLevel="0" collapsed="false">
      <c r="B244" s="172"/>
      <c r="D244" s="173" t="s">
        <v>153</v>
      </c>
      <c r="E244" s="174"/>
      <c r="F244" s="175" t="s">
        <v>622</v>
      </c>
      <c r="H244" s="174"/>
      <c r="L244" s="172"/>
      <c r="M244" s="176"/>
      <c r="N244" s="177"/>
      <c r="O244" s="177"/>
      <c r="P244" s="177"/>
      <c r="Q244" s="177"/>
      <c r="R244" s="177"/>
      <c r="S244" s="177"/>
      <c r="T244" s="178"/>
      <c r="AT244" s="174" t="s">
        <v>153</v>
      </c>
      <c r="AU244" s="174" t="s">
        <v>78</v>
      </c>
      <c r="AV244" s="171" t="s">
        <v>76</v>
      </c>
      <c r="AW244" s="171" t="s">
        <v>25</v>
      </c>
      <c r="AX244" s="171" t="s">
        <v>68</v>
      </c>
      <c r="AY244" s="174" t="s">
        <v>145</v>
      </c>
    </row>
    <row r="245" s="179" customFormat="true" ht="11.25" hidden="false" customHeight="false" outlineLevel="0" collapsed="false">
      <c r="B245" s="180"/>
      <c r="D245" s="173" t="s">
        <v>153</v>
      </c>
      <c r="E245" s="181"/>
      <c r="F245" s="182" t="s">
        <v>623</v>
      </c>
      <c r="H245" s="183" t="n">
        <v>2.365</v>
      </c>
      <c r="L245" s="180"/>
      <c r="M245" s="184"/>
      <c r="N245" s="185"/>
      <c r="O245" s="185"/>
      <c r="P245" s="185"/>
      <c r="Q245" s="185"/>
      <c r="R245" s="185"/>
      <c r="S245" s="185"/>
      <c r="T245" s="186"/>
      <c r="AT245" s="181" t="s">
        <v>153</v>
      </c>
      <c r="AU245" s="181" t="s">
        <v>78</v>
      </c>
      <c r="AV245" s="179" t="s">
        <v>78</v>
      </c>
      <c r="AW245" s="179" t="s">
        <v>25</v>
      </c>
      <c r="AX245" s="179" t="s">
        <v>68</v>
      </c>
      <c r="AY245" s="181" t="s">
        <v>145</v>
      </c>
    </row>
    <row r="246" s="171" customFormat="true" ht="11.25" hidden="false" customHeight="false" outlineLevel="0" collapsed="false">
      <c r="B246" s="172"/>
      <c r="D246" s="173" t="s">
        <v>153</v>
      </c>
      <c r="E246" s="174"/>
      <c r="F246" s="175" t="s">
        <v>206</v>
      </c>
      <c r="H246" s="174"/>
      <c r="L246" s="172"/>
      <c r="M246" s="176"/>
      <c r="N246" s="177"/>
      <c r="O246" s="177"/>
      <c r="P246" s="177"/>
      <c r="Q246" s="177"/>
      <c r="R246" s="177"/>
      <c r="S246" s="177"/>
      <c r="T246" s="178"/>
      <c r="AT246" s="174" t="s">
        <v>153</v>
      </c>
      <c r="AU246" s="174" t="s">
        <v>78</v>
      </c>
      <c r="AV246" s="171" t="s">
        <v>76</v>
      </c>
      <c r="AW246" s="171" t="s">
        <v>25</v>
      </c>
      <c r="AX246" s="171" t="s">
        <v>68</v>
      </c>
      <c r="AY246" s="174" t="s">
        <v>145</v>
      </c>
    </row>
    <row r="247" s="179" customFormat="true" ht="11.25" hidden="false" customHeight="false" outlineLevel="0" collapsed="false">
      <c r="B247" s="180"/>
      <c r="D247" s="173" t="s">
        <v>153</v>
      </c>
      <c r="E247" s="181"/>
      <c r="F247" s="182" t="s">
        <v>624</v>
      </c>
      <c r="H247" s="183" t="n">
        <v>6.72</v>
      </c>
      <c r="L247" s="180"/>
      <c r="M247" s="184"/>
      <c r="N247" s="185"/>
      <c r="O247" s="185"/>
      <c r="P247" s="185"/>
      <c r="Q247" s="185"/>
      <c r="R247" s="185"/>
      <c r="S247" s="185"/>
      <c r="T247" s="186"/>
      <c r="AT247" s="181" t="s">
        <v>153</v>
      </c>
      <c r="AU247" s="181" t="s">
        <v>78</v>
      </c>
      <c r="AV247" s="179" t="s">
        <v>78</v>
      </c>
      <c r="AW247" s="179" t="s">
        <v>25</v>
      </c>
      <c r="AX247" s="179" t="s">
        <v>68</v>
      </c>
      <c r="AY247" s="181" t="s">
        <v>145</v>
      </c>
    </row>
    <row r="248" s="195" customFormat="true" ht="11.25" hidden="false" customHeight="false" outlineLevel="0" collapsed="false">
      <c r="B248" s="196"/>
      <c r="D248" s="173" t="s">
        <v>153</v>
      </c>
      <c r="E248" s="197"/>
      <c r="F248" s="198" t="s">
        <v>160</v>
      </c>
      <c r="H248" s="199" t="n">
        <v>9.085</v>
      </c>
      <c r="L248" s="196"/>
      <c r="M248" s="200"/>
      <c r="N248" s="201"/>
      <c r="O248" s="201"/>
      <c r="P248" s="201"/>
      <c r="Q248" s="201"/>
      <c r="R248" s="201"/>
      <c r="S248" s="201"/>
      <c r="T248" s="202"/>
      <c r="AT248" s="197" t="s">
        <v>153</v>
      </c>
      <c r="AU248" s="197" t="s">
        <v>78</v>
      </c>
      <c r="AV248" s="195" t="s">
        <v>146</v>
      </c>
      <c r="AW248" s="195" t="s">
        <v>25</v>
      </c>
      <c r="AX248" s="195" t="s">
        <v>76</v>
      </c>
      <c r="AY248" s="197" t="s">
        <v>145</v>
      </c>
    </row>
    <row r="249" s="22" customFormat="true" ht="21.75" hidden="false" customHeight="true" outlineLevel="0" collapsed="false">
      <c r="A249" s="17"/>
      <c r="B249" s="157"/>
      <c r="C249" s="158" t="s">
        <v>365</v>
      </c>
      <c r="D249" s="158" t="s">
        <v>148</v>
      </c>
      <c r="E249" s="159" t="s">
        <v>679</v>
      </c>
      <c r="F249" s="160" t="s">
        <v>680</v>
      </c>
      <c r="G249" s="161" t="s">
        <v>151</v>
      </c>
      <c r="H249" s="162" t="n">
        <v>9.085</v>
      </c>
      <c r="I249" s="163"/>
      <c r="J249" s="163" t="n">
        <f aca="false">ROUND(I249*H249,2)</f>
        <v>0</v>
      </c>
      <c r="K249" s="164"/>
      <c r="L249" s="18"/>
      <c r="M249" s="165"/>
      <c r="N249" s="166" t="s">
        <v>33</v>
      </c>
      <c r="O249" s="167" t="n">
        <v>0.642</v>
      </c>
      <c r="P249" s="167" t="n">
        <f aca="false">O249*H249</f>
        <v>5.83257</v>
      </c>
      <c r="Q249" s="167" t="n">
        <v>0.006</v>
      </c>
      <c r="R249" s="167" t="n">
        <f aca="false">Q249*H249</f>
        <v>0.05451</v>
      </c>
      <c r="S249" s="167" t="n">
        <v>0</v>
      </c>
      <c r="T249" s="168" t="n">
        <f aca="false">S249*H249</f>
        <v>0</v>
      </c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R249" s="169" t="s">
        <v>240</v>
      </c>
      <c r="AT249" s="169" t="s">
        <v>148</v>
      </c>
      <c r="AU249" s="169" t="s">
        <v>78</v>
      </c>
      <c r="AY249" s="3" t="s">
        <v>145</v>
      </c>
      <c r="BE249" s="170" t="n">
        <f aca="false">IF(N249="základní",J249,0)</f>
        <v>0</v>
      </c>
      <c r="BF249" s="170" t="n">
        <f aca="false">IF(N249="snížená",J249,0)</f>
        <v>0</v>
      </c>
      <c r="BG249" s="170" t="n">
        <f aca="false">IF(N249="zákl. přenesená",J249,0)</f>
        <v>0</v>
      </c>
      <c r="BH249" s="170" t="n">
        <f aca="false">IF(N249="sníž. přenesená",J249,0)</f>
        <v>0</v>
      </c>
      <c r="BI249" s="170" t="n">
        <f aca="false">IF(N249="nulová",J249,0)</f>
        <v>0</v>
      </c>
      <c r="BJ249" s="3" t="s">
        <v>76</v>
      </c>
      <c r="BK249" s="170" t="n">
        <f aca="false">ROUND(I249*H249,2)</f>
        <v>0</v>
      </c>
      <c r="BL249" s="3" t="s">
        <v>240</v>
      </c>
      <c r="BM249" s="169" t="s">
        <v>681</v>
      </c>
    </row>
    <row r="250" s="179" customFormat="true" ht="11.25" hidden="false" customHeight="false" outlineLevel="0" collapsed="false">
      <c r="B250" s="180"/>
      <c r="D250" s="173" t="s">
        <v>153</v>
      </c>
      <c r="E250" s="181"/>
      <c r="F250" s="182" t="s">
        <v>633</v>
      </c>
      <c r="H250" s="183" t="n">
        <v>9.085</v>
      </c>
      <c r="L250" s="180"/>
      <c r="M250" s="184"/>
      <c r="N250" s="185"/>
      <c r="O250" s="185"/>
      <c r="P250" s="185"/>
      <c r="Q250" s="185"/>
      <c r="R250" s="185"/>
      <c r="S250" s="185"/>
      <c r="T250" s="186"/>
      <c r="AT250" s="181" t="s">
        <v>153</v>
      </c>
      <c r="AU250" s="181" t="s">
        <v>78</v>
      </c>
      <c r="AV250" s="179" t="s">
        <v>78</v>
      </c>
      <c r="AW250" s="179" t="s">
        <v>25</v>
      </c>
      <c r="AX250" s="179" t="s">
        <v>76</v>
      </c>
      <c r="AY250" s="181" t="s">
        <v>145</v>
      </c>
    </row>
    <row r="251" s="22" customFormat="true" ht="16.5" hidden="false" customHeight="true" outlineLevel="0" collapsed="false">
      <c r="A251" s="17"/>
      <c r="B251" s="157"/>
      <c r="C251" s="203" t="s">
        <v>371</v>
      </c>
      <c r="D251" s="203" t="s">
        <v>329</v>
      </c>
      <c r="E251" s="204" t="s">
        <v>682</v>
      </c>
      <c r="F251" s="205" t="s">
        <v>683</v>
      </c>
      <c r="G251" s="206" t="s">
        <v>151</v>
      </c>
      <c r="H251" s="207" t="n">
        <v>7.495</v>
      </c>
      <c r="I251" s="208"/>
      <c r="J251" s="208" t="n">
        <f aca="false">ROUND(I251*H251,2)</f>
        <v>0</v>
      </c>
      <c r="K251" s="209"/>
      <c r="L251" s="210"/>
      <c r="M251" s="211"/>
      <c r="N251" s="212" t="s">
        <v>33</v>
      </c>
      <c r="O251" s="167" t="n">
        <v>0</v>
      </c>
      <c r="P251" s="167" t="n">
        <f aca="false">O251*H251</f>
        <v>0</v>
      </c>
      <c r="Q251" s="167" t="n">
        <v>0</v>
      </c>
      <c r="R251" s="167" t="n">
        <f aca="false">Q251*H251</f>
        <v>0</v>
      </c>
      <c r="S251" s="167" t="n">
        <v>0</v>
      </c>
      <c r="T251" s="168" t="n">
        <f aca="false">S251*H251</f>
        <v>0</v>
      </c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  <c r="AR251" s="169" t="s">
        <v>328</v>
      </c>
      <c r="AT251" s="169" t="s">
        <v>329</v>
      </c>
      <c r="AU251" s="169" t="s">
        <v>78</v>
      </c>
      <c r="AY251" s="3" t="s">
        <v>145</v>
      </c>
      <c r="BE251" s="170" t="n">
        <f aca="false">IF(N251="základní",J251,0)</f>
        <v>0</v>
      </c>
      <c r="BF251" s="170" t="n">
        <f aca="false">IF(N251="snížená",J251,0)</f>
        <v>0</v>
      </c>
      <c r="BG251" s="170" t="n">
        <f aca="false">IF(N251="zákl. přenesená",J251,0)</f>
        <v>0</v>
      </c>
      <c r="BH251" s="170" t="n">
        <f aca="false">IF(N251="sníž. přenesená",J251,0)</f>
        <v>0</v>
      </c>
      <c r="BI251" s="170" t="n">
        <f aca="false">IF(N251="nulová",J251,0)</f>
        <v>0</v>
      </c>
      <c r="BJ251" s="3" t="s">
        <v>76</v>
      </c>
      <c r="BK251" s="170" t="n">
        <f aca="false">ROUND(I251*H251,2)</f>
        <v>0</v>
      </c>
      <c r="BL251" s="3" t="s">
        <v>240</v>
      </c>
      <c r="BM251" s="169" t="s">
        <v>684</v>
      </c>
    </row>
    <row r="252" s="171" customFormat="true" ht="11.25" hidden="false" customHeight="false" outlineLevel="0" collapsed="false">
      <c r="B252" s="172"/>
      <c r="D252" s="173" t="s">
        <v>153</v>
      </c>
      <c r="E252" s="174"/>
      <c r="F252" s="175" t="s">
        <v>685</v>
      </c>
      <c r="H252" s="174"/>
      <c r="L252" s="172"/>
      <c r="M252" s="176"/>
      <c r="N252" s="177"/>
      <c r="O252" s="177"/>
      <c r="P252" s="177"/>
      <c r="Q252" s="177"/>
      <c r="R252" s="177"/>
      <c r="S252" s="177"/>
      <c r="T252" s="178"/>
      <c r="AT252" s="174" t="s">
        <v>153</v>
      </c>
      <c r="AU252" s="174" t="s">
        <v>78</v>
      </c>
      <c r="AV252" s="171" t="s">
        <v>76</v>
      </c>
      <c r="AW252" s="171" t="s">
        <v>25</v>
      </c>
      <c r="AX252" s="171" t="s">
        <v>68</v>
      </c>
      <c r="AY252" s="174" t="s">
        <v>145</v>
      </c>
    </row>
    <row r="253" s="179" customFormat="true" ht="11.25" hidden="false" customHeight="false" outlineLevel="0" collapsed="false">
      <c r="B253" s="180"/>
      <c r="D253" s="173" t="s">
        <v>153</v>
      </c>
      <c r="E253" s="181"/>
      <c r="F253" s="182" t="s">
        <v>686</v>
      </c>
      <c r="H253" s="183" t="n">
        <v>7.495</v>
      </c>
      <c r="L253" s="180"/>
      <c r="M253" s="184"/>
      <c r="N253" s="185"/>
      <c r="O253" s="185"/>
      <c r="P253" s="185"/>
      <c r="Q253" s="185"/>
      <c r="R253" s="185"/>
      <c r="S253" s="185"/>
      <c r="T253" s="186"/>
      <c r="AT253" s="181" t="s">
        <v>153</v>
      </c>
      <c r="AU253" s="181" t="s">
        <v>78</v>
      </c>
      <c r="AV253" s="179" t="s">
        <v>78</v>
      </c>
      <c r="AW253" s="179" t="s">
        <v>25</v>
      </c>
      <c r="AX253" s="179" t="s">
        <v>76</v>
      </c>
      <c r="AY253" s="181" t="s">
        <v>145</v>
      </c>
    </row>
    <row r="254" s="22" customFormat="true" ht="16.5" hidden="false" customHeight="true" outlineLevel="0" collapsed="false">
      <c r="A254" s="17"/>
      <c r="B254" s="157"/>
      <c r="C254" s="158" t="s">
        <v>375</v>
      </c>
      <c r="D254" s="158" t="s">
        <v>148</v>
      </c>
      <c r="E254" s="159" t="s">
        <v>488</v>
      </c>
      <c r="F254" s="160" t="s">
        <v>489</v>
      </c>
      <c r="G254" s="161" t="s">
        <v>151</v>
      </c>
      <c r="H254" s="162" t="n">
        <v>9.085</v>
      </c>
      <c r="I254" s="163"/>
      <c r="J254" s="163" t="n">
        <f aca="false">ROUND(I254*H254,2)</f>
        <v>0</v>
      </c>
      <c r="K254" s="164"/>
      <c r="L254" s="18"/>
      <c r="M254" s="165"/>
      <c r="N254" s="166" t="s">
        <v>33</v>
      </c>
      <c r="O254" s="167" t="n">
        <v>0.044</v>
      </c>
      <c r="P254" s="167" t="n">
        <f aca="false">O254*H254</f>
        <v>0.39974</v>
      </c>
      <c r="Q254" s="167" t="n">
        <v>0.0003</v>
      </c>
      <c r="R254" s="167" t="n">
        <f aca="false">Q254*H254</f>
        <v>0.0027255</v>
      </c>
      <c r="S254" s="167" t="n">
        <v>0</v>
      </c>
      <c r="T254" s="168" t="n">
        <f aca="false">S254*H254</f>
        <v>0</v>
      </c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R254" s="169" t="s">
        <v>240</v>
      </c>
      <c r="AT254" s="169" t="s">
        <v>148</v>
      </c>
      <c r="AU254" s="169" t="s">
        <v>78</v>
      </c>
      <c r="AY254" s="3" t="s">
        <v>145</v>
      </c>
      <c r="BE254" s="170" t="n">
        <f aca="false">IF(N254="základní",J254,0)</f>
        <v>0</v>
      </c>
      <c r="BF254" s="170" t="n">
        <f aca="false">IF(N254="snížená",J254,0)</f>
        <v>0</v>
      </c>
      <c r="BG254" s="170" t="n">
        <f aca="false">IF(N254="zákl. přenesená",J254,0)</f>
        <v>0</v>
      </c>
      <c r="BH254" s="170" t="n">
        <f aca="false">IF(N254="sníž. přenesená",J254,0)</f>
        <v>0</v>
      </c>
      <c r="BI254" s="170" t="n">
        <f aca="false">IF(N254="nulová",J254,0)</f>
        <v>0</v>
      </c>
      <c r="BJ254" s="3" t="s">
        <v>76</v>
      </c>
      <c r="BK254" s="170" t="n">
        <f aca="false">ROUND(I254*H254,2)</f>
        <v>0</v>
      </c>
      <c r="BL254" s="3" t="s">
        <v>240</v>
      </c>
      <c r="BM254" s="169" t="s">
        <v>687</v>
      </c>
    </row>
    <row r="255" s="179" customFormat="true" ht="11.25" hidden="false" customHeight="false" outlineLevel="0" collapsed="false">
      <c r="B255" s="180"/>
      <c r="D255" s="173" t="s">
        <v>153</v>
      </c>
      <c r="E255" s="181"/>
      <c r="F255" s="182" t="s">
        <v>633</v>
      </c>
      <c r="H255" s="183" t="n">
        <v>9.085</v>
      </c>
      <c r="L255" s="180"/>
      <c r="M255" s="184"/>
      <c r="N255" s="185"/>
      <c r="O255" s="185"/>
      <c r="P255" s="185"/>
      <c r="Q255" s="185"/>
      <c r="R255" s="185"/>
      <c r="S255" s="185"/>
      <c r="T255" s="186"/>
      <c r="AT255" s="181" t="s">
        <v>153</v>
      </c>
      <c r="AU255" s="181" t="s">
        <v>78</v>
      </c>
      <c r="AV255" s="179" t="s">
        <v>78</v>
      </c>
      <c r="AW255" s="179" t="s">
        <v>25</v>
      </c>
      <c r="AX255" s="179" t="s">
        <v>76</v>
      </c>
      <c r="AY255" s="181" t="s">
        <v>145</v>
      </c>
    </row>
    <row r="256" s="22" customFormat="true" ht="21.75" hidden="false" customHeight="true" outlineLevel="0" collapsed="false">
      <c r="A256" s="17"/>
      <c r="B256" s="157"/>
      <c r="C256" s="158" t="s">
        <v>379</v>
      </c>
      <c r="D256" s="158" t="s">
        <v>148</v>
      </c>
      <c r="E256" s="159" t="s">
        <v>498</v>
      </c>
      <c r="F256" s="160" t="s">
        <v>499</v>
      </c>
      <c r="G256" s="161" t="s">
        <v>313</v>
      </c>
      <c r="H256" s="162" t="n">
        <v>114.071</v>
      </c>
      <c r="I256" s="163"/>
      <c r="J256" s="163" t="n">
        <f aca="false">ROUND(I256*H256,2)</f>
        <v>0</v>
      </c>
      <c r="K256" s="164"/>
      <c r="L256" s="18"/>
      <c r="M256" s="165"/>
      <c r="N256" s="166" t="s">
        <v>33</v>
      </c>
      <c r="O256" s="167" t="n">
        <v>0</v>
      </c>
      <c r="P256" s="167" t="n">
        <f aca="false">O256*H256</f>
        <v>0</v>
      </c>
      <c r="Q256" s="167" t="n">
        <v>0</v>
      </c>
      <c r="R256" s="167" t="n">
        <f aca="false">Q256*H256</f>
        <v>0</v>
      </c>
      <c r="S256" s="167" t="n">
        <v>0</v>
      </c>
      <c r="T256" s="168" t="n">
        <f aca="false">S256*H256</f>
        <v>0</v>
      </c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R256" s="169" t="s">
        <v>240</v>
      </c>
      <c r="AT256" s="169" t="s">
        <v>148</v>
      </c>
      <c r="AU256" s="169" t="s">
        <v>78</v>
      </c>
      <c r="AY256" s="3" t="s">
        <v>145</v>
      </c>
      <c r="BE256" s="170" t="n">
        <f aca="false">IF(N256="základní",J256,0)</f>
        <v>0</v>
      </c>
      <c r="BF256" s="170" t="n">
        <f aca="false">IF(N256="snížená",J256,0)</f>
        <v>0</v>
      </c>
      <c r="BG256" s="170" t="n">
        <f aca="false">IF(N256="zákl. přenesená",J256,0)</f>
        <v>0</v>
      </c>
      <c r="BH256" s="170" t="n">
        <f aca="false">IF(N256="sníž. přenesená",J256,0)</f>
        <v>0</v>
      </c>
      <c r="BI256" s="170" t="n">
        <f aca="false">IF(N256="nulová",J256,0)</f>
        <v>0</v>
      </c>
      <c r="BJ256" s="3" t="s">
        <v>76</v>
      </c>
      <c r="BK256" s="170" t="n">
        <f aca="false">ROUND(I256*H256,2)</f>
        <v>0</v>
      </c>
      <c r="BL256" s="3" t="s">
        <v>240</v>
      </c>
      <c r="BM256" s="169" t="s">
        <v>688</v>
      </c>
    </row>
    <row r="257" s="144" customFormat="true" ht="22.9" hidden="false" customHeight="true" outlineLevel="0" collapsed="false">
      <c r="B257" s="145"/>
      <c r="D257" s="146" t="s">
        <v>67</v>
      </c>
      <c r="E257" s="155" t="s">
        <v>507</v>
      </c>
      <c r="F257" s="155" t="s">
        <v>508</v>
      </c>
      <c r="J257" s="156" t="n">
        <f aca="false">BK257</f>
        <v>0</v>
      </c>
      <c r="L257" s="145"/>
      <c r="M257" s="149"/>
      <c r="N257" s="150"/>
      <c r="O257" s="150"/>
      <c r="P257" s="151" t="n">
        <f aca="false">SUM(P258:P266)</f>
        <v>0.935079</v>
      </c>
      <c r="Q257" s="150"/>
      <c r="R257" s="151" t="n">
        <f aca="false">SUM(R258:R266)</f>
        <v>0.00229359</v>
      </c>
      <c r="S257" s="150"/>
      <c r="T257" s="152" t="n">
        <f aca="false">SUM(T258:T266)</f>
        <v>0</v>
      </c>
      <c r="AR257" s="146" t="s">
        <v>78</v>
      </c>
      <c r="AT257" s="153" t="s">
        <v>67</v>
      </c>
      <c r="AU257" s="153" t="s">
        <v>76</v>
      </c>
      <c r="AY257" s="146" t="s">
        <v>145</v>
      </c>
      <c r="BK257" s="154" t="n">
        <f aca="false">SUM(BK258:BK266)</f>
        <v>0</v>
      </c>
    </row>
    <row r="258" s="22" customFormat="true" ht="21.75" hidden="false" customHeight="true" outlineLevel="0" collapsed="false">
      <c r="A258" s="17"/>
      <c r="B258" s="157"/>
      <c r="C258" s="158" t="s">
        <v>385</v>
      </c>
      <c r="D258" s="158" t="s">
        <v>148</v>
      </c>
      <c r="E258" s="159" t="s">
        <v>510</v>
      </c>
      <c r="F258" s="160" t="s">
        <v>511</v>
      </c>
      <c r="G258" s="161" t="s">
        <v>151</v>
      </c>
      <c r="H258" s="162" t="n">
        <v>17.643</v>
      </c>
      <c r="I258" s="163"/>
      <c r="J258" s="163" t="n">
        <f aca="false">ROUND(I258*H258,2)</f>
        <v>0</v>
      </c>
      <c r="K258" s="164"/>
      <c r="L258" s="18"/>
      <c r="M258" s="165"/>
      <c r="N258" s="166" t="s">
        <v>33</v>
      </c>
      <c r="O258" s="167" t="n">
        <v>0.053</v>
      </c>
      <c r="P258" s="167" t="n">
        <f aca="false">O258*H258</f>
        <v>0.935079</v>
      </c>
      <c r="Q258" s="167" t="n">
        <v>0.00013</v>
      </c>
      <c r="R258" s="167" t="n">
        <f aca="false">Q258*H258</f>
        <v>0.00229359</v>
      </c>
      <c r="S258" s="167" t="n">
        <v>0</v>
      </c>
      <c r="T258" s="168" t="n">
        <f aca="false">S258*H258</f>
        <v>0</v>
      </c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R258" s="169" t="s">
        <v>240</v>
      </c>
      <c r="AT258" s="169" t="s">
        <v>148</v>
      </c>
      <c r="AU258" s="169" t="s">
        <v>78</v>
      </c>
      <c r="AY258" s="3" t="s">
        <v>145</v>
      </c>
      <c r="BE258" s="170" t="n">
        <f aca="false">IF(N258="základní",J258,0)</f>
        <v>0</v>
      </c>
      <c r="BF258" s="170" t="n">
        <f aca="false">IF(N258="snížená",J258,0)</f>
        <v>0</v>
      </c>
      <c r="BG258" s="170" t="n">
        <f aca="false">IF(N258="zákl. přenesená",J258,0)</f>
        <v>0</v>
      </c>
      <c r="BH258" s="170" t="n">
        <f aca="false">IF(N258="sníž. přenesená",J258,0)</f>
        <v>0</v>
      </c>
      <c r="BI258" s="170" t="n">
        <f aca="false">IF(N258="nulová",J258,0)</f>
        <v>0</v>
      </c>
      <c r="BJ258" s="3" t="s">
        <v>76</v>
      </c>
      <c r="BK258" s="170" t="n">
        <f aca="false">ROUND(I258*H258,2)</f>
        <v>0</v>
      </c>
      <c r="BL258" s="3" t="s">
        <v>240</v>
      </c>
      <c r="BM258" s="169" t="s">
        <v>689</v>
      </c>
    </row>
    <row r="259" s="171" customFormat="true" ht="11.25" hidden="false" customHeight="false" outlineLevel="0" collapsed="false">
      <c r="B259" s="172"/>
      <c r="D259" s="173" t="s">
        <v>153</v>
      </c>
      <c r="E259" s="174"/>
      <c r="F259" s="175" t="s">
        <v>690</v>
      </c>
      <c r="H259" s="174"/>
      <c r="L259" s="172"/>
      <c r="M259" s="176"/>
      <c r="N259" s="177"/>
      <c r="O259" s="177"/>
      <c r="P259" s="177"/>
      <c r="Q259" s="177"/>
      <c r="R259" s="177"/>
      <c r="S259" s="177"/>
      <c r="T259" s="178"/>
      <c r="AT259" s="174" t="s">
        <v>153</v>
      </c>
      <c r="AU259" s="174" t="s">
        <v>78</v>
      </c>
      <c r="AV259" s="171" t="s">
        <v>76</v>
      </c>
      <c r="AW259" s="171" t="s">
        <v>25</v>
      </c>
      <c r="AX259" s="171" t="s">
        <v>68</v>
      </c>
      <c r="AY259" s="174" t="s">
        <v>145</v>
      </c>
    </row>
    <row r="260" s="179" customFormat="true" ht="11.25" hidden="false" customHeight="false" outlineLevel="0" collapsed="false">
      <c r="B260" s="180"/>
      <c r="D260" s="173" t="s">
        <v>153</v>
      </c>
      <c r="E260" s="181"/>
      <c r="F260" s="182" t="s">
        <v>691</v>
      </c>
      <c r="H260" s="183" t="n">
        <v>16.74</v>
      </c>
      <c r="L260" s="180"/>
      <c r="M260" s="184"/>
      <c r="N260" s="185"/>
      <c r="O260" s="185"/>
      <c r="P260" s="185"/>
      <c r="Q260" s="185"/>
      <c r="R260" s="185"/>
      <c r="S260" s="185"/>
      <c r="T260" s="186"/>
      <c r="AT260" s="181" t="s">
        <v>153</v>
      </c>
      <c r="AU260" s="181" t="s">
        <v>78</v>
      </c>
      <c r="AV260" s="179" t="s">
        <v>78</v>
      </c>
      <c r="AW260" s="179" t="s">
        <v>25</v>
      </c>
      <c r="AX260" s="179" t="s">
        <v>68</v>
      </c>
      <c r="AY260" s="181" t="s">
        <v>145</v>
      </c>
    </row>
    <row r="261" s="187" customFormat="true" ht="11.25" hidden="false" customHeight="false" outlineLevel="0" collapsed="false">
      <c r="B261" s="188"/>
      <c r="D261" s="173" t="s">
        <v>153</v>
      </c>
      <c r="E261" s="189"/>
      <c r="F261" s="190" t="s">
        <v>156</v>
      </c>
      <c r="H261" s="191" t="n">
        <v>16.74</v>
      </c>
      <c r="L261" s="188"/>
      <c r="M261" s="192"/>
      <c r="N261" s="193"/>
      <c r="O261" s="193"/>
      <c r="P261" s="193"/>
      <c r="Q261" s="193"/>
      <c r="R261" s="193"/>
      <c r="S261" s="193"/>
      <c r="T261" s="194"/>
      <c r="AT261" s="189" t="s">
        <v>153</v>
      </c>
      <c r="AU261" s="189" t="s">
        <v>78</v>
      </c>
      <c r="AV261" s="187" t="s">
        <v>157</v>
      </c>
      <c r="AW261" s="187" t="s">
        <v>25</v>
      </c>
      <c r="AX261" s="187" t="s">
        <v>68</v>
      </c>
      <c r="AY261" s="189" t="s">
        <v>145</v>
      </c>
    </row>
    <row r="262" s="171" customFormat="true" ht="11.25" hidden="false" customHeight="false" outlineLevel="0" collapsed="false">
      <c r="B262" s="172"/>
      <c r="D262" s="173" t="s">
        <v>153</v>
      </c>
      <c r="E262" s="174"/>
      <c r="F262" s="175" t="s">
        <v>692</v>
      </c>
      <c r="H262" s="174"/>
      <c r="L262" s="172"/>
      <c r="M262" s="176"/>
      <c r="N262" s="177"/>
      <c r="O262" s="177"/>
      <c r="P262" s="177"/>
      <c r="Q262" s="177"/>
      <c r="R262" s="177"/>
      <c r="S262" s="177"/>
      <c r="T262" s="178"/>
      <c r="AT262" s="174" t="s">
        <v>153</v>
      </c>
      <c r="AU262" s="174" t="s">
        <v>78</v>
      </c>
      <c r="AV262" s="171" t="s">
        <v>76</v>
      </c>
      <c r="AW262" s="171" t="s">
        <v>25</v>
      </c>
      <c r="AX262" s="171" t="s">
        <v>68</v>
      </c>
      <c r="AY262" s="174" t="s">
        <v>145</v>
      </c>
    </row>
    <row r="263" s="171" customFormat="true" ht="11.25" hidden="false" customHeight="false" outlineLevel="0" collapsed="false">
      <c r="B263" s="172"/>
      <c r="D263" s="173" t="s">
        <v>153</v>
      </c>
      <c r="E263" s="174"/>
      <c r="F263" s="175" t="s">
        <v>622</v>
      </c>
      <c r="H263" s="174"/>
      <c r="L263" s="172"/>
      <c r="M263" s="176"/>
      <c r="N263" s="177"/>
      <c r="O263" s="177"/>
      <c r="P263" s="177"/>
      <c r="Q263" s="177"/>
      <c r="R263" s="177"/>
      <c r="S263" s="177"/>
      <c r="T263" s="178"/>
      <c r="AT263" s="174" t="s">
        <v>153</v>
      </c>
      <c r="AU263" s="174" t="s">
        <v>78</v>
      </c>
      <c r="AV263" s="171" t="s">
        <v>76</v>
      </c>
      <c r="AW263" s="171" t="s">
        <v>25</v>
      </c>
      <c r="AX263" s="171" t="s">
        <v>68</v>
      </c>
      <c r="AY263" s="174" t="s">
        <v>145</v>
      </c>
    </row>
    <row r="264" s="179" customFormat="true" ht="11.25" hidden="false" customHeight="false" outlineLevel="0" collapsed="false">
      <c r="B264" s="180"/>
      <c r="D264" s="173" t="s">
        <v>153</v>
      </c>
      <c r="E264" s="181"/>
      <c r="F264" s="182" t="s">
        <v>663</v>
      </c>
      <c r="H264" s="183" t="n">
        <v>0.903</v>
      </c>
      <c r="L264" s="180"/>
      <c r="M264" s="184"/>
      <c r="N264" s="185"/>
      <c r="O264" s="185"/>
      <c r="P264" s="185"/>
      <c r="Q264" s="185"/>
      <c r="R264" s="185"/>
      <c r="S264" s="185"/>
      <c r="T264" s="186"/>
      <c r="AT264" s="181" t="s">
        <v>153</v>
      </c>
      <c r="AU264" s="181" t="s">
        <v>78</v>
      </c>
      <c r="AV264" s="179" t="s">
        <v>78</v>
      </c>
      <c r="AW264" s="179" t="s">
        <v>25</v>
      </c>
      <c r="AX264" s="179" t="s">
        <v>68</v>
      </c>
      <c r="AY264" s="181" t="s">
        <v>145</v>
      </c>
    </row>
    <row r="265" s="187" customFormat="true" ht="11.25" hidden="false" customHeight="false" outlineLevel="0" collapsed="false">
      <c r="B265" s="188"/>
      <c r="D265" s="173" t="s">
        <v>153</v>
      </c>
      <c r="E265" s="189"/>
      <c r="F265" s="190" t="s">
        <v>156</v>
      </c>
      <c r="H265" s="191" t="n">
        <v>0.903</v>
      </c>
      <c r="L265" s="188"/>
      <c r="M265" s="192"/>
      <c r="N265" s="193"/>
      <c r="O265" s="193"/>
      <c r="P265" s="193"/>
      <c r="Q265" s="193"/>
      <c r="R265" s="193"/>
      <c r="S265" s="193"/>
      <c r="T265" s="194"/>
      <c r="AT265" s="189" t="s">
        <v>153</v>
      </c>
      <c r="AU265" s="189" t="s">
        <v>78</v>
      </c>
      <c r="AV265" s="187" t="s">
        <v>157</v>
      </c>
      <c r="AW265" s="187" t="s">
        <v>25</v>
      </c>
      <c r="AX265" s="187" t="s">
        <v>68</v>
      </c>
      <c r="AY265" s="189" t="s">
        <v>145</v>
      </c>
    </row>
    <row r="266" s="195" customFormat="true" ht="11.25" hidden="false" customHeight="false" outlineLevel="0" collapsed="false">
      <c r="B266" s="196"/>
      <c r="D266" s="173" t="s">
        <v>153</v>
      </c>
      <c r="E266" s="197"/>
      <c r="F266" s="198" t="s">
        <v>160</v>
      </c>
      <c r="H266" s="199" t="n">
        <v>17.643</v>
      </c>
      <c r="L266" s="196"/>
      <c r="M266" s="200"/>
      <c r="N266" s="201"/>
      <c r="O266" s="201"/>
      <c r="P266" s="201"/>
      <c r="Q266" s="201"/>
      <c r="R266" s="201"/>
      <c r="S266" s="201"/>
      <c r="T266" s="202"/>
      <c r="AT266" s="197" t="s">
        <v>153</v>
      </c>
      <c r="AU266" s="197" t="s">
        <v>78</v>
      </c>
      <c r="AV266" s="195" t="s">
        <v>146</v>
      </c>
      <c r="AW266" s="195" t="s">
        <v>25</v>
      </c>
      <c r="AX266" s="195" t="s">
        <v>76</v>
      </c>
      <c r="AY266" s="197" t="s">
        <v>145</v>
      </c>
    </row>
    <row r="267" s="144" customFormat="true" ht="25.9" hidden="false" customHeight="true" outlineLevel="0" collapsed="false">
      <c r="B267" s="145"/>
      <c r="D267" s="146" t="s">
        <v>67</v>
      </c>
      <c r="E267" s="147" t="s">
        <v>103</v>
      </c>
      <c r="F267" s="147" t="s">
        <v>517</v>
      </c>
      <c r="J267" s="148" t="n">
        <f aca="false">BK267</f>
        <v>0</v>
      </c>
      <c r="L267" s="145"/>
      <c r="M267" s="149"/>
      <c r="N267" s="150"/>
      <c r="O267" s="150"/>
      <c r="P267" s="151" t="n">
        <f aca="false">P268</f>
        <v>0</v>
      </c>
      <c r="Q267" s="150"/>
      <c r="R267" s="151" t="n">
        <f aca="false">R268</f>
        <v>0</v>
      </c>
      <c r="S267" s="150"/>
      <c r="T267" s="152" t="n">
        <f aca="false">T268</f>
        <v>0</v>
      </c>
      <c r="AR267" s="146" t="s">
        <v>172</v>
      </c>
      <c r="AT267" s="153" t="s">
        <v>67</v>
      </c>
      <c r="AU267" s="153" t="s">
        <v>68</v>
      </c>
      <c r="AY267" s="146" t="s">
        <v>145</v>
      </c>
      <c r="BK267" s="154" t="n">
        <f aca="false">BK268</f>
        <v>0</v>
      </c>
    </row>
    <row r="268" s="144" customFormat="true" ht="22.9" hidden="false" customHeight="true" outlineLevel="0" collapsed="false">
      <c r="B268" s="145"/>
      <c r="D268" s="146" t="s">
        <v>67</v>
      </c>
      <c r="E268" s="155" t="s">
        <v>518</v>
      </c>
      <c r="F268" s="155" t="s">
        <v>519</v>
      </c>
      <c r="J268" s="156" t="n">
        <f aca="false">BK268</f>
        <v>0</v>
      </c>
      <c r="L268" s="145"/>
      <c r="M268" s="149"/>
      <c r="N268" s="150"/>
      <c r="O268" s="150"/>
      <c r="P268" s="151" t="n">
        <f aca="false">SUM(P269:P270)</f>
        <v>0</v>
      </c>
      <c r="Q268" s="150"/>
      <c r="R268" s="151" t="n">
        <f aca="false">SUM(R269:R270)</f>
        <v>0</v>
      </c>
      <c r="S268" s="150"/>
      <c r="T268" s="152" t="n">
        <f aca="false">SUM(T269:T270)</f>
        <v>0</v>
      </c>
      <c r="AR268" s="146" t="s">
        <v>172</v>
      </c>
      <c r="AT268" s="153" t="s">
        <v>67</v>
      </c>
      <c r="AU268" s="153" t="s">
        <v>76</v>
      </c>
      <c r="AY268" s="146" t="s">
        <v>145</v>
      </c>
      <c r="BK268" s="154" t="n">
        <f aca="false">SUM(BK269:BK270)</f>
        <v>0</v>
      </c>
    </row>
    <row r="269" s="22" customFormat="true" ht="21.75" hidden="false" customHeight="true" outlineLevel="0" collapsed="false">
      <c r="A269" s="17"/>
      <c r="B269" s="157"/>
      <c r="C269" s="158" t="s">
        <v>389</v>
      </c>
      <c r="D269" s="158" t="s">
        <v>148</v>
      </c>
      <c r="E269" s="159" t="s">
        <v>521</v>
      </c>
      <c r="F269" s="160" t="s">
        <v>522</v>
      </c>
      <c r="G269" s="161" t="s">
        <v>212</v>
      </c>
      <c r="H269" s="162" t="n">
        <v>1</v>
      </c>
      <c r="I269" s="163"/>
      <c r="J269" s="163" t="n">
        <f aca="false">ROUND(I269*H269,2)</f>
        <v>0</v>
      </c>
      <c r="K269" s="164"/>
      <c r="L269" s="18"/>
      <c r="M269" s="165"/>
      <c r="N269" s="166" t="s">
        <v>33</v>
      </c>
      <c r="O269" s="167" t="n">
        <v>0</v>
      </c>
      <c r="P269" s="167" t="n">
        <f aca="false">O269*H269</f>
        <v>0</v>
      </c>
      <c r="Q269" s="167" t="n">
        <v>0</v>
      </c>
      <c r="R269" s="167" t="n">
        <f aca="false">Q269*H269</f>
        <v>0</v>
      </c>
      <c r="S269" s="167" t="n">
        <v>0</v>
      </c>
      <c r="T269" s="168" t="n">
        <f aca="false">S269*H269</f>
        <v>0</v>
      </c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R269" s="169" t="s">
        <v>523</v>
      </c>
      <c r="AT269" s="169" t="s">
        <v>148</v>
      </c>
      <c r="AU269" s="169" t="s">
        <v>78</v>
      </c>
      <c r="AY269" s="3" t="s">
        <v>145</v>
      </c>
      <c r="BE269" s="170" t="n">
        <f aca="false">IF(N269="základní",J269,0)</f>
        <v>0</v>
      </c>
      <c r="BF269" s="170" t="n">
        <f aca="false">IF(N269="snížená",J269,0)</f>
        <v>0</v>
      </c>
      <c r="BG269" s="170" t="n">
        <f aca="false">IF(N269="zákl. přenesená",J269,0)</f>
        <v>0</v>
      </c>
      <c r="BH269" s="170" t="n">
        <f aca="false">IF(N269="sníž. přenesená",J269,0)</f>
        <v>0</v>
      </c>
      <c r="BI269" s="170" t="n">
        <f aca="false">IF(N269="nulová",J269,0)</f>
        <v>0</v>
      </c>
      <c r="BJ269" s="3" t="s">
        <v>76</v>
      </c>
      <c r="BK269" s="170" t="n">
        <f aca="false">ROUND(I269*H269,2)</f>
        <v>0</v>
      </c>
      <c r="BL269" s="3" t="s">
        <v>523</v>
      </c>
      <c r="BM269" s="169" t="s">
        <v>693</v>
      </c>
    </row>
    <row r="270" s="179" customFormat="true" ht="11.25" hidden="false" customHeight="false" outlineLevel="0" collapsed="false">
      <c r="B270" s="180"/>
      <c r="D270" s="173" t="s">
        <v>153</v>
      </c>
      <c r="E270" s="181"/>
      <c r="F270" s="182" t="s">
        <v>76</v>
      </c>
      <c r="H270" s="183" t="n">
        <v>1</v>
      </c>
      <c r="L270" s="180"/>
      <c r="M270" s="217"/>
      <c r="N270" s="218"/>
      <c r="O270" s="218"/>
      <c r="P270" s="218"/>
      <c r="Q270" s="218"/>
      <c r="R270" s="218"/>
      <c r="S270" s="218"/>
      <c r="T270" s="219"/>
      <c r="AT270" s="181" t="s">
        <v>153</v>
      </c>
      <c r="AU270" s="181" t="s">
        <v>78</v>
      </c>
      <c r="AV270" s="179" t="s">
        <v>78</v>
      </c>
      <c r="AW270" s="179" t="s">
        <v>25</v>
      </c>
      <c r="AX270" s="179" t="s">
        <v>76</v>
      </c>
      <c r="AY270" s="181" t="s">
        <v>145</v>
      </c>
    </row>
    <row r="271" s="22" customFormat="true" ht="6.95" hidden="false" customHeight="true" outlineLevel="0" collapsed="false">
      <c r="A271" s="17"/>
      <c r="B271" s="39"/>
      <c r="C271" s="40"/>
      <c r="D271" s="40"/>
      <c r="E271" s="40"/>
      <c r="F271" s="40"/>
      <c r="G271" s="40"/>
      <c r="H271" s="40"/>
      <c r="I271" s="40"/>
      <c r="J271" s="40"/>
      <c r="K271" s="40"/>
      <c r="L271" s="18"/>
      <c r="M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</row>
  </sheetData>
  <autoFilter ref="C129:K270"/>
  <mergeCells count="9">
    <mergeCell ref="L2:V2"/>
    <mergeCell ref="E7:H7"/>
    <mergeCell ref="E9:H9"/>
    <mergeCell ref="E18:H18"/>
    <mergeCell ref="E27:H27"/>
    <mergeCell ref="E85:H85"/>
    <mergeCell ref="E87:H87"/>
    <mergeCell ref="E120:H120"/>
    <mergeCell ref="E122:H12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254"/>
  <sheetViews>
    <sheetView showFormulas="false" showGridLines="false" showRowColHeaders="true" showZeros="true" rightToLeft="false" tabSelected="false" showOutlineSymbols="true" defaultGridColor="true" view="normal" topLeftCell="A165" colorId="64" zoomScale="100" zoomScaleNormal="100" zoomScalePageLayoutView="100" workbookViewId="0">
      <selection pane="topLeft" activeCell="F192" activeCellId="0" sqref="F19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6.99"/>
    <col collapsed="false" customWidth="true" hidden="false" outlineLevel="0" max="8" min="8" style="0" width="11.49"/>
    <col collapsed="false" customWidth="true" hidden="false" outlineLevel="0" max="10" min="9" style="0" width="20.15"/>
    <col collapsed="false" customWidth="true" hidden="true" outlineLevel="0" max="11" min="11" style="0" width="20.15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1" customFormat="false" ht="11.25" hidden="false" customHeight="false" outlineLevel="0" collapsed="false">
      <c r="A1" s="98"/>
    </row>
    <row r="2" customFormat="false" ht="36.95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7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78</v>
      </c>
    </row>
    <row r="4" customFormat="false" ht="24.95" hidden="false" customHeight="true" outlineLevel="0" collapsed="false">
      <c r="B4" s="6"/>
      <c r="D4" s="7" t="s">
        <v>105</v>
      </c>
      <c r="L4" s="6"/>
      <c r="M4" s="99" t="s">
        <v>9</v>
      </c>
      <c r="AT4" s="3" t="s">
        <v>2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2</v>
      </c>
      <c r="L6" s="6"/>
    </row>
    <row r="7" customFormat="false" ht="16.5" hidden="false" customHeight="true" outlineLevel="0" collapsed="false">
      <c r="B7" s="6"/>
      <c r="E7" s="100" t="str">
        <f aca="false">'Rekapitulace stavby'!K6</f>
        <v>Výměna potrubí vnitřního vodovodu v POO - A v Jičíně ZD/19/421</v>
      </c>
      <c r="F7" s="100"/>
      <c r="G7" s="100"/>
      <c r="H7" s="100"/>
      <c r="L7" s="6"/>
    </row>
    <row r="8" s="22" customFormat="true" ht="12" hidden="false" customHeight="true" outlineLevel="0" collapsed="false">
      <c r="A8" s="17"/>
      <c r="B8" s="18"/>
      <c r="C8" s="17"/>
      <c r="D8" s="13" t="s">
        <v>106</v>
      </c>
      <c r="E8" s="17"/>
      <c r="F8" s="17"/>
      <c r="G8" s="17"/>
      <c r="H8" s="17"/>
      <c r="I8" s="17"/>
      <c r="J8" s="17"/>
      <c r="K8" s="17"/>
      <c r="L8" s="34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</row>
    <row r="9" s="22" customFormat="true" ht="16.5" hidden="false" customHeight="true" outlineLevel="0" collapsed="false">
      <c r="A9" s="17"/>
      <c r="B9" s="18"/>
      <c r="C9" s="17"/>
      <c r="D9" s="17"/>
      <c r="E9" s="101" t="s">
        <v>694</v>
      </c>
      <c r="F9" s="101"/>
      <c r="G9" s="101"/>
      <c r="H9" s="101"/>
      <c r="I9" s="17"/>
      <c r="J9" s="17"/>
      <c r="K9" s="17"/>
      <c r="L9" s="34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s="22" customFormat="true" ht="11.25" hidden="false" customHeight="false" outlineLevel="0" collapsed="false">
      <c r="A10" s="17"/>
      <c r="B10" s="18"/>
      <c r="C10" s="17"/>
      <c r="D10" s="17"/>
      <c r="E10" s="17"/>
      <c r="F10" s="17"/>
      <c r="G10" s="17"/>
      <c r="H10" s="17"/>
      <c r="I10" s="17"/>
      <c r="J10" s="17"/>
      <c r="K10" s="17"/>
      <c r="L10" s="34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</row>
    <row r="11" s="22" customFormat="true" ht="12" hidden="false" customHeight="true" outlineLevel="0" collapsed="false">
      <c r="A11" s="17"/>
      <c r="B11" s="18"/>
      <c r="C11" s="17"/>
      <c r="D11" s="13" t="s">
        <v>14</v>
      </c>
      <c r="E11" s="17"/>
      <c r="F11" s="14"/>
      <c r="G11" s="17"/>
      <c r="H11" s="17"/>
      <c r="I11" s="13" t="s">
        <v>15</v>
      </c>
      <c r="J11" s="14"/>
      <c r="K11" s="17"/>
      <c r="L11" s="34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s="22" customFormat="true" ht="12" hidden="false" customHeight="true" outlineLevel="0" collapsed="false">
      <c r="A12" s="17"/>
      <c r="B12" s="18"/>
      <c r="C12" s="17"/>
      <c r="D12" s="13" t="s">
        <v>16</v>
      </c>
      <c r="E12" s="17"/>
      <c r="F12" s="14" t="s">
        <v>21</v>
      </c>
      <c r="G12" s="17"/>
      <c r="H12" s="17"/>
      <c r="I12" s="13" t="s">
        <v>18</v>
      </c>
      <c r="J12" s="102"/>
      <c r="K12" s="17"/>
      <c r="L12" s="34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</row>
    <row r="13" s="22" customFormat="true" ht="10.9" hidden="false" customHeight="true" outlineLevel="0" collapsed="false">
      <c r="A13" s="17"/>
      <c r="B13" s="18"/>
      <c r="C13" s="17"/>
      <c r="D13" s="17"/>
      <c r="E13" s="17"/>
      <c r="F13" s="17"/>
      <c r="G13" s="17"/>
      <c r="H13" s="17"/>
      <c r="I13" s="17"/>
      <c r="J13" s="17"/>
      <c r="K13" s="17"/>
      <c r="L13" s="34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</row>
    <row r="14" s="22" customFormat="true" ht="12" hidden="false" customHeight="true" outlineLevel="0" collapsed="false">
      <c r="A14" s="17"/>
      <c r="B14" s="18"/>
      <c r="C14" s="17"/>
      <c r="D14" s="13" t="s">
        <v>19</v>
      </c>
      <c r="E14" s="17"/>
      <c r="F14" s="17"/>
      <c r="G14" s="17"/>
      <c r="H14" s="17"/>
      <c r="I14" s="13" t="s">
        <v>20</v>
      </c>
      <c r="J14" s="14" t="str">
        <f aca="false">IF('Rekapitulace stavby'!AN10="","",'Rekapitulace stavby'!AN10)</f>
        <v/>
      </c>
      <c r="K14" s="17"/>
      <c r="L14" s="34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</row>
    <row r="15" s="22" customFormat="true" ht="18" hidden="false" customHeight="true" outlineLevel="0" collapsed="false">
      <c r="A15" s="17"/>
      <c r="B15" s="18"/>
      <c r="C15" s="17"/>
      <c r="D15" s="17"/>
      <c r="E15" s="14" t="str">
        <f aca="false">IF('Rekapitulace stavby'!E11="","",'Rekapitulace stavby'!E11)</f>
        <v> </v>
      </c>
      <c r="F15" s="17"/>
      <c r="G15" s="17"/>
      <c r="H15" s="17"/>
      <c r="I15" s="13" t="s">
        <v>22</v>
      </c>
      <c r="J15" s="14" t="str">
        <f aca="false">IF('Rekapitulace stavby'!AN11="","",'Rekapitulace stavby'!AN11)</f>
        <v/>
      </c>
      <c r="K15" s="17"/>
      <c r="L15" s="34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</row>
    <row r="16" s="22" customFormat="true" ht="6.95" hidden="false" customHeight="true" outlineLevel="0" collapsed="false">
      <c r="A16" s="17"/>
      <c r="B16" s="18"/>
      <c r="C16" s="17"/>
      <c r="D16" s="17"/>
      <c r="E16" s="17"/>
      <c r="F16" s="17"/>
      <c r="G16" s="17"/>
      <c r="H16" s="17"/>
      <c r="I16" s="17"/>
      <c r="J16" s="17"/>
      <c r="K16" s="17"/>
      <c r="L16" s="34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</row>
    <row r="17" s="22" customFormat="true" ht="12" hidden="false" customHeight="true" outlineLevel="0" collapsed="false">
      <c r="A17" s="17"/>
      <c r="B17" s="18"/>
      <c r="C17" s="17"/>
      <c r="D17" s="13" t="s">
        <v>23</v>
      </c>
      <c r="E17" s="17"/>
      <c r="F17" s="17"/>
      <c r="G17" s="17"/>
      <c r="H17" s="17"/>
      <c r="I17" s="13" t="s">
        <v>20</v>
      </c>
      <c r="J17" s="14" t="n">
        <f aca="false">'Rekapitulace stavby'!AN13</f>
        <v>0</v>
      </c>
      <c r="K17" s="17"/>
      <c r="L17" s="34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</row>
    <row r="18" s="22" customFormat="true" ht="18" hidden="false" customHeight="true" outlineLevel="0" collapsed="false">
      <c r="A18" s="17"/>
      <c r="B18" s="18"/>
      <c r="C18" s="17"/>
      <c r="D18" s="17"/>
      <c r="E18" s="103" t="str">
        <f aca="false">'Rekapitulace stavby'!E14</f>
        <v> </v>
      </c>
      <c r="F18" s="103"/>
      <c r="G18" s="103"/>
      <c r="H18" s="103"/>
      <c r="I18" s="13" t="s">
        <v>22</v>
      </c>
      <c r="J18" s="14" t="n">
        <f aca="false">'Rekapitulace stavby'!AN14</f>
        <v>0</v>
      </c>
      <c r="K18" s="17"/>
      <c r="L18" s="34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</row>
    <row r="19" s="22" customFormat="true" ht="6.95" hidden="false" customHeight="true" outlineLevel="0" collapsed="false">
      <c r="A19" s="17"/>
      <c r="B19" s="18"/>
      <c r="C19" s="17"/>
      <c r="D19" s="17"/>
      <c r="E19" s="17"/>
      <c r="F19" s="17"/>
      <c r="G19" s="17"/>
      <c r="H19" s="17"/>
      <c r="I19" s="17"/>
      <c r="J19" s="17"/>
      <c r="K19" s="17"/>
      <c r="L19" s="34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s="22" customFormat="true" ht="12" hidden="false" customHeight="true" outlineLevel="0" collapsed="false">
      <c r="A20" s="17"/>
      <c r="B20" s="18"/>
      <c r="C20" s="17"/>
      <c r="D20" s="13" t="s">
        <v>24</v>
      </c>
      <c r="E20" s="17"/>
      <c r="F20" s="17"/>
      <c r="G20" s="17"/>
      <c r="H20" s="17"/>
      <c r="I20" s="13" t="s">
        <v>20</v>
      </c>
      <c r="J20" s="14" t="str">
        <f aca="false">IF('Rekapitulace stavby'!AN16="","",'Rekapitulace stavby'!AN16)</f>
        <v/>
      </c>
      <c r="K20" s="17"/>
      <c r="L20" s="34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</row>
    <row r="21" s="22" customFormat="true" ht="18" hidden="false" customHeight="true" outlineLevel="0" collapsed="false">
      <c r="A21" s="17"/>
      <c r="B21" s="18"/>
      <c r="C21" s="17"/>
      <c r="D21" s="17"/>
      <c r="E21" s="14" t="str">
        <f aca="false">IF('Rekapitulace stavby'!E17="","",'Rekapitulace stavby'!E17)</f>
        <v> </v>
      </c>
      <c r="F21" s="17"/>
      <c r="G21" s="17"/>
      <c r="H21" s="17"/>
      <c r="I21" s="13" t="s">
        <v>22</v>
      </c>
      <c r="J21" s="14" t="str">
        <f aca="false">IF('Rekapitulace stavby'!AN17="","",'Rekapitulace stavby'!AN17)</f>
        <v/>
      </c>
      <c r="K21" s="17"/>
      <c r="L21" s="34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</row>
    <row r="22" s="22" customFormat="true" ht="6.95" hidden="false" customHeight="true" outlineLevel="0" collapsed="false">
      <c r="A22" s="17"/>
      <c r="B22" s="18"/>
      <c r="C22" s="17"/>
      <c r="D22" s="17"/>
      <c r="E22" s="17"/>
      <c r="F22" s="17"/>
      <c r="G22" s="17"/>
      <c r="H22" s="17"/>
      <c r="I22" s="17"/>
      <c r="J22" s="17"/>
      <c r="K22" s="17"/>
      <c r="L22" s="34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</row>
    <row r="23" s="22" customFormat="true" ht="12" hidden="false" customHeight="true" outlineLevel="0" collapsed="false">
      <c r="A23" s="17"/>
      <c r="B23" s="18"/>
      <c r="C23" s="17"/>
      <c r="D23" s="13" t="s">
        <v>26</v>
      </c>
      <c r="E23" s="17"/>
      <c r="F23" s="17"/>
      <c r="G23" s="17"/>
      <c r="H23" s="17"/>
      <c r="I23" s="13" t="s">
        <v>20</v>
      </c>
      <c r="J23" s="14" t="str">
        <f aca="false">IF('Rekapitulace stavby'!AN19="","",'Rekapitulace stavby'!AN19)</f>
        <v/>
      </c>
      <c r="K23" s="17"/>
      <c r="L23" s="34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</row>
    <row r="24" s="22" customFormat="true" ht="18" hidden="false" customHeight="true" outlineLevel="0" collapsed="false">
      <c r="A24" s="17"/>
      <c r="B24" s="18"/>
      <c r="C24" s="17"/>
      <c r="D24" s="17"/>
      <c r="E24" s="14" t="str">
        <f aca="false">IF('Rekapitulace stavby'!E20="","",'Rekapitulace stavby'!E20)</f>
        <v> </v>
      </c>
      <c r="F24" s="17"/>
      <c r="G24" s="17"/>
      <c r="H24" s="17"/>
      <c r="I24" s="13" t="s">
        <v>22</v>
      </c>
      <c r="J24" s="14" t="str">
        <f aca="false">IF('Rekapitulace stavby'!AN20="","",'Rekapitulace stavby'!AN20)</f>
        <v/>
      </c>
      <c r="K24" s="17"/>
      <c r="L24" s="34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</row>
    <row r="25" s="22" customFormat="true" ht="6.95" hidden="false" customHeight="true" outlineLevel="0" collapsed="false">
      <c r="A25" s="17"/>
      <c r="B25" s="18"/>
      <c r="C25" s="17"/>
      <c r="D25" s="17"/>
      <c r="E25" s="17"/>
      <c r="F25" s="17"/>
      <c r="G25" s="17"/>
      <c r="H25" s="17"/>
      <c r="I25" s="17"/>
      <c r="J25" s="17"/>
      <c r="K25" s="17"/>
      <c r="L25" s="34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</row>
    <row r="26" s="22" customFormat="true" ht="12" hidden="false" customHeight="true" outlineLevel="0" collapsed="false">
      <c r="A26" s="17"/>
      <c r="B26" s="18"/>
      <c r="C26" s="17"/>
      <c r="D26" s="13" t="s">
        <v>27</v>
      </c>
      <c r="E26" s="17"/>
      <c r="F26" s="17"/>
      <c r="G26" s="17"/>
      <c r="H26" s="17"/>
      <c r="I26" s="17"/>
      <c r="J26" s="17"/>
      <c r="K26" s="17"/>
      <c r="L26" s="34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</row>
    <row r="27" s="107" customFormat="true" ht="16.5" hidden="false" customHeight="true" outlineLevel="0" collapsed="false">
      <c r="A27" s="104"/>
      <c r="B27" s="105"/>
      <c r="C27" s="104"/>
      <c r="D27" s="104"/>
      <c r="E27" s="15"/>
      <c r="F27" s="15"/>
      <c r="G27" s="15"/>
      <c r="H27" s="15"/>
      <c r="I27" s="104"/>
      <c r="J27" s="104"/>
      <c r="K27" s="104"/>
      <c r="L27" s="106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</row>
    <row r="28" s="22" customFormat="true" ht="6.95" hidden="false" customHeight="true" outlineLevel="0" collapsed="false">
      <c r="A28" s="17"/>
      <c r="B28" s="18"/>
      <c r="C28" s="17"/>
      <c r="D28" s="17"/>
      <c r="E28" s="17"/>
      <c r="F28" s="17"/>
      <c r="G28" s="17"/>
      <c r="H28" s="17"/>
      <c r="I28" s="17"/>
      <c r="J28" s="17"/>
      <c r="K28" s="17"/>
      <c r="L28" s="34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</row>
    <row r="29" s="22" customFormat="true" ht="6.95" hidden="false" customHeight="true" outlineLevel="0" collapsed="false">
      <c r="A29" s="17"/>
      <c r="B29" s="18"/>
      <c r="C29" s="17"/>
      <c r="D29" s="66"/>
      <c r="E29" s="66"/>
      <c r="F29" s="66"/>
      <c r="G29" s="66"/>
      <c r="H29" s="66"/>
      <c r="I29" s="66"/>
      <c r="J29" s="66"/>
      <c r="K29" s="66"/>
      <c r="L29" s="34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</row>
    <row r="30" s="22" customFormat="true" ht="25.35" hidden="false" customHeight="true" outlineLevel="0" collapsed="false">
      <c r="A30" s="17"/>
      <c r="B30" s="18"/>
      <c r="C30" s="17"/>
      <c r="D30" s="108" t="s">
        <v>28</v>
      </c>
      <c r="E30" s="17"/>
      <c r="F30" s="17"/>
      <c r="G30" s="17"/>
      <c r="H30" s="17"/>
      <c r="I30" s="17"/>
      <c r="J30" s="109" t="n">
        <f aca="false">ROUND(J130,2)</f>
        <v>0</v>
      </c>
      <c r="K30" s="17"/>
      <c r="L30" s="34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</row>
    <row r="31" s="22" customFormat="true" ht="6.95" hidden="false" customHeight="true" outlineLevel="0" collapsed="false">
      <c r="A31" s="17"/>
      <c r="B31" s="18"/>
      <c r="C31" s="17"/>
      <c r="D31" s="66"/>
      <c r="E31" s="66"/>
      <c r="F31" s="66"/>
      <c r="G31" s="66"/>
      <c r="H31" s="66"/>
      <c r="I31" s="66"/>
      <c r="J31" s="66"/>
      <c r="K31" s="66"/>
      <c r="L31" s="34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</row>
    <row r="32" s="22" customFormat="true" ht="14.45" hidden="false" customHeight="true" outlineLevel="0" collapsed="false">
      <c r="A32" s="17"/>
      <c r="B32" s="18"/>
      <c r="C32" s="17"/>
      <c r="D32" s="17"/>
      <c r="E32" s="17"/>
      <c r="F32" s="110" t="s">
        <v>30</v>
      </c>
      <c r="G32" s="17"/>
      <c r="H32" s="17"/>
      <c r="I32" s="110" t="s">
        <v>29</v>
      </c>
      <c r="J32" s="110" t="s">
        <v>31</v>
      </c>
      <c r="K32" s="17"/>
      <c r="L32" s="34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</row>
    <row r="33" s="22" customFormat="true" ht="14.45" hidden="false" customHeight="true" outlineLevel="0" collapsed="false">
      <c r="A33" s="17"/>
      <c r="B33" s="18"/>
      <c r="C33" s="17"/>
      <c r="D33" s="111" t="s">
        <v>32</v>
      </c>
      <c r="E33" s="13" t="s">
        <v>33</v>
      </c>
      <c r="F33" s="112" t="n">
        <f aca="false">ROUND((SUM(BE130:BE253)),2)</f>
        <v>0</v>
      </c>
      <c r="G33" s="17"/>
      <c r="H33" s="17"/>
      <c r="I33" s="113" t="n">
        <v>0.21</v>
      </c>
      <c r="J33" s="112" t="n">
        <f aca="false">ROUND(((SUM(BE130:BE253))*I33),2)</f>
        <v>0</v>
      </c>
      <c r="K33" s="17"/>
      <c r="L33" s="34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</row>
    <row r="34" s="22" customFormat="true" ht="14.45" hidden="false" customHeight="true" outlineLevel="0" collapsed="false">
      <c r="A34" s="17"/>
      <c r="B34" s="18"/>
      <c r="C34" s="17"/>
      <c r="D34" s="17"/>
      <c r="E34" s="13" t="s">
        <v>34</v>
      </c>
      <c r="F34" s="112" t="n">
        <f aca="false">ROUND((SUM(BF130:BF253)),2)</f>
        <v>0</v>
      </c>
      <c r="G34" s="17"/>
      <c r="H34" s="17"/>
      <c r="I34" s="113" t="n">
        <v>0.15</v>
      </c>
      <c r="J34" s="112" t="n">
        <f aca="false">ROUND(((SUM(BF130:BF253))*I34),2)</f>
        <v>0</v>
      </c>
      <c r="K34" s="17"/>
      <c r="L34" s="34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</row>
    <row r="35" s="22" customFormat="true" ht="14.45" hidden="true" customHeight="true" outlineLevel="0" collapsed="false">
      <c r="A35" s="17"/>
      <c r="B35" s="18"/>
      <c r="C35" s="17"/>
      <c r="D35" s="17"/>
      <c r="E35" s="13" t="s">
        <v>35</v>
      </c>
      <c r="F35" s="112" t="n">
        <f aca="false">ROUND((SUM(BG130:BG253)),2)</f>
        <v>0</v>
      </c>
      <c r="G35" s="17"/>
      <c r="H35" s="17"/>
      <c r="I35" s="113" t="n">
        <v>0.21</v>
      </c>
      <c r="J35" s="112" t="n">
        <f aca="false">0</f>
        <v>0</v>
      </c>
      <c r="K35" s="17"/>
      <c r="L35" s="34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</row>
    <row r="36" s="22" customFormat="true" ht="14.45" hidden="true" customHeight="true" outlineLevel="0" collapsed="false">
      <c r="A36" s="17"/>
      <c r="B36" s="18"/>
      <c r="C36" s="17"/>
      <c r="D36" s="17"/>
      <c r="E36" s="13" t="s">
        <v>36</v>
      </c>
      <c r="F36" s="112" t="n">
        <f aca="false">ROUND((SUM(BH130:BH253)),2)</f>
        <v>0</v>
      </c>
      <c r="G36" s="17"/>
      <c r="H36" s="17"/>
      <c r="I36" s="113" t="n">
        <v>0.15</v>
      </c>
      <c r="J36" s="112" t="n">
        <f aca="false">0</f>
        <v>0</v>
      </c>
      <c r="K36" s="17"/>
      <c r="L36" s="34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</row>
    <row r="37" s="22" customFormat="true" ht="14.45" hidden="true" customHeight="true" outlineLevel="0" collapsed="false">
      <c r="A37" s="17"/>
      <c r="B37" s="18"/>
      <c r="C37" s="17"/>
      <c r="D37" s="17"/>
      <c r="E37" s="13" t="s">
        <v>37</v>
      </c>
      <c r="F37" s="112" t="n">
        <f aca="false">ROUND((SUM(BI130:BI253)),2)</f>
        <v>0</v>
      </c>
      <c r="G37" s="17"/>
      <c r="H37" s="17"/>
      <c r="I37" s="113" t="n">
        <v>0</v>
      </c>
      <c r="J37" s="112" t="n">
        <f aca="false">0</f>
        <v>0</v>
      </c>
      <c r="K37" s="17"/>
      <c r="L37" s="34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</row>
    <row r="38" s="22" customFormat="true" ht="6.95" hidden="false" customHeight="true" outlineLevel="0" collapsed="false">
      <c r="A38" s="17"/>
      <c r="B38" s="18"/>
      <c r="C38" s="17"/>
      <c r="D38" s="17"/>
      <c r="E38" s="17"/>
      <c r="F38" s="17"/>
      <c r="G38" s="17"/>
      <c r="H38" s="17"/>
      <c r="I38" s="17"/>
      <c r="J38" s="17"/>
      <c r="K38" s="17"/>
      <c r="L38" s="34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</row>
    <row r="39" s="22" customFormat="true" ht="25.35" hidden="false" customHeight="true" outlineLevel="0" collapsed="false">
      <c r="A39" s="17"/>
      <c r="B39" s="18"/>
      <c r="C39" s="28"/>
      <c r="D39" s="29" t="s">
        <v>38</v>
      </c>
      <c r="E39" s="30"/>
      <c r="F39" s="30"/>
      <c r="G39" s="114" t="s">
        <v>39</v>
      </c>
      <c r="H39" s="31" t="s">
        <v>40</v>
      </c>
      <c r="I39" s="30"/>
      <c r="J39" s="115" t="n">
        <f aca="false">SUM(J30:J37)</f>
        <v>0</v>
      </c>
      <c r="K39" s="116"/>
      <c r="L39" s="34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</row>
    <row r="40" s="22" customFormat="true" ht="14.45" hidden="false" customHeight="true" outlineLevel="0" collapsed="false">
      <c r="A40" s="17"/>
      <c r="B40" s="18"/>
      <c r="C40" s="17"/>
      <c r="D40" s="17"/>
      <c r="E40" s="17"/>
      <c r="F40" s="17"/>
      <c r="G40" s="17"/>
      <c r="H40" s="17"/>
      <c r="I40" s="17"/>
      <c r="J40" s="17"/>
      <c r="K40" s="17"/>
      <c r="L40" s="34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22" customFormat="true" ht="14.45" hidden="false" customHeight="true" outlineLevel="0" collapsed="false">
      <c r="B50" s="34"/>
      <c r="D50" s="35" t="s">
        <v>41</v>
      </c>
      <c r="E50" s="36"/>
      <c r="F50" s="36"/>
      <c r="G50" s="35" t="s">
        <v>42</v>
      </c>
      <c r="H50" s="36"/>
      <c r="I50" s="36"/>
      <c r="J50" s="36"/>
      <c r="K50" s="36"/>
      <c r="L50" s="34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22" customFormat="true" ht="12.75" hidden="false" customHeight="false" outlineLevel="0" collapsed="false">
      <c r="A61" s="17"/>
      <c r="B61" s="18"/>
      <c r="C61" s="17"/>
      <c r="D61" s="37" t="s">
        <v>43</v>
      </c>
      <c r="E61" s="20"/>
      <c r="F61" s="117" t="s">
        <v>44</v>
      </c>
      <c r="G61" s="37" t="s">
        <v>43</v>
      </c>
      <c r="H61" s="20"/>
      <c r="I61" s="20"/>
      <c r="J61" s="118" t="s">
        <v>44</v>
      </c>
      <c r="K61" s="20"/>
      <c r="L61" s="34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22" customFormat="true" ht="12.75" hidden="false" customHeight="false" outlineLevel="0" collapsed="false">
      <c r="A65" s="17"/>
      <c r="B65" s="18"/>
      <c r="C65" s="17"/>
      <c r="D65" s="35" t="s">
        <v>45</v>
      </c>
      <c r="E65" s="38"/>
      <c r="F65" s="38"/>
      <c r="G65" s="35" t="s">
        <v>46</v>
      </c>
      <c r="H65" s="38"/>
      <c r="I65" s="38"/>
      <c r="J65" s="38"/>
      <c r="K65" s="38"/>
      <c r="L65" s="34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22" customFormat="true" ht="12.75" hidden="false" customHeight="false" outlineLevel="0" collapsed="false">
      <c r="A76" s="17"/>
      <c r="B76" s="18"/>
      <c r="C76" s="17"/>
      <c r="D76" s="37" t="s">
        <v>43</v>
      </c>
      <c r="E76" s="20"/>
      <c r="F76" s="117" t="s">
        <v>44</v>
      </c>
      <c r="G76" s="37" t="s">
        <v>43</v>
      </c>
      <c r="H76" s="20"/>
      <c r="I76" s="20"/>
      <c r="J76" s="118" t="s">
        <v>44</v>
      </c>
      <c r="K76" s="20"/>
      <c r="L76" s="34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</row>
    <row r="77" s="22" customFormat="true" ht="14.45" hidden="false" customHeight="true" outlineLevel="0" collapsed="false">
      <c r="A77" s="17"/>
      <c r="B77" s="39"/>
      <c r="C77" s="40"/>
      <c r="D77" s="40"/>
      <c r="E77" s="40"/>
      <c r="F77" s="40"/>
      <c r="G77" s="40"/>
      <c r="H77" s="40"/>
      <c r="I77" s="40"/>
      <c r="J77" s="40"/>
      <c r="K77" s="40"/>
      <c r="L77" s="34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</row>
    <row r="81" s="22" customFormat="true" ht="6.95" hidden="false" customHeight="true" outlineLevel="0" collapsed="false">
      <c r="A81" s="17"/>
      <c r="B81" s="41"/>
      <c r="C81" s="42"/>
      <c r="D81" s="42"/>
      <c r="E81" s="42"/>
      <c r="F81" s="42"/>
      <c r="G81" s="42"/>
      <c r="H81" s="42"/>
      <c r="I81" s="42"/>
      <c r="J81" s="42"/>
      <c r="K81" s="42"/>
      <c r="L81" s="34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</row>
    <row r="82" s="22" customFormat="true" ht="24.95" hidden="false" customHeight="true" outlineLevel="0" collapsed="false">
      <c r="A82" s="17"/>
      <c r="B82" s="18"/>
      <c r="C82" s="7" t="s">
        <v>108</v>
      </c>
      <c r="D82" s="17"/>
      <c r="E82" s="17"/>
      <c r="F82" s="17"/>
      <c r="G82" s="17"/>
      <c r="H82" s="17"/>
      <c r="I82" s="17"/>
      <c r="J82" s="17"/>
      <c r="K82" s="17"/>
      <c r="L82" s="34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</row>
    <row r="83" s="22" customFormat="true" ht="6.95" hidden="false" customHeight="true" outlineLevel="0" collapsed="false">
      <c r="A83" s="17"/>
      <c r="B83" s="18"/>
      <c r="C83" s="17"/>
      <c r="D83" s="17"/>
      <c r="E83" s="17"/>
      <c r="F83" s="17"/>
      <c r="G83" s="17"/>
      <c r="H83" s="17"/>
      <c r="I83" s="17"/>
      <c r="J83" s="17"/>
      <c r="K83" s="17"/>
      <c r="L83" s="34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</row>
    <row r="84" s="22" customFormat="true" ht="12" hidden="false" customHeight="true" outlineLevel="0" collapsed="false">
      <c r="A84" s="17"/>
      <c r="B84" s="18"/>
      <c r="C84" s="13" t="s">
        <v>12</v>
      </c>
      <c r="D84" s="17"/>
      <c r="E84" s="17"/>
      <c r="F84" s="17"/>
      <c r="G84" s="17"/>
      <c r="H84" s="17"/>
      <c r="I84" s="17"/>
      <c r="J84" s="17"/>
      <c r="K84" s="17"/>
      <c r="L84" s="34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</row>
    <row r="85" s="22" customFormat="true" ht="16.5" hidden="false" customHeight="true" outlineLevel="0" collapsed="false">
      <c r="A85" s="17"/>
      <c r="B85" s="18"/>
      <c r="C85" s="17"/>
      <c r="D85" s="17"/>
      <c r="E85" s="100" t="str">
        <f aca="false">E7</f>
        <v>Výměna potrubí vnitřního vodovodu v POO - A v Jičíně ZD/19/421</v>
      </c>
      <c r="F85" s="100"/>
      <c r="G85" s="100"/>
      <c r="H85" s="100"/>
      <c r="I85" s="17"/>
      <c r="J85" s="17"/>
      <c r="K85" s="17"/>
      <c r="L85" s="34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</row>
    <row r="86" s="22" customFormat="true" ht="12" hidden="false" customHeight="true" outlineLevel="0" collapsed="false">
      <c r="A86" s="17"/>
      <c r="B86" s="18"/>
      <c r="C86" s="13" t="s">
        <v>106</v>
      </c>
      <c r="D86" s="17"/>
      <c r="E86" s="17"/>
      <c r="F86" s="17"/>
      <c r="G86" s="17"/>
      <c r="H86" s="17"/>
      <c r="I86" s="17"/>
      <c r="J86" s="17"/>
      <c r="K86" s="17"/>
      <c r="L86" s="34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</row>
    <row r="87" s="22" customFormat="true" ht="16.5" hidden="false" customHeight="true" outlineLevel="0" collapsed="false">
      <c r="A87" s="17"/>
      <c r="B87" s="18"/>
      <c r="C87" s="17"/>
      <c r="D87" s="17"/>
      <c r="E87" s="101" t="str">
        <f aca="false">E9</f>
        <v>V103 - stoupačka V103</v>
      </c>
      <c r="F87" s="101"/>
      <c r="G87" s="101"/>
      <c r="H87" s="101"/>
      <c r="I87" s="17"/>
      <c r="J87" s="17"/>
      <c r="K87" s="17"/>
      <c r="L87" s="34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</row>
    <row r="88" s="22" customFormat="true" ht="6.95" hidden="false" customHeight="true" outlineLevel="0" collapsed="false">
      <c r="A88" s="17"/>
      <c r="B88" s="18"/>
      <c r="C88" s="17"/>
      <c r="D88" s="17"/>
      <c r="E88" s="17"/>
      <c r="F88" s="17"/>
      <c r="G88" s="17"/>
      <c r="H88" s="17"/>
      <c r="I88" s="17"/>
      <c r="J88" s="17"/>
      <c r="K88" s="17"/>
      <c r="L88" s="34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</row>
    <row r="89" s="22" customFormat="true" ht="12" hidden="false" customHeight="true" outlineLevel="0" collapsed="false">
      <c r="A89" s="17"/>
      <c r="B89" s="18"/>
      <c r="C89" s="13" t="s">
        <v>16</v>
      </c>
      <c r="D89" s="17"/>
      <c r="E89" s="17"/>
      <c r="F89" s="14" t="str">
        <f aca="false">F12</f>
        <v> </v>
      </c>
      <c r="G89" s="17"/>
      <c r="H89" s="17"/>
      <c r="I89" s="13" t="s">
        <v>18</v>
      </c>
      <c r="J89" s="102" t="str">
        <f aca="false">IF(J12="","",J12)</f>
        <v/>
      </c>
      <c r="K89" s="17"/>
      <c r="L89" s="34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</row>
    <row r="90" s="22" customFormat="true" ht="6.95" hidden="false" customHeight="true" outlineLevel="0" collapsed="false">
      <c r="A90" s="17"/>
      <c r="B90" s="18"/>
      <c r="C90" s="17"/>
      <c r="D90" s="17"/>
      <c r="E90" s="17"/>
      <c r="F90" s="17"/>
      <c r="G90" s="17"/>
      <c r="H90" s="17"/>
      <c r="I90" s="17"/>
      <c r="J90" s="17"/>
      <c r="K90" s="17"/>
      <c r="L90" s="34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</row>
    <row r="91" s="22" customFormat="true" ht="15.2" hidden="false" customHeight="true" outlineLevel="0" collapsed="false">
      <c r="A91" s="17"/>
      <c r="B91" s="18"/>
      <c r="C91" s="13" t="s">
        <v>19</v>
      </c>
      <c r="D91" s="17"/>
      <c r="E91" s="17"/>
      <c r="F91" s="14" t="str">
        <f aca="false">E15</f>
        <v> </v>
      </c>
      <c r="G91" s="17"/>
      <c r="H91" s="17"/>
      <c r="I91" s="13" t="s">
        <v>24</v>
      </c>
      <c r="J91" s="119" t="str">
        <f aca="false">E21</f>
        <v> </v>
      </c>
      <c r="K91" s="17"/>
      <c r="L91" s="34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</row>
    <row r="92" s="22" customFormat="true" ht="15.2" hidden="false" customHeight="true" outlineLevel="0" collapsed="false">
      <c r="A92" s="17"/>
      <c r="B92" s="18"/>
      <c r="C92" s="13" t="s">
        <v>23</v>
      </c>
      <c r="D92" s="17"/>
      <c r="E92" s="17"/>
      <c r="F92" s="14" t="str">
        <f aca="false">IF(E18="","",E18)</f>
        <v> </v>
      </c>
      <c r="G92" s="17"/>
      <c r="H92" s="17"/>
      <c r="I92" s="13" t="s">
        <v>26</v>
      </c>
      <c r="J92" s="119" t="str">
        <f aca="false">E24</f>
        <v> </v>
      </c>
      <c r="K92" s="17"/>
      <c r="L92" s="34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</row>
    <row r="93" s="22" customFormat="true" ht="10.35" hidden="false" customHeight="true" outlineLevel="0" collapsed="false">
      <c r="A93" s="17"/>
      <c r="B93" s="18"/>
      <c r="C93" s="17"/>
      <c r="D93" s="17"/>
      <c r="E93" s="17"/>
      <c r="F93" s="17"/>
      <c r="G93" s="17"/>
      <c r="H93" s="17"/>
      <c r="I93" s="17"/>
      <c r="J93" s="17"/>
      <c r="K93" s="17"/>
      <c r="L93" s="34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</row>
    <row r="94" s="22" customFormat="true" ht="29.25" hidden="false" customHeight="true" outlineLevel="0" collapsed="false">
      <c r="A94" s="17"/>
      <c r="B94" s="18"/>
      <c r="C94" s="120" t="s">
        <v>109</v>
      </c>
      <c r="D94" s="28"/>
      <c r="E94" s="28"/>
      <c r="F94" s="28"/>
      <c r="G94" s="28"/>
      <c r="H94" s="28"/>
      <c r="I94" s="28"/>
      <c r="J94" s="121" t="s">
        <v>110</v>
      </c>
      <c r="K94" s="28"/>
      <c r="L94" s="34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</row>
    <row r="95" s="22" customFormat="true" ht="10.35" hidden="false" customHeight="true" outlineLevel="0" collapsed="false">
      <c r="A95" s="17"/>
      <c r="B95" s="18"/>
      <c r="C95" s="17"/>
      <c r="D95" s="17"/>
      <c r="E95" s="17"/>
      <c r="F95" s="17"/>
      <c r="G95" s="17"/>
      <c r="H95" s="17"/>
      <c r="I95" s="17"/>
      <c r="J95" s="17"/>
      <c r="K95" s="17"/>
      <c r="L95" s="34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</row>
    <row r="96" s="22" customFormat="true" ht="22.9" hidden="false" customHeight="true" outlineLevel="0" collapsed="false">
      <c r="A96" s="17"/>
      <c r="B96" s="18"/>
      <c r="C96" s="70" t="s">
        <v>111</v>
      </c>
      <c r="D96" s="17"/>
      <c r="E96" s="17"/>
      <c r="F96" s="17"/>
      <c r="G96" s="17"/>
      <c r="H96" s="17"/>
      <c r="I96" s="17"/>
      <c r="J96" s="109" t="n">
        <f aca="false">J130</f>
        <v>0</v>
      </c>
      <c r="K96" s="17"/>
      <c r="L96" s="34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U96" s="3" t="s">
        <v>112</v>
      </c>
    </row>
    <row r="97" s="122" customFormat="true" ht="24.95" hidden="false" customHeight="true" outlineLevel="0" collapsed="false">
      <c r="B97" s="123"/>
      <c r="D97" s="124" t="s">
        <v>113</v>
      </c>
      <c r="E97" s="125"/>
      <c r="F97" s="125"/>
      <c r="G97" s="125"/>
      <c r="H97" s="125"/>
      <c r="I97" s="125"/>
      <c r="J97" s="126" t="n">
        <f aca="false">J131</f>
        <v>0</v>
      </c>
      <c r="L97" s="123"/>
    </row>
    <row r="98" s="127" customFormat="true" ht="19.9" hidden="false" customHeight="true" outlineLevel="0" collapsed="false">
      <c r="B98" s="128"/>
      <c r="D98" s="129" t="s">
        <v>114</v>
      </c>
      <c r="E98" s="130"/>
      <c r="F98" s="130"/>
      <c r="G98" s="130"/>
      <c r="H98" s="130"/>
      <c r="I98" s="130"/>
      <c r="J98" s="131" t="n">
        <f aca="false">J132</f>
        <v>0</v>
      </c>
      <c r="L98" s="128"/>
    </row>
    <row r="99" s="127" customFormat="true" ht="19.9" hidden="false" customHeight="true" outlineLevel="0" collapsed="false">
      <c r="B99" s="128"/>
      <c r="D99" s="129" t="s">
        <v>115</v>
      </c>
      <c r="E99" s="130"/>
      <c r="F99" s="130"/>
      <c r="G99" s="130"/>
      <c r="H99" s="130"/>
      <c r="I99" s="130"/>
      <c r="J99" s="131" t="n">
        <f aca="false">J141</f>
        <v>0</v>
      </c>
      <c r="L99" s="128"/>
    </row>
    <row r="100" s="127" customFormat="true" ht="19.9" hidden="false" customHeight="true" outlineLevel="0" collapsed="false">
      <c r="B100" s="128"/>
      <c r="D100" s="129" t="s">
        <v>116</v>
      </c>
      <c r="E100" s="130"/>
      <c r="F100" s="130"/>
      <c r="G100" s="130"/>
      <c r="H100" s="130"/>
      <c r="I100" s="130"/>
      <c r="J100" s="131" t="n">
        <f aca="false">J154</f>
        <v>0</v>
      </c>
      <c r="L100" s="128"/>
    </row>
    <row r="101" s="127" customFormat="true" ht="19.9" hidden="false" customHeight="true" outlineLevel="0" collapsed="false">
      <c r="B101" s="128"/>
      <c r="D101" s="129" t="s">
        <v>117</v>
      </c>
      <c r="E101" s="130"/>
      <c r="F101" s="130"/>
      <c r="G101" s="130"/>
      <c r="H101" s="130"/>
      <c r="I101" s="130"/>
      <c r="J101" s="131" t="n">
        <f aca="false">J170</f>
        <v>0</v>
      </c>
      <c r="L101" s="128"/>
    </row>
    <row r="102" s="127" customFormat="true" ht="19.9" hidden="false" customHeight="true" outlineLevel="0" collapsed="false">
      <c r="B102" s="128"/>
      <c r="D102" s="129" t="s">
        <v>118</v>
      </c>
      <c r="E102" s="130"/>
      <c r="F102" s="130"/>
      <c r="G102" s="130"/>
      <c r="H102" s="130"/>
      <c r="I102" s="130"/>
      <c r="J102" s="131" t="n">
        <f aca="false">J176</f>
        <v>0</v>
      </c>
      <c r="L102" s="128"/>
    </row>
    <row r="103" s="122" customFormat="true" ht="24.95" hidden="false" customHeight="true" outlineLevel="0" collapsed="false">
      <c r="B103" s="123"/>
      <c r="D103" s="124" t="s">
        <v>119</v>
      </c>
      <c r="E103" s="125"/>
      <c r="F103" s="125"/>
      <c r="G103" s="125"/>
      <c r="H103" s="125"/>
      <c r="I103" s="125"/>
      <c r="J103" s="126" t="n">
        <f aca="false">J178</f>
        <v>0</v>
      </c>
      <c r="L103" s="123"/>
    </row>
    <row r="104" s="127" customFormat="true" ht="19.9" hidden="false" customHeight="true" outlineLevel="0" collapsed="false">
      <c r="B104" s="128"/>
      <c r="D104" s="129" t="s">
        <v>121</v>
      </c>
      <c r="E104" s="130"/>
      <c r="F104" s="130"/>
      <c r="G104" s="130"/>
      <c r="H104" s="130"/>
      <c r="I104" s="130"/>
      <c r="J104" s="131" t="n">
        <f aca="false">J179</f>
        <v>0</v>
      </c>
      <c r="L104" s="128"/>
    </row>
    <row r="105" s="127" customFormat="true" ht="19.9" hidden="false" customHeight="true" outlineLevel="0" collapsed="false">
      <c r="B105" s="128"/>
      <c r="D105" s="129" t="s">
        <v>122</v>
      </c>
      <c r="E105" s="130"/>
      <c r="F105" s="130"/>
      <c r="G105" s="130"/>
      <c r="H105" s="130"/>
      <c r="I105" s="130"/>
      <c r="J105" s="131" t="n">
        <f aca="false">J190</f>
        <v>0</v>
      </c>
      <c r="L105" s="128"/>
    </row>
    <row r="106" s="127" customFormat="true" ht="19.9" hidden="false" customHeight="true" outlineLevel="0" collapsed="false">
      <c r="B106" s="128"/>
      <c r="D106" s="129" t="s">
        <v>123</v>
      </c>
      <c r="E106" s="130"/>
      <c r="F106" s="130"/>
      <c r="G106" s="130"/>
      <c r="H106" s="130"/>
      <c r="I106" s="130"/>
      <c r="J106" s="131" t="n">
        <f aca="false">J192</f>
        <v>0</v>
      </c>
      <c r="L106" s="128"/>
    </row>
    <row r="107" s="127" customFormat="true" ht="19.9" hidden="false" customHeight="true" outlineLevel="0" collapsed="false">
      <c r="B107" s="128"/>
      <c r="D107" s="129" t="s">
        <v>125</v>
      </c>
      <c r="E107" s="130"/>
      <c r="F107" s="130"/>
      <c r="G107" s="130"/>
      <c r="H107" s="130"/>
      <c r="I107" s="130"/>
      <c r="J107" s="131" t="n">
        <f aca="false">J227</f>
        <v>0</v>
      </c>
      <c r="L107" s="128"/>
    </row>
    <row r="108" s="127" customFormat="true" ht="19.9" hidden="false" customHeight="true" outlineLevel="0" collapsed="false">
      <c r="B108" s="128"/>
      <c r="D108" s="129" t="s">
        <v>127</v>
      </c>
      <c r="E108" s="130"/>
      <c r="F108" s="130"/>
      <c r="G108" s="130"/>
      <c r="H108" s="130"/>
      <c r="I108" s="130"/>
      <c r="J108" s="131" t="n">
        <f aca="false">J244</f>
        <v>0</v>
      </c>
      <c r="L108" s="128"/>
    </row>
    <row r="109" s="122" customFormat="true" ht="24.95" hidden="false" customHeight="true" outlineLevel="0" collapsed="false">
      <c r="B109" s="123"/>
      <c r="D109" s="124" t="s">
        <v>128</v>
      </c>
      <c r="E109" s="125"/>
      <c r="F109" s="125"/>
      <c r="G109" s="125"/>
      <c r="H109" s="125"/>
      <c r="I109" s="125"/>
      <c r="J109" s="126" t="n">
        <f aca="false">J250</f>
        <v>0</v>
      </c>
      <c r="L109" s="123"/>
    </row>
    <row r="110" s="127" customFormat="true" ht="19.9" hidden="false" customHeight="true" outlineLevel="0" collapsed="false">
      <c r="B110" s="128"/>
      <c r="D110" s="129" t="s">
        <v>129</v>
      </c>
      <c r="E110" s="130"/>
      <c r="F110" s="130"/>
      <c r="G110" s="130"/>
      <c r="H110" s="130"/>
      <c r="I110" s="130"/>
      <c r="J110" s="131" t="n">
        <f aca="false">J251</f>
        <v>0</v>
      </c>
      <c r="L110" s="128"/>
    </row>
    <row r="111" s="22" customFormat="true" ht="21.75" hidden="false" customHeight="true" outlineLevel="0" collapsed="false">
      <c r="A111" s="17"/>
      <c r="B111" s="18"/>
      <c r="C111" s="17"/>
      <c r="D111" s="17"/>
      <c r="E111" s="17"/>
      <c r="F111" s="17"/>
      <c r="G111" s="17"/>
      <c r="H111" s="17"/>
      <c r="I111" s="17"/>
      <c r="J111" s="17"/>
      <c r="K111" s="17"/>
      <c r="L111" s="34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</row>
    <row r="112" s="22" customFormat="true" ht="6.95" hidden="false" customHeight="true" outlineLevel="0" collapsed="false">
      <c r="A112" s="17"/>
      <c r="B112" s="39"/>
      <c r="C112" s="40"/>
      <c r="D112" s="40"/>
      <c r="E112" s="40"/>
      <c r="F112" s="40"/>
      <c r="G112" s="40"/>
      <c r="H112" s="40"/>
      <c r="I112" s="40"/>
      <c r="J112" s="40"/>
      <c r="K112" s="40"/>
      <c r="L112" s="34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</row>
    <row r="116" s="22" customFormat="true" ht="6.95" hidden="false" customHeight="true" outlineLevel="0" collapsed="false">
      <c r="A116" s="17"/>
      <c r="B116" s="41"/>
      <c r="C116" s="42"/>
      <c r="D116" s="42"/>
      <c r="E116" s="42"/>
      <c r="F116" s="42"/>
      <c r="G116" s="42"/>
      <c r="H116" s="42"/>
      <c r="I116" s="42"/>
      <c r="J116" s="42"/>
      <c r="K116" s="42"/>
      <c r="L116" s="34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</row>
    <row r="117" s="22" customFormat="true" ht="24.95" hidden="false" customHeight="true" outlineLevel="0" collapsed="false">
      <c r="A117" s="17"/>
      <c r="B117" s="18"/>
      <c r="C117" s="7" t="s">
        <v>130</v>
      </c>
      <c r="D117" s="17"/>
      <c r="E117" s="17"/>
      <c r="F117" s="17"/>
      <c r="G117" s="17"/>
      <c r="H117" s="17"/>
      <c r="I117" s="17"/>
      <c r="J117" s="17"/>
      <c r="K117" s="17"/>
      <c r="L117" s="34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</row>
    <row r="118" s="22" customFormat="true" ht="6.95" hidden="false" customHeight="true" outlineLevel="0" collapsed="false">
      <c r="A118" s="17"/>
      <c r="B118" s="18"/>
      <c r="C118" s="17"/>
      <c r="D118" s="17"/>
      <c r="E118" s="17"/>
      <c r="F118" s="17"/>
      <c r="G118" s="17"/>
      <c r="H118" s="17"/>
      <c r="I118" s="17"/>
      <c r="J118" s="17"/>
      <c r="K118" s="17"/>
      <c r="L118" s="34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</row>
    <row r="119" s="22" customFormat="true" ht="12" hidden="false" customHeight="true" outlineLevel="0" collapsed="false">
      <c r="A119" s="17"/>
      <c r="B119" s="18"/>
      <c r="C119" s="13" t="s">
        <v>12</v>
      </c>
      <c r="D119" s="17"/>
      <c r="E119" s="17"/>
      <c r="F119" s="17"/>
      <c r="G119" s="17"/>
      <c r="H119" s="17"/>
      <c r="I119" s="17"/>
      <c r="J119" s="17"/>
      <c r="K119" s="17"/>
      <c r="L119" s="34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</row>
    <row r="120" s="22" customFormat="true" ht="16.5" hidden="false" customHeight="true" outlineLevel="0" collapsed="false">
      <c r="A120" s="17"/>
      <c r="B120" s="18"/>
      <c r="C120" s="17"/>
      <c r="D120" s="17"/>
      <c r="E120" s="100" t="str">
        <f aca="false">E7</f>
        <v>Výměna potrubí vnitřního vodovodu v POO - A v Jičíně ZD/19/421</v>
      </c>
      <c r="F120" s="100"/>
      <c r="G120" s="100"/>
      <c r="H120" s="100"/>
      <c r="I120" s="17"/>
      <c r="J120" s="17"/>
      <c r="K120" s="17"/>
      <c r="L120" s="34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</row>
    <row r="121" s="22" customFormat="true" ht="12" hidden="false" customHeight="true" outlineLevel="0" collapsed="false">
      <c r="A121" s="17"/>
      <c r="B121" s="18"/>
      <c r="C121" s="13" t="s">
        <v>106</v>
      </c>
      <c r="D121" s="17"/>
      <c r="E121" s="17"/>
      <c r="F121" s="17"/>
      <c r="G121" s="17"/>
      <c r="H121" s="17"/>
      <c r="I121" s="17"/>
      <c r="J121" s="17"/>
      <c r="K121" s="17"/>
      <c r="L121" s="34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</row>
    <row r="122" s="22" customFormat="true" ht="16.5" hidden="false" customHeight="true" outlineLevel="0" collapsed="false">
      <c r="A122" s="17"/>
      <c r="B122" s="18"/>
      <c r="C122" s="17"/>
      <c r="D122" s="17"/>
      <c r="E122" s="101" t="str">
        <f aca="false">E9</f>
        <v>V103 - stoupačka V103</v>
      </c>
      <c r="F122" s="101"/>
      <c r="G122" s="101"/>
      <c r="H122" s="101"/>
      <c r="I122" s="17"/>
      <c r="J122" s="17"/>
      <c r="K122" s="17"/>
      <c r="L122" s="34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</row>
    <row r="123" s="22" customFormat="true" ht="6.95" hidden="false" customHeight="true" outlineLevel="0" collapsed="false">
      <c r="A123" s="17"/>
      <c r="B123" s="18"/>
      <c r="C123" s="17"/>
      <c r="D123" s="17"/>
      <c r="E123" s="17"/>
      <c r="F123" s="17"/>
      <c r="G123" s="17"/>
      <c r="H123" s="17"/>
      <c r="I123" s="17"/>
      <c r="J123" s="17"/>
      <c r="K123" s="17"/>
      <c r="L123" s="34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</row>
    <row r="124" s="22" customFormat="true" ht="12" hidden="false" customHeight="true" outlineLevel="0" collapsed="false">
      <c r="A124" s="17"/>
      <c r="B124" s="18"/>
      <c r="C124" s="13" t="s">
        <v>16</v>
      </c>
      <c r="D124" s="17"/>
      <c r="E124" s="17"/>
      <c r="F124" s="14" t="str">
        <f aca="false">F12</f>
        <v> </v>
      </c>
      <c r="G124" s="17"/>
      <c r="H124" s="17"/>
      <c r="I124" s="13" t="s">
        <v>18</v>
      </c>
      <c r="J124" s="102" t="str">
        <f aca="false">IF(J12="","",J12)</f>
        <v/>
      </c>
      <c r="K124" s="17"/>
      <c r="L124" s="34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</row>
    <row r="125" s="22" customFormat="true" ht="6.95" hidden="false" customHeight="true" outlineLevel="0" collapsed="false">
      <c r="A125" s="17"/>
      <c r="B125" s="18"/>
      <c r="C125" s="17"/>
      <c r="D125" s="17"/>
      <c r="E125" s="17"/>
      <c r="F125" s="17"/>
      <c r="G125" s="17"/>
      <c r="H125" s="17"/>
      <c r="I125" s="17"/>
      <c r="J125" s="17"/>
      <c r="K125" s="17"/>
      <c r="L125" s="34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</row>
    <row r="126" s="22" customFormat="true" ht="15.2" hidden="false" customHeight="true" outlineLevel="0" collapsed="false">
      <c r="A126" s="17"/>
      <c r="B126" s="18"/>
      <c r="C126" s="13" t="s">
        <v>19</v>
      </c>
      <c r="D126" s="17"/>
      <c r="E126" s="17"/>
      <c r="F126" s="14" t="str">
        <f aca="false">E15</f>
        <v> </v>
      </c>
      <c r="G126" s="17"/>
      <c r="H126" s="17"/>
      <c r="I126" s="13" t="s">
        <v>24</v>
      </c>
      <c r="J126" s="119" t="str">
        <f aca="false">E21</f>
        <v> </v>
      </c>
      <c r="K126" s="17"/>
      <c r="L126" s="34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</row>
    <row r="127" s="22" customFormat="true" ht="15.2" hidden="false" customHeight="true" outlineLevel="0" collapsed="false">
      <c r="A127" s="17"/>
      <c r="B127" s="18"/>
      <c r="C127" s="13" t="s">
        <v>23</v>
      </c>
      <c r="D127" s="17"/>
      <c r="E127" s="17"/>
      <c r="F127" s="14" t="str">
        <f aca="false">IF(E18="","",E18)</f>
        <v> </v>
      </c>
      <c r="G127" s="17"/>
      <c r="H127" s="17"/>
      <c r="I127" s="13" t="s">
        <v>26</v>
      </c>
      <c r="J127" s="119" t="str">
        <f aca="false">E24</f>
        <v> </v>
      </c>
      <c r="K127" s="17"/>
      <c r="L127" s="34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</row>
    <row r="128" s="22" customFormat="true" ht="10.35" hidden="false" customHeight="true" outlineLevel="0" collapsed="false">
      <c r="A128" s="17"/>
      <c r="B128" s="18"/>
      <c r="C128" s="17"/>
      <c r="D128" s="17"/>
      <c r="E128" s="17"/>
      <c r="F128" s="17"/>
      <c r="G128" s="17"/>
      <c r="H128" s="17"/>
      <c r="I128" s="17"/>
      <c r="J128" s="17"/>
      <c r="K128" s="17"/>
      <c r="L128" s="34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</row>
    <row r="129" s="139" customFormat="true" ht="29.25" hidden="false" customHeight="true" outlineLevel="0" collapsed="false">
      <c r="A129" s="132"/>
      <c r="B129" s="133"/>
      <c r="C129" s="134" t="s">
        <v>131</v>
      </c>
      <c r="D129" s="135" t="s">
        <v>53</v>
      </c>
      <c r="E129" s="135" t="s">
        <v>49</v>
      </c>
      <c r="F129" s="135" t="s">
        <v>50</v>
      </c>
      <c r="G129" s="135" t="s">
        <v>132</v>
      </c>
      <c r="H129" s="135" t="s">
        <v>133</v>
      </c>
      <c r="I129" s="135" t="s">
        <v>134</v>
      </c>
      <c r="J129" s="136" t="s">
        <v>110</v>
      </c>
      <c r="K129" s="137" t="s">
        <v>135</v>
      </c>
      <c r="L129" s="138"/>
      <c r="M129" s="62"/>
      <c r="N129" s="63" t="s">
        <v>32</v>
      </c>
      <c r="O129" s="63" t="s">
        <v>136</v>
      </c>
      <c r="P129" s="63" t="s">
        <v>137</v>
      </c>
      <c r="Q129" s="63" t="s">
        <v>138</v>
      </c>
      <c r="R129" s="63" t="s">
        <v>139</v>
      </c>
      <c r="S129" s="63" t="s">
        <v>140</v>
      </c>
      <c r="T129" s="64" t="s">
        <v>141</v>
      </c>
      <c r="U129" s="132"/>
      <c r="V129" s="132"/>
      <c r="W129" s="132"/>
      <c r="X129" s="132"/>
      <c r="Y129" s="132"/>
      <c r="Z129" s="132"/>
      <c r="AA129" s="132"/>
      <c r="AB129" s="132"/>
      <c r="AC129" s="132"/>
      <c r="AD129" s="132"/>
      <c r="AE129" s="132"/>
    </row>
    <row r="130" s="22" customFormat="true" ht="22.9" hidden="false" customHeight="true" outlineLevel="0" collapsed="false">
      <c r="A130" s="17"/>
      <c r="B130" s="18"/>
      <c r="C130" s="70" t="s">
        <v>142</v>
      </c>
      <c r="D130" s="17"/>
      <c r="E130" s="17"/>
      <c r="F130" s="17"/>
      <c r="G130" s="17"/>
      <c r="H130" s="17"/>
      <c r="I130" s="17"/>
      <c r="J130" s="140" t="n">
        <f aca="false">BK130</f>
        <v>0</v>
      </c>
      <c r="K130" s="17"/>
      <c r="L130" s="18"/>
      <c r="M130" s="65"/>
      <c r="N130" s="53"/>
      <c r="O130" s="66"/>
      <c r="P130" s="141" t="n">
        <f aca="false">P131+P178+P250</f>
        <v>79.530686</v>
      </c>
      <c r="Q130" s="66"/>
      <c r="R130" s="141" t="n">
        <f aca="false">R131+R178+R250</f>
        <v>0.92597232</v>
      </c>
      <c r="S130" s="66"/>
      <c r="T130" s="142" t="n">
        <f aca="false">T131+T178+T250</f>
        <v>1.5785345</v>
      </c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T130" s="3" t="s">
        <v>67</v>
      </c>
      <c r="AU130" s="3" t="s">
        <v>112</v>
      </c>
      <c r="BK130" s="143" t="n">
        <f aca="false">BK131+BK178+BK250</f>
        <v>0</v>
      </c>
    </row>
    <row r="131" s="144" customFormat="true" ht="25.9" hidden="false" customHeight="true" outlineLevel="0" collapsed="false">
      <c r="B131" s="145"/>
      <c r="D131" s="146" t="s">
        <v>67</v>
      </c>
      <c r="E131" s="147" t="s">
        <v>143</v>
      </c>
      <c r="F131" s="147" t="s">
        <v>144</v>
      </c>
      <c r="J131" s="148" t="n">
        <f aca="false">BK131</f>
        <v>0</v>
      </c>
      <c r="L131" s="145"/>
      <c r="M131" s="149"/>
      <c r="N131" s="150"/>
      <c r="O131" s="150"/>
      <c r="P131" s="151" t="n">
        <f aca="false">P132+P141+P154+P170+P176</f>
        <v>50.026886</v>
      </c>
      <c r="Q131" s="150"/>
      <c r="R131" s="151" t="n">
        <f aca="false">R132+R141+R154+R170+R176</f>
        <v>0.67591992</v>
      </c>
      <c r="S131" s="150"/>
      <c r="T131" s="152" t="n">
        <f aca="false">T132+T141+T154+T170+T176</f>
        <v>0.6263</v>
      </c>
      <c r="AR131" s="146" t="s">
        <v>76</v>
      </c>
      <c r="AT131" s="153" t="s">
        <v>67</v>
      </c>
      <c r="AU131" s="153" t="s">
        <v>68</v>
      </c>
      <c r="AY131" s="146" t="s">
        <v>145</v>
      </c>
      <c r="BK131" s="154" t="n">
        <f aca="false">BK132+BK141+BK154+BK170+BK176</f>
        <v>0</v>
      </c>
    </row>
    <row r="132" s="144" customFormat="true" ht="22.9" hidden="false" customHeight="true" outlineLevel="0" collapsed="false">
      <c r="B132" s="145"/>
      <c r="D132" s="146" t="s">
        <v>67</v>
      </c>
      <c r="E132" s="155" t="s">
        <v>146</v>
      </c>
      <c r="F132" s="155" t="s">
        <v>147</v>
      </c>
      <c r="J132" s="156" t="n">
        <f aca="false">BK132</f>
        <v>0</v>
      </c>
      <c r="L132" s="145"/>
      <c r="M132" s="149"/>
      <c r="N132" s="150"/>
      <c r="O132" s="150"/>
      <c r="P132" s="151" t="n">
        <f aca="false">SUM(P133:P140)</f>
        <v>2.2675</v>
      </c>
      <c r="Q132" s="150"/>
      <c r="R132" s="151" t="n">
        <f aca="false">SUM(R133:R140)</f>
        <v>0.015525</v>
      </c>
      <c r="S132" s="150"/>
      <c r="T132" s="152" t="n">
        <f aca="false">SUM(T133:T140)</f>
        <v>0</v>
      </c>
      <c r="AR132" s="146" t="s">
        <v>76</v>
      </c>
      <c r="AT132" s="153" t="s">
        <v>67</v>
      </c>
      <c r="AU132" s="153" t="s">
        <v>76</v>
      </c>
      <c r="AY132" s="146" t="s">
        <v>145</v>
      </c>
      <c r="BK132" s="154" t="n">
        <f aca="false">SUM(BK133:BK140)</f>
        <v>0</v>
      </c>
    </row>
    <row r="133" s="22" customFormat="true" ht="21.75" hidden="false" customHeight="true" outlineLevel="0" collapsed="false">
      <c r="A133" s="17"/>
      <c r="B133" s="157"/>
      <c r="C133" s="158" t="s">
        <v>76</v>
      </c>
      <c r="D133" s="158" t="s">
        <v>148</v>
      </c>
      <c r="E133" s="159" t="s">
        <v>149</v>
      </c>
      <c r="F133" s="160" t="s">
        <v>150</v>
      </c>
      <c r="G133" s="161" t="s">
        <v>151</v>
      </c>
      <c r="H133" s="162" t="n">
        <v>2.5</v>
      </c>
      <c r="I133" s="163"/>
      <c r="J133" s="163" t="n">
        <f aca="false">ROUND(I133*H133,2)</f>
        <v>0</v>
      </c>
      <c r="K133" s="164"/>
      <c r="L133" s="18"/>
      <c r="M133" s="165"/>
      <c r="N133" s="166" t="s">
        <v>33</v>
      </c>
      <c r="O133" s="167" t="n">
        <v>0.377</v>
      </c>
      <c r="P133" s="167" t="n">
        <f aca="false">O133*H133</f>
        <v>0.9425</v>
      </c>
      <c r="Q133" s="167" t="n">
        <v>0.00533</v>
      </c>
      <c r="R133" s="167" t="n">
        <f aca="false">Q133*H133</f>
        <v>0.013325</v>
      </c>
      <c r="S133" s="167" t="n">
        <v>0</v>
      </c>
      <c r="T133" s="168" t="n">
        <f aca="false">S133*H133</f>
        <v>0</v>
      </c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R133" s="169" t="s">
        <v>146</v>
      </c>
      <c r="AT133" s="169" t="s">
        <v>148</v>
      </c>
      <c r="AU133" s="169" t="s">
        <v>78</v>
      </c>
      <c r="AY133" s="3" t="s">
        <v>145</v>
      </c>
      <c r="BE133" s="170" t="n">
        <f aca="false">IF(N133="základní",J133,0)</f>
        <v>0</v>
      </c>
      <c r="BF133" s="170" t="n">
        <f aca="false">IF(N133="snížená",J133,0)</f>
        <v>0</v>
      </c>
      <c r="BG133" s="170" t="n">
        <f aca="false">IF(N133="zákl. přenesená",J133,0)</f>
        <v>0</v>
      </c>
      <c r="BH133" s="170" t="n">
        <f aca="false">IF(N133="sníž. přenesená",J133,0)</f>
        <v>0</v>
      </c>
      <c r="BI133" s="170" t="n">
        <f aca="false">IF(N133="nulová",J133,0)</f>
        <v>0</v>
      </c>
      <c r="BJ133" s="3" t="s">
        <v>76</v>
      </c>
      <c r="BK133" s="170" t="n">
        <f aca="false">ROUND(I133*H133,2)</f>
        <v>0</v>
      </c>
      <c r="BL133" s="3" t="s">
        <v>146</v>
      </c>
      <c r="BM133" s="169" t="s">
        <v>695</v>
      </c>
    </row>
    <row r="134" s="171" customFormat="true" ht="11.25" hidden="false" customHeight="false" outlineLevel="0" collapsed="false">
      <c r="B134" s="172"/>
      <c r="D134" s="173" t="s">
        <v>153</v>
      </c>
      <c r="E134" s="174"/>
      <c r="F134" s="175" t="s">
        <v>154</v>
      </c>
      <c r="H134" s="174"/>
      <c r="L134" s="172"/>
      <c r="M134" s="176"/>
      <c r="N134" s="177"/>
      <c r="O134" s="177"/>
      <c r="P134" s="177"/>
      <c r="Q134" s="177"/>
      <c r="R134" s="177"/>
      <c r="S134" s="177"/>
      <c r="T134" s="178"/>
      <c r="AT134" s="174" t="s">
        <v>153</v>
      </c>
      <c r="AU134" s="174" t="s">
        <v>78</v>
      </c>
      <c r="AV134" s="171" t="s">
        <v>76</v>
      </c>
      <c r="AW134" s="171" t="s">
        <v>25</v>
      </c>
      <c r="AX134" s="171" t="s">
        <v>68</v>
      </c>
      <c r="AY134" s="174" t="s">
        <v>145</v>
      </c>
    </row>
    <row r="135" s="179" customFormat="true" ht="11.25" hidden="false" customHeight="false" outlineLevel="0" collapsed="false">
      <c r="B135" s="180"/>
      <c r="D135" s="173" t="s">
        <v>153</v>
      </c>
      <c r="E135" s="181"/>
      <c r="F135" s="182" t="s">
        <v>155</v>
      </c>
      <c r="H135" s="183" t="n">
        <v>2.5</v>
      </c>
      <c r="L135" s="180"/>
      <c r="M135" s="184"/>
      <c r="N135" s="185"/>
      <c r="O135" s="185"/>
      <c r="P135" s="185"/>
      <c r="Q135" s="185"/>
      <c r="R135" s="185"/>
      <c r="S135" s="185"/>
      <c r="T135" s="186"/>
      <c r="AT135" s="181" t="s">
        <v>153</v>
      </c>
      <c r="AU135" s="181" t="s">
        <v>78</v>
      </c>
      <c r="AV135" s="179" t="s">
        <v>78</v>
      </c>
      <c r="AW135" s="179" t="s">
        <v>25</v>
      </c>
      <c r="AX135" s="179" t="s">
        <v>68</v>
      </c>
      <c r="AY135" s="181" t="s">
        <v>145</v>
      </c>
    </row>
    <row r="136" s="187" customFormat="true" ht="11.25" hidden="false" customHeight="false" outlineLevel="0" collapsed="false">
      <c r="B136" s="188"/>
      <c r="D136" s="173" t="s">
        <v>153</v>
      </c>
      <c r="E136" s="189"/>
      <c r="F136" s="190" t="s">
        <v>156</v>
      </c>
      <c r="H136" s="191" t="n">
        <v>2.5</v>
      </c>
      <c r="L136" s="188"/>
      <c r="M136" s="192"/>
      <c r="N136" s="193"/>
      <c r="O136" s="193"/>
      <c r="P136" s="193"/>
      <c r="Q136" s="193"/>
      <c r="R136" s="193"/>
      <c r="S136" s="193"/>
      <c r="T136" s="194"/>
      <c r="AT136" s="189" t="s">
        <v>153</v>
      </c>
      <c r="AU136" s="189" t="s">
        <v>78</v>
      </c>
      <c r="AV136" s="187" t="s">
        <v>157</v>
      </c>
      <c r="AW136" s="187" t="s">
        <v>25</v>
      </c>
      <c r="AX136" s="187" t="s">
        <v>68</v>
      </c>
      <c r="AY136" s="189" t="s">
        <v>145</v>
      </c>
    </row>
    <row r="137" s="195" customFormat="true" ht="11.25" hidden="false" customHeight="false" outlineLevel="0" collapsed="false">
      <c r="B137" s="196"/>
      <c r="D137" s="173" t="s">
        <v>153</v>
      </c>
      <c r="E137" s="197"/>
      <c r="F137" s="198" t="s">
        <v>160</v>
      </c>
      <c r="H137" s="199" t="n">
        <v>2.5</v>
      </c>
      <c r="L137" s="196"/>
      <c r="M137" s="200"/>
      <c r="N137" s="201"/>
      <c r="O137" s="201"/>
      <c r="P137" s="201"/>
      <c r="Q137" s="201"/>
      <c r="R137" s="201"/>
      <c r="S137" s="201"/>
      <c r="T137" s="202"/>
      <c r="AT137" s="197" t="s">
        <v>153</v>
      </c>
      <c r="AU137" s="197" t="s">
        <v>78</v>
      </c>
      <c r="AV137" s="195" t="s">
        <v>146</v>
      </c>
      <c r="AW137" s="195" t="s">
        <v>25</v>
      </c>
      <c r="AX137" s="195" t="s">
        <v>76</v>
      </c>
      <c r="AY137" s="197" t="s">
        <v>145</v>
      </c>
    </row>
    <row r="138" s="22" customFormat="true" ht="21.75" hidden="false" customHeight="true" outlineLevel="0" collapsed="false">
      <c r="A138" s="17"/>
      <c r="B138" s="157"/>
      <c r="C138" s="158" t="s">
        <v>78</v>
      </c>
      <c r="D138" s="158" t="s">
        <v>148</v>
      </c>
      <c r="E138" s="159" t="s">
        <v>161</v>
      </c>
      <c r="F138" s="160" t="s">
        <v>162</v>
      </c>
      <c r="G138" s="161" t="s">
        <v>151</v>
      </c>
      <c r="H138" s="162" t="n">
        <v>2.5</v>
      </c>
      <c r="I138" s="163"/>
      <c r="J138" s="163" t="n">
        <f aca="false">ROUND(I138*H138,2)</f>
        <v>0</v>
      </c>
      <c r="K138" s="164"/>
      <c r="L138" s="18"/>
      <c r="M138" s="165"/>
      <c r="N138" s="166" t="s">
        <v>33</v>
      </c>
      <c r="O138" s="167" t="n">
        <v>0.225</v>
      </c>
      <c r="P138" s="167" t="n">
        <f aca="false">O138*H138</f>
        <v>0.5625</v>
      </c>
      <c r="Q138" s="167" t="n">
        <v>0</v>
      </c>
      <c r="R138" s="167" t="n">
        <f aca="false">Q138*H138</f>
        <v>0</v>
      </c>
      <c r="S138" s="167" t="n">
        <v>0</v>
      </c>
      <c r="T138" s="168" t="n">
        <f aca="false">S138*H138</f>
        <v>0</v>
      </c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R138" s="169" t="s">
        <v>146</v>
      </c>
      <c r="AT138" s="169" t="s">
        <v>148</v>
      </c>
      <c r="AU138" s="169" t="s">
        <v>78</v>
      </c>
      <c r="AY138" s="3" t="s">
        <v>145</v>
      </c>
      <c r="BE138" s="170" t="n">
        <f aca="false">IF(N138="základní",J138,0)</f>
        <v>0</v>
      </c>
      <c r="BF138" s="170" t="n">
        <f aca="false">IF(N138="snížená",J138,0)</f>
        <v>0</v>
      </c>
      <c r="BG138" s="170" t="n">
        <f aca="false">IF(N138="zákl. přenesená",J138,0)</f>
        <v>0</v>
      </c>
      <c r="BH138" s="170" t="n">
        <f aca="false">IF(N138="sníž. přenesená",J138,0)</f>
        <v>0</v>
      </c>
      <c r="BI138" s="170" t="n">
        <f aca="false">IF(N138="nulová",J138,0)</f>
        <v>0</v>
      </c>
      <c r="BJ138" s="3" t="s">
        <v>76</v>
      </c>
      <c r="BK138" s="170" t="n">
        <f aca="false">ROUND(I138*H138,2)</f>
        <v>0</v>
      </c>
      <c r="BL138" s="3" t="s">
        <v>146</v>
      </c>
      <c r="BM138" s="169" t="s">
        <v>696</v>
      </c>
    </row>
    <row r="139" s="22" customFormat="true" ht="21.75" hidden="false" customHeight="true" outlineLevel="0" collapsed="false">
      <c r="A139" s="17"/>
      <c r="B139" s="157"/>
      <c r="C139" s="158" t="s">
        <v>157</v>
      </c>
      <c r="D139" s="158" t="s">
        <v>148</v>
      </c>
      <c r="E139" s="159" t="s">
        <v>164</v>
      </c>
      <c r="F139" s="160" t="s">
        <v>165</v>
      </c>
      <c r="G139" s="161" t="s">
        <v>151</v>
      </c>
      <c r="H139" s="162" t="n">
        <v>2.5</v>
      </c>
      <c r="I139" s="163"/>
      <c r="J139" s="163" t="n">
        <f aca="false">ROUND(I139*H139,2)</f>
        <v>0</v>
      </c>
      <c r="K139" s="164"/>
      <c r="L139" s="18"/>
      <c r="M139" s="165"/>
      <c r="N139" s="166" t="s">
        <v>33</v>
      </c>
      <c r="O139" s="167" t="n">
        <v>0.2</v>
      </c>
      <c r="P139" s="167" t="n">
        <f aca="false">O139*H139</f>
        <v>0.5</v>
      </c>
      <c r="Q139" s="167" t="n">
        <v>0.00088</v>
      </c>
      <c r="R139" s="167" t="n">
        <f aca="false">Q139*H139</f>
        <v>0.0022</v>
      </c>
      <c r="S139" s="167" t="n">
        <v>0</v>
      </c>
      <c r="T139" s="168" t="n">
        <f aca="false">S139*H139</f>
        <v>0</v>
      </c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R139" s="169" t="s">
        <v>146</v>
      </c>
      <c r="AT139" s="169" t="s">
        <v>148</v>
      </c>
      <c r="AU139" s="169" t="s">
        <v>78</v>
      </c>
      <c r="AY139" s="3" t="s">
        <v>145</v>
      </c>
      <c r="BE139" s="170" t="n">
        <f aca="false">IF(N139="základní",J139,0)</f>
        <v>0</v>
      </c>
      <c r="BF139" s="170" t="n">
        <f aca="false">IF(N139="snížená",J139,0)</f>
        <v>0</v>
      </c>
      <c r="BG139" s="170" t="n">
        <f aca="false">IF(N139="zákl. přenesená",J139,0)</f>
        <v>0</v>
      </c>
      <c r="BH139" s="170" t="n">
        <f aca="false">IF(N139="sníž. přenesená",J139,0)</f>
        <v>0</v>
      </c>
      <c r="BI139" s="170" t="n">
        <f aca="false">IF(N139="nulová",J139,0)</f>
        <v>0</v>
      </c>
      <c r="BJ139" s="3" t="s">
        <v>76</v>
      </c>
      <c r="BK139" s="170" t="n">
        <f aca="false">ROUND(I139*H139,2)</f>
        <v>0</v>
      </c>
      <c r="BL139" s="3" t="s">
        <v>146</v>
      </c>
      <c r="BM139" s="169" t="s">
        <v>697</v>
      </c>
    </row>
    <row r="140" s="22" customFormat="true" ht="21.75" hidden="false" customHeight="true" outlineLevel="0" collapsed="false">
      <c r="A140" s="17"/>
      <c r="B140" s="157"/>
      <c r="C140" s="158" t="s">
        <v>146</v>
      </c>
      <c r="D140" s="158" t="s">
        <v>148</v>
      </c>
      <c r="E140" s="159" t="s">
        <v>167</v>
      </c>
      <c r="F140" s="160" t="s">
        <v>168</v>
      </c>
      <c r="G140" s="161" t="s">
        <v>151</v>
      </c>
      <c r="H140" s="162" t="n">
        <v>2.5</v>
      </c>
      <c r="I140" s="163"/>
      <c r="J140" s="163" t="n">
        <f aca="false">ROUND(I140*H140,2)</f>
        <v>0</v>
      </c>
      <c r="K140" s="164"/>
      <c r="L140" s="18"/>
      <c r="M140" s="165"/>
      <c r="N140" s="166" t="s">
        <v>33</v>
      </c>
      <c r="O140" s="167" t="n">
        <v>0.105</v>
      </c>
      <c r="P140" s="167" t="n">
        <f aca="false">O140*H140</f>
        <v>0.2625</v>
      </c>
      <c r="Q140" s="167" t="n">
        <v>0</v>
      </c>
      <c r="R140" s="167" t="n">
        <f aca="false">Q140*H140</f>
        <v>0</v>
      </c>
      <c r="S140" s="167" t="n">
        <v>0</v>
      </c>
      <c r="T140" s="168" t="n">
        <f aca="false">S140*H140</f>
        <v>0</v>
      </c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R140" s="169" t="s">
        <v>146</v>
      </c>
      <c r="AT140" s="169" t="s">
        <v>148</v>
      </c>
      <c r="AU140" s="169" t="s">
        <v>78</v>
      </c>
      <c r="AY140" s="3" t="s">
        <v>145</v>
      </c>
      <c r="BE140" s="170" t="n">
        <f aca="false">IF(N140="základní",J140,0)</f>
        <v>0</v>
      </c>
      <c r="BF140" s="170" t="n">
        <f aca="false">IF(N140="snížená",J140,0)</f>
        <v>0</v>
      </c>
      <c r="BG140" s="170" t="n">
        <f aca="false">IF(N140="zákl. přenesená",J140,0)</f>
        <v>0</v>
      </c>
      <c r="BH140" s="170" t="n">
        <f aca="false">IF(N140="sníž. přenesená",J140,0)</f>
        <v>0</v>
      </c>
      <c r="BI140" s="170" t="n">
        <f aca="false">IF(N140="nulová",J140,0)</f>
        <v>0</v>
      </c>
      <c r="BJ140" s="3" t="s">
        <v>76</v>
      </c>
      <c r="BK140" s="170" t="n">
        <f aca="false">ROUND(I140*H140,2)</f>
        <v>0</v>
      </c>
      <c r="BL140" s="3" t="s">
        <v>146</v>
      </c>
      <c r="BM140" s="169" t="s">
        <v>698</v>
      </c>
    </row>
    <row r="141" s="144" customFormat="true" ht="22.9" hidden="false" customHeight="true" outlineLevel="0" collapsed="false">
      <c r="B141" s="145"/>
      <c r="D141" s="146" t="s">
        <v>67</v>
      </c>
      <c r="E141" s="155" t="s">
        <v>170</v>
      </c>
      <c r="F141" s="155" t="s">
        <v>171</v>
      </c>
      <c r="J141" s="156" t="n">
        <f aca="false">BK141</f>
        <v>0</v>
      </c>
      <c r="L141" s="145"/>
      <c r="M141" s="149"/>
      <c r="N141" s="150"/>
      <c r="O141" s="150"/>
      <c r="P141" s="151" t="n">
        <f aca="false">SUM(P142:P153)</f>
        <v>8.397275</v>
      </c>
      <c r="Q141" s="150"/>
      <c r="R141" s="151" t="n">
        <f aca="false">SUM(R142:R153)</f>
        <v>0.65514492</v>
      </c>
      <c r="S141" s="150"/>
      <c r="T141" s="152" t="n">
        <f aca="false">SUM(T142:T153)</f>
        <v>0</v>
      </c>
      <c r="AR141" s="146" t="s">
        <v>76</v>
      </c>
      <c r="AT141" s="153" t="s">
        <v>67</v>
      </c>
      <c r="AU141" s="153" t="s">
        <v>76</v>
      </c>
      <c r="AY141" s="146" t="s">
        <v>145</v>
      </c>
      <c r="BK141" s="154" t="n">
        <f aca="false">SUM(BK142:BK153)</f>
        <v>0</v>
      </c>
    </row>
    <row r="142" s="22" customFormat="true" ht="21.75" hidden="false" customHeight="true" outlineLevel="0" collapsed="false">
      <c r="A142" s="17"/>
      <c r="B142" s="157"/>
      <c r="C142" s="158" t="s">
        <v>172</v>
      </c>
      <c r="D142" s="158" t="s">
        <v>148</v>
      </c>
      <c r="E142" s="159" t="s">
        <v>173</v>
      </c>
      <c r="F142" s="160" t="s">
        <v>174</v>
      </c>
      <c r="G142" s="161" t="s">
        <v>151</v>
      </c>
      <c r="H142" s="162" t="n">
        <v>8.815</v>
      </c>
      <c r="I142" s="163"/>
      <c r="J142" s="163" t="n">
        <f aca="false">ROUND(I142*H142,2)</f>
        <v>0</v>
      </c>
      <c r="K142" s="164"/>
      <c r="L142" s="18"/>
      <c r="M142" s="165"/>
      <c r="N142" s="166" t="s">
        <v>33</v>
      </c>
      <c r="O142" s="167" t="n">
        <v>0.405</v>
      </c>
      <c r="P142" s="167" t="n">
        <f aca="false">O142*H142</f>
        <v>3.570075</v>
      </c>
      <c r="Q142" s="167" t="n">
        <v>0.0262</v>
      </c>
      <c r="R142" s="167" t="n">
        <f aca="false">Q142*H142</f>
        <v>0.230953</v>
      </c>
      <c r="S142" s="167" t="n">
        <v>0</v>
      </c>
      <c r="T142" s="168" t="n">
        <f aca="false">S142*H142</f>
        <v>0</v>
      </c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R142" s="169" t="s">
        <v>146</v>
      </c>
      <c r="AT142" s="169" t="s">
        <v>148</v>
      </c>
      <c r="AU142" s="169" t="s">
        <v>78</v>
      </c>
      <c r="AY142" s="3" t="s">
        <v>145</v>
      </c>
      <c r="BE142" s="170" t="n">
        <f aca="false">IF(N142="základní",J142,0)</f>
        <v>0</v>
      </c>
      <c r="BF142" s="170" t="n">
        <f aca="false">IF(N142="snížená",J142,0)</f>
        <v>0</v>
      </c>
      <c r="BG142" s="170" t="n">
        <f aca="false">IF(N142="zákl. přenesená",J142,0)</f>
        <v>0</v>
      </c>
      <c r="BH142" s="170" t="n">
        <f aca="false">IF(N142="sníž. přenesená",J142,0)</f>
        <v>0</v>
      </c>
      <c r="BI142" s="170" t="n">
        <f aca="false">IF(N142="nulová",J142,0)</f>
        <v>0</v>
      </c>
      <c r="BJ142" s="3" t="s">
        <v>76</v>
      </c>
      <c r="BK142" s="170" t="n">
        <f aca="false">ROUND(I142*H142,2)</f>
        <v>0</v>
      </c>
      <c r="BL142" s="3" t="s">
        <v>146</v>
      </c>
      <c r="BM142" s="169" t="s">
        <v>699</v>
      </c>
    </row>
    <row r="143" s="171" customFormat="true" ht="11.25" hidden="false" customHeight="false" outlineLevel="0" collapsed="false">
      <c r="B143" s="172"/>
      <c r="D143" s="173" t="s">
        <v>153</v>
      </c>
      <c r="E143" s="174"/>
      <c r="F143" s="175" t="s">
        <v>621</v>
      </c>
      <c r="H143" s="174"/>
      <c r="L143" s="172"/>
      <c r="M143" s="176"/>
      <c r="N143" s="177"/>
      <c r="O143" s="177"/>
      <c r="P143" s="177"/>
      <c r="Q143" s="177"/>
      <c r="R143" s="177"/>
      <c r="S143" s="177"/>
      <c r="T143" s="178"/>
      <c r="AT143" s="174" t="s">
        <v>153</v>
      </c>
      <c r="AU143" s="174" t="s">
        <v>78</v>
      </c>
      <c r="AV143" s="171" t="s">
        <v>76</v>
      </c>
      <c r="AW143" s="171" t="s">
        <v>25</v>
      </c>
      <c r="AX143" s="171" t="s">
        <v>68</v>
      </c>
      <c r="AY143" s="174" t="s">
        <v>145</v>
      </c>
    </row>
    <row r="144" s="179" customFormat="true" ht="11.25" hidden="false" customHeight="false" outlineLevel="0" collapsed="false">
      <c r="B144" s="180"/>
      <c r="D144" s="173" t="s">
        <v>153</v>
      </c>
      <c r="E144" s="181"/>
      <c r="F144" s="182" t="s">
        <v>700</v>
      </c>
      <c r="H144" s="183" t="n">
        <v>8.815</v>
      </c>
      <c r="L144" s="180"/>
      <c r="M144" s="184"/>
      <c r="N144" s="185"/>
      <c r="O144" s="185"/>
      <c r="P144" s="185"/>
      <c r="Q144" s="185"/>
      <c r="R144" s="185"/>
      <c r="S144" s="185"/>
      <c r="T144" s="186"/>
      <c r="AT144" s="181" t="s">
        <v>153</v>
      </c>
      <c r="AU144" s="181" t="s">
        <v>78</v>
      </c>
      <c r="AV144" s="179" t="s">
        <v>78</v>
      </c>
      <c r="AW144" s="179" t="s">
        <v>25</v>
      </c>
      <c r="AX144" s="179" t="s">
        <v>68</v>
      </c>
      <c r="AY144" s="181" t="s">
        <v>145</v>
      </c>
    </row>
    <row r="145" s="195" customFormat="true" ht="11.25" hidden="false" customHeight="false" outlineLevel="0" collapsed="false">
      <c r="B145" s="196"/>
      <c r="D145" s="173" t="s">
        <v>153</v>
      </c>
      <c r="E145" s="197"/>
      <c r="F145" s="198" t="s">
        <v>160</v>
      </c>
      <c r="H145" s="199" t="n">
        <v>8.815</v>
      </c>
      <c r="L145" s="196"/>
      <c r="M145" s="200"/>
      <c r="N145" s="201"/>
      <c r="O145" s="201"/>
      <c r="P145" s="201"/>
      <c r="Q145" s="201"/>
      <c r="R145" s="201"/>
      <c r="S145" s="201"/>
      <c r="T145" s="202"/>
      <c r="AT145" s="197" t="s">
        <v>153</v>
      </c>
      <c r="AU145" s="197" t="s">
        <v>78</v>
      </c>
      <c r="AV145" s="195" t="s">
        <v>146</v>
      </c>
      <c r="AW145" s="195" t="s">
        <v>25</v>
      </c>
      <c r="AX145" s="195" t="s">
        <v>76</v>
      </c>
      <c r="AY145" s="197" t="s">
        <v>145</v>
      </c>
    </row>
    <row r="146" s="22" customFormat="true" ht="21.75" hidden="false" customHeight="true" outlineLevel="0" collapsed="false">
      <c r="A146" s="17"/>
      <c r="B146" s="157"/>
      <c r="C146" s="158" t="s">
        <v>170</v>
      </c>
      <c r="D146" s="158" t="s">
        <v>148</v>
      </c>
      <c r="E146" s="159" t="s">
        <v>179</v>
      </c>
      <c r="F146" s="160" t="s">
        <v>180</v>
      </c>
      <c r="G146" s="161" t="s">
        <v>151</v>
      </c>
      <c r="H146" s="162" t="n">
        <v>50</v>
      </c>
      <c r="I146" s="163"/>
      <c r="J146" s="163" t="n">
        <f aca="false">ROUND(I146*H146,2)</f>
        <v>0</v>
      </c>
      <c r="K146" s="164"/>
      <c r="L146" s="18"/>
      <c r="M146" s="165"/>
      <c r="N146" s="166" t="s">
        <v>33</v>
      </c>
      <c r="O146" s="167" t="n">
        <v>0.08</v>
      </c>
      <c r="P146" s="167" t="n">
        <f aca="false">O146*H146</f>
        <v>4</v>
      </c>
      <c r="Q146" s="167" t="n">
        <v>0</v>
      </c>
      <c r="R146" s="167" t="n">
        <f aca="false">Q146*H146</f>
        <v>0</v>
      </c>
      <c r="S146" s="167" t="n">
        <v>0</v>
      </c>
      <c r="T146" s="168" t="n">
        <f aca="false">S146*H146</f>
        <v>0</v>
      </c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R146" s="169" t="s">
        <v>146</v>
      </c>
      <c r="AT146" s="169" t="s">
        <v>148</v>
      </c>
      <c r="AU146" s="169" t="s">
        <v>78</v>
      </c>
      <c r="AY146" s="3" t="s">
        <v>145</v>
      </c>
      <c r="BE146" s="170" t="n">
        <f aca="false">IF(N146="základní",J146,0)</f>
        <v>0</v>
      </c>
      <c r="BF146" s="170" t="n">
        <f aca="false">IF(N146="snížená",J146,0)</f>
        <v>0</v>
      </c>
      <c r="BG146" s="170" t="n">
        <f aca="false">IF(N146="zákl. přenesená",J146,0)</f>
        <v>0</v>
      </c>
      <c r="BH146" s="170" t="n">
        <f aca="false">IF(N146="sníž. přenesená",J146,0)</f>
        <v>0</v>
      </c>
      <c r="BI146" s="170" t="n">
        <f aca="false">IF(N146="nulová",J146,0)</f>
        <v>0</v>
      </c>
      <c r="BJ146" s="3" t="s">
        <v>76</v>
      </c>
      <c r="BK146" s="170" t="n">
        <f aca="false">ROUND(I146*H146,2)</f>
        <v>0</v>
      </c>
      <c r="BL146" s="3" t="s">
        <v>146</v>
      </c>
      <c r="BM146" s="169" t="s">
        <v>701</v>
      </c>
    </row>
    <row r="147" s="171" customFormat="true" ht="11.25" hidden="false" customHeight="false" outlineLevel="0" collapsed="false">
      <c r="B147" s="172"/>
      <c r="D147" s="173" t="s">
        <v>153</v>
      </c>
      <c r="E147" s="174"/>
      <c r="F147" s="175" t="s">
        <v>182</v>
      </c>
      <c r="H147" s="174"/>
      <c r="L147" s="172"/>
      <c r="M147" s="176"/>
      <c r="N147" s="177"/>
      <c r="O147" s="177"/>
      <c r="P147" s="177"/>
      <c r="Q147" s="177"/>
      <c r="R147" s="177"/>
      <c r="S147" s="177"/>
      <c r="T147" s="178"/>
      <c r="AT147" s="174" t="s">
        <v>153</v>
      </c>
      <c r="AU147" s="174" t="s">
        <v>78</v>
      </c>
      <c r="AV147" s="171" t="s">
        <v>76</v>
      </c>
      <c r="AW147" s="171" t="s">
        <v>25</v>
      </c>
      <c r="AX147" s="171" t="s">
        <v>68</v>
      </c>
      <c r="AY147" s="174" t="s">
        <v>145</v>
      </c>
    </row>
    <row r="148" s="179" customFormat="true" ht="11.25" hidden="false" customHeight="false" outlineLevel="0" collapsed="false">
      <c r="B148" s="180"/>
      <c r="D148" s="173" t="s">
        <v>153</v>
      </c>
      <c r="E148" s="181"/>
      <c r="F148" s="182" t="s">
        <v>183</v>
      </c>
      <c r="H148" s="183" t="n">
        <v>50</v>
      </c>
      <c r="L148" s="180"/>
      <c r="M148" s="184"/>
      <c r="N148" s="185"/>
      <c r="O148" s="185"/>
      <c r="P148" s="185"/>
      <c r="Q148" s="185"/>
      <c r="R148" s="185"/>
      <c r="S148" s="185"/>
      <c r="T148" s="186"/>
      <c r="AT148" s="181" t="s">
        <v>153</v>
      </c>
      <c r="AU148" s="181" t="s">
        <v>78</v>
      </c>
      <c r="AV148" s="179" t="s">
        <v>78</v>
      </c>
      <c r="AW148" s="179" t="s">
        <v>25</v>
      </c>
      <c r="AX148" s="179" t="s">
        <v>76</v>
      </c>
      <c r="AY148" s="181" t="s">
        <v>145</v>
      </c>
    </row>
    <row r="149" s="22" customFormat="true" ht="21.75" hidden="false" customHeight="true" outlineLevel="0" collapsed="false">
      <c r="A149" s="17"/>
      <c r="B149" s="157"/>
      <c r="C149" s="158" t="s">
        <v>184</v>
      </c>
      <c r="D149" s="158" t="s">
        <v>148</v>
      </c>
      <c r="E149" s="159" t="s">
        <v>192</v>
      </c>
      <c r="F149" s="160" t="s">
        <v>193</v>
      </c>
      <c r="G149" s="161" t="s">
        <v>194</v>
      </c>
      <c r="H149" s="162" t="n">
        <v>0.188</v>
      </c>
      <c r="I149" s="163"/>
      <c r="J149" s="163" t="n">
        <f aca="false">ROUND(I149*H149,2)</f>
        <v>0</v>
      </c>
      <c r="K149" s="164"/>
      <c r="L149" s="18"/>
      <c r="M149" s="165"/>
      <c r="N149" s="166" t="s">
        <v>33</v>
      </c>
      <c r="O149" s="167" t="n">
        <v>4.4</v>
      </c>
      <c r="P149" s="167" t="n">
        <f aca="false">O149*H149</f>
        <v>0.8272</v>
      </c>
      <c r="Q149" s="167" t="n">
        <v>2.25634</v>
      </c>
      <c r="R149" s="167" t="n">
        <f aca="false">Q149*H149</f>
        <v>0.42419192</v>
      </c>
      <c r="S149" s="167" t="n">
        <v>0</v>
      </c>
      <c r="T149" s="168" t="n">
        <f aca="false">S149*H149</f>
        <v>0</v>
      </c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R149" s="169" t="s">
        <v>146</v>
      </c>
      <c r="AT149" s="169" t="s">
        <v>148</v>
      </c>
      <c r="AU149" s="169" t="s">
        <v>78</v>
      </c>
      <c r="AY149" s="3" t="s">
        <v>145</v>
      </c>
      <c r="BE149" s="170" t="n">
        <f aca="false">IF(N149="základní",J149,0)</f>
        <v>0</v>
      </c>
      <c r="BF149" s="170" t="n">
        <f aca="false">IF(N149="snížená",J149,0)</f>
        <v>0</v>
      </c>
      <c r="BG149" s="170" t="n">
        <f aca="false">IF(N149="zákl. přenesená",J149,0)</f>
        <v>0</v>
      </c>
      <c r="BH149" s="170" t="n">
        <f aca="false">IF(N149="sníž. přenesená",J149,0)</f>
        <v>0</v>
      </c>
      <c r="BI149" s="170" t="n">
        <f aca="false">IF(N149="nulová",J149,0)</f>
        <v>0</v>
      </c>
      <c r="BJ149" s="3" t="s">
        <v>76</v>
      </c>
      <c r="BK149" s="170" t="n">
        <f aca="false">ROUND(I149*H149,2)</f>
        <v>0</v>
      </c>
      <c r="BL149" s="3" t="s">
        <v>146</v>
      </c>
      <c r="BM149" s="169" t="s">
        <v>702</v>
      </c>
    </row>
    <row r="150" s="171" customFormat="true" ht="11.25" hidden="false" customHeight="false" outlineLevel="0" collapsed="false">
      <c r="B150" s="172"/>
      <c r="D150" s="173" t="s">
        <v>153</v>
      </c>
      <c r="E150" s="174"/>
      <c r="F150" s="175" t="s">
        <v>154</v>
      </c>
      <c r="H150" s="174"/>
      <c r="L150" s="172"/>
      <c r="M150" s="176"/>
      <c r="N150" s="177"/>
      <c r="O150" s="177"/>
      <c r="P150" s="177"/>
      <c r="Q150" s="177"/>
      <c r="R150" s="177"/>
      <c r="S150" s="177"/>
      <c r="T150" s="178"/>
      <c r="AT150" s="174" t="s">
        <v>153</v>
      </c>
      <c r="AU150" s="174" t="s">
        <v>78</v>
      </c>
      <c r="AV150" s="171" t="s">
        <v>76</v>
      </c>
      <c r="AW150" s="171" t="s">
        <v>25</v>
      </c>
      <c r="AX150" s="171" t="s">
        <v>68</v>
      </c>
      <c r="AY150" s="174" t="s">
        <v>145</v>
      </c>
    </row>
    <row r="151" s="179" customFormat="true" ht="11.25" hidden="false" customHeight="false" outlineLevel="0" collapsed="false">
      <c r="B151" s="180"/>
      <c r="D151" s="173" t="s">
        <v>153</v>
      </c>
      <c r="E151" s="181"/>
      <c r="F151" s="182" t="s">
        <v>198</v>
      </c>
      <c r="H151" s="183" t="n">
        <v>0.188</v>
      </c>
      <c r="L151" s="180"/>
      <c r="M151" s="184"/>
      <c r="N151" s="185"/>
      <c r="O151" s="185"/>
      <c r="P151" s="185"/>
      <c r="Q151" s="185"/>
      <c r="R151" s="185"/>
      <c r="S151" s="185"/>
      <c r="T151" s="186"/>
      <c r="AT151" s="181" t="s">
        <v>153</v>
      </c>
      <c r="AU151" s="181" t="s">
        <v>78</v>
      </c>
      <c r="AV151" s="179" t="s">
        <v>78</v>
      </c>
      <c r="AW151" s="179" t="s">
        <v>25</v>
      </c>
      <c r="AX151" s="179" t="s">
        <v>68</v>
      </c>
      <c r="AY151" s="181" t="s">
        <v>145</v>
      </c>
    </row>
    <row r="152" s="187" customFormat="true" ht="11.25" hidden="false" customHeight="false" outlineLevel="0" collapsed="false">
      <c r="B152" s="188"/>
      <c r="D152" s="173" t="s">
        <v>153</v>
      </c>
      <c r="E152" s="189"/>
      <c r="F152" s="190" t="s">
        <v>156</v>
      </c>
      <c r="H152" s="191" t="n">
        <v>0.188</v>
      </c>
      <c r="L152" s="188"/>
      <c r="M152" s="192"/>
      <c r="N152" s="193"/>
      <c r="O152" s="193"/>
      <c r="P152" s="193"/>
      <c r="Q152" s="193"/>
      <c r="R152" s="193"/>
      <c r="S152" s="193"/>
      <c r="T152" s="194"/>
      <c r="AT152" s="189" t="s">
        <v>153</v>
      </c>
      <c r="AU152" s="189" t="s">
        <v>78</v>
      </c>
      <c r="AV152" s="187" t="s">
        <v>157</v>
      </c>
      <c r="AW152" s="187" t="s">
        <v>25</v>
      </c>
      <c r="AX152" s="187" t="s">
        <v>68</v>
      </c>
      <c r="AY152" s="189" t="s">
        <v>145</v>
      </c>
    </row>
    <row r="153" s="195" customFormat="true" ht="11.25" hidden="false" customHeight="false" outlineLevel="0" collapsed="false">
      <c r="B153" s="196"/>
      <c r="D153" s="173" t="s">
        <v>153</v>
      </c>
      <c r="E153" s="197"/>
      <c r="F153" s="198" t="s">
        <v>160</v>
      </c>
      <c r="H153" s="199" t="n">
        <v>0.188</v>
      </c>
      <c r="L153" s="196"/>
      <c r="M153" s="200"/>
      <c r="N153" s="201"/>
      <c r="O153" s="201"/>
      <c r="P153" s="201"/>
      <c r="Q153" s="201"/>
      <c r="R153" s="201"/>
      <c r="S153" s="201"/>
      <c r="T153" s="202"/>
      <c r="AT153" s="197" t="s">
        <v>153</v>
      </c>
      <c r="AU153" s="197" t="s">
        <v>78</v>
      </c>
      <c r="AV153" s="195" t="s">
        <v>146</v>
      </c>
      <c r="AW153" s="195" t="s">
        <v>25</v>
      </c>
      <c r="AX153" s="195" t="s">
        <v>76</v>
      </c>
      <c r="AY153" s="197" t="s">
        <v>145</v>
      </c>
    </row>
    <row r="154" s="144" customFormat="true" ht="22.9" hidden="false" customHeight="true" outlineLevel="0" collapsed="false">
      <c r="B154" s="145"/>
      <c r="D154" s="146" t="s">
        <v>67</v>
      </c>
      <c r="E154" s="155" t="s">
        <v>200</v>
      </c>
      <c r="F154" s="155" t="s">
        <v>208</v>
      </c>
      <c r="J154" s="156" t="n">
        <f aca="false">BK154</f>
        <v>0</v>
      </c>
      <c r="L154" s="145"/>
      <c r="M154" s="149"/>
      <c r="N154" s="150"/>
      <c r="O154" s="150"/>
      <c r="P154" s="151" t="n">
        <f aca="false">SUM(P155:P169)</f>
        <v>25.44595</v>
      </c>
      <c r="Q154" s="150"/>
      <c r="R154" s="151" t="n">
        <f aca="false">SUM(R155:R169)</f>
        <v>0.00525</v>
      </c>
      <c r="S154" s="150"/>
      <c r="T154" s="152" t="n">
        <f aca="false">SUM(T155:T169)</f>
        <v>0.6263</v>
      </c>
      <c r="AR154" s="146" t="s">
        <v>76</v>
      </c>
      <c r="AT154" s="153" t="s">
        <v>67</v>
      </c>
      <c r="AU154" s="153" t="s">
        <v>76</v>
      </c>
      <c r="AY154" s="146" t="s">
        <v>145</v>
      </c>
      <c r="BK154" s="154" t="n">
        <f aca="false">SUM(BK155:BK169)</f>
        <v>0</v>
      </c>
    </row>
    <row r="155" s="22" customFormat="true" ht="16.5" hidden="false" customHeight="true" outlineLevel="0" collapsed="false">
      <c r="A155" s="17"/>
      <c r="B155" s="157"/>
      <c r="C155" s="158" t="s">
        <v>191</v>
      </c>
      <c r="D155" s="158" t="s">
        <v>148</v>
      </c>
      <c r="E155" s="159" t="s">
        <v>210</v>
      </c>
      <c r="F155" s="160" t="s">
        <v>211</v>
      </c>
      <c r="G155" s="161" t="s">
        <v>212</v>
      </c>
      <c r="H155" s="162" t="n">
        <v>4</v>
      </c>
      <c r="I155" s="163"/>
      <c r="J155" s="163" t="n">
        <f aca="false">ROUND(I155*H155,2)</f>
        <v>0</v>
      </c>
      <c r="K155" s="164"/>
      <c r="L155" s="18"/>
      <c r="M155" s="165"/>
      <c r="N155" s="166" t="s">
        <v>33</v>
      </c>
      <c r="O155" s="167" t="n">
        <v>0</v>
      </c>
      <c r="P155" s="167" t="n">
        <f aca="false">O155*H155</f>
        <v>0</v>
      </c>
      <c r="Q155" s="167" t="n">
        <v>0</v>
      </c>
      <c r="R155" s="167" t="n">
        <f aca="false">Q155*H155</f>
        <v>0</v>
      </c>
      <c r="S155" s="167" t="n">
        <v>0</v>
      </c>
      <c r="T155" s="168" t="n">
        <f aca="false">S155*H155</f>
        <v>0</v>
      </c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R155" s="169" t="s">
        <v>146</v>
      </c>
      <c r="AT155" s="169" t="s">
        <v>148</v>
      </c>
      <c r="AU155" s="169" t="s">
        <v>78</v>
      </c>
      <c r="AY155" s="3" t="s">
        <v>145</v>
      </c>
      <c r="BE155" s="170" t="n">
        <f aca="false">IF(N155="základní",J155,0)</f>
        <v>0</v>
      </c>
      <c r="BF155" s="170" t="n">
        <f aca="false">IF(N155="snížená",J155,0)</f>
        <v>0</v>
      </c>
      <c r="BG155" s="170" t="n">
        <f aca="false">IF(N155="zákl. přenesená",J155,0)</f>
        <v>0</v>
      </c>
      <c r="BH155" s="170" t="n">
        <f aca="false">IF(N155="sníž. přenesená",J155,0)</f>
        <v>0</v>
      </c>
      <c r="BI155" s="170" t="n">
        <f aca="false">IF(N155="nulová",J155,0)</f>
        <v>0</v>
      </c>
      <c r="BJ155" s="3" t="s">
        <v>76</v>
      </c>
      <c r="BK155" s="170" t="n">
        <f aca="false">ROUND(I155*H155,2)</f>
        <v>0</v>
      </c>
      <c r="BL155" s="3" t="s">
        <v>146</v>
      </c>
      <c r="BM155" s="169" t="s">
        <v>703</v>
      </c>
    </row>
    <row r="156" s="22" customFormat="true" ht="16.5" hidden="false" customHeight="true" outlineLevel="0" collapsed="false">
      <c r="A156" s="17"/>
      <c r="B156" s="157"/>
      <c r="C156" s="158" t="s">
        <v>200</v>
      </c>
      <c r="D156" s="158" t="s">
        <v>148</v>
      </c>
      <c r="E156" s="159" t="s">
        <v>226</v>
      </c>
      <c r="F156" s="160" t="s">
        <v>227</v>
      </c>
      <c r="G156" s="161" t="s">
        <v>228</v>
      </c>
      <c r="H156" s="162" t="n">
        <v>160</v>
      </c>
      <c r="I156" s="163"/>
      <c r="J156" s="163" t="n">
        <f aca="false">ROUND(I156*H156,2)</f>
        <v>0</v>
      </c>
      <c r="K156" s="164"/>
      <c r="L156" s="18"/>
      <c r="M156" s="165"/>
      <c r="N156" s="166" t="s">
        <v>33</v>
      </c>
      <c r="O156" s="167" t="n">
        <v>0</v>
      </c>
      <c r="P156" s="167" t="n">
        <f aca="false">O156*H156</f>
        <v>0</v>
      </c>
      <c r="Q156" s="167" t="n">
        <v>0</v>
      </c>
      <c r="R156" s="167" t="n">
        <f aca="false">Q156*H156</f>
        <v>0</v>
      </c>
      <c r="S156" s="167" t="n">
        <v>0</v>
      </c>
      <c r="T156" s="168" t="n">
        <f aca="false">S156*H156</f>
        <v>0</v>
      </c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R156" s="169" t="s">
        <v>146</v>
      </c>
      <c r="AT156" s="169" t="s">
        <v>148</v>
      </c>
      <c r="AU156" s="169" t="s">
        <v>78</v>
      </c>
      <c r="AY156" s="3" t="s">
        <v>145</v>
      </c>
      <c r="BE156" s="170" t="n">
        <f aca="false">IF(N156="základní",J156,0)</f>
        <v>0</v>
      </c>
      <c r="BF156" s="170" t="n">
        <f aca="false">IF(N156="snížená",J156,0)</f>
        <v>0</v>
      </c>
      <c r="BG156" s="170" t="n">
        <f aca="false">IF(N156="zákl. přenesená",J156,0)</f>
        <v>0</v>
      </c>
      <c r="BH156" s="170" t="n">
        <f aca="false">IF(N156="sníž. přenesená",J156,0)</f>
        <v>0</v>
      </c>
      <c r="BI156" s="170" t="n">
        <f aca="false">IF(N156="nulová",J156,0)</f>
        <v>0</v>
      </c>
      <c r="BJ156" s="3" t="s">
        <v>76</v>
      </c>
      <c r="BK156" s="170" t="n">
        <f aca="false">ROUND(I156*H156,2)</f>
        <v>0</v>
      </c>
      <c r="BL156" s="3" t="s">
        <v>146</v>
      </c>
      <c r="BM156" s="169" t="s">
        <v>704</v>
      </c>
    </row>
    <row r="157" s="171" customFormat="true" ht="11.25" hidden="false" customHeight="false" outlineLevel="0" collapsed="false">
      <c r="B157" s="172"/>
      <c r="D157" s="173" t="s">
        <v>153</v>
      </c>
      <c r="E157" s="174"/>
      <c r="F157" s="175" t="s">
        <v>230</v>
      </c>
      <c r="H157" s="174"/>
      <c r="L157" s="172"/>
      <c r="M157" s="176"/>
      <c r="N157" s="177"/>
      <c r="O157" s="177"/>
      <c r="P157" s="177"/>
      <c r="Q157" s="177"/>
      <c r="R157" s="177"/>
      <c r="S157" s="177"/>
      <c r="T157" s="178"/>
      <c r="AT157" s="174" t="s">
        <v>153</v>
      </c>
      <c r="AU157" s="174" t="s">
        <v>78</v>
      </c>
      <c r="AV157" s="171" t="s">
        <v>76</v>
      </c>
      <c r="AW157" s="171" t="s">
        <v>25</v>
      </c>
      <c r="AX157" s="171" t="s">
        <v>68</v>
      </c>
      <c r="AY157" s="174" t="s">
        <v>145</v>
      </c>
    </row>
    <row r="158" s="179" customFormat="true" ht="11.25" hidden="false" customHeight="false" outlineLevel="0" collapsed="false">
      <c r="B158" s="180"/>
      <c r="D158" s="173" t="s">
        <v>153</v>
      </c>
      <c r="E158" s="181"/>
      <c r="F158" s="182" t="s">
        <v>231</v>
      </c>
      <c r="H158" s="183" t="n">
        <v>160</v>
      </c>
      <c r="L158" s="180"/>
      <c r="M158" s="184"/>
      <c r="N158" s="185"/>
      <c r="O158" s="185"/>
      <c r="P158" s="185"/>
      <c r="Q158" s="185"/>
      <c r="R158" s="185"/>
      <c r="S158" s="185"/>
      <c r="T158" s="186"/>
      <c r="AT158" s="181" t="s">
        <v>153</v>
      </c>
      <c r="AU158" s="181" t="s">
        <v>78</v>
      </c>
      <c r="AV158" s="179" t="s">
        <v>78</v>
      </c>
      <c r="AW158" s="179" t="s">
        <v>25</v>
      </c>
      <c r="AX158" s="179" t="s">
        <v>76</v>
      </c>
      <c r="AY158" s="181" t="s">
        <v>145</v>
      </c>
    </row>
    <row r="159" s="22" customFormat="true" ht="21.75" hidden="false" customHeight="true" outlineLevel="0" collapsed="false">
      <c r="A159" s="17"/>
      <c r="B159" s="157"/>
      <c r="C159" s="158" t="s">
        <v>209</v>
      </c>
      <c r="D159" s="158" t="s">
        <v>148</v>
      </c>
      <c r="E159" s="159" t="s">
        <v>233</v>
      </c>
      <c r="F159" s="160" t="s">
        <v>234</v>
      </c>
      <c r="G159" s="161" t="s">
        <v>151</v>
      </c>
      <c r="H159" s="162" t="n">
        <v>25</v>
      </c>
      <c r="I159" s="163"/>
      <c r="J159" s="163" t="n">
        <f aca="false">ROUND(I159*H159,2)</f>
        <v>0</v>
      </c>
      <c r="K159" s="164"/>
      <c r="L159" s="18"/>
      <c r="M159" s="165"/>
      <c r="N159" s="166" t="s">
        <v>33</v>
      </c>
      <c r="O159" s="167" t="n">
        <v>0.105</v>
      </c>
      <c r="P159" s="167" t="n">
        <f aca="false">O159*H159</f>
        <v>2.625</v>
      </c>
      <c r="Q159" s="167" t="n">
        <v>0.00013</v>
      </c>
      <c r="R159" s="167" t="n">
        <f aca="false">Q159*H159</f>
        <v>0.00325</v>
      </c>
      <c r="S159" s="167" t="n">
        <v>0</v>
      </c>
      <c r="T159" s="168" t="n">
        <f aca="false">S159*H159</f>
        <v>0</v>
      </c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R159" s="169" t="s">
        <v>146</v>
      </c>
      <c r="AT159" s="169" t="s">
        <v>148</v>
      </c>
      <c r="AU159" s="169" t="s">
        <v>78</v>
      </c>
      <c r="AY159" s="3" t="s">
        <v>145</v>
      </c>
      <c r="BE159" s="170" t="n">
        <f aca="false">IF(N159="základní",J159,0)</f>
        <v>0</v>
      </c>
      <c r="BF159" s="170" t="n">
        <f aca="false">IF(N159="snížená",J159,0)</f>
        <v>0</v>
      </c>
      <c r="BG159" s="170" t="n">
        <f aca="false">IF(N159="zákl. přenesená",J159,0)</f>
        <v>0</v>
      </c>
      <c r="BH159" s="170" t="n">
        <f aca="false">IF(N159="sníž. přenesená",J159,0)</f>
        <v>0</v>
      </c>
      <c r="BI159" s="170" t="n">
        <f aca="false">IF(N159="nulová",J159,0)</f>
        <v>0</v>
      </c>
      <c r="BJ159" s="3" t="s">
        <v>76</v>
      </c>
      <c r="BK159" s="170" t="n">
        <f aca="false">ROUND(I159*H159,2)</f>
        <v>0</v>
      </c>
      <c r="BL159" s="3" t="s">
        <v>146</v>
      </c>
      <c r="BM159" s="169" t="s">
        <v>705</v>
      </c>
    </row>
    <row r="160" s="171" customFormat="true" ht="11.25" hidden="false" customHeight="false" outlineLevel="0" collapsed="false">
      <c r="B160" s="172"/>
      <c r="D160" s="173" t="s">
        <v>153</v>
      </c>
      <c r="E160" s="174"/>
      <c r="F160" s="175" t="s">
        <v>236</v>
      </c>
      <c r="H160" s="174"/>
      <c r="L160" s="172"/>
      <c r="M160" s="176"/>
      <c r="N160" s="177"/>
      <c r="O160" s="177"/>
      <c r="P160" s="177"/>
      <c r="Q160" s="177"/>
      <c r="R160" s="177"/>
      <c r="S160" s="177"/>
      <c r="T160" s="178"/>
      <c r="AT160" s="174" t="s">
        <v>153</v>
      </c>
      <c r="AU160" s="174" t="s">
        <v>78</v>
      </c>
      <c r="AV160" s="171" t="s">
        <v>76</v>
      </c>
      <c r="AW160" s="171" t="s">
        <v>25</v>
      </c>
      <c r="AX160" s="171" t="s">
        <v>68</v>
      </c>
      <c r="AY160" s="174" t="s">
        <v>145</v>
      </c>
    </row>
    <row r="161" s="179" customFormat="true" ht="11.25" hidden="false" customHeight="false" outlineLevel="0" collapsed="false">
      <c r="B161" s="180"/>
      <c r="D161" s="173" t="s">
        <v>153</v>
      </c>
      <c r="E161" s="181"/>
      <c r="F161" s="182" t="s">
        <v>205</v>
      </c>
      <c r="H161" s="183" t="n">
        <v>25</v>
      </c>
      <c r="L161" s="180"/>
      <c r="M161" s="184"/>
      <c r="N161" s="185"/>
      <c r="O161" s="185"/>
      <c r="P161" s="185"/>
      <c r="Q161" s="185"/>
      <c r="R161" s="185"/>
      <c r="S161" s="185"/>
      <c r="T161" s="186"/>
      <c r="AT161" s="181" t="s">
        <v>153</v>
      </c>
      <c r="AU161" s="181" t="s">
        <v>78</v>
      </c>
      <c r="AV161" s="179" t="s">
        <v>78</v>
      </c>
      <c r="AW161" s="179" t="s">
        <v>25</v>
      </c>
      <c r="AX161" s="179" t="s">
        <v>76</v>
      </c>
      <c r="AY161" s="181" t="s">
        <v>145</v>
      </c>
    </row>
    <row r="162" s="22" customFormat="true" ht="21.75" hidden="false" customHeight="true" outlineLevel="0" collapsed="false">
      <c r="A162" s="17"/>
      <c r="B162" s="157"/>
      <c r="C162" s="158" t="s">
        <v>215</v>
      </c>
      <c r="D162" s="158" t="s">
        <v>148</v>
      </c>
      <c r="E162" s="159" t="s">
        <v>237</v>
      </c>
      <c r="F162" s="160" t="s">
        <v>238</v>
      </c>
      <c r="G162" s="161" t="s">
        <v>151</v>
      </c>
      <c r="H162" s="162" t="n">
        <v>50</v>
      </c>
      <c r="I162" s="163"/>
      <c r="J162" s="163" t="n">
        <f aca="false">ROUND(I162*H162,2)</f>
        <v>0</v>
      </c>
      <c r="K162" s="164"/>
      <c r="L162" s="18"/>
      <c r="M162" s="165"/>
      <c r="N162" s="166" t="s">
        <v>33</v>
      </c>
      <c r="O162" s="167" t="n">
        <v>0.308</v>
      </c>
      <c r="P162" s="167" t="n">
        <f aca="false">O162*H162</f>
        <v>15.4</v>
      </c>
      <c r="Q162" s="167" t="n">
        <v>4E-005</v>
      </c>
      <c r="R162" s="167" t="n">
        <f aca="false">Q162*H162</f>
        <v>0.002</v>
      </c>
      <c r="S162" s="167" t="n">
        <v>0</v>
      </c>
      <c r="T162" s="168" t="n">
        <f aca="false">S162*H162</f>
        <v>0</v>
      </c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R162" s="169" t="s">
        <v>146</v>
      </c>
      <c r="AT162" s="169" t="s">
        <v>148</v>
      </c>
      <c r="AU162" s="169" t="s">
        <v>78</v>
      </c>
      <c r="AY162" s="3" t="s">
        <v>145</v>
      </c>
      <c r="BE162" s="170" t="n">
        <f aca="false">IF(N162="základní",J162,0)</f>
        <v>0</v>
      </c>
      <c r="BF162" s="170" t="n">
        <f aca="false">IF(N162="snížená",J162,0)</f>
        <v>0</v>
      </c>
      <c r="BG162" s="170" t="n">
        <f aca="false">IF(N162="zákl. přenesená",J162,0)</f>
        <v>0</v>
      </c>
      <c r="BH162" s="170" t="n">
        <f aca="false">IF(N162="sníž. přenesená",J162,0)</f>
        <v>0</v>
      </c>
      <c r="BI162" s="170" t="n">
        <f aca="false">IF(N162="nulová",J162,0)</f>
        <v>0</v>
      </c>
      <c r="BJ162" s="3" t="s">
        <v>76</v>
      </c>
      <c r="BK162" s="170" t="n">
        <f aca="false">ROUND(I162*H162,2)</f>
        <v>0</v>
      </c>
      <c r="BL162" s="3" t="s">
        <v>146</v>
      </c>
      <c r="BM162" s="169" t="s">
        <v>706</v>
      </c>
    </row>
    <row r="163" s="171" customFormat="true" ht="11.25" hidden="false" customHeight="false" outlineLevel="0" collapsed="false">
      <c r="B163" s="172"/>
      <c r="D163" s="173" t="s">
        <v>153</v>
      </c>
      <c r="E163" s="174"/>
      <c r="F163" s="175" t="s">
        <v>182</v>
      </c>
      <c r="H163" s="174"/>
      <c r="L163" s="172"/>
      <c r="M163" s="176"/>
      <c r="N163" s="177"/>
      <c r="O163" s="177"/>
      <c r="P163" s="177"/>
      <c r="Q163" s="177"/>
      <c r="R163" s="177"/>
      <c r="S163" s="177"/>
      <c r="T163" s="178"/>
      <c r="AT163" s="174" t="s">
        <v>153</v>
      </c>
      <c r="AU163" s="174" t="s">
        <v>78</v>
      </c>
      <c r="AV163" s="171" t="s">
        <v>76</v>
      </c>
      <c r="AW163" s="171" t="s">
        <v>25</v>
      </c>
      <c r="AX163" s="171" t="s">
        <v>68</v>
      </c>
      <c r="AY163" s="174" t="s">
        <v>145</v>
      </c>
    </row>
    <row r="164" s="179" customFormat="true" ht="11.25" hidden="false" customHeight="false" outlineLevel="0" collapsed="false">
      <c r="B164" s="180"/>
      <c r="D164" s="173" t="s">
        <v>153</v>
      </c>
      <c r="E164" s="181"/>
      <c r="F164" s="182" t="s">
        <v>183</v>
      </c>
      <c r="H164" s="183" t="n">
        <v>50</v>
      </c>
      <c r="L164" s="180"/>
      <c r="M164" s="184"/>
      <c r="N164" s="185"/>
      <c r="O164" s="185"/>
      <c r="P164" s="185"/>
      <c r="Q164" s="185"/>
      <c r="R164" s="185"/>
      <c r="S164" s="185"/>
      <c r="T164" s="186"/>
      <c r="AT164" s="181" t="s">
        <v>153</v>
      </c>
      <c r="AU164" s="181" t="s">
        <v>78</v>
      </c>
      <c r="AV164" s="179" t="s">
        <v>78</v>
      </c>
      <c r="AW164" s="179" t="s">
        <v>25</v>
      </c>
      <c r="AX164" s="179" t="s">
        <v>76</v>
      </c>
      <c r="AY164" s="181" t="s">
        <v>145</v>
      </c>
    </row>
    <row r="165" s="22" customFormat="true" ht="21.75" hidden="false" customHeight="true" outlineLevel="0" collapsed="false">
      <c r="A165" s="17"/>
      <c r="B165" s="157"/>
      <c r="C165" s="158" t="s">
        <v>219</v>
      </c>
      <c r="D165" s="158" t="s">
        <v>148</v>
      </c>
      <c r="E165" s="159" t="s">
        <v>261</v>
      </c>
      <c r="F165" s="160" t="s">
        <v>262</v>
      </c>
      <c r="G165" s="161" t="s">
        <v>263</v>
      </c>
      <c r="H165" s="162" t="n">
        <v>5</v>
      </c>
      <c r="I165" s="163"/>
      <c r="J165" s="163" t="n">
        <f aca="false">ROUND(I165*H165,2)</f>
        <v>0</v>
      </c>
      <c r="K165" s="164"/>
      <c r="L165" s="18"/>
      <c r="M165" s="165"/>
      <c r="N165" s="166" t="s">
        <v>33</v>
      </c>
      <c r="O165" s="167" t="n">
        <v>1.255</v>
      </c>
      <c r="P165" s="167" t="n">
        <f aca="false">O165*H165</f>
        <v>6.275</v>
      </c>
      <c r="Q165" s="167" t="n">
        <v>0</v>
      </c>
      <c r="R165" s="167" t="n">
        <f aca="false">Q165*H165</f>
        <v>0</v>
      </c>
      <c r="S165" s="167" t="n">
        <v>0.09</v>
      </c>
      <c r="T165" s="168" t="n">
        <f aca="false">S165*H165</f>
        <v>0.45</v>
      </c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R165" s="169" t="s">
        <v>146</v>
      </c>
      <c r="AT165" s="169" t="s">
        <v>148</v>
      </c>
      <c r="AU165" s="169" t="s">
        <v>78</v>
      </c>
      <c r="AY165" s="3" t="s">
        <v>145</v>
      </c>
      <c r="BE165" s="170" t="n">
        <f aca="false">IF(N165="základní",J165,0)</f>
        <v>0</v>
      </c>
      <c r="BF165" s="170" t="n">
        <f aca="false">IF(N165="snížená",J165,0)</f>
        <v>0</v>
      </c>
      <c r="BG165" s="170" t="n">
        <f aca="false">IF(N165="zákl. přenesená",J165,0)</f>
        <v>0</v>
      </c>
      <c r="BH165" s="170" t="n">
        <f aca="false">IF(N165="sníž. přenesená",J165,0)</f>
        <v>0</v>
      </c>
      <c r="BI165" s="170" t="n">
        <f aca="false">IF(N165="nulová",J165,0)</f>
        <v>0</v>
      </c>
      <c r="BJ165" s="3" t="s">
        <v>76</v>
      </c>
      <c r="BK165" s="170" t="n">
        <f aca="false">ROUND(I165*H165,2)</f>
        <v>0</v>
      </c>
      <c r="BL165" s="3" t="s">
        <v>146</v>
      </c>
      <c r="BM165" s="169" t="s">
        <v>707</v>
      </c>
    </row>
    <row r="166" s="171" customFormat="true" ht="11.25" hidden="false" customHeight="false" outlineLevel="0" collapsed="false">
      <c r="B166" s="172"/>
      <c r="D166" s="173" t="s">
        <v>153</v>
      </c>
      <c r="E166" s="174"/>
      <c r="F166" s="175" t="s">
        <v>214</v>
      </c>
      <c r="H166" s="174"/>
      <c r="L166" s="172"/>
      <c r="M166" s="176"/>
      <c r="N166" s="177"/>
      <c r="O166" s="177"/>
      <c r="P166" s="177"/>
      <c r="Q166" s="177"/>
      <c r="R166" s="177"/>
      <c r="S166" s="177"/>
      <c r="T166" s="178"/>
      <c r="AT166" s="174" t="s">
        <v>153</v>
      </c>
      <c r="AU166" s="174" t="s">
        <v>78</v>
      </c>
      <c r="AV166" s="171" t="s">
        <v>76</v>
      </c>
      <c r="AW166" s="171" t="s">
        <v>25</v>
      </c>
      <c r="AX166" s="171" t="s">
        <v>68</v>
      </c>
      <c r="AY166" s="174" t="s">
        <v>145</v>
      </c>
    </row>
    <row r="167" s="179" customFormat="true" ht="11.25" hidden="false" customHeight="false" outlineLevel="0" collapsed="false">
      <c r="B167" s="180"/>
      <c r="D167" s="173" t="s">
        <v>153</v>
      </c>
      <c r="E167" s="181"/>
      <c r="F167" s="182" t="s">
        <v>172</v>
      </c>
      <c r="H167" s="183" t="n">
        <v>5</v>
      </c>
      <c r="L167" s="180"/>
      <c r="M167" s="184"/>
      <c r="N167" s="185"/>
      <c r="O167" s="185"/>
      <c r="P167" s="185"/>
      <c r="Q167" s="185"/>
      <c r="R167" s="185"/>
      <c r="S167" s="185"/>
      <c r="T167" s="186"/>
      <c r="AT167" s="181" t="s">
        <v>153</v>
      </c>
      <c r="AU167" s="181" t="s">
        <v>78</v>
      </c>
      <c r="AV167" s="179" t="s">
        <v>78</v>
      </c>
      <c r="AW167" s="179" t="s">
        <v>25</v>
      </c>
      <c r="AX167" s="179" t="s">
        <v>76</v>
      </c>
      <c r="AY167" s="181" t="s">
        <v>145</v>
      </c>
    </row>
    <row r="168" s="22" customFormat="true" ht="21.75" hidden="false" customHeight="true" outlineLevel="0" collapsed="false">
      <c r="A168" s="17"/>
      <c r="B168" s="157"/>
      <c r="C168" s="158" t="s">
        <v>225</v>
      </c>
      <c r="D168" s="158" t="s">
        <v>148</v>
      </c>
      <c r="E168" s="159" t="s">
        <v>266</v>
      </c>
      <c r="F168" s="160" t="s">
        <v>267</v>
      </c>
      <c r="G168" s="161" t="s">
        <v>151</v>
      </c>
      <c r="H168" s="162" t="n">
        <v>8.815</v>
      </c>
      <c r="I168" s="163"/>
      <c r="J168" s="163" t="n">
        <f aca="false">ROUND(I168*H168,2)</f>
        <v>0</v>
      </c>
      <c r="K168" s="164"/>
      <c r="L168" s="18"/>
      <c r="M168" s="165"/>
      <c r="N168" s="166" t="s">
        <v>33</v>
      </c>
      <c r="O168" s="167" t="n">
        <v>0.13</v>
      </c>
      <c r="P168" s="167" t="n">
        <f aca="false">O168*H168</f>
        <v>1.14595</v>
      </c>
      <c r="Q168" s="167" t="n">
        <v>0</v>
      </c>
      <c r="R168" s="167" t="n">
        <f aca="false">Q168*H168</f>
        <v>0</v>
      </c>
      <c r="S168" s="167" t="n">
        <v>0.02</v>
      </c>
      <c r="T168" s="168" t="n">
        <f aca="false">S168*H168</f>
        <v>0.1763</v>
      </c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R168" s="169" t="s">
        <v>146</v>
      </c>
      <c r="AT168" s="169" t="s">
        <v>148</v>
      </c>
      <c r="AU168" s="169" t="s">
        <v>78</v>
      </c>
      <c r="AY168" s="3" t="s">
        <v>145</v>
      </c>
      <c r="BE168" s="170" t="n">
        <f aca="false">IF(N168="základní",J168,0)</f>
        <v>0</v>
      </c>
      <c r="BF168" s="170" t="n">
        <f aca="false">IF(N168="snížená",J168,0)</f>
        <v>0</v>
      </c>
      <c r="BG168" s="170" t="n">
        <f aca="false">IF(N168="zákl. přenesená",J168,0)</f>
        <v>0</v>
      </c>
      <c r="BH168" s="170" t="n">
        <f aca="false">IF(N168="sníž. přenesená",J168,0)</f>
        <v>0</v>
      </c>
      <c r="BI168" s="170" t="n">
        <f aca="false">IF(N168="nulová",J168,0)</f>
        <v>0</v>
      </c>
      <c r="BJ168" s="3" t="s">
        <v>76</v>
      </c>
      <c r="BK168" s="170" t="n">
        <f aca="false">ROUND(I168*H168,2)</f>
        <v>0</v>
      </c>
      <c r="BL168" s="3" t="s">
        <v>146</v>
      </c>
      <c r="BM168" s="169" t="s">
        <v>708</v>
      </c>
    </row>
    <row r="169" s="179" customFormat="true" ht="11.25" hidden="false" customHeight="false" outlineLevel="0" collapsed="false">
      <c r="B169" s="180"/>
      <c r="D169" s="173" t="s">
        <v>153</v>
      </c>
      <c r="E169" s="181"/>
      <c r="F169" s="182" t="s">
        <v>700</v>
      </c>
      <c r="H169" s="183" t="n">
        <v>8.815</v>
      </c>
      <c r="L169" s="180"/>
      <c r="M169" s="184"/>
      <c r="N169" s="185"/>
      <c r="O169" s="185"/>
      <c r="P169" s="185"/>
      <c r="Q169" s="185"/>
      <c r="R169" s="185"/>
      <c r="S169" s="185"/>
      <c r="T169" s="186"/>
      <c r="AT169" s="181" t="s">
        <v>153</v>
      </c>
      <c r="AU169" s="181" t="s">
        <v>78</v>
      </c>
      <c r="AV169" s="179" t="s">
        <v>78</v>
      </c>
      <c r="AW169" s="179" t="s">
        <v>25</v>
      </c>
      <c r="AX169" s="179" t="s">
        <v>76</v>
      </c>
      <c r="AY169" s="181" t="s">
        <v>145</v>
      </c>
    </row>
    <row r="170" s="144" customFormat="true" ht="22.9" hidden="false" customHeight="true" outlineLevel="0" collapsed="false">
      <c r="B170" s="145"/>
      <c r="D170" s="146" t="s">
        <v>67</v>
      </c>
      <c r="E170" s="155" t="s">
        <v>269</v>
      </c>
      <c r="F170" s="155" t="s">
        <v>270</v>
      </c>
      <c r="J170" s="156" t="n">
        <f aca="false">BK170</f>
        <v>0</v>
      </c>
      <c r="L170" s="145"/>
      <c r="M170" s="149"/>
      <c r="N170" s="150"/>
      <c r="O170" s="150"/>
      <c r="P170" s="151" t="n">
        <f aca="false">SUM(P171:P175)</f>
        <v>10.830361</v>
      </c>
      <c r="Q170" s="150"/>
      <c r="R170" s="151" t="n">
        <f aca="false">SUM(R171:R175)</f>
        <v>0</v>
      </c>
      <c r="S170" s="150"/>
      <c r="T170" s="152" t="n">
        <f aca="false">SUM(T171:T175)</f>
        <v>0</v>
      </c>
      <c r="AR170" s="146" t="s">
        <v>76</v>
      </c>
      <c r="AT170" s="153" t="s">
        <v>67</v>
      </c>
      <c r="AU170" s="153" t="s">
        <v>76</v>
      </c>
      <c r="AY170" s="146" t="s">
        <v>145</v>
      </c>
      <c r="BK170" s="154" t="n">
        <f aca="false">SUM(BK171:BK175)</f>
        <v>0</v>
      </c>
    </row>
    <row r="171" s="22" customFormat="true" ht="21.75" hidden="false" customHeight="true" outlineLevel="0" collapsed="false">
      <c r="A171" s="17"/>
      <c r="B171" s="157"/>
      <c r="C171" s="158" t="s">
        <v>232</v>
      </c>
      <c r="D171" s="158" t="s">
        <v>148</v>
      </c>
      <c r="E171" s="159" t="s">
        <v>272</v>
      </c>
      <c r="F171" s="160" t="s">
        <v>273</v>
      </c>
      <c r="G171" s="161" t="s">
        <v>274</v>
      </c>
      <c r="H171" s="162" t="n">
        <v>1.579</v>
      </c>
      <c r="I171" s="163"/>
      <c r="J171" s="163" t="n">
        <f aca="false">ROUND(I171*H171,2)</f>
        <v>0</v>
      </c>
      <c r="K171" s="164"/>
      <c r="L171" s="18"/>
      <c r="M171" s="165"/>
      <c r="N171" s="166" t="s">
        <v>33</v>
      </c>
      <c r="O171" s="167" t="n">
        <v>6.68</v>
      </c>
      <c r="P171" s="167" t="n">
        <f aca="false">O171*H171</f>
        <v>10.54772</v>
      </c>
      <c r="Q171" s="167" t="n">
        <v>0</v>
      </c>
      <c r="R171" s="167" t="n">
        <f aca="false">Q171*H171</f>
        <v>0</v>
      </c>
      <c r="S171" s="167" t="n">
        <v>0</v>
      </c>
      <c r="T171" s="168" t="n">
        <f aca="false">S171*H171</f>
        <v>0</v>
      </c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R171" s="169" t="s">
        <v>146</v>
      </c>
      <c r="AT171" s="169" t="s">
        <v>148</v>
      </c>
      <c r="AU171" s="169" t="s">
        <v>78</v>
      </c>
      <c r="AY171" s="3" t="s">
        <v>145</v>
      </c>
      <c r="BE171" s="170" t="n">
        <f aca="false">IF(N171="základní",J171,0)</f>
        <v>0</v>
      </c>
      <c r="BF171" s="170" t="n">
        <f aca="false">IF(N171="snížená",J171,0)</f>
        <v>0</v>
      </c>
      <c r="BG171" s="170" t="n">
        <f aca="false">IF(N171="zákl. přenesená",J171,0)</f>
        <v>0</v>
      </c>
      <c r="BH171" s="170" t="n">
        <f aca="false">IF(N171="sníž. přenesená",J171,0)</f>
        <v>0</v>
      </c>
      <c r="BI171" s="170" t="n">
        <f aca="false">IF(N171="nulová",J171,0)</f>
        <v>0</v>
      </c>
      <c r="BJ171" s="3" t="s">
        <v>76</v>
      </c>
      <c r="BK171" s="170" t="n">
        <f aca="false">ROUND(I171*H171,2)</f>
        <v>0</v>
      </c>
      <c r="BL171" s="3" t="s">
        <v>146</v>
      </c>
      <c r="BM171" s="169" t="s">
        <v>709</v>
      </c>
    </row>
    <row r="172" s="22" customFormat="true" ht="21.75" hidden="false" customHeight="true" outlineLevel="0" collapsed="false">
      <c r="A172" s="17"/>
      <c r="B172" s="157"/>
      <c r="C172" s="158" t="s">
        <v>7</v>
      </c>
      <c r="D172" s="158" t="s">
        <v>148</v>
      </c>
      <c r="E172" s="159" t="s">
        <v>277</v>
      </c>
      <c r="F172" s="160" t="s">
        <v>278</v>
      </c>
      <c r="G172" s="161" t="s">
        <v>274</v>
      </c>
      <c r="H172" s="162" t="n">
        <v>1.579</v>
      </c>
      <c r="I172" s="163"/>
      <c r="J172" s="163" t="n">
        <f aca="false">ROUND(I172*H172,2)</f>
        <v>0</v>
      </c>
      <c r="K172" s="164"/>
      <c r="L172" s="18"/>
      <c r="M172" s="165"/>
      <c r="N172" s="166" t="s">
        <v>33</v>
      </c>
      <c r="O172" s="167" t="n">
        <v>0.125</v>
      </c>
      <c r="P172" s="167" t="n">
        <f aca="false">O172*H172</f>
        <v>0.197375</v>
      </c>
      <c r="Q172" s="167" t="n">
        <v>0</v>
      </c>
      <c r="R172" s="167" t="n">
        <f aca="false">Q172*H172</f>
        <v>0</v>
      </c>
      <c r="S172" s="167" t="n">
        <v>0</v>
      </c>
      <c r="T172" s="168" t="n">
        <f aca="false">S172*H172</f>
        <v>0</v>
      </c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R172" s="169" t="s">
        <v>146</v>
      </c>
      <c r="AT172" s="169" t="s">
        <v>148</v>
      </c>
      <c r="AU172" s="169" t="s">
        <v>78</v>
      </c>
      <c r="AY172" s="3" t="s">
        <v>145</v>
      </c>
      <c r="BE172" s="170" t="n">
        <f aca="false">IF(N172="základní",J172,0)</f>
        <v>0</v>
      </c>
      <c r="BF172" s="170" t="n">
        <f aca="false">IF(N172="snížená",J172,0)</f>
        <v>0</v>
      </c>
      <c r="BG172" s="170" t="n">
        <f aca="false">IF(N172="zákl. přenesená",J172,0)</f>
        <v>0</v>
      </c>
      <c r="BH172" s="170" t="n">
        <f aca="false">IF(N172="sníž. přenesená",J172,0)</f>
        <v>0</v>
      </c>
      <c r="BI172" s="170" t="n">
        <f aca="false">IF(N172="nulová",J172,0)</f>
        <v>0</v>
      </c>
      <c r="BJ172" s="3" t="s">
        <v>76</v>
      </c>
      <c r="BK172" s="170" t="n">
        <f aca="false">ROUND(I172*H172,2)</f>
        <v>0</v>
      </c>
      <c r="BL172" s="3" t="s">
        <v>146</v>
      </c>
      <c r="BM172" s="169" t="s">
        <v>710</v>
      </c>
    </row>
    <row r="173" s="22" customFormat="true" ht="21.75" hidden="false" customHeight="true" outlineLevel="0" collapsed="false">
      <c r="A173" s="17"/>
      <c r="B173" s="157"/>
      <c r="C173" s="158" t="s">
        <v>240</v>
      </c>
      <c r="D173" s="158" t="s">
        <v>148</v>
      </c>
      <c r="E173" s="159" t="s">
        <v>281</v>
      </c>
      <c r="F173" s="160" t="s">
        <v>282</v>
      </c>
      <c r="G173" s="161" t="s">
        <v>274</v>
      </c>
      <c r="H173" s="162" t="n">
        <v>14.211</v>
      </c>
      <c r="I173" s="163"/>
      <c r="J173" s="163" t="n">
        <f aca="false">ROUND(I173*H173,2)</f>
        <v>0</v>
      </c>
      <c r="K173" s="164"/>
      <c r="L173" s="18"/>
      <c r="M173" s="165"/>
      <c r="N173" s="166" t="s">
        <v>33</v>
      </c>
      <c r="O173" s="167" t="n">
        <v>0.006</v>
      </c>
      <c r="P173" s="167" t="n">
        <f aca="false">O173*H173</f>
        <v>0.085266</v>
      </c>
      <c r="Q173" s="167" t="n">
        <v>0</v>
      </c>
      <c r="R173" s="167" t="n">
        <f aca="false">Q173*H173</f>
        <v>0</v>
      </c>
      <c r="S173" s="167" t="n">
        <v>0</v>
      </c>
      <c r="T173" s="168" t="n">
        <f aca="false">S173*H173</f>
        <v>0</v>
      </c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R173" s="169" t="s">
        <v>146</v>
      </c>
      <c r="AT173" s="169" t="s">
        <v>148</v>
      </c>
      <c r="AU173" s="169" t="s">
        <v>78</v>
      </c>
      <c r="AY173" s="3" t="s">
        <v>145</v>
      </c>
      <c r="BE173" s="170" t="n">
        <f aca="false">IF(N173="základní",J173,0)</f>
        <v>0</v>
      </c>
      <c r="BF173" s="170" t="n">
        <f aca="false">IF(N173="snížená",J173,0)</f>
        <v>0</v>
      </c>
      <c r="BG173" s="170" t="n">
        <f aca="false">IF(N173="zákl. přenesená",J173,0)</f>
        <v>0</v>
      </c>
      <c r="BH173" s="170" t="n">
        <f aca="false">IF(N173="sníž. přenesená",J173,0)</f>
        <v>0</v>
      </c>
      <c r="BI173" s="170" t="n">
        <f aca="false">IF(N173="nulová",J173,0)</f>
        <v>0</v>
      </c>
      <c r="BJ173" s="3" t="s">
        <v>76</v>
      </c>
      <c r="BK173" s="170" t="n">
        <f aca="false">ROUND(I173*H173,2)</f>
        <v>0</v>
      </c>
      <c r="BL173" s="3" t="s">
        <v>146</v>
      </c>
      <c r="BM173" s="169" t="s">
        <v>711</v>
      </c>
    </row>
    <row r="174" s="179" customFormat="true" ht="11.25" hidden="false" customHeight="false" outlineLevel="0" collapsed="false">
      <c r="B174" s="180"/>
      <c r="D174" s="173" t="s">
        <v>153</v>
      </c>
      <c r="F174" s="182" t="s">
        <v>712</v>
      </c>
      <c r="H174" s="183" t="n">
        <v>14.211</v>
      </c>
      <c r="L174" s="180"/>
      <c r="M174" s="184"/>
      <c r="N174" s="185"/>
      <c r="O174" s="185"/>
      <c r="P174" s="185"/>
      <c r="Q174" s="185"/>
      <c r="R174" s="185"/>
      <c r="S174" s="185"/>
      <c r="T174" s="186"/>
      <c r="AT174" s="181" t="s">
        <v>153</v>
      </c>
      <c r="AU174" s="181" t="s">
        <v>78</v>
      </c>
      <c r="AV174" s="179" t="s">
        <v>78</v>
      </c>
      <c r="AW174" s="179" t="s">
        <v>2</v>
      </c>
      <c r="AX174" s="179" t="s">
        <v>76</v>
      </c>
      <c r="AY174" s="181" t="s">
        <v>145</v>
      </c>
    </row>
    <row r="175" s="22" customFormat="true" ht="21.75" hidden="false" customHeight="true" outlineLevel="0" collapsed="false">
      <c r="A175" s="17"/>
      <c r="B175" s="157"/>
      <c r="C175" s="158" t="s">
        <v>246</v>
      </c>
      <c r="D175" s="158" t="s">
        <v>148</v>
      </c>
      <c r="E175" s="159" t="s">
        <v>286</v>
      </c>
      <c r="F175" s="160" t="s">
        <v>287</v>
      </c>
      <c r="G175" s="161" t="s">
        <v>274</v>
      </c>
      <c r="H175" s="162" t="n">
        <v>0.926</v>
      </c>
      <c r="I175" s="163"/>
      <c r="J175" s="163" t="n">
        <f aca="false">ROUND(I175*H175,2)</f>
        <v>0</v>
      </c>
      <c r="K175" s="164"/>
      <c r="L175" s="18"/>
      <c r="M175" s="165"/>
      <c r="N175" s="166" t="s">
        <v>33</v>
      </c>
      <c r="O175" s="167" t="n">
        <v>0</v>
      </c>
      <c r="P175" s="167" t="n">
        <f aca="false">O175*H175</f>
        <v>0</v>
      </c>
      <c r="Q175" s="167" t="n">
        <v>0</v>
      </c>
      <c r="R175" s="167" t="n">
        <f aca="false">Q175*H175</f>
        <v>0</v>
      </c>
      <c r="S175" s="167" t="n">
        <v>0</v>
      </c>
      <c r="T175" s="168" t="n">
        <f aca="false">S175*H175</f>
        <v>0</v>
      </c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R175" s="169" t="s">
        <v>146</v>
      </c>
      <c r="AT175" s="169" t="s">
        <v>148</v>
      </c>
      <c r="AU175" s="169" t="s">
        <v>78</v>
      </c>
      <c r="AY175" s="3" t="s">
        <v>145</v>
      </c>
      <c r="BE175" s="170" t="n">
        <f aca="false">IF(N175="základní",J175,0)</f>
        <v>0</v>
      </c>
      <c r="BF175" s="170" t="n">
        <f aca="false">IF(N175="snížená",J175,0)</f>
        <v>0</v>
      </c>
      <c r="BG175" s="170" t="n">
        <f aca="false">IF(N175="zákl. přenesená",J175,0)</f>
        <v>0</v>
      </c>
      <c r="BH175" s="170" t="n">
        <f aca="false">IF(N175="sníž. přenesená",J175,0)</f>
        <v>0</v>
      </c>
      <c r="BI175" s="170" t="n">
        <f aca="false">IF(N175="nulová",J175,0)</f>
        <v>0</v>
      </c>
      <c r="BJ175" s="3" t="s">
        <v>76</v>
      </c>
      <c r="BK175" s="170" t="n">
        <f aca="false">ROUND(I175*H175,2)</f>
        <v>0</v>
      </c>
      <c r="BL175" s="3" t="s">
        <v>146</v>
      </c>
      <c r="BM175" s="169" t="s">
        <v>713</v>
      </c>
    </row>
    <row r="176" s="144" customFormat="true" ht="22.9" hidden="false" customHeight="true" outlineLevel="0" collapsed="false">
      <c r="B176" s="145"/>
      <c r="D176" s="146" t="s">
        <v>67</v>
      </c>
      <c r="E176" s="155" t="s">
        <v>289</v>
      </c>
      <c r="F176" s="155" t="s">
        <v>290</v>
      </c>
      <c r="J176" s="156" t="n">
        <f aca="false">BK176</f>
        <v>0</v>
      </c>
      <c r="L176" s="145"/>
      <c r="M176" s="149"/>
      <c r="N176" s="150"/>
      <c r="O176" s="150"/>
      <c r="P176" s="151" t="n">
        <f aca="false">P177</f>
        <v>3.0858</v>
      </c>
      <c r="Q176" s="150"/>
      <c r="R176" s="151" t="n">
        <f aca="false">R177</f>
        <v>0</v>
      </c>
      <c r="S176" s="150"/>
      <c r="T176" s="152" t="n">
        <f aca="false">T177</f>
        <v>0</v>
      </c>
      <c r="AR176" s="146" t="s">
        <v>76</v>
      </c>
      <c r="AT176" s="153" t="s">
        <v>67</v>
      </c>
      <c r="AU176" s="153" t="s">
        <v>76</v>
      </c>
      <c r="AY176" s="146" t="s">
        <v>145</v>
      </c>
      <c r="BK176" s="154" t="n">
        <f aca="false">BK177</f>
        <v>0</v>
      </c>
    </row>
    <row r="177" s="22" customFormat="true" ht="16.5" hidden="false" customHeight="true" outlineLevel="0" collapsed="false">
      <c r="A177" s="17"/>
      <c r="B177" s="157"/>
      <c r="C177" s="158" t="s">
        <v>250</v>
      </c>
      <c r="D177" s="158" t="s">
        <v>148</v>
      </c>
      <c r="E177" s="159" t="s">
        <v>292</v>
      </c>
      <c r="F177" s="160" t="s">
        <v>293</v>
      </c>
      <c r="G177" s="161" t="s">
        <v>274</v>
      </c>
      <c r="H177" s="162" t="n">
        <v>0.695</v>
      </c>
      <c r="I177" s="163"/>
      <c r="J177" s="163" t="n">
        <f aca="false">ROUND(I177*H177,2)</f>
        <v>0</v>
      </c>
      <c r="K177" s="164"/>
      <c r="L177" s="18"/>
      <c r="M177" s="165"/>
      <c r="N177" s="166" t="s">
        <v>33</v>
      </c>
      <c r="O177" s="167" t="n">
        <v>4.44</v>
      </c>
      <c r="P177" s="167" t="n">
        <f aca="false">O177*H177</f>
        <v>3.0858</v>
      </c>
      <c r="Q177" s="167" t="n">
        <v>0</v>
      </c>
      <c r="R177" s="167" t="n">
        <f aca="false">Q177*H177</f>
        <v>0</v>
      </c>
      <c r="S177" s="167" t="n">
        <v>0</v>
      </c>
      <c r="T177" s="168" t="n">
        <f aca="false">S177*H177</f>
        <v>0</v>
      </c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R177" s="169" t="s">
        <v>146</v>
      </c>
      <c r="AT177" s="169" t="s">
        <v>148</v>
      </c>
      <c r="AU177" s="169" t="s">
        <v>78</v>
      </c>
      <c r="AY177" s="3" t="s">
        <v>145</v>
      </c>
      <c r="BE177" s="170" t="n">
        <f aca="false">IF(N177="základní",J177,0)</f>
        <v>0</v>
      </c>
      <c r="BF177" s="170" t="n">
        <f aca="false">IF(N177="snížená",J177,0)</f>
        <v>0</v>
      </c>
      <c r="BG177" s="170" t="n">
        <f aca="false">IF(N177="zákl. přenesená",J177,0)</f>
        <v>0</v>
      </c>
      <c r="BH177" s="170" t="n">
        <f aca="false">IF(N177="sníž. přenesená",J177,0)</f>
        <v>0</v>
      </c>
      <c r="BI177" s="170" t="n">
        <f aca="false">IF(N177="nulová",J177,0)</f>
        <v>0</v>
      </c>
      <c r="BJ177" s="3" t="s">
        <v>76</v>
      </c>
      <c r="BK177" s="170" t="n">
        <f aca="false">ROUND(I177*H177,2)</f>
        <v>0</v>
      </c>
      <c r="BL177" s="3" t="s">
        <v>146</v>
      </c>
      <c r="BM177" s="169" t="s">
        <v>714</v>
      </c>
    </row>
    <row r="178" s="144" customFormat="true" ht="25.9" hidden="false" customHeight="true" outlineLevel="0" collapsed="false">
      <c r="B178" s="145"/>
      <c r="D178" s="146" t="s">
        <v>67</v>
      </c>
      <c r="E178" s="147" t="s">
        <v>295</v>
      </c>
      <c r="F178" s="147" t="s">
        <v>296</v>
      </c>
      <c r="J178" s="148" t="n">
        <f aca="false">BK178</f>
        <v>0</v>
      </c>
      <c r="L178" s="145"/>
      <c r="M178" s="149"/>
      <c r="N178" s="150"/>
      <c r="O178" s="150"/>
      <c r="P178" s="151" t="n">
        <f aca="false">P179+P190+P192+P227+P244</f>
        <v>29.5038</v>
      </c>
      <c r="Q178" s="150"/>
      <c r="R178" s="151" t="n">
        <f aca="false">R179+R190+R192+R227+R244</f>
        <v>0.2500524</v>
      </c>
      <c r="S178" s="150"/>
      <c r="T178" s="152" t="n">
        <f aca="false">T179+T190+T192+T227+T244</f>
        <v>0.9522345</v>
      </c>
      <c r="AR178" s="146" t="s">
        <v>78</v>
      </c>
      <c r="AT178" s="153" t="s">
        <v>67</v>
      </c>
      <c r="AU178" s="153" t="s">
        <v>68</v>
      </c>
      <c r="AY178" s="146" t="s">
        <v>145</v>
      </c>
      <c r="BK178" s="154" t="n">
        <f aca="false">BK179+BK190+BK192+BK227+BK244</f>
        <v>0</v>
      </c>
    </row>
    <row r="179" s="144" customFormat="true" ht="22.9" hidden="false" customHeight="true" outlineLevel="0" collapsed="false">
      <c r="B179" s="145"/>
      <c r="D179" s="146" t="s">
        <v>67</v>
      </c>
      <c r="E179" s="155" t="s">
        <v>315</v>
      </c>
      <c r="F179" s="155" t="s">
        <v>316</v>
      </c>
      <c r="J179" s="156" t="n">
        <f aca="false">BK179</f>
        <v>0</v>
      </c>
      <c r="L179" s="145"/>
      <c r="M179" s="149"/>
      <c r="N179" s="150"/>
      <c r="O179" s="150"/>
      <c r="P179" s="151" t="n">
        <f aca="false">SUM(P180:P189)</f>
        <v>0.9984</v>
      </c>
      <c r="Q179" s="150"/>
      <c r="R179" s="151" t="n">
        <f aca="false">SUM(R180:R189)</f>
        <v>0.012012</v>
      </c>
      <c r="S179" s="150"/>
      <c r="T179" s="152" t="n">
        <f aca="false">SUM(T180:T189)</f>
        <v>0.008736</v>
      </c>
      <c r="AR179" s="146" t="s">
        <v>78</v>
      </c>
      <c r="AT179" s="153" t="s">
        <v>67</v>
      </c>
      <c r="AU179" s="153" t="s">
        <v>76</v>
      </c>
      <c r="AY179" s="146" t="s">
        <v>145</v>
      </c>
      <c r="BK179" s="154" t="n">
        <f aca="false">SUM(BK180:BK189)</f>
        <v>0</v>
      </c>
    </row>
    <row r="180" s="22" customFormat="true" ht="21.75" hidden="false" customHeight="true" outlineLevel="0" collapsed="false">
      <c r="A180" s="17"/>
      <c r="B180" s="157"/>
      <c r="C180" s="158" t="s">
        <v>255</v>
      </c>
      <c r="D180" s="158" t="s">
        <v>148</v>
      </c>
      <c r="E180" s="159" t="s">
        <v>318</v>
      </c>
      <c r="F180" s="160" t="s">
        <v>319</v>
      </c>
      <c r="G180" s="161" t="s">
        <v>151</v>
      </c>
      <c r="H180" s="162" t="n">
        <v>6.24</v>
      </c>
      <c r="I180" s="163"/>
      <c r="J180" s="163" t="n">
        <f aca="false">ROUND(I180*H180,2)</f>
        <v>0</v>
      </c>
      <c r="K180" s="164"/>
      <c r="L180" s="18"/>
      <c r="M180" s="165"/>
      <c r="N180" s="166" t="s">
        <v>33</v>
      </c>
      <c r="O180" s="167" t="n">
        <v>0.058</v>
      </c>
      <c r="P180" s="167" t="n">
        <f aca="false">O180*H180</f>
        <v>0.36192</v>
      </c>
      <c r="Q180" s="167" t="n">
        <v>0</v>
      </c>
      <c r="R180" s="167" t="n">
        <f aca="false">Q180*H180</f>
        <v>0</v>
      </c>
      <c r="S180" s="167" t="n">
        <v>0.0014</v>
      </c>
      <c r="T180" s="168" t="n">
        <f aca="false">S180*H180</f>
        <v>0.008736</v>
      </c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R180" s="169" t="s">
        <v>240</v>
      </c>
      <c r="AT180" s="169" t="s">
        <v>148</v>
      </c>
      <c r="AU180" s="169" t="s">
        <v>78</v>
      </c>
      <c r="AY180" s="3" t="s">
        <v>145</v>
      </c>
      <c r="BE180" s="170" t="n">
        <f aca="false">IF(N180="základní",J180,0)</f>
        <v>0</v>
      </c>
      <c r="BF180" s="170" t="n">
        <f aca="false">IF(N180="snížená",J180,0)</f>
        <v>0</v>
      </c>
      <c r="BG180" s="170" t="n">
        <f aca="false">IF(N180="zákl. přenesená",J180,0)</f>
        <v>0</v>
      </c>
      <c r="BH180" s="170" t="n">
        <f aca="false">IF(N180="sníž. přenesená",J180,0)</f>
        <v>0</v>
      </c>
      <c r="BI180" s="170" t="n">
        <f aca="false">IF(N180="nulová",J180,0)</f>
        <v>0</v>
      </c>
      <c r="BJ180" s="3" t="s">
        <v>76</v>
      </c>
      <c r="BK180" s="170" t="n">
        <f aca="false">ROUND(I180*H180,2)</f>
        <v>0</v>
      </c>
      <c r="BL180" s="3" t="s">
        <v>240</v>
      </c>
      <c r="BM180" s="169" t="s">
        <v>715</v>
      </c>
    </row>
    <row r="181" s="171" customFormat="true" ht="11.25" hidden="false" customHeight="false" outlineLevel="0" collapsed="false">
      <c r="B181" s="172"/>
      <c r="D181" s="173" t="s">
        <v>153</v>
      </c>
      <c r="E181" s="174"/>
      <c r="F181" s="175" t="s">
        <v>716</v>
      </c>
      <c r="H181" s="174"/>
      <c r="L181" s="172"/>
      <c r="M181" s="176"/>
      <c r="N181" s="177"/>
      <c r="O181" s="177"/>
      <c r="P181" s="177"/>
      <c r="Q181" s="177"/>
      <c r="R181" s="177"/>
      <c r="S181" s="177"/>
      <c r="T181" s="178"/>
      <c r="AT181" s="174" t="s">
        <v>153</v>
      </c>
      <c r="AU181" s="174" t="s">
        <v>78</v>
      </c>
      <c r="AV181" s="171" t="s">
        <v>76</v>
      </c>
      <c r="AW181" s="171" t="s">
        <v>25</v>
      </c>
      <c r="AX181" s="171" t="s">
        <v>68</v>
      </c>
      <c r="AY181" s="174" t="s">
        <v>145</v>
      </c>
    </row>
    <row r="182" s="179" customFormat="true" ht="11.25" hidden="false" customHeight="false" outlineLevel="0" collapsed="false">
      <c r="B182" s="180"/>
      <c r="D182" s="173" t="s">
        <v>153</v>
      </c>
      <c r="E182" s="181"/>
      <c r="F182" s="182" t="s">
        <v>717</v>
      </c>
      <c r="H182" s="183" t="n">
        <v>6.24</v>
      </c>
      <c r="L182" s="180"/>
      <c r="M182" s="184"/>
      <c r="N182" s="185"/>
      <c r="O182" s="185"/>
      <c r="P182" s="185"/>
      <c r="Q182" s="185"/>
      <c r="R182" s="185"/>
      <c r="S182" s="185"/>
      <c r="T182" s="186"/>
      <c r="AT182" s="181" t="s">
        <v>153</v>
      </c>
      <c r="AU182" s="181" t="s">
        <v>78</v>
      </c>
      <c r="AV182" s="179" t="s">
        <v>78</v>
      </c>
      <c r="AW182" s="179" t="s">
        <v>25</v>
      </c>
      <c r="AX182" s="179" t="s">
        <v>68</v>
      </c>
      <c r="AY182" s="181" t="s">
        <v>145</v>
      </c>
    </row>
    <row r="183" s="187" customFormat="true" ht="11.25" hidden="false" customHeight="false" outlineLevel="0" collapsed="false">
      <c r="B183" s="188"/>
      <c r="D183" s="173" t="s">
        <v>153</v>
      </c>
      <c r="E183" s="189"/>
      <c r="F183" s="190" t="s">
        <v>156</v>
      </c>
      <c r="H183" s="191" t="n">
        <v>6.24</v>
      </c>
      <c r="L183" s="188"/>
      <c r="M183" s="192"/>
      <c r="N183" s="193"/>
      <c r="O183" s="193"/>
      <c r="P183" s="193"/>
      <c r="Q183" s="193"/>
      <c r="R183" s="193"/>
      <c r="S183" s="193"/>
      <c r="T183" s="194"/>
      <c r="AT183" s="189" t="s">
        <v>153</v>
      </c>
      <c r="AU183" s="189" t="s">
        <v>78</v>
      </c>
      <c r="AV183" s="187" t="s">
        <v>157</v>
      </c>
      <c r="AW183" s="187" t="s">
        <v>25</v>
      </c>
      <c r="AX183" s="187" t="s">
        <v>68</v>
      </c>
      <c r="AY183" s="189" t="s">
        <v>145</v>
      </c>
    </row>
    <row r="184" s="195" customFormat="true" ht="11.25" hidden="false" customHeight="false" outlineLevel="0" collapsed="false">
      <c r="B184" s="196"/>
      <c r="D184" s="173" t="s">
        <v>153</v>
      </c>
      <c r="E184" s="197"/>
      <c r="F184" s="198" t="s">
        <v>160</v>
      </c>
      <c r="H184" s="199" t="n">
        <v>6.24</v>
      </c>
      <c r="L184" s="196"/>
      <c r="M184" s="200"/>
      <c r="N184" s="201"/>
      <c r="O184" s="201"/>
      <c r="P184" s="201"/>
      <c r="Q184" s="201"/>
      <c r="R184" s="201"/>
      <c r="S184" s="201"/>
      <c r="T184" s="202"/>
      <c r="AT184" s="197" t="s">
        <v>153</v>
      </c>
      <c r="AU184" s="197" t="s">
        <v>78</v>
      </c>
      <c r="AV184" s="195" t="s">
        <v>146</v>
      </c>
      <c r="AW184" s="195" t="s">
        <v>25</v>
      </c>
      <c r="AX184" s="195" t="s">
        <v>76</v>
      </c>
      <c r="AY184" s="197" t="s">
        <v>145</v>
      </c>
    </row>
    <row r="185" s="22" customFormat="true" ht="21.75" hidden="false" customHeight="true" outlineLevel="0" collapsed="false">
      <c r="A185" s="17"/>
      <c r="B185" s="157"/>
      <c r="C185" s="158" t="s">
        <v>260</v>
      </c>
      <c r="D185" s="158" t="s">
        <v>148</v>
      </c>
      <c r="E185" s="159" t="s">
        <v>325</v>
      </c>
      <c r="F185" s="160" t="s">
        <v>326</v>
      </c>
      <c r="G185" s="161" t="s">
        <v>151</v>
      </c>
      <c r="H185" s="162" t="n">
        <v>6.24</v>
      </c>
      <c r="I185" s="163"/>
      <c r="J185" s="163" t="n">
        <f aca="false">ROUND(I185*H185,2)</f>
        <v>0</v>
      </c>
      <c r="K185" s="164"/>
      <c r="L185" s="18"/>
      <c r="M185" s="165"/>
      <c r="N185" s="166" t="s">
        <v>33</v>
      </c>
      <c r="O185" s="167" t="n">
        <v>0.102</v>
      </c>
      <c r="P185" s="167" t="n">
        <f aca="false">O185*H185</f>
        <v>0.63648</v>
      </c>
      <c r="Q185" s="167" t="n">
        <v>0</v>
      </c>
      <c r="R185" s="167" t="n">
        <f aca="false">Q185*H185</f>
        <v>0</v>
      </c>
      <c r="S185" s="167" t="n">
        <v>0</v>
      </c>
      <c r="T185" s="168" t="n">
        <f aca="false">S185*H185</f>
        <v>0</v>
      </c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R185" s="169" t="s">
        <v>240</v>
      </c>
      <c r="AT185" s="169" t="s">
        <v>148</v>
      </c>
      <c r="AU185" s="169" t="s">
        <v>78</v>
      </c>
      <c r="AY185" s="3" t="s">
        <v>145</v>
      </c>
      <c r="BE185" s="170" t="n">
        <f aca="false">IF(N185="základní",J185,0)</f>
        <v>0</v>
      </c>
      <c r="BF185" s="170" t="n">
        <f aca="false">IF(N185="snížená",J185,0)</f>
        <v>0</v>
      </c>
      <c r="BG185" s="170" t="n">
        <f aca="false">IF(N185="zákl. přenesená",J185,0)</f>
        <v>0</v>
      </c>
      <c r="BH185" s="170" t="n">
        <f aca="false">IF(N185="sníž. přenesená",J185,0)</f>
        <v>0</v>
      </c>
      <c r="BI185" s="170" t="n">
        <f aca="false">IF(N185="nulová",J185,0)</f>
        <v>0</v>
      </c>
      <c r="BJ185" s="3" t="s">
        <v>76</v>
      </c>
      <c r="BK185" s="170" t="n">
        <f aca="false">ROUND(I185*H185,2)</f>
        <v>0</v>
      </c>
      <c r="BL185" s="3" t="s">
        <v>240</v>
      </c>
      <c r="BM185" s="169" t="s">
        <v>718</v>
      </c>
    </row>
    <row r="186" s="179" customFormat="true" ht="11.25" hidden="false" customHeight="false" outlineLevel="0" collapsed="false">
      <c r="B186" s="180"/>
      <c r="D186" s="173" t="s">
        <v>153</v>
      </c>
      <c r="E186" s="181"/>
      <c r="F186" s="182" t="s">
        <v>719</v>
      </c>
      <c r="H186" s="183" t="n">
        <v>6.24</v>
      </c>
      <c r="L186" s="180"/>
      <c r="M186" s="184"/>
      <c r="N186" s="185"/>
      <c r="O186" s="185"/>
      <c r="P186" s="185"/>
      <c r="Q186" s="185"/>
      <c r="R186" s="185"/>
      <c r="S186" s="185"/>
      <c r="T186" s="186"/>
      <c r="AT186" s="181" t="s">
        <v>153</v>
      </c>
      <c r="AU186" s="181" t="s">
        <v>78</v>
      </c>
      <c r="AV186" s="179" t="s">
        <v>78</v>
      </c>
      <c r="AW186" s="179" t="s">
        <v>25</v>
      </c>
      <c r="AX186" s="179" t="s">
        <v>76</v>
      </c>
      <c r="AY186" s="181" t="s">
        <v>145</v>
      </c>
    </row>
    <row r="187" s="22" customFormat="true" ht="21.75" hidden="false" customHeight="true" outlineLevel="0" collapsed="false">
      <c r="A187" s="17"/>
      <c r="B187" s="157"/>
      <c r="C187" s="203" t="s">
        <v>6</v>
      </c>
      <c r="D187" s="203" t="s">
        <v>329</v>
      </c>
      <c r="E187" s="204" t="s">
        <v>330</v>
      </c>
      <c r="F187" s="205" t="s">
        <v>331</v>
      </c>
      <c r="G187" s="206" t="s">
        <v>151</v>
      </c>
      <c r="H187" s="207" t="n">
        <v>6.864</v>
      </c>
      <c r="I187" s="208"/>
      <c r="J187" s="208" t="n">
        <f aca="false">ROUND(I187*H187,2)</f>
        <v>0</v>
      </c>
      <c r="K187" s="209"/>
      <c r="L187" s="210"/>
      <c r="M187" s="211"/>
      <c r="N187" s="212" t="s">
        <v>33</v>
      </c>
      <c r="O187" s="167" t="n">
        <v>0</v>
      </c>
      <c r="P187" s="167" t="n">
        <f aca="false">O187*H187</f>
        <v>0</v>
      </c>
      <c r="Q187" s="167" t="n">
        <v>0.00175</v>
      </c>
      <c r="R187" s="167" t="n">
        <f aca="false">Q187*H187</f>
        <v>0.012012</v>
      </c>
      <c r="S187" s="167" t="n">
        <v>0</v>
      </c>
      <c r="T187" s="168" t="n">
        <f aca="false">S187*H187</f>
        <v>0</v>
      </c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R187" s="169" t="s">
        <v>328</v>
      </c>
      <c r="AT187" s="169" t="s">
        <v>329</v>
      </c>
      <c r="AU187" s="169" t="s">
        <v>78</v>
      </c>
      <c r="AY187" s="3" t="s">
        <v>145</v>
      </c>
      <c r="BE187" s="170" t="n">
        <f aca="false">IF(N187="základní",J187,0)</f>
        <v>0</v>
      </c>
      <c r="BF187" s="170" t="n">
        <f aca="false">IF(N187="snížená",J187,0)</f>
        <v>0</v>
      </c>
      <c r="BG187" s="170" t="n">
        <f aca="false">IF(N187="zákl. přenesená",J187,0)</f>
        <v>0</v>
      </c>
      <c r="BH187" s="170" t="n">
        <f aca="false">IF(N187="sníž. přenesená",J187,0)</f>
        <v>0</v>
      </c>
      <c r="BI187" s="170" t="n">
        <f aca="false">IF(N187="nulová",J187,0)</f>
        <v>0</v>
      </c>
      <c r="BJ187" s="3" t="s">
        <v>76</v>
      </c>
      <c r="BK187" s="170" t="n">
        <f aca="false">ROUND(I187*H187,2)</f>
        <v>0</v>
      </c>
      <c r="BL187" s="3" t="s">
        <v>240</v>
      </c>
      <c r="BM187" s="169" t="s">
        <v>720</v>
      </c>
    </row>
    <row r="188" s="179" customFormat="true" ht="11.25" hidden="false" customHeight="false" outlineLevel="0" collapsed="false">
      <c r="B188" s="180"/>
      <c r="D188" s="173" t="s">
        <v>153</v>
      </c>
      <c r="E188" s="181"/>
      <c r="F188" s="182" t="s">
        <v>721</v>
      </c>
      <c r="H188" s="183" t="n">
        <v>6.864</v>
      </c>
      <c r="L188" s="180"/>
      <c r="M188" s="184"/>
      <c r="N188" s="185"/>
      <c r="O188" s="185"/>
      <c r="P188" s="185"/>
      <c r="Q188" s="185"/>
      <c r="R188" s="185"/>
      <c r="S188" s="185"/>
      <c r="T188" s="186"/>
      <c r="AT188" s="181" t="s">
        <v>153</v>
      </c>
      <c r="AU188" s="181" t="s">
        <v>78</v>
      </c>
      <c r="AV188" s="179" t="s">
        <v>78</v>
      </c>
      <c r="AW188" s="179" t="s">
        <v>25</v>
      </c>
      <c r="AX188" s="179" t="s">
        <v>76</v>
      </c>
      <c r="AY188" s="181" t="s">
        <v>145</v>
      </c>
    </row>
    <row r="189" s="22" customFormat="true" ht="21.75" hidden="false" customHeight="true" outlineLevel="0" collapsed="false">
      <c r="A189" s="17"/>
      <c r="B189" s="157"/>
      <c r="C189" s="158" t="s">
        <v>271</v>
      </c>
      <c r="D189" s="158" t="s">
        <v>148</v>
      </c>
      <c r="E189" s="159" t="s">
        <v>335</v>
      </c>
      <c r="F189" s="160" t="s">
        <v>336</v>
      </c>
      <c r="G189" s="161" t="s">
        <v>313</v>
      </c>
      <c r="H189" s="162" t="n">
        <v>8.771</v>
      </c>
      <c r="I189" s="163"/>
      <c r="J189" s="163" t="n">
        <f aca="false">ROUND(I189*H189,2)</f>
        <v>0</v>
      </c>
      <c r="K189" s="164"/>
      <c r="L189" s="18"/>
      <c r="M189" s="165"/>
      <c r="N189" s="166" t="s">
        <v>33</v>
      </c>
      <c r="O189" s="167" t="n">
        <v>0</v>
      </c>
      <c r="P189" s="167" t="n">
        <f aca="false">O189*H189</f>
        <v>0</v>
      </c>
      <c r="Q189" s="167" t="n">
        <v>0</v>
      </c>
      <c r="R189" s="167" t="n">
        <f aca="false">Q189*H189</f>
        <v>0</v>
      </c>
      <c r="S189" s="167" t="n">
        <v>0</v>
      </c>
      <c r="T189" s="168" t="n">
        <f aca="false">S189*H189</f>
        <v>0</v>
      </c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R189" s="169" t="s">
        <v>240</v>
      </c>
      <c r="AT189" s="169" t="s">
        <v>148</v>
      </c>
      <c r="AU189" s="169" t="s">
        <v>78</v>
      </c>
      <c r="AY189" s="3" t="s">
        <v>145</v>
      </c>
      <c r="BE189" s="170" t="n">
        <f aca="false">IF(N189="základní",J189,0)</f>
        <v>0</v>
      </c>
      <c r="BF189" s="170" t="n">
        <f aca="false">IF(N189="snížená",J189,0)</f>
        <v>0</v>
      </c>
      <c r="BG189" s="170" t="n">
        <f aca="false">IF(N189="zákl. přenesená",J189,0)</f>
        <v>0</v>
      </c>
      <c r="BH189" s="170" t="n">
        <f aca="false">IF(N189="sníž. přenesená",J189,0)</f>
        <v>0</v>
      </c>
      <c r="BI189" s="170" t="n">
        <f aca="false">IF(N189="nulová",J189,0)</f>
        <v>0</v>
      </c>
      <c r="BJ189" s="3" t="s">
        <v>76</v>
      </c>
      <c r="BK189" s="170" t="n">
        <f aca="false">ROUND(I189*H189,2)</f>
        <v>0</v>
      </c>
      <c r="BL189" s="3" t="s">
        <v>240</v>
      </c>
      <c r="BM189" s="169" t="s">
        <v>722</v>
      </c>
    </row>
    <row r="190" s="144" customFormat="true" ht="22.9" hidden="false" customHeight="true" outlineLevel="0" collapsed="false">
      <c r="B190" s="145"/>
      <c r="D190" s="146" t="s">
        <v>67</v>
      </c>
      <c r="E190" s="155" t="s">
        <v>338</v>
      </c>
      <c r="F190" s="155" t="s">
        <v>339</v>
      </c>
      <c r="J190" s="156" t="n">
        <f aca="false">BK190</f>
        <v>0</v>
      </c>
      <c r="L190" s="145"/>
      <c r="M190" s="149"/>
      <c r="N190" s="150"/>
      <c r="O190" s="150"/>
      <c r="P190" s="151" t="n">
        <f aca="false">P191</f>
        <v>0</v>
      </c>
      <c r="Q190" s="150"/>
      <c r="R190" s="151" t="n">
        <f aca="false">R191</f>
        <v>0</v>
      </c>
      <c r="S190" s="150"/>
      <c r="T190" s="152" t="n">
        <f aca="false">T191</f>
        <v>0</v>
      </c>
      <c r="AR190" s="146" t="s">
        <v>78</v>
      </c>
      <c r="AT190" s="153" t="s">
        <v>67</v>
      </c>
      <c r="AU190" s="153" t="s">
        <v>76</v>
      </c>
      <c r="AY190" s="146" t="s">
        <v>145</v>
      </c>
      <c r="BK190" s="154" t="n">
        <f aca="false">BK191</f>
        <v>0</v>
      </c>
    </row>
    <row r="191" s="22" customFormat="true" ht="16.5" hidden="false" customHeight="true" outlineLevel="0" collapsed="false">
      <c r="A191" s="17"/>
      <c r="B191" s="157"/>
      <c r="C191" s="158" t="s">
        <v>276</v>
      </c>
      <c r="D191" s="158" t="s">
        <v>148</v>
      </c>
      <c r="E191" s="159" t="s">
        <v>341</v>
      </c>
      <c r="F191" s="160" t="s">
        <v>342</v>
      </c>
      <c r="G191" s="161" t="s">
        <v>212</v>
      </c>
      <c r="H191" s="162" t="n">
        <v>1</v>
      </c>
      <c r="I191" s="163"/>
      <c r="J191" s="163" t="n">
        <f aca="false">ROUND(I191*H191,2)</f>
        <v>0</v>
      </c>
      <c r="K191" s="164"/>
      <c r="L191" s="18"/>
      <c r="M191" s="165"/>
      <c r="N191" s="166" t="s">
        <v>33</v>
      </c>
      <c r="O191" s="167" t="n">
        <v>0</v>
      </c>
      <c r="P191" s="167" t="n">
        <f aca="false">O191*H191</f>
        <v>0</v>
      </c>
      <c r="Q191" s="167" t="n">
        <v>0</v>
      </c>
      <c r="R191" s="167" t="n">
        <f aca="false">Q191*H191</f>
        <v>0</v>
      </c>
      <c r="S191" s="167" t="n">
        <v>0</v>
      </c>
      <c r="T191" s="168" t="n">
        <f aca="false">S191*H191</f>
        <v>0</v>
      </c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R191" s="169" t="s">
        <v>240</v>
      </c>
      <c r="AT191" s="169" t="s">
        <v>148</v>
      </c>
      <c r="AU191" s="169" t="s">
        <v>78</v>
      </c>
      <c r="AY191" s="3" t="s">
        <v>145</v>
      </c>
      <c r="BE191" s="170" t="n">
        <f aca="false">IF(N191="základní",J191,0)</f>
        <v>0</v>
      </c>
      <c r="BF191" s="170" t="n">
        <f aca="false">IF(N191="snížená",J191,0)</f>
        <v>0</v>
      </c>
      <c r="BG191" s="170" t="n">
        <f aca="false">IF(N191="zákl. přenesená",J191,0)</f>
        <v>0</v>
      </c>
      <c r="BH191" s="170" t="n">
        <f aca="false">IF(N191="sníž. přenesená",J191,0)</f>
        <v>0</v>
      </c>
      <c r="BI191" s="170" t="n">
        <f aca="false">IF(N191="nulová",J191,0)</f>
        <v>0</v>
      </c>
      <c r="BJ191" s="3" t="s">
        <v>76</v>
      </c>
      <c r="BK191" s="170" t="n">
        <f aca="false">ROUND(I191*H191,2)</f>
        <v>0</v>
      </c>
      <c r="BL191" s="3" t="s">
        <v>240</v>
      </c>
      <c r="BM191" s="169" t="s">
        <v>723</v>
      </c>
    </row>
    <row r="192" s="144" customFormat="true" ht="22.9" hidden="false" customHeight="true" outlineLevel="0" collapsed="false">
      <c r="B192" s="145"/>
      <c r="D192" s="146" t="s">
        <v>67</v>
      </c>
      <c r="E192" s="155" t="s">
        <v>344</v>
      </c>
      <c r="F192" s="155" t="s">
        <v>345</v>
      </c>
      <c r="J192" s="156" t="n">
        <f aca="false">BK192</f>
        <v>0</v>
      </c>
      <c r="L192" s="145"/>
      <c r="M192" s="149"/>
      <c r="N192" s="150"/>
      <c r="O192" s="150"/>
      <c r="P192" s="151" t="n">
        <f aca="false">SUM(P193:P226)</f>
        <v>18.92796</v>
      </c>
      <c r="Q192" s="150"/>
      <c r="R192" s="151" t="n">
        <f aca="false">SUM(R193:R226)</f>
        <v>0.142698</v>
      </c>
      <c r="S192" s="150"/>
      <c r="T192" s="152" t="n">
        <f aca="false">SUM(T193:T226)</f>
        <v>0.225076</v>
      </c>
      <c r="AR192" s="146" t="s">
        <v>78</v>
      </c>
      <c r="AT192" s="153" t="s">
        <v>67</v>
      </c>
      <c r="AU192" s="153" t="s">
        <v>76</v>
      </c>
      <c r="AY192" s="146" t="s">
        <v>145</v>
      </c>
      <c r="BK192" s="154" t="n">
        <f aca="false">SUM(BK193:BK226)</f>
        <v>0</v>
      </c>
    </row>
    <row r="193" s="22" customFormat="true" ht="21.75" hidden="false" customHeight="true" outlineLevel="0" collapsed="false">
      <c r="A193" s="17"/>
      <c r="B193" s="157"/>
      <c r="C193" s="158" t="s">
        <v>280</v>
      </c>
      <c r="D193" s="158" t="s">
        <v>148</v>
      </c>
      <c r="E193" s="159" t="s">
        <v>366</v>
      </c>
      <c r="F193" s="160" t="s">
        <v>367</v>
      </c>
      <c r="G193" s="161" t="s">
        <v>263</v>
      </c>
      <c r="H193" s="162" t="n">
        <v>4</v>
      </c>
      <c r="I193" s="163"/>
      <c r="J193" s="163" t="n">
        <f aca="false">ROUND(I193*H193,2)</f>
        <v>0</v>
      </c>
      <c r="K193" s="164"/>
      <c r="L193" s="18"/>
      <c r="M193" s="165"/>
      <c r="N193" s="166" t="s">
        <v>33</v>
      </c>
      <c r="O193" s="167" t="n">
        <v>0.92</v>
      </c>
      <c r="P193" s="167" t="n">
        <f aca="false">O193*H193</f>
        <v>3.68</v>
      </c>
      <c r="Q193" s="167" t="n">
        <v>0.01867</v>
      </c>
      <c r="R193" s="167" t="n">
        <f aca="false">Q193*H193</f>
        <v>0.07468</v>
      </c>
      <c r="S193" s="167" t="n">
        <v>0.01518</v>
      </c>
      <c r="T193" s="168" t="n">
        <f aca="false">S193*H193</f>
        <v>0.06072</v>
      </c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R193" s="169" t="s">
        <v>240</v>
      </c>
      <c r="AT193" s="169" t="s">
        <v>148</v>
      </c>
      <c r="AU193" s="169" t="s">
        <v>78</v>
      </c>
      <c r="AY193" s="3" t="s">
        <v>145</v>
      </c>
      <c r="BE193" s="170" t="n">
        <f aca="false">IF(N193="základní",J193,0)</f>
        <v>0</v>
      </c>
      <c r="BF193" s="170" t="n">
        <f aca="false">IF(N193="snížená",J193,0)</f>
        <v>0</v>
      </c>
      <c r="BG193" s="170" t="n">
        <f aca="false">IF(N193="zákl. přenesená",J193,0)</f>
        <v>0</v>
      </c>
      <c r="BH193" s="170" t="n">
        <f aca="false">IF(N193="sníž. přenesená",J193,0)</f>
        <v>0</v>
      </c>
      <c r="BI193" s="170" t="n">
        <f aca="false">IF(N193="nulová",J193,0)</f>
        <v>0</v>
      </c>
      <c r="BJ193" s="3" t="s">
        <v>76</v>
      </c>
      <c r="BK193" s="170" t="n">
        <f aca="false">ROUND(I193*H193,2)</f>
        <v>0</v>
      </c>
      <c r="BL193" s="3" t="s">
        <v>240</v>
      </c>
      <c r="BM193" s="169" t="s">
        <v>724</v>
      </c>
    </row>
    <row r="194" s="22" customFormat="true" ht="21.75" hidden="false" customHeight="true" outlineLevel="0" collapsed="false">
      <c r="A194" s="17"/>
      <c r="B194" s="157"/>
      <c r="C194" s="158" t="s">
        <v>285</v>
      </c>
      <c r="D194" s="158" t="s">
        <v>148</v>
      </c>
      <c r="E194" s="159" t="s">
        <v>725</v>
      </c>
      <c r="F194" s="160" t="s">
        <v>726</v>
      </c>
      <c r="G194" s="161" t="s">
        <v>151</v>
      </c>
      <c r="H194" s="162" t="n">
        <v>3</v>
      </c>
      <c r="I194" s="163"/>
      <c r="J194" s="163" t="n">
        <f aca="false">ROUND(I194*H194,2)</f>
        <v>0</v>
      </c>
      <c r="K194" s="164"/>
      <c r="L194" s="18"/>
      <c r="M194" s="165"/>
      <c r="N194" s="166" t="s">
        <v>33</v>
      </c>
      <c r="O194" s="167" t="n">
        <v>0.699</v>
      </c>
      <c r="P194" s="167" t="n">
        <f aca="false">O194*H194</f>
        <v>2.097</v>
      </c>
      <c r="Q194" s="167" t="n">
        <v>0.01256</v>
      </c>
      <c r="R194" s="167" t="n">
        <f aca="false">Q194*H194</f>
        <v>0.03768</v>
      </c>
      <c r="S194" s="167" t="n">
        <v>0</v>
      </c>
      <c r="T194" s="168" t="n">
        <f aca="false">S194*H194</f>
        <v>0</v>
      </c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R194" s="169" t="s">
        <v>240</v>
      </c>
      <c r="AT194" s="169" t="s">
        <v>148</v>
      </c>
      <c r="AU194" s="169" t="s">
        <v>78</v>
      </c>
      <c r="AY194" s="3" t="s">
        <v>145</v>
      </c>
      <c r="BE194" s="170" t="n">
        <f aca="false">IF(N194="základní",J194,0)</f>
        <v>0</v>
      </c>
      <c r="BF194" s="170" t="n">
        <f aca="false">IF(N194="snížená",J194,0)</f>
        <v>0</v>
      </c>
      <c r="BG194" s="170" t="n">
        <f aca="false">IF(N194="zákl. přenesená",J194,0)</f>
        <v>0</v>
      </c>
      <c r="BH194" s="170" t="n">
        <f aca="false">IF(N194="sníž. přenesená",J194,0)</f>
        <v>0</v>
      </c>
      <c r="BI194" s="170" t="n">
        <f aca="false">IF(N194="nulová",J194,0)</f>
        <v>0</v>
      </c>
      <c r="BJ194" s="3" t="s">
        <v>76</v>
      </c>
      <c r="BK194" s="170" t="n">
        <f aca="false">ROUND(I194*H194,2)</f>
        <v>0</v>
      </c>
      <c r="BL194" s="3" t="s">
        <v>240</v>
      </c>
      <c r="BM194" s="169" t="s">
        <v>727</v>
      </c>
    </row>
    <row r="195" s="171" customFormat="true" ht="11.25" hidden="false" customHeight="false" outlineLevel="0" collapsed="false">
      <c r="B195" s="172"/>
      <c r="D195" s="173" t="s">
        <v>153</v>
      </c>
      <c r="E195" s="174"/>
      <c r="F195" s="175" t="s">
        <v>728</v>
      </c>
      <c r="H195" s="174"/>
      <c r="L195" s="172"/>
      <c r="M195" s="176"/>
      <c r="N195" s="177"/>
      <c r="O195" s="177"/>
      <c r="P195" s="177"/>
      <c r="Q195" s="177"/>
      <c r="R195" s="177"/>
      <c r="S195" s="177"/>
      <c r="T195" s="178"/>
      <c r="AT195" s="174" t="s">
        <v>153</v>
      </c>
      <c r="AU195" s="174" t="s">
        <v>78</v>
      </c>
      <c r="AV195" s="171" t="s">
        <v>76</v>
      </c>
      <c r="AW195" s="171" t="s">
        <v>25</v>
      </c>
      <c r="AX195" s="171" t="s">
        <v>68</v>
      </c>
      <c r="AY195" s="174" t="s">
        <v>145</v>
      </c>
    </row>
    <row r="196" s="179" customFormat="true" ht="11.25" hidden="false" customHeight="false" outlineLevel="0" collapsed="false">
      <c r="B196" s="180"/>
      <c r="D196" s="173" t="s">
        <v>153</v>
      </c>
      <c r="E196" s="181"/>
      <c r="F196" s="182" t="s">
        <v>729</v>
      </c>
      <c r="H196" s="183" t="n">
        <v>3</v>
      </c>
      <c r="L196" s="180"/>
      <c r="M196" s="184"/>
      <c r="N196" s="185"/>
      <c r="O196" s="185"/>
      <c r="P196" s="185"/>
      <c r="Q196" s="185"/>
      <c r="R196" s="185"/>
      <c r="S196" s="185"/>
      <c r="T196" s="186"/>
      <c r="AT196" s="181" t="s">
        <v>153</v>
      </c>
      <c r="AU196" s="181" t="s">
        <v>78</v>
      </c>
      <c r="AV196" s="179" t="s">
        <v>78</v>
      </c>
      <c r="AW196" s="179" t="s">
        <v>25</v>
      </c>
      <c r="AX196" s="179" t="s">
        <v>76</v>
      </c>
      <c r="AY196" s="181" t="s">
        <v>145</v>
      </c>
    </row>
    <row r="197" s="22" customFormat="true" ht="16.5" hidden="false" customHeight="true" outlineLevel="0" collapsed="false">
      <c r="A197" s="17"/>
      <c r="B197" s="157"/>
      <c r="C197" s="158" t="s">
        <v>291</v>
      </c>
      <c r="D197" s="158" t="s">
        <v>148</v>
      </c>
      <c r="E197" s="159" t="s">
        <v>380</v>
      </c>
      <c r="F197" s="160" t="s">
        <v>381</v>
      </c>
      <c r="G197" s="161" t="s">
        <v>151</v>
      </c>
      <c r="H197" s="162" t="n">
        <v>1.08</v>
      </c>
      <c r="I197" s="163"/>
      <c r="J197" s="163" t="n">
        <f aca="false">ROUND(I197*H197,2)</f>
        <v>0</v>
      </c>
      <c r="K197" s="164"/>
      <c r="L197" s="18"/>
      <c r="M197" s="165"/>
      <c r="N197" s="166" t="s">
        <v>33</v>
      </c>
      <c r="O197" s="167" t="n">
        <v>0.032</v>
      </c>
      <c r="P197" s="167" t="n">
        <f aca="false">O197*H197</f>
        <v>0.03456</v>
      </c>
      <c r="Q197" s="167" t="n">
        <v>0.0001</v>
      </c>
      <c r="R197" s="167" t="n">
        <f aca="false">Q197*H197</f>
        <v>0.000108</v>
      </c>
      <c r="S197" s="167" t="n">
        <v>0</v>
      </c>
      <c r="T197" s="168" t="n">
        <f aca="false">S197*H197</f>
        <v>0</v>
      </c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R197" s="169" t="s">
        <v>240</v>
      </c>
      <c r="AT197" s="169" t="s">
        <v>148</v>
      </c>
      <c r="AU197" s="169" t="s">
        <v>78</v>
      </c>
      <c r="AY197" s="3" t="s">
        <v>145</v>
      </c>
      <c r="BE197" s="170" t="n">
        <f aca="false">IF(N197="základní",J197,0)</f>
        <v>0</v>
      </c>
      <c r="BF197" s="170" t="n">
        <f aca="false">IF(N197="snížená",J197,0)</f>
        <v>0</v>
      </c>
      <c r="BG197" s="170" t="n">
        <f aca="false">IF(N197="zákl. přenesená",J197,0)</f>
        <v>0</v>
      </c>
      <c r="BH197" s="170" t="n">
        <f aca="false">IF(N197="sníž. přenesená",J197,0)</f>
        <v>0</v>
      </c>
      <c r="BI197" s="170" t="n">
        <f aca="false">IF(N197="nulová",J197,0)</f>
        <v>0</v>
      </c>
      <c r="BJ197" s="3" t="s">
        <v>76</v>
      </c>
      <c r="BK197" s="170" t="n">
        <f aca="false">ROUND(I197*H197,2)</f>
        <v>0</v>
      </c>
      <c r="BL197" s="3" t="s">
        <v>240</v>
      </c>
      <c r="BM197" s="169" t="s">
        <v>730</v>
      </c>
    </row>
    <row r="198" s="171" customFormat="true" ht="11.25" hidden="false" customHeight="false" outlineLevel="0" collapsed="false">
      <c r="B198" s="172"/>
      <c r="D198" s="173" t="s">
        <v>153</v>
      </c>
      <c r="E198" s="174"/>
      <c r="F198" s="175" t="s">
        <v>622</v>
      </c>
      <c r="H198" s="174"/>
      <c r="L198" s="172"/>
      <c r="M198" s="176"/>
      <c r="N198" s="177"/>
      <c r="O198" s="177"/>
      <c r="P198" s="177"/>
      <c r="Q198" s="177"/>
      <c r="R198" s="177"/>
      <c r="S198" s="177"/>
      <c r="T198" s="178"/>
      <c r="AT198" s="174" t="s">
        <v>153</v>
      </c>
      <c r="AU198" s="174" t="s">
        <v>78</v>
      </c>
      <c r="AV198" s="171" t="s">
        <v>76</v>
      </c>
      <c r="AW198" s="171" t="s">
        <v>25</v>
      </c>
      <c r="AX198" s="171" t="s">
        <v>68</v>
      </c>
      <c r="AY198" s="174" t="s">
        <v>145</v>
      </c>
    </row>
    <row r="199" s="179" customFormat="true" ht="11.25" hidden="false" customHeight="false" outlineLevel="0" collapsed="false">
      <c r="B199" s="180"/>
      <c r="D199" s="173" t="s">
        <v>153</v>
      </c>
      <c r="E199" s="181"/>
      <c r="F199" s="182" t="s">
        <v>731</v>
      </c>
      <c r="H199" s="183" t="n">
        <v>0.27</v>
      </c>
      <c r="L199" s="180"/>
      <c r="M199" s="184"/>
      <c r="N199" s="185"/>
      <c r="O199" s="185"/>
      <c r="P199" s="185"/>
      <c r="Q199" s="185"/>
      <c r="R199" s="185"/>
      <c r="S199" s="185"/>
      <c r="T199" s="186"/>
      <c r="AT199" s="181" t="s">
        <v>153</v>
      </c>
      <c r="AU199" s="181" t="s">
        <v>78</v>
      </c>
      <c r="AV199" s="179" t="s">
        <v>78</v>
      </c>
      <c r="AW199" s="179" t="s">
        <v>25</v>
      </c>
      <c r="AX199" s="179" t="s">
        <v>68</v>
      </c>
      <c r="AY199" s="181" t="s">
        <v>145</v>
      </c>
    </row>
    <row r="200" s="171" customFormat="true" ht="11.25" hidden="false" customHeight="false" outlineLevel="0" collapsed="false">
      <c r="B200" s="172"/>
      <c r="D200" s="173" t="s">
        <v>153</v>
      </c>
      <c r="E200" s="174"/>
      <c r="F200" s="175" t="s">
        <v>653</v>
      </c>
      <c r="H200" s="174"/>
      <c r="L200" s="172"/>
      <c r="M200" s="176"/>
      <c r="N200" s="177"/>
      <c r="O200" s="177"/>
      <c r="P200" s="177"/>
      <c r="Q200" s="177"/>
      <c r="R200" s="177"/>
      <c r="S200" s="177"/>
      <c r="T200" s="178"/>
      <c r="AT200" s="174" t="s">
        <v>153</v>
      </c>
      <c r="AU200" s="174" t="s">
        <v>78</v>
      </c>
      <c r="AV200" s="171" t="s">
        <v>76</v>
      </c>
      <c r="AW200" s="171" t="s">
        <v>25</v>
      </c>
      <c r="AX200" s="171" t="s">
        <v>68</v>
      </c>
      <c r="AY200" s="174" t="s">
        <v>145</v>
      </c>
    </row>
    <row r="201" s="179" customFormat="true" ht="11.25" hidden="false" customHeight="false" outlineLevel="0" collapsed="false">
      <c r="B201" s="180"/>
      <c r="D201" s="173" t="s">
        <v>153</v>
      </c>
      <c r="E201" s="181"/>
      <c r="F201" s="182" t="s">
        <v>732</v>
      </c>
      <c r="H201" s="183" t="n">
        <v>0.81</v>
      </c>
      <c r="L201" s="180"/>
      <c r="M201" s="184"/>
      <c r="N201" s="185"/>
      <c r="O201" s="185"/>
      <c r="P201" s="185"/>
      <c r="Q201" s="185"/>
      <c r="R201" s="185"/>
      <c r="S201" s="185"/>
      <c r="T201" s="186"/>
      <c r="AT201" s="181" t="s">
        <v>153</v>
      </c>
      <c r="AU201" s="181" t="s">
        <v>78</v>
      </c>
      <c r="AV201" s="179" t="s">
        <v>78</v>
      </c>
      <c r="AW201" s="179" t="s">
        <v>25</v>
      </c>
      <c r="AX201" s="179" t="s">
        <v>68</v>
      </c>
      <c r="AY201" s="181" t="s">
        <v>145</v>
      </c>
    </row>
    <row r="202" s="195" customFormat="true" ht="11.25" hidden="false" customHeight="false" outlineLevel="0" collapsed="false">
      <c r="B202" s="196"/>
      <c r="D202" s="173" t="s">
        <v>153</v>
      </c>
      <c r="E202" s="197"/>
      <c r="F202" s="198" t="s">
        <v>160</v>
      </c>
      <c r="H202" s="199" t="n">
        <v>1.08</v>
      </c>
      <c r="L202" s="196"/>
      <c r="M202" s="200"/>
      <c r="N202" s="201"/>
      <c r="O202" s="201"/>
      <c r="P202" s="201"/>
      <c r="Q202" s="201"/>
      <c r="R202" s="201"/>
      <c r="S202" s="201"/>
      <c r="T202" s="202"/>
      <c r="AT202" s="197" t="s">
        <v>153</v>
      </c>
      <c r="AU202" s="197" t="s">
        <v>78</v>
      </c>
      <c r="AV202" s="195" t="s">
        <v>146</v>
      </c>
      <c r="AW202" s="195" t="s">
        <v>25</v>
      </c>
      <c r="AX202" s="195" t="s">
        <v>76</v>
      </c>
      <c r="AY202" s="197" t="s">
        <v>145</v>
      </c>
    </row>
    <row r="203" s="22" customFormat="true" ht="21.75" hidden="false" customHeight="true" outlineLevel="0" collapsed="false">
      <c r="A203" s="17"/>
      <c r="B203" s="157"/>
      <c r="C203" s="158" t="s">
        <v>299</v>
      </c>
      <c r="D203" s="158" t="s">
        <v>148</v>
      </c>
      <c r="E203" s="159" t="s">
        <v>386</v>
      </c>
      <c r="F203" s="160" t="s">
        <v>387</v>
      </c>
      <c r="G203" s="161" t="s">
        <v>263</v>
      </c>
      <c r="H203" s="162" t="n">
        <v>4</v>
      </c>
      <c r="I203" s="163"/>
      <c r="J203" s="163" t="n">
        <f aca="false">ROUND(I203*H203,2)</f>
        <v>0</v>
      </c>
      <c r="K203" s="164"/>
      <c r="L203" s="18"/>
      <c r="M203" s="165"/>
      <c r="N203" s="166" t="s">
        <v>33</v>
      </c>
      <c r="O203" s="167" t="n">
        <v>2.45</v>
      </c>
      <c r="P203" s="167" t="n">
        <f aca="false">O203*H203</f>
        <v>9.8</v>
      </c>
      <c r="Q203" s="167" t="n">
        <v>0.00472</v>
      </c>
      <c r="R203" s="167" t="n">
        <f aca="false">Q203*H203</f>
        <v>0.01888</v>
      </c>
      <c r="S203" s="167" t="n">
        <v>0.034</v>
      </c>
      <c r="T203" s="168" t="n">
        <f aca="false">S203*H203</f>
        <v>0.136</v>
      </c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R203" s="169" t="s">
        <v>146</v>
      </c>
      <c r="AT203" s="169" t="s">
        <v>148</v>
      </c>
      <c r="AU203" s="169" t="s">
        <v>78</v>
      </c>
      <c r="AY203" s="3" t="s">
        <v>145</v>
      </c>
      <c r="BE203" s="170" t="n">
        <f aca="false">IF(N203="základní",J203,0)</f>
        <v>0</v>
      </c>
      <c r="BF203" s="170" t="n">
        <f aca="false">IF(N203="snížená",J203,0)</f>
        <v>0</v>
      </c>
      <c r="BG203" s="170" t="n">
        <f aca="false">IF(N203="zákl. přenesená",J203,0)</f>
        <v>0</v>
      </c>
      <c r="BH203" s="170" t="n">
        <f aca="false">IF(N203="sníž. přenesená",J203,0)</f>
        <v>0</v>
      </c>
      <c r="BI203" s="170" t="n">
        <f aca="false">IF(N203="nulová",J203,0)</f>
        <v>0</v>
      </c>
      <c r="BJ203" s="3" t="s">
        <v>76</v>
      </c>
      <c r="BK203" s="170" t="n">
        <f aca="false">ROUND(I203*H203,2)</f>
        <v>0</v>
      </c>
      <c r="BL203" s="3" t="s">
        <v>146</v>
      </c>
      <c r="BM203" s="169" t="s">
        <v>733</v>
      </c>
    </row>
    <row r="204" s="171" customFormat="true" ht="11.25" hidden="false" customHeight="false" outlineLevel="0" collapsed="false">
      <c r="B204" s="172"/>
      <c r="D204" s="173" t="s">
        <v>153</v>
      </c>
      <c r="E204" s="174"/>
      <c r="F204" s="175" t="s">
        <v>734</v>
      </c>
      <c r="H204" s="174"/>
      <c r="L204" s="172"/>
      <c r="M204" s="176"/>
      <c r="N204" s="177"/>
      <c r="O204" s="177"/>
      <c r="P204" s="177"/>
      <c r="Q204" s="177"/>
      <c r="R204" s="177"/>
      <c r="S204" s="177"/>
      <c r="T204" s="178"/>
      <c r="AT204" s="174" t="s">
        <v>153</v>
      </c>
      <c r="AU204" s="174" t="s">
        <v>78</v>
      </c>
      <c r="AV204" s="171" t="s">
        <v>76</v>
      </c>
      <c r="AW204" s="171" t="s">
        <v>25</v>
      </c>
      <c r="AX204" s="171" t="s">
        <v>68</v>
      </c>
      <c r="AY204" s="174" t="s">
        <v>145</v>
      </c>
    </row>
    <row r="205" s="179" customFormat="true" ht="11.25" hidden="false" customHeight="false" outlineLevel="0" collapsed="false">
      <c r="B205" s="180"/>
      <c r="D205" s="173" t="s">
        <v>153</v>
      </c>
      <c r="E205" s="181"/>
      <c r="F205" s="182" t="s">
        <v>735</v>
      </c>
      <c r="H205" s="183" t="n">
        <v>3</v>
      </c>
      <c r="L205" s="180"/>
      <c r="M205" s="184"/>
      <c r="N205" s="185"/>
      <c r="O205" s="185"/>
      <c r="P205" s="185"/>
      <c r="Q205" s="185"/>
      <c r="R205" s="185"/>
      <c r="S205" s="185"/>
      <c r="T205" s="186"/>
      <c r="AT205" s="181" t="s">
        <v>153</v>
      </c>
      <c r="AU205" s="181" t="s">
        <v>78</v>
      </c>
      <c r="AV205" s="179" t="s">
        <v>78</v>
      </c>
      <c r="AW205" s="179" t="s">
        <v>25</v>
      </c>
      <c r="AX205" s="179" t="s">
        <v>68</v>
      </c>
      <c r="AY205" s="181" t="s">
        <v>145</v>
      </c>
    </row>
    <row r="206" s="171" customFormat="true" ht="11.25" hidden="false" customHeight="false" outlineLevel="0" collapsed="false">
      <c r="B206" s="172"/>
      <c r="D206" s="173" t="s">
        <v>153</v>
      </c>
      <c r="E206" s="174"/>
      <c r="F206" s="175" t="s">
        <v>736</v>
      </c>
      <c r="H206" s="174"/>
      <c r="L206" s="172"/>
      <c r="M206" s="176"/>
      <c r="N206" s="177"/>
      <c r="O206" s="177"/>
      <c r="P206" s="177"/>
      <c r="Q206" s="177"/>
      <c r="R206" s="177"/>
      <c r="S206" s="177"/>
      <c r="T206" s="178"/>
      <c r="AT206" s="174" t="s">
        <v>153</v>
      </c>
      <c r="AU206" s="174" t="s">
        <v>78</v>
      </c>
      <c r="AV206" s="171" t="s">
        <v>76</v>
      </c>
      <c r="AW206" s="171" t="s">
        <v>25</v>
      </c>
      <c r="AX206" s="171" t="s">
        <v>68</v>
      </c>
      <c r="AY206" s="174" t="s">
        <v>145</v>
      </c>
    </row>
    <row r="207" s="179" customFormat="true" ht="11.25" hidden="false" customHeight="false" outlineLevel="0" collapsed="false">
      <c r="B207" s="180"/>
      <c r="D207" s="173" t="s">
        <v>153</v>
      </c>
      <c r="E207" s="181"/>
      <c r="F207" s="182" t="s">
        <v>76</v>
      </c>
      <c r="H207" s="183" t="n">
        <v>1</v>
      </c>
      <c r="L207" s="180"/>
      <c r="M207" s="184"/>
      <c r="N207" s="185"/>
      <c r="O207" s="185"/>
      <c r="P207" s="185"/>
      <c r="Q207" s="185"/>
      <c r="R207" s="185"/>
      <c r="S207" s="185"/>
      <c r="T207" s="186"/>
      <c r="AT207" s="181" t="s">
        <v>153</v>
      </c>
      <c r="AU207" s="181" t="s">
        <v>78</v>
      </c>
      <c r="AV207" s="179" t="s">
        <v>78</v>
      </c>
      <c r="AW207" s="179" t="s">
        <v>25</v>
      </c>
      <c r="AX207" s="179" t="s">
        <v>68</v>
      </c>
      <c r="AY207" s="181" t="s">
        <v>145</v>
      </c>
    </row>
    <row r="208" s="187" customFormat="true" ht="11.25" hidden="false" customHeight="false" outlineLevel="0" collapsed="false">
      <c r="B208" s="188"/>
      <c r="D208" s="173" t="s">
        <v>153</v>
      </c>
      <c r="E208" s="189"/>
      <c r="F208" s="190" t="s">
        <v>156</v>
      </c>
      <c r="H208" s="191" t="n">
        <v>4</v>
      </c>
      <c r="L208" s="188"/>
      <c r="M208" s="192"/>
      <c r="N208" s="193"/>
      <c r="O208" s="193"/>
      <c r="P208" s="193"/>
      <c r="Q208" s="193"/>
      <c r="R208" s="193"/>
      <c r="S208" s="193"/>
      <c r="T208" s="194"/>
      <c r="AT208" s="189" t="s">
        <v>153</v>
      </c>
      <c r="AU208" s="189" t="s">
        <v>78</v>
      </c>
      <c r="AV208" s="187" t="s">
        <v>157</v>
      </c>
      <c r="AW208" s="187" t="s">
        <v>25</v>
      </c>
      <c r="AX208" s="187" t="s">
        <v>76</v>
      </c>
      <c r="AY208" s="189" t="s">
        <v>145</v>
      </c>
    </row>
    <row r="209" s="22" customFormat="true" ht="21.75" hidden="false" customHeight="true" outlineLevel="0" collapsed="false">
      <c r="A209" s="17"/>
      <c r="B209" s="157"/>
      <c r="C209" s="158" t="s">
        <v>303</v>
      </c>
      <c r="D209" s="158" t="s">
        <v>148</v>
      </c>
      <c r="E209" s="159" t="s">
        <v>390</v>
      </c>
      <c r="F209" s="160" t="s">
        <v>391</v>
      </c>
      <c r="G209" s="161" t="s">
        <v>263</v>
      </c>
      <c r="H209" s="162" t="n">
        <v>4</v>
      </c>
      <c r="I209" s="163"/>
      <c r="J209" s="163" t="n">
        <f aca="false">ROUND(I209*H209,2)</f>
        <v>0</v>
      </c>
      <c r="K209" s="164"/>
      <c r="L209" s="18"/>
      <c r="M209" s="165"/>
      <c r="N209" s="166" t="s">
        <v>33</v>
      </c>
      <c r="O209" s="167" t="n">
        <v>0.152</v>
      </c>
      <c r="P209" s="167" t="n">
        <f aca="false">O209*H209</f>
        <v>0.608</v>
      </c>
      <c r="Q209" s="167" t="n">
        <v>0</v>
      </c>
      <c r="R209" s="167" t="n">
        <f aca="false">Q209*H209</f>
        <v>0</v>
      </c>
      <c r="S209" s="167" t="n">
        <v>0.006</v>
      </c>
      <c r="T209" s="168" t="n">
        <f aca="false">S209*H209</f>
        <v>0.024</v>
      </c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R209" s="169" t="s">
        <v>240</v>
      </c>
      <c r="AT209" s="169" t="s">
        <v>148</v>
      </c>
      <c r="AU209" s="169" t="s">
        <v>78</v>
      </c>
      <c r="AY209" s="3" t="s">
        <v>145</v>
      </c>
      <c r="BE209" s="170" t="n">
        <f aca="false">IF(N209="základní",J209,0)</f>
        <v>0</v>
      </c>
      <c r="BF209" s="170" t="n">
        <f aca="false">IF(N209="snížená",J209,0)</f>
        <v>0</v>
      </c>
      <c r="BG209" s="170" t="n">
        <f aca="false">IF(N209="zákl. přenesená",J209,0)</f>
        <v>0</v>
      </c>
      <c r="BH209" s="170" t="n">
        <f aca="false">IF(N209="sníž. přenesená",J209,0)</f>
        <v>0</v>
      </c>
      <c r="BI209" s="170" t="n">
        <f aca="false">IF(N209="nulová",J209,0)</f>
        <v>0</v>
      </c>
      <c r="BJ209" s="3" t="s">
        <v>76</v>
      </c>
      <c r="BK209" s="170" t="n">
        <f aca="false">ROUND(I209*H209,2)</f>
        <v>0</v>
      </c>
      <c r="BL209" s="3" t="s">
        <v>240</v>
      </c>
      <c r="BM209" s="169" t="s">
        <v>737</v>
      </c>
    </row>
    <row r="210" s="179" customFormat="true" ht="11.25" hidden="false" customHeight="false" outlineLevel="0" collapsed="false">
      <c r="B210" s="180"/>
      <c r="D210" s="173" t="s">
        <v>153</v>
      </c>
      <c r="E210" s="181"/>
      <c r="F210" s="182" t="s">
        <v>146</v>
      </c>
      <c r="H210" s="183" t="n">
        <v>4</v>
      </c>
      <c r="L210" s="180"/>
      <c r="M210" s="184"/>
      <c r="N210" s="185"/>
      <c r="O210" s="185"/>
      <c r="P210" s="185"/>
      <c r="Q210" s="185"/>
      <c r="R210" s="185"/>
      <c r="S210" s="185"/>
      <c r="T210" s="186"/>
      <c r="AT210" s="181" t="s">
        <v>153</v>
      </c>
      <c r="AU210" s="181" t="s">
        <v>78</v>
      </c>
      <c r="AV210" s="179" t="s">
        <v>78</v>
      </c>
      <c r="AW210" s="179" t="s">
        <v>25</v>
      </c>
      <c r="AX210" s="179" t="s">
        <v>76</v>
      </c>
      <c r="AY210" s="181" t="s">
        <v>145</v>
      </c>
    </row>
    <row r="211" s="22" customFormat="true" ht="16.5" hidden="false" customHeight="true" outlineLevel="0" collapsed="false">
      <c r="A211" s="17"/>
      <c r="B211" s="157"/>
      <c r="C211" s="158" t="s">
        <v>310</v>
      </c>
      <c r="D211" s="158" t="s">
        <v>148</v>
      </c>
      <c r="E211" s="159" t="s">
        <v>395</v>
      </c>
      <c r="F211" s="160" t="s">
        <v>396</v>
      </c>
      <c r="G211" s="161" t="s">
        <v>263</v>
      </c>
      <c r="H211" s="162" t="n">
        <v>5</v>
      </c>
      <c r="I211" s="163"/>
      <c r="J211" s="163" t="n">
        <f aca="false">ROUND(I211*H211,2)</f>
        <v>0</v>
      </c>
      <c r="K211" s="164"/>
      <c r="L211" s="18"/>
      <c r="M211" s="165"/>
      <c r="N211" s="166" t="s">
        <v>33</v>
      </c>
      <c r="O211" s="167" t="n">
        <v>0.42</v>
      </c>
      <c r="P211" s="167" t="n">
        <f aca="false">O211*H211</f>
        <v>2.1</v>
      </c>
      <c r="Q211" s="167" t="n">
        <v>7E-005</v>
      </c>
      <c r="R211" s="167" t="n">
        <f aca="false">Q211*H211</f>
        <v>0.00035</v>
      </c>
      <c r="S211" s="167" t="n">
        <v>0</v>
      </c>
      <c r="T211" s="168" t="n">
        <f aca="false">S211*H211</f>
        <v>0</v>
      </c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R211" s="169" t="s">
        <v>240</v>
      </c>
      <c r="AT211" s="169" t="s">
        <v>148</v>
      </c>
      <c r="AU211" s="169" t="s">
        <v>78</v>
      </c>
      <c r="AY211" s="3" t="s">
        <v>145</v>
      </c>
      <c r="BE211" s="170" t="n">
        <f aca="false">IF(N211="základní",J211,0)</f>
        <v>0</v>
      </c>
      <c r="BF211" s="170" t="n">
        <f aca="false">IF(N211="snížená",J211,0)</f>
        <v>0</v>
      </c>
      <c r="BG211" s="170" t="n">
        <f aca="false">IF(N211="zákl. přenesená",J211,0)</f>
        <v>0</v>
      </c>
      <c r="BH211" s="170" t="n">
        <f aca="false">IF(N211="sníž. přenesená",J211,0)</f>
        <v>0</v>
      </c>
      <c r="BI211" s="170" t="n">
        <f aca="false">IF(N211="nulová",J211,0)</f>
        <v>0</v>
      </c>
      <c r="BJ211" s="3" t="s">
        <v>76</v>
      </c>
      <c r="BK211" s="170" t="n">
        <f aca="false">ROUND(I211*H211,2)</f>
        <v>0</v>
      </c>
      <c r="BL211" s="3" t="s">
        <v>240</v>
      </c>
      <c r="BM211" s="169" t="s">
        <v>738</v>
      </c>
    </row>
    <row r="212" s="171" customFormat="true" ht="11.25" hidden="false" customHeight="false" outlineLevel="0" collapsed="false">
      <c r="B212" s="172"/>
      <c r="D212" s="173" t="s">
        <v>153</v>
      </c>
      <c r="E212" s="174"/>
      <c r="F212" s="175" t="s">
        <v>622</v>
      </c>
      <c r="H212" s="174"/>
      <c r="L212" s="172"/>
      <c r="M212" s="176"/>
      <c r="N212" s="177"/>
      <c r="O212" s="177"/>
      <c r="P212" s="177"/>
      <c r="Q212" s="177"/>
      <c r="R212" s="177"/>
      <c r="S212" s="177"/>
      <c r="T212" s="178"/>
      <c r="AT212" s="174" t="s">
        <v>153</v>
      </c>
      <c r="AU212" s="174" t="s">
        <v>78</v>
      </c>
      <c r="AV212" s="171" t="s">
        <v>76</v>
      </c>
      <c r="AW212" s="171" t="s">
        <v>25</v>
      </c>
      <c r="AX212" s="171" t="s">
        <v>68</v>
      </c>
      <c r="AY212" s="174" t="s">
        <v>145</v>
      </c>
    </row>
    <row r="213" s="179" customFormat="true" ht="11.25" hidden="false" customHeight="false" outlineLevel="0" collapsed="false">
      <c r="B213" s="180"/>
      <c r="D213" s="173" t="s">
        <v>153</v>
      </c>
      <c r="E213" s="181"/>
      <c r="F213" s="182" t="s">
        <v>78</v>
      </c>
      <c r="H213" s="183" t="n">
        <v>2</v>
      </c>
      <c r="L213" s="180"/>
      <c r="M213" s="184"/>
      <c r="N213" s="185"/>
      <c r="O213" s="185"/>
      <c r="P213" s="185"/>
      <c r="Q213" s="185"/>
      <c r="R213" s="185"/>
      <c r="S213" s="185"/>
      <c r="T213" s="186"/>
      <c r="AT213" s="181" t="s">
        <v>153</v>
      </c>
      <c r="AU213" s="181" t="s">
        <v>78</v>
      </c>
      <c r="AV213" s="179" t="s">
        <v>78</v>
      </c>
      <c r="AW213" s="179" t="s">
        <v>25</v>
      </c>
      <c r="AX213" s="179" t="s">
        <v>68</v>
      </c>
      <c r="AY213" s="181" t="s">
        <v>145</v>
      </c>
    </row>
    <row r="214" s="171" customFormat="true" ht="11.25" hidden="false" customHeight="false" outlineLevel="0" collapsed="false">
      <c r="B214" s="172"/>
      <c r="D214" s="173" t="s">
        <v>153</v>
      </c>
      <c r="E214" s="174"/>
      <c r="F214" s="175" t="s">
        <v>206</v>
      </c>
      <c r="H214" s="174"/>
      <c r="L214" s="172"/>
      <c r="M214" s="176"/>
      <c r="N214" s="177"/>
      <c r="O214" s="177"/>
      <c r="P214" s="177"/>
      <c r="Q214" s="177"/>
      <c r="R214" s="177"/>
      <c r="S214" s="177"/>
      <c r="T214" s="178"/>
      <c r="AT214" s="174" t="s">
        <v>153</v>
      </c>
      <c r="AU214" s="174" t="s">
        <v>78</v>
      </c>
      <c r="AV214" s="171" t="s">
        <v>76</v>
      </c>
      <c r="AW214" s="171" t="s">
        <v>25</v>
      </c>
      <c r="AX214" s="171" t="s">
        <v>68</v>
      </c>
      <c r="AY214" s="174" t="s">
        <v>145</v>
      </c>
    </row>
    <row r="215" s="179" customFormat="true" ht="11.25" hidden="false" customHeight="false" outlineLevel="0" collapsed="false">
      <c r="B215" s="180"/>
      <c r="D215" s="173" t="s">
        <v>153</v>
      </c>
      <c r="E215" s="181"/>
      <c r="F215" s="182" t="s">
        <v>157</v>
      </c>
      <c r="H215" s="183" t="n">
        <v>3</v>
      </c>
      <c r="L215" s="180"/>
      <c r="M215" s="184"/>
      <c r="N215" s="185"/>
      <c r="O215" s="185"/>
      <c r="P215" s="185"/>
      <c r="Q215" s="185"/>
      <c r="R215" s="185"/>
      <c r="S215" s="185"/>
      <c r="T215" s="186"/>
      <c r="AT215" s="181" t="s">
        <v>153</v>
      </c>
      <c r="AU215" s="181" t="s">
        <v>78</v>
      </c>
      <c r="AV215" s="179" t="s">
        <v>78</v>
      </c>
      <c r="AW215" s="179" t="s">
        <v>25</v>
      </c>
      <c r="AX215" s="179" t="s">
        <v>68</v>
      </c>
      <c r="AY215" s="181" t="s">
        <v>145</v>
      </c>
    </row>
    <row r="216" s="195" customFormat="true" ht="11.25" hidden="false" customHeight="false" outlineLevel="0" collapsed="false">
      <c r="B216" s="196"/>
      <c r="D216" s="173" t="s">
        <v>153</v>
      </c>
      <c r="E216" s="197"/>
      <c r="F216" s="198" t="s">
        <v>160</v>
      </c>
      <c r="H216" s="199" t="n">
        <v>5</v>
      </c>
      <c r="L216" s="196"/>
      <c r="M216" s="200"/>
      <c r="N216" s="201"/>
      <c r="O216" s="201"/>
      <c r="P216" s="201"/>
      <c r="Q216" s="201"/>
      <c r="R216" s="201"/>
      <c r="S216" s="201"/>
      <c r="T216" s="202"/>
      <c r="AT216" s="197" t="s">
        <v>153</v>
      </c>
      <c r="AU216" s="197" t="s">
        <v>78</v>
      </c>
      <c r="AV216" s="195" t="s">
        <v>146</v>
      </c>
      <c r="AW216" s="195" t="s">
        <v>25</v>
      </c>
      <c r="AX216" s="195" t="s">
        <v>76</v>
      </c>
      <c r="AY216" s="197" t="s">
        <v>145</v>
      </c>
    </row>
    <row r="217" s="22" customFormat="true" ht="16.5" hidden="false" customHeight="true" outlineLevel="0" collapsed="false">
      <c r="A217" s="17"/>
      <c r="B217" s="157"/>
      <c r="C217" s="203" t="s">
        <v>317</v>
      </c>
      <c r="D217" s="203" t="s">
        <v>329</v>
      </c>
      <c r="E217" s="204" t="s">
        <v>399</v>
      </c>
      <c r="F217" s="205" t="s">
        <v>400</v>
      </c>
      <c r="G217" s="206" t="s">
        <v>263</v>
      </c>
      <c r="H217" s="207" t="n">
        <v>5</v>
      </c>
      <c r="I217" s="208"/>
      <c r="J217" s="208" t="n">
        <f aca="false">ROUND(I217*H217,2)</f>
        <v>0</v>
      </c>
      <c r="K217" s="209"/>
      <c r="L217" s="210"/>
      <c r="M217" s="211"/>
      <c r="N217" s="212" t="s">
        <v>33</v>
      </c>
      <c r="O217" s="167" t="n">
        <v>0</v>
      </c>
      <c r="P217" s="167" t="n">
        <f aca="false">O217*H217</f>
        <v>0</v>
      </c>
      <c r="Q217" s="167" t="n">
        <v>0.0022</v>
      </c>
      <c r="R217" s="167" t="n">
        <f aca="false">Q217*H217</f>
        <v>0.011</v>
      </c>
      <c r="S217" s="167" t="n">
        <v>0</v>
      </c>
      <c r="T217" s="168" t="n">
        <f aca="false">S217*H217</f>
        <v>0</v>
      </c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R217" s="169" t="s">
        <v>328</v>
      </c>
      <c r="AT217" s="169" t="s">
        <v>329</v>
      </c>
      <c r="AU217" s="169" t="s">
        <v>78</v>
      </c>
      <c r="AY217" s="3" t="s">
        <v>145</v>
      </c>
      <c r="BE217" s="170" t="n">
        <f aca="false">IF(N217="základní",J217,0)</f>
        <v>0</v>
      </c>
      <c r="BF217" s="170" t="n">
        <f aca="false">IF(N217="snížená",J217,0)</f>
        <v>0</v>
      </c>
      <c r="BG217" s="170" t="n">
        <f aca="false">IF(N217="zákl. přenesená",J217,0)</f>
        <v>0</v>
      </c>
      <c r="BH217" s="170" t="n">
        <f aca="false">IF(N217="sníž. přenesená",J217,0)</f>
        <v>0</v>
      </c>
      <c r="BI217" s="170" t="n">
        <f aca="false">IF(N217="nulová",J217,0)</f>
        <v>0</v>
      </c>
      <c r="BJ217" s="3" t="s">
        <v>76</v>
      </c>
      <c r="BK217" s="170" t="n">
        <f aca="false">ROUND(I217*H217,2)</f>
        <v>0</v>
      </c>
      <c r="BL217" s="3" t="s">
        <v>240</v>
      </c>
      <c r="BM217" s="169" t="s">
        <v>739</v>
      </c>
    </row>
    <row r="218" s="22" customFormat="true" ht="21.75" hidden="false" customHeight="true" outlineLevel="0" collapsed="false">
      <c r="A218" s="17"/>
      <c r="B218" s="157"/>
      <c r="C218" s="158" t="s">
        <v>324</v>
      </c>
      <c r="D218" s="158" t="s">
        <v>148</v>
      </c>
      <c r="E218" s="159" t="s">
        <v>421</v>
      </c>
      <c r="F218" s="160" t="s">
        <v>422</v>
      </c>
      <c r="G218" s="161" t="s">
        <v>151</v>
      </c>
      <c r="H218" s="162" t="n">
        <v>3.6</v>
      </c>
      <c r="I218" s="163"/>
      <c r="J218" s="163" t="n">
        <f aca="false">ROUND(I218*H218,2)</f>
        <v>0</v>
      </c>
      <c r="K218" s="164"/>
      <c r="L218" s="18"/>
      <c r="M218" s="165"/>
      <c r="N218" s="166" t="s">
        <v>33</v>
      </c>
      <c r="O218" s="167" t="n">
        <v>0.108</v>
      </c>
      <c r="P218" s="167" t="n">
        <f aca="false">O218*H218</f>
        <v>0.3888</v>
      </c>
      <c r="Q218" s="167" t="n">
        <v>0</v>
      </c>
      <c r="R218" s="167" t="n">
        <f aca="false">Q218*H218</f>
        <v>0</v>
      </c>
      <c r="S218" s="167" t="n">
        <v>0</v>
      </c>
      <c r="T218" s="168" t="n">
        <f aca="false">S218*H218</f>
        <v>0</v>
      </c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R218" s="169" t="s">
        <v>240</v>
      </c>
      <c r="AT218" s="169" t="s">
        <v>148</v>
      </c>
      <c r="AU218" s="169" t="s">
        <v>78</v>
      </c>
      <c r="AY218" s="3" t="s">
        <v>145</v>
      </c>
      <c r="BE218" s="170" t="n">
        <f aca="false">IF(N218="základní",J218,0)</f>
        <v>0</v>
      </c>
      <c r="BF218" s="170" t="n">
        <f aca="false">IF(N218="snížená",J218,0)</f>
        <v>0</v>
      </c>
      <c r="BG218" s="170" t="n">
        <f aca="false">IF(N218="zákl. přenesená",J218,0)</f>
        <v>0</v>
      </c>
      <c r="BH218" s="170" t="n">
        <f aca="false">IF(N218="sníž. přenesená",J218,0)</f>
        <v>0</v>
      </c>
      <c r="BI218" s="170" t="n">
        <f aca="false">IF(N218="nulová",J218,0)</f>
        <v>0</v>
      </c>
      <c r="BJ218" s="3" t="s">
        <v>76</v>
      </c>
      <c r="BK218" s="170" t="n">
        <f aca="false">ROUND(I218*H218,2)</f>
        <v>0</v>
      </c>
      <c r="BL218" s="3" t="s">
        <v>240</v>
      </c>
      <c r="BM218" s="169" t="s">
        <v>740</v>
      </c>
    </row>
    <row r="219" s="171" customFormat="true" ht="11.25" hidden="false" customHeight="false" outlineLevel="0" collapsed="false">
      <c r="B219" s="172"/>
      <c r="D219" s="173" t="s">
        <v>153</v>
      </c>
      <c r="E219" s="174"/>
      <c r="F219" s="175" t="s">
        <v>196</v>
      </c>
      <c r="H219" s="174"/>
      <c r="L219" s="172"/>
      <c r="M219" s="176"/>
      <c r="N219" s="177"/>
      <c r="O219" s="177"/>
      <c r="P219" s="177"/>
      <c r="Q219" s="177"/>
      <c r="R219" s="177"/>
      <c r="S219" s="177"/>
      <c r="T219" s="178"/>
      <c r="AT219" s="174" t="s">
        <v>153</v>
      </c>
      <c r="AU219" s="174" t="s">
        <v>78</v>
      </c>
      <c r="AV219" s="171" t="s">
        <v>76</v>
      </c>
      <c r="AW219" s="171" t="s">
        <v>25</v>
      </c>
      <c r="AX219" s="171" t="s">
        <v>68</v>
      </c>
      <c r="AY219" s="174" t="s">
        <v>145</v>
      </c>
    </row>
    <row r="220" s="179" customFormat="true" ht="11.25" hidden="false" customHeight="false" outlineLevel="0" collapsed="false">
      <c r="B220" s="180"/>
      <c r="D220" s="173" t="s">
        <v>153</v>
      </c>
      <c r="E220" s="181"/>
      <c r="F220" s="182" t="s">
        <v>675</v>
      </c>
      <c r="H220" s="183" t="n">
        <v>1.44</v>
      </c>
      <c r="L220" s="180"/>
      <c r="M220" s="184"/>
      <c r="N220" s="185"/>
      <c r="O220" s="185"/>
      <c r="P220" s="185"/>
      <c r="Q220" s="185"/>
      <c r="R220" s="185"/>
      <c r="S220" s="185"/>
      <c r="T220" s="186"/>
      <c r="AT220" s="181" t="s">
        <v>153</v>
      </c>
      <c r="AU220" s="181" t="s">
        <v>78</v>
      </c>
      <c r="AV220" s="179" t="s">
        <v>78</v>
      </c>
      <c r="AW220" s="179" t="s">
        <v>25</v>
      </c>
      <c r="AX220" s="179" t="s">
        <v>68</v>
      </c>
      <c r="AY220" s="181" t="s">
        <v>145</v>
      </c>
    </row>
    <row r="221" s="171" customFormat="true" ht="11.25" hidden="false" customHeight="false" outlineLevel="0" collapsed="false">
      <c r="B221" s="172"/>
      <c r="D221" s="173" t="s">
        <v>153</v>
      </c>
      <c r="E221" s="174"/>
      <c r="F221" s="175" t="s">
        <v>622</v>
      </c>
      <c r="H221" s="174"/>
      <c r="L221" s="172"/>
      <c r="M221" s="176"/>
      <c r="N221" s="177"/>
      <c r="O221" s="177"/>
      <c r="P221" s="177"/>
      <c r="Q221" s="177"/>
      <c r="R221" s="177"/>
      <c r="S221" s="177"/>
      <c r="T221" s="178"/>
      <c r="AT221" s="174" t="s">
        <v>153</v>
      </c>
      <c r="AU221" s="174" t="s">
        <v>78</v>
      </c>
      <c r="AV221" s="171" t="s">
        <v>76</v>
      </c>
      <c r="AW221" s="171" t="s">
        <v>25</v>
      </c>
      <c r="AX221" s="171" t="s">
        <v>68</v>
      </c>
      <c r="AY221" s="174" t="s">
        <v>145</v>
      </c>
    </row>
    <row r="222" s="179" customFormat="true" ht="11.25" hidden="false" customHeight="false" outlineLevel="0" collapsed="false">
      <c r="B222" s="180"/>
      <c r="D222" s="173" t="s">
        <v>153</v>
      </c>
      <c r="E222" s="181"/>
      <c r="F222" s="182" t="s">
        <v>741</v>
      </c>
      <c r="H222" s="183" t="n">
        <v>2.16</v>
      </c>
      <c r="L222" s="180"/>
      <c r="M222" s="184"/>
      <c r="N222" s="185"/>
      <c r="O222" s="185"/>
      <c r="P222" s="185"/>
      <c r="Q222" s="185"/>
      <c r="R222" s="185"/>
      <c r="S222" s="185"/>
      <c r="T222" s="186"/>
      <c r="AT222" s="181" t="s">
        <v>153</v>
      </c>
      <c r="AU222" s="181" t="s">
        <v>78</v>
      </c>
      <c r="AV222" s="179" t="s">
        <v>78</v>
      </c>
      <c r="AW222" s="179" t="s">
        <v>25</v>
      </c>
      <c r="AX222" s="179" t="s">
        <v>68</v>
      </c>
      <c r="AY222" s="181" t="s">
        <v>145</v>
      </c>
    </row>
    <row r="223" s="195" customFormat="true" ht="11.25" hidden="false" customHeight="false" outlineLevel="0" collapsed="false">
      <c r="B223" s="196"/>
      <c r="D223" s="173" t="s">
        <v>153</v>
      </c>
      <c r="E223" s="197"/>
      <c r="F223" s="198" t="s">
        <v>160</v>
      </c>
      <c r="H223" s="199" t="n">
        <v>3.6</v>
      </c>
      <c r="L223" s="196"/>
      <c r="M223" s="200"/>
      <c r="N223" s="201"/>
      <c r="O223" s="201"/>
      <c r="P223" s="201"/>
      <c r="Q223" s="201"/>
      <c r="R223" s="201"/>
      <c r="S223" s="201"/>
      <c r="T223" s="202"/>
      <c r="AT223" s="197" t="s">
        <v>153</v>
      </c>
      <c r="AU223" s="197" t="s">
        <v>78</v>
      </c>
      <c r="AV223" s="195" t="s">
        <v>146</v>
      </c>
      <c r="AW223" s="195" t="s">
        <v>25</v>
      </c>
      <c r="AX223" s="195" t="s">
        <v>76</v>
      </c>
      <c r="AY223" s="197" t="s">
        <v>145</v>
      </c>
    </row>
    <row r="224" s="22" customFormat="true" ht="21.75" hidden="false" customHeight="true" outlineLevel="0" collapsed="false">
      <c r="A224" s="17"/>
      <c r="B224" s="157"/>
      <c r="C224" s="158" t="s">
        <v>328</v>
      </c>
      <c r="D224" s="158" t="s">
        <v>148</v>
      </c>
      <c r="E224" s="159" t="s">
        <v>427</v>
      </c>
      <c r="F224" s="160" t="s">
        <v>428</v>
      </c>
      <c r="G224" s="161" t="s">
        <v>151</v>
      </c>
      <c r="H224" s="162" t="n">
        <v>3.6</v>
      </c>
      <c r="I224" s="163"/>
      <c r="J224" s="163" t="n">
        <f aca="false">ROUND(I224*H224,2)</f>
        <v>0</v>
      </c>
      <c r="K224" s="164"/>
      <c r="L224" s="18"/>
      <c r="M224" s="165"/>
      <c r="N224" s="166" t="s">
        <v>33</v>
      </c>
      <c r="O224" s="167" t="n">
        <v>0.061</v>
      </c>
      <c r="P224" s="167" t="n">
        <f aca="false">O224*H224</f>
        <v>0.2196</v>
      </c>
      <c r="Q224" s="167" t="n">
        <v>0</v>
      </c>
      <c r="R224" s="167" t="n">
        <f aca="false">Q224*H224</f>
        <v>0</v>
      </c>
      <c r="S224" s="167" t="n">
        <v>0.00121</v>
      </c>
      <c r="T224" s="168" t="n">
        <f aca="false">S224*H224</f>
        <v>0.004356</v>
      </c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R224" s="169" t="s">
        <v>240</v>
      </c>
      <c r="AT224" s="169" t="s">
        <v>148</v>
      </c>
      <c r="AU224" s="169" t="s">
        <v>78</v>
      </c>
      <c r="AY224" s="3" t="s">
        <v>145</v>
      </c>
      <c r="BE224" s="170" t="n">
        <f aca="false">IF(N224="základní",J224,0)</f>
        <v>0</v>
      </c>
      <c r="BF224" s="170" t="n">
        <f aca="false">IF(N224="snížená",J224,0)</f>
        <v>0</v>
      </c>
      <c r="BG224" s="170" t="n">
        <f aca="false">IF(N224="zákl. přenesená",J224,0)</f>
        <v>0</v>
      </c>
      <c r="BH224" s="170" t="n">
        <f aca="false">IF(N224="sníž. přenesená",J224,0)</f>
        <v>0</v>
      </c>
      <c r="BI224" s="170" t="n">
        <f aca="false">IF(N224="nulová",J224,0)</f>
        <v>0</v>
      </c>
      <c r="BJ224" s="3" t="s">
        <v>76</v>
      </c>
      <c r="BK224" s="170" t="n">
        <f aca="false">ROUND(I224*H224,2)</f>
        <v>0</v>
      </c>
      <c r="BL224" s="3" t="s">
        <v>240</v>
      </c>
      <c r="BM224" s="169" t="s">
        <v>742</v>
      </c>
    </row>
    <row r="225" s="179" customFormat="true" ht="11.25" hidden="false" customHeight="false" outlineLevel="0" collapsed="false">
      <c r="B225" s="180"/>
      <c r="D225" s="173" t="s">
        <v>153</v>
      </c>
      <c r="E225" s="181"/>
      <c r="F225" s="182" t="s">
        <v>743</v>
      </c>
      <c r="H225" s="183" t="n">
        <v>3.6</v>
      </c>
      <c r="L225" s="180"/>
      <c r="M225" s="184"/>
      <c r="N225" s="185"/>
      <c r="O225" s="185"/>
      <c r="P225" s="185"/>
      <c r="Q225" s="185"/>
      <c r="R225" s="185"/>
      <c r="S225" s="185"/>
      <c r="T225" s="186"/>
      <c r="AT225" s="181" t="s">
        <v>153</v>
      </c>
      <c r="AU225" s="181" t="s">
        <v>78</v>
      </c>
      <c r="AV225" s="179" t="s">
        <v>78</v>
      </c>
      <c r="AW225" s="179" t="s">
        <v>25</v>
      </c>
      <c r="AX225" s="179" t="s">
        <v>76</v>
      </c>
      <c r="AY225" s="181" t="s">
        <v>145</v>
      </c>
    </row>
    <row r="226" s="22" customFormat="true" ht="21.75" hidden="false" customHeight="true" outlineLevel="0" collapsed="false">
      <c r="A226" s="17"/>
      <c r="B226" s="157"/>
      <c r="C226" s="158" t="s">
        <v>334</v>
      </c>
      <c r="D226" s="158" t="s">
        <v>148</v>
      </c>
      <c r="E226" s="159" t="s">
        <v>431</v>
      </c>
      <c r="F226" s="160" t="s">
        <v>432</v>
      </c>
      <c r="G226" s="161" t="s">
        <v>313</v>
      </c>
      <c r="H226" s="162" t="n">
        <v>105.173</v>
      </c>
      <c r="I226" s="163"/>
      <c r="J226" s="163" t="n">
        <f aca="false">ROUND(I226*H226,2)</f>
        <v>0</v>
      </c>
      <c r="K226" s="164"/>
      <c r="L226" s="18"/>
      <c r="M226" s="165"/>
      <c r="N226" s="166" t="s">
        <v>33</v>
      </c>
      <c r="O226" s="167" t="n">
        <v>0</v>
      </c>
      <c r="P226" s="167" t="n">
        <f aca="false">O226*H226</f>
        <v>0</v>
      </c>
      <c r="Q226" s="167" t="n">
        <v>0</v>
      </c>
      <c r="R226" s="167" t="n">
        <f aca="false">Q226*H226</f>
        <v>0</v>
      </c>
      <c r="S226" s="167" t="n">
        <v>0</v>
      </c>
      <c r="T226" s="168" t="n">
        <f aca="false">S226*H226</f>
        <v>0</v>
      </c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R226" s="169" t="s">
        <v>240</v>
      </c>
      <c r="AT226" s="169" t="s">
        <v>148</v>
      </c>
      <c r="AU226" s="169" t="s">
        <v>78</v>
      </c>
      <c r="AY226" s="3" t="s">
        <v>145</v>
      </c>
      <c r="BE226" s="170" t="n">
        <f aca="false">IF(N226="základní",J226,0)</f>
        <v>0</v>
      </c>
      <c r="BF226" s="170" t="n">
        <f aca="false">IF(N226="snížená",J226,0)</f>
        <v>0</v>
      </c>
      <c r="BG226" s="170" t="n">
        <f aca="false">IF(N226="zákl. přenesená",J226,0)</f>
        <v>0</v>
      </c>
      <c r="BH226" s="170" t="n">
        <f aca="false">IF(N226="sníž. přenesená",J226,0)</f>
        <v>0</v>
      </c>
      <c r="BI226" s="170" t="n">
        <f aca="false">IF(N226="nulová",J226,0)</f>
        <v>0</v>
      </c>
      <c r="BJ226" s="3" t="s">
        <v>76</v>
      </c>
      <c r="BK226" s="170" t="n">
        <f aca="false">ROUND(I226*H226,2)</f>
        <v>0</v>
      </c>
      <c r="BL226" s="3" t="s">
        <v>240</v>
      </c>
      <c r="BM226" s="169" t="s">
        <v>744</v>
      </c>
    </row>
    <row r="227" s="144" customFormat="true" ht="22.9" hidden="false" customHeight="true" outlineLevel="0" collapsed="false">
      <c r="B227" s="145"/>
      <c r="D227" s="146" t="s">
        <v>67</v>
      </c>
      <c r="E227" s="155" t="s">
        <v>453</v>
      </c>
      <c r="F227" s="155" t="s">
        <v>454</v>
      </c>
      <c r="J227" s="156" t="n">
        <f aca="false">BK227</f>
        <v>0</v>
      </c>
      <c r="L227" s="145"/>
      <c r="M227" s="149"/>
      <c r="N227" s="150"/>
      <c r="O227" s="150"/>
      <c r="P227" s="151" t="n">
        <f aca="false">SUM(P228:P243)</f>
        <v>9.5202</v>
      </c>
      <c r="Q227" s="150"/>
      <c r="R227" s="151" t="n">
        <f aca="false">SUM(R228:R243)</f>
        <v>0.095202</v>
      </c>
      <c r="S227" s="150"/>
      <c r="T227" s="152" t="n">
        <f aca="false">SUM(T228:T243)</f>
        <v>0.7184225</v>
      </c>
      <c r="AR227" s="146" t="s">
        <v>78</v>
      </c>
      <c r="AT227" s="153" t="s">
        <v>67</v>
      </c>
      <c r="AU227" s="153" t="s">
        <v>76</v>
      </c>
      <c r="AY227" s="146" t="s">
        <v>145</v>
      </c>
      <c r="BK227" s="154" t="n">
        <f aca="false">SUM(BK228:BK243)</f>
        <v>0</v>
      </c>
    </row>
    <row r="228" s="22" customFormat="true" ht="16.5" hidden="false" customHeight="true" outlineLevel="0" collapsed="false">
      <c r="A228" s="17"/>
      <c r="B228" s="157"/>
      <c r="C228" s="158" t="s">
        <v>340</v>
      </c>
      <c r="D228" s="158" t="s">
        <v>148</v>
      </c>
      <c r="E228" s="159" t="s">
        <v>456</v>
      </c>
      <c r="F228" s="160" t="s">
        <v>457</v>
      </c>
      <c r="G228" s="161" t="s">
        <v>151</v>
      </c>
      <c r="H228" s="162" t="n">
        <v>8.815</v>
      </c>
      <c r="I228" s="163"/>
      <c r="J228" s="163" t="n">
        <f aca="false">ROUND(I228*H228,2)</f>
        <v>0</v>
      </c>
      <c r="K228" s="164"/>
      <c r="L228" s="18"/>
      <c r="M228" s="165"/>
      <c r="N228" s="166" t="s">
        <v>33</v>
      </c>
      <c r="O228" s="167" t="n">
        <v>0.099</v>
      </c>
      <c r="P228" s="167" t="n">
        <f aca="false">O228*H228</f>
        <v>0.872685</v>
      </c>
      <c r="Q228" s="167" t="n">
        <v>0.0045</v>
      </c>
      <c r="R228" s="167" t="n">
        <f aca="false">Q228*H228</f>
        <v>0.0396675</v>
      </c>
      <c r="S228" s="167" t="n">
        <v>0</v>
      </c>
      <c r="T228" s="168" t="n">
        <f aca="false">S228*H228</f>
        <v>0</v>
      </c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R228" s="169" t="s">
        <v>240</v>
      </c>
      <c r="AT228" s="169" t="s">
        <v>148</v>
      </c>
      <c r="AU228" s="169" t="s">
        <v>78</v>
      </c>
      <c r="AY228" s="3" t="s">
        <v>145</v>
      </c>
      <c r="BE228" s="170" t="n">
        <f aca="false">IF(N228="základní",J228,0)</f>
        <v>0</v>
      </c>
      <c r="BF228" s="170" t="n">
        <f aca="false">IF(N228="snížená",J228,0)</f>
        <v>0</v>
      </c>
      <c r="BG228" s="170" t="n">
        <f aca="false">IF(N228="zákl. přenesená",J228,0)</f>
        <v>0</v>
      </c>
      <c r="BH228" s="170" t="n">
        <f aca="false">IF(N228="sníž. přenesená",J228,0)</f>
        <v>0</v>
      </c>
      <c r="BI228" s="170" t="n">
        <f aca="false">IF(N228="nulová",J228,0)</f>
        <v>0</v>
      </c>
      <c r="BJ228" s="3" t="s">
        <v>76</v>
      </c>
      <c r="BK228" s="170" t="n">
        <f aca="false">ROUND(I228*H228,2)</f>
        <v>0</v>
      </c>
      <c r="BL228" s="3" t="s">
        <v>240</v>
      </c>
      <c r="BM228" s="169" t="s">
        <v>745</v>
      </c>
    </row>
    <row r="229" s="179" customFormat="true" ht="11.25" hidden="false" customHeight="false" outlineLevel="0" collapsed="false">
      <c r="B229" s="180"/>
      <c r="D229" s="173" t="s">
        <v>153</v>
      </c>
      <c r="E229" s="181"/>
      <c r="F229" s="182" t="s">
        <v>700</v>
      </c>
      <c r="H229" s="183" t="n">
        <v>8.815</v>
      </c>
      <c r="L229" s="180"/>
      <c r="M229" s="184"/>
      <c r="N229" s="185"/>
      <c r="O229" s="185"/>
      <c r="P229" s="185"/>
      <c r="Q229" s="185"/>
      <c r="R229" s="185"/>
      <c r="S229" s="185"/>
      <c r="T229" s="186"/>
      <c r="AT229" s="181" t="s">
        <v>153</v>
      </c>
      <c r="AU229" s="181" t="s">
        <v>78</v>
      </c>
      <c r="AV229" s="179" t="s">
        <v>78</v>
      </c>
      <c r="AW229" s="179" t="s">
        <v>25</v>
      </c>
      <c r="AX229" s="179" t="s">
        <v>76</v>
      </c>
      <c r="AY229" s="181" t="s">
        <v>145</v>
      </c>
    </row>
    <row r="230" s="22" customFormat="true" ht="21.75" hidden="false" customHeight="true" outlineLevel="0" collapsed="false">
      <c r="A230" s="17"/>
      <c r="B230" s="157"/>
      <c r="C230" s="158" t="s">
        <v>346</v>
      </c>
      <c r="D230" s="158" t="s">
        <v>148</v>
      </c>
      <c r="E230" s="159" t="s">
        <v>460</v>
      </c>
      <c r="F230" s="160" t="s">
        <v>461</v>
      </c>
      <c r="G230" s="161" t="s">
        <v>151</v>
      </c>
      <c r="H230" s="162" t="n">
        <v>8.815</v>
      </c>
      <c r="I230" s="163"/>
      <c r="J230" s="163" t="n">
        <f aca="false">ROUND(I230*H230,2)</f>
        <v>0</v>
      </c>
      <c r="K230" s="164"/>
      <c r="L230" s="18"/>
      <c r="M230" s="165"/>
      <c r="N230" s="166" t="s">
        <v>33</v>
      </c>
      <c r="O230" s="167" t="n">
        <v>0.295</v>
      </c>
      <c r="P230" s="167" t="n">
        <f aca="false">O230*H230</f>
        <v>2.600425</v>
      </c>
      <c r="Q230" s="167" t="n">
        <v>0</v>
      </c>
      <c r="R230" s="167" t="n">
        <f aca="false">Q230*H230</f>
        <v>0</v>
      </c>
      <c r="S230" s="167" t="n">
        <v>0.0815</v>
      </c>
      <c r="T230" s="168" t="n">
        <f aca="false">S230*H230</f>
        <v>0.7184225</v>
      </c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R230" s="169" t="s">
        <v>240</v>
      </c>
      <c r="AT230" s="169" t="s">
        <v>148</v>
      </c>
      <c r="AU230" s="169" t="s">
        <v>78</v>
      </c>
      <c r="AY230" s="3" t="s">
        <v>145</v>
      </c>
      <c r="BE230" s="170" t="n">
        <f aca="false">IF(N230="základní",J230,0)</f>
        <v>0</v>
      </c>
      <c r="BF230" s="170" t="n">
        <f aca="false">IF(N230="snížená",J230,0)</f>
        <v>0</v>
      </c>
      <c r="BG230" s="170" t="n">
        <f aca="false">IF(N230="zákl. přenesená",J230,0)</f>
        <v>0</v>
      </c>
      <c r="BH230" s="170" t="n">
        <f aca="false">IF(N230="sníž. přenesená",J230,0)</f>
        <v>0</v>
      </c>
      <c r="BI230" s="170" t="n">
        <f aca="false">IF(N230="nulová",J230,0)</f>
        <v>0</v>
      </c>
      <c r="BJ230" s="3" t="s">
        <v>76</v>
      </c>
      <c r="BK230" s="170" t="n">
        <f aca="false">ROUND(I230*H230,2)</f>
        <v>0</v>
      </c>
      <c r="BL230" s="3" t="s">
        <v>240</v>
      </c>
      <c r="BM230" s="169" t="s">
        <v>746</v>
      </c>
    </row>
    <row r="231" s="171" customFormat="true" ht="11.25" hidden="false" customHeight="false" outlineLevel="0" collapsed="false">
      <c r="B231" s="172"/>
      <c r="D231" s="173" t="s">
        <v>153</v>
      </c>
      <c r="E231" s="174"/>
      <c r="F231" s="175" t="s">
        <v>622</v>
      </c>
      <c r="H231" s="174"/>
      <c r="L231" s="172"/>
      <c r="M231" s="176"/>
      <c r="N231" s="177"/>
      <c r="O231" s="177"/>
      <c r="P231" s="177"/>
      <c r="Q231" s="177"/>
      <c r="R231" s="177"/>
      <c r="S231" s="177"/>
      <c r="T231" s="178"/>
      <c r="AT231" s="174" t="s">
        <v>153</v>
      </c>
      <c r="AU231" s="174" t="s">
        <v>78</v>
      </c>
      <c r="AV231" s="171" t="s">
        <v>76</v>
      </c>
      <c r="AW231" s="171" t="s">
        <v>25</v>
      </c>
      <c r="AX231" s="171" t="s">
        <v>68</v>
      </c>
      <c r="AY231" s="174" t="s">
        <v>145</v>
      </c>
    </row>
    <row r="232" s="179" customFormat="true" ht="11.25" hidden="false" customHeight="false" outlineLevel="0" collapsed="false">
      <c r="B232" s="180"/>
      <c r="D232" s="173" t="s">
        <v>153</v>
      </c>
      <c r="E232" s="181"/>
      <c r="F232" s="182" t="s">
        <v>747</v>
      </c>
      <c r="H232" s="183" t="n">
        <v>1.72</v>
      </c>
      <c r="L232" s="180"/>
      <c r="M232" s="184"/>
      <c r="N232" s="185"/>
      <c r="O232" s="185"/>
      <c r="P232" s="185"/>
      <c r="Q232" s="185"/>
      <c r="R232" s="185"/>
      <c r="S232" s="185"/>
      <c r="T232" s="186"/>
      <c r="AT232" s="181" t="s">
        <v>153</v>
      </c>
      <c r="AU232" s="181" t="s">
        <v>78</v>
      </c>
      <c r="AV232" s="179" t="s">
        <v>78</v>
      </c>
      <c r="AW232" s="179" t="s">
        <v>25</v>
      </c>
      <c r="AX232" s="179" t="s">
        <v>68</v>
      </c>
      <c r="AY232" s="181" t="s">
        <v>145</v>
      </c>
    </row>
    <row r="233" s="171" customFormat="true" ht="11.25" hidden="false" customHeight="false" outlineLevel="0" collapsed="false">
      <c r="B233" s="172"/>
      <c r="D233" s="173" t="s">
        <v>153</v>
      </c>
      <c r="E233" s="174"/>
      <c r="F233" s="175" t="s">
        <v>206</v>
      </c>
      <c r="H233" s="174"/>
      <c r="L233" s="172"/>
      <c r="M233" s="176"/>
      <c r="N233" s="177"/>
      <c r="O233" s="177"/>
      <c r="P233" s="177"/>
      <c r="Q233" s="177"/>
      <c r="R233" s="177"/>
      <c r="S233" s="177"/>
      <c r="T233" s="178"/>
      <c r="AT233" s="174" t="s">
        <v>153</v>
      </c>
      <c r="AU233" s="174" t="s">
        <v>78</v>
      </c>
      <c r="AV233" s="171" t="s">
        <v>76</v>
      </c>
      <c r="AW233" s="171" t="s">
        <v>25</v>
      </c>
      <c r="AX233" s="171" t="s">
        <v>68</v>
      </c>
      <c r="AY233" s="174" t="s">
        <v>145</v>
      </c>
    </row>
    <row r="234" s="179" customFormat="true" ht="11.25" hidden="false" customHeight="false" outlineLevel="0" collapsed="false">
      <c r="B234" s="180"/>
      <c r="D234" s="173" t="s">
        <v>153</v>
      </c>
      <c r="E234" s="181"/>
      <c r="F234" s="182" t="s">
        <v>748</v>
      </c>
      <c r="H234" s="183" t="n">
        <v>7.095</v>
      </c>
      <c r="L234" s="180"/>
      <c r="M234" s="184"/>
      <c r="N234" s="185"/>
      <c r="O234" s="185"/>
      <c r="P234" s="185"/>
      <c r="Q234" s="185"/>
      <c r="R234" s="185"/>
      <c r="S234" s="185"/>
      <c r="T234" s="186"/>
      <c r="AT234" s="181" t="s">
        <v>153</v>
      </c>
      <c r="AU234" s="181" t="s">
        <v>78</v>
      </c>
      <c r="AV234" s="179" t="s">
        <v>78</v>
      </c>
      <c r="AW234" s="179" t="s">
        <v>25</v>
      </c>
      <c r="AX234" s="179" t="s">
        <v>68</v>
      </c>
      <c r="AY234" s="181" t="s">
        <v>145</v>
      </c>
    </row>
    <row r="235" s="195" customFormat="true" ht="11.25" hidden="false" customHeight="false" outlineLevel="0" collapsed="false">
      <c r="B235" s="196"/>
      <c r="D235" s="173" t="s">
        <v>153</v>
      </c>
      <c r="E235" s="197"/>
      <c r="F235" s="198" t="s">
        <v>160</v>
      </c>
      <c r="H235" s="199" t="n">
        <v>8.815</v>
      </c>
      <c r="L235" s="196"/>
      <c r="M235" s="200"/>
      <c r="N235" s="201"/>
      <c r="O235" s="201"/>
      <c r="P235" s="201"/>
      <c r="Q235" s="201"/>
      <c r="R235" s="201"/>
      <c r="S235" s="201"/>
      <c r="T235" s="202"/>
      <c r="AT235" s="197" t="s">
        <v>153</v>
      </c>
      <c r="AU235" s="197" t="s">
        <v>78</v>
      </c>
      <c r="AV235" s="195" t="s">
        <v>146</v>
      </c>
      <c r="AW235" s="195" t="s">
        <v>25</v>
      </c>
      <c r="AX235" s="195" t="s">
        <v>76</v>
      </c>
      <c r="AY235" s="197" t="s">
        <v>145</v>
      </c>
    </row>
    <row r="236" s="22" customFormat="true" ht="21.75" hidden="false" customHeight="true" outlineLevel="0" collapsed="false">
      <c r="A236" s="17"/>
      <c r="B236" s="157"/>
      <c r="C236" s="158" t="s">
        <v>355</v>
      </c>
      <c r="D236" s="158" t="s">
        <v>148</v>
      </c>
      <c r="E236" s="159" t="s">
        <v>679</v>
      </c>
      <c r="F236" s="160" t="s">
        <v>680</v>
      </c>
      <c r="G236" s="161" t="s">
        <v>151</v>
      </c>
      <c r="H236" s="162" t="n">
        <v>8.815</v>
      </c>
      <c r="I236" s="163"/>
      <c r="J236" s="163" t="n">
        <f aca="false">ROUND(I236*H236,2)</f>
        <v>0</v>
      </c>
      <c r="K236" s="164"/>
      <c r="L236" s="18"/>
      <c r="M236" s="165"/>
      <c r="N236" s="166" t="s">
        <v>33</v>
      </c>
      <c r="O236" s="167" t="n">
        <v>0.642</v>
      </c>
      <c r="P236" s="167" t="n">
        <f aca="false">O236*H236</f>
        <v>5.65923</v>
      </c>
      <c r="Q236" s="167" t="n">
        <v>0.006</v>
      </c>
      <c r="R236" s="167" t="n">
        <f aca="false">Q236*H236</f>
        <v>0.05289</v>
      </c>
      <c r="S236" s="167" t="n">
        <v>0</v>
      </c>
      <c r="T236" s="168" t="n">
        <f aca="false">S236*H236</f>
        <v>0</v>
      </c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R236" s="169" t="s">
        <v>240</v>
      </c>
      <c r="AT236" s="169" t="s">
        <v>148</v>
      </c>
      <c r="AU236" s="169" t="s">
        <v>78</v>
      </c>
      <c r="AY236" s="3" t="s">
        <v>145</v>
      </c>
      <c r="BE236" s="170" t="n">
        <f aca="false">IF(N236="základní",J236,0)</f>
        <v>0</v>
      </c>
      <c r="BF236" s="170" t="n">
        <f aca="false">IF(N236="snížená",J236,0)</f>
        <v>0</v>
      </c>
      <c r="BG236" s="170" t="n">
        <f aca="false">IF(N236="zákl. přenesená",J236,0)</f>
        <v>0</v>
      </c>
      <c r="BH236" s="170" t="n">
        <f aca="false">IF(N236="sníž. přenesená",J236,0)</f>
        <v>0</v>
      </c>
      <c r="BI236" s="170" t="n">
        <f aca="false">IF(N236="nulová",J236,0)</f>
        <v>0</v>
      </c>
      <c r="BJ236" s="3" t="s">
        <v>76</v>
      </c>
      <c r="BK236" s="170" t="n">
        <f aca="false">ROUND(I236*H236,2)</f>
        <v>0</v>
      </c>
      <c r="BL236" s="3" t="s">
        <v>240</v>
      </c>
      <c r="BM236" s="169" t="s">
        <v>749</v>
      </c>
    </row>
    <row r="237" s="179" customFormat="true" ht="11.25" hidden="false" customHeight="false" outlineLevel="0" collapsed="false">
      <c r="B237" s="180"/>
      <c r="D237" s="173" t="s">
        <v>153</v>
      </c>
      <c r="E237" s="181"/>
      <c r="F237" s="182" t="s">
        <v>700</v>
      </c>
      <c r="H237" s="183" t="n">
        <v>8.815</v>
      </c>
      <c r="L237" s="180"/>
      <c r="M237" s="184"/>
      <c r="N237" s="185"/>
      <c r="O237" s="185"/>
      <c r="P237" s="185"/>
      <c r="Q237" s="185"/>
      <c r="R237" s="185"/>
      <c r="S237" s="185"/>
      <c r="T237" s="186"/>
      <c r="AT237" s="181" t="s">
        <v>153</v>
      </c>
      <c r="AU237" s="181" t="s">
        <v>78</v>
      </c>
      <c r="AV237" s="179" t="s">
        <v>78</v>
      </c>
      <c r="AW237" s="179" t="s">
        <v>25</v>
      </c>
      <c r="AX237" s="179" t="s">
        <v>76</v>
      </c>
      <c r="AY237" s="181" t="s">
        <v>145</v>
      </c>
    </row>
    <row r="238" s="22" customFormat="true" ht="16.5" hidden="false" customHeight="true" outlineLevel="0" collapsed="false">
      <c r="A238" s="17"/>
      <c r="B238" s="157"/>
      <c r="C238" s="203" t="s">
        <v>361</v>
      </c>
      <c r="D238" s="203" t="s">
        <v>329</v>
      </c>
      <c r="E238" s="204" t="s">
        <v>682</v>
      </c>
      <c r="F238" s="205" t="s">
        <v>683</v>
      </c>
      <c r="G238" s="206" t="s">
        <v>151</v>
      </c>
      <c r="H238" s="207" t="n">
        <v>7.272</v>
      </c>
      <c r="I238" s="208"/>
      <c r="J238" s="208" t="n">
        <f aca="false">ROUND(I238*H238,2)</f>
        <v>0</v>
      </c>
      <c r="K238" s="209"/>
      <c r="L238" s="210"/>
      <c r="M238" s="211"/>
      <c r="N238" s="212" t="s">
        <v>33</v>
      </c>
      <c r="O238" s="167" t="n">
        <v>0</v>
      </c>
      <c r="P238" s="167" t="n">
        <f aca="false">O238*H238</f>
        <v>0</v>
      </c>
      <c r="Q238" s="167" t="n">
        <v>0</v>
      </c>
      <c r="R238" s="167" t="n">
        <f aca="false">Q238*H238</f>
        <v>0</v>
      </c>
      <c r="S238" s="167" t="n">
        <v>0</v>
      </c>
      <c r="T238" s="168" t="n">
        <f aca="false">S238*H238</f>
        <v>0</v>
      </c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R238" s="169" t="s">
        <v>328</v>
      </c>
      <c r="AT238" s="169" t="s">
        <v>329</v>
      </c>
      <c r="AU238" s="169" t="s">
        <v>78</v>
      </c>
      <c r="AY238" s="3" t="s">
        <v>145</v>
      </c>
      <c r="BE238" s="170" t="n">
        <f aca="false">IF(N238="základní",J238,0)</f>
        <v>0</v>
      </c>
      <c r="BF238" s="170" t="n">
        <f aca="false">IF(N238="snížená",J238,0)</f>
        <v>0</v>
      </c>
      <c r="BG238" s="170" t="n">
        <f aca="false">IF(N238="zákl. přenesená",J238,0)</f>
        <v>0</v>
      </c>
      <c r="BH238" s="170" t="n">
        <f aca="false">IF(N238="sníž. přenesená",J238,0)</f>
        <v>0</v>
      </c>
      <c r="BI238" s="170" t="n">
        <f aca="false">IF(N238="nulová",J238,0)</f>
        <v>0</v>
      </c>
      <c r="BJ238" s="3" t="s">
        <v>76</v>
      </c>
      <c r="BK238" s="170" t="n">
        <f aca="false">ROUND(I238*H238,2)</f>
        <v>0</v>
      </c>
      <c r="BL238" s="3" t="s">
        <v>240</v>
      </c>
      <c r="BM238" s="169" t="s">
        <v>750</v>
      </c>
    </row>
    <row r="239" s="171" customFormat="true" ht="11.25" hidden="false" customHeight="false" outlineLevel="0" collapsed="false">
      <c r="B239" s="172"/>
      <c r="D239" s="173" t="s">
        <v>153</v>
      </c>
      <c r="E239" s="174"/>
      <c r="F239" s="175" t="s">
        <v>685</v>
      </c>
      <c r="H239" s="174"/>
      <c r="L239" s="172"/>
      <c r="M239" s="176"/>
      <c r="N239" s="177"/>
      <c r="O239" s="177"/>
      <c r="P239" s="177"/>
      <c r="Q239" s="177"/>
      <c r="R239" s="177"/>
      <c r="S239" s="177"/>
      <c r="T239" s="178"/>
      <c r="AT239" s="174" t="s">
        <v>153</v>
      </c>
      <c r="AU239" s="174" t="s">
        <v>78</v>
      </c>
      <c r="AV239" s="171" t="s">
        <v>76</v>
      </c>
      <c r="AW239" s="171" t="s">
        <v>25</v>
      </c>
      <c r="AX239" s="171" t="s">
        <v>68</v>
      </c>
      <c r="AY239" s="174" t="s">
        <v>145</v>
      </c>
    </row>
    <row r="240" s="179" customFormat="true" ht="11.25" hidden="false" customHeight="false" outlineLevel="0" collapsed="false">
      <c r="B240" s="180"/>
      <c r="D240" s="173" t="s">
        <v>153</v>
      </c>
      <c r="E240" s="181"/>
      <c r="F240" s="182" t="s">
        <v>751</v>
      </c>
      <c r="H240" s="183" t="n">
        <v>7.272</v>
      </c>
      <c r="L240" s="180"/>
      <c r="M240" s="184"/>
      <c r="N240" s="185"/>
      <c r="O240" s="185"/>
      <c r="P240" s="185"/>
      <c r="Q240" s="185"/>
      <c r="R240" s="185"/>
      <c r="S240" s="185"/>
      <c r="T240" s="186"/>
      <c r="AT240" s="181" t="s">
        <v>153</v>
      </c>
      <c r="AU240" s="181" t="s">
        <v>78</v>
      </c>
      <c r="AV240" s="179" t="s">
        <v>78</v>
      </c>
      <c r="AW240" s="179" t="s">
        <v>25</v>
      </c>
      <c r="AX240" s="179" t="s">
        <v>76</v>
      </c>
      <c r="AY240" s="181" t="s">
        <v>145</v>
      </c>
    </row>
    <row r="241" s="22" customFormat="true" ht="16.5" hidden="false" customHeight="true" outlineLevel="0" collapsed="false">
      <c r="A241" s="17"/>
      <c r="B241" s="157"/>
      <c r="C241" s="158" t="s">
        <v>365</v>
      </c>
      <c r="D241" s="158" t="s">
        <v>148</v>
      </c>
      <c r="E241" s="159" t="s">
        <v>488</v>
      </c>
      <c r="F241" s="160" t="s">
        <v>489</v>
      </c>
      <c r="G241" s="161" t="s">
        <v>151</v>
      </c>
      <c r="H241" s="162" t="n">
        <v>8.815</v>
      </c>
      <c r="I241" s="163"/>
      <c r="J241" s="163" t="n">
        <f aca="false">ROUND(I241*H241,2)</f>
        <v>0</v>
      </c>
      <c r="K241" s="164"/>
      <c r="L241" s="18"/>
      <c r="M241" s="165"/>
      <c r="N241" s="166" t="s">
        <v>33</v>
      </c>
      <c r="O241" s="167" t="n">
        <v>0.044</v>
      </c>
      <c r="P241" s="167" t="n">
        <f aca="false">O241*H241</f>
        <v>0.38786</v>
      </c>
      <c r="Q241" s="167" t="n">
        <v>0.0003</v>
      </c>
      <c r="R241" s="167" t="n">
        <f aca="false">Q241*H241</f>
        <v>0.0026445</v>
      </c>
      <c r="S241" s="167" t="n">
        <v>0</v>
      </c>
      <c r="T241" s="168" t="n">
        <f aca="false">S241*H241</f>
        <v>0</v>
      </c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R241" s="169" t="s">
        <v>240</v>
      </c>
      <c r="AT241" s="169" t="s">
        <v>148</v>
      </c>
      <c r="AU241" s="169" t="s">
        <v>78</v>
      </c>
      <c r="AY241" s="3" t="s">
        <v>145</v>
      </c>
      <c r="BE241" s="170" t="n">
        <f aca="false">IF(N241="základní",J241,0)</f>
        <v>0</v>
      </c>
      <c r="BF241" s="170" t="n">
        <f aca="false">IF(N241="snížená",J241,0)</f>
        <v>0</v>
      </c>
      <c r="BG241" s="170" t="n">
        <f aca="false">IF(N241="zákl. přenesená",J241,0)</f>
        <v>0</v>
      </c>
      <c r="BH241" s="170" t="n">
        <f aca="false">IF(N241="sníž. přenesená",J241,0)</f>
        <v>0</v>
      </c>
      <c r="BI241" s="170" t="n">
        <f aca="false">IF(N241="nulová",J241,0)</f>
        <v>0</v>
      </c>
      <c r="BJ241" s="3" t="s">
        <v>76</v>
      </c>
      <c r="BK241" s="170" t="n">
        <f aca="false">ROUND(I241*H241,2)</f>
        <v>0</v>
      </c>
      <c r="BL241" s="3" t="s">
        <v>240</v>
      </c>
      <c r="BM241" s="169" t="s">
        <v>752</v>
      </c>
    </row>
    <row r="242" s="179" customFormat="true" ht="11.25" hidden="false" customHeight="false" outlineLevel="0" collapsed="false">
      <c r="B242" s="180"/>
      <c r="D242" s="173" t="s">
        <v>153</v>
      </c>
      <c r="E242" s="181"/>
      <c r="F242" s="182" t="s">
        <v>700</v>
      </c>
      <c r="H242" s="183" t="n">
        <v>8.815</v>
      </c>
      <c r="L242" s="180"/>
      <c r="M242" s="184"/>
      <c r="N242" s="185"/>
      <c r="O242" s="185"/>
      <c r="P242" s="185"/>
      <c r="Q242" s="185"/>
      <c r="R242" s="185"/>
      <c r="S242" s="185"/>
      <c r="T242" s="186"/>
      <c r="AT242" s="181" t="s">
        <v>153</v>
      </c>
      <c r="AU242" s="181" t="s">
        <v>78</v>
      </c>
      <c r="AV242" s="179" t="s">
        <v>78</v>
      </c>
      <c r="AW242" s="179" t="s">
        <v>25</v>
      </c>
      <c r="AX242" s="179" t="s">
        <v>76</v>
      </c>
      <c r="AY242" s="181" t="s">
        <v>145</v>
      </c>
    </row>
    <row r="243" s="22" customFormat="true" ht="21.75" hidden="false" customHeight="true" outlineLevel="0" collapsed="false">
      <c r="A243" s="17"/>
      <c r="B243" s="157"/>
      <c r="C243" s="158" t="s">
        <v>371</v>
      </c>
      <c r="D243" s="158" t="s">
        <v>148</v>
      </c>
      <c r="E243" s="159" t="s">
        <v>498</v>
      </c>
      <c r="F243" s="160" t="s">
        <v>499</v>
      </c>
      <c r="G243" s="161" t="s">
        <v>313</v>
      </c>
      <c r="H243" s="162" t="n">
        <v>110.679</v>
      </c>
      <c r="I243" s="163"/>
      <c r="J243" s="163" t="n">
        <f aca="false">ROUND(I243*H243,2)</f>
        <v>0</v>
      </c>
      <c r="K243" s="164"/>
      <c r="L243" s="18"/>
      <c r="M243" s="165"/>
      <c r="N243" s="166" t="s">
        <v>33</v>
      </c>
      <c r="O243" s="167" t="n">
        <v>0</v>
      </c>
      <c r="P243" s="167" t="n">
        <f aca="false">O243*H243</f>
        <v>0</v>
      </c>
      <c r="Q243" s="167" t="n">
        <v>0</v>
      </c>
      <c r="R243" s="167" t="n">
        <f aca="false">Q243*H243</f>
        <v>0</v>
      </c>
      <c r="S243" s="167" t="n">
        <v>0</v>
      </c>
      <c r="T243" s="168" t="n">
        <f aca="false">S243*H243</f>
        <v>0</v>
      </c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R243" s="169" t="s">
        <v>240</v>
      </c>
      <c r="AT243" s="169" t="s">
        <v>148</v>
      </c>
      <c r="AU243" s="169" t="s">
        <v>78</v>
      </c>
      <c r="AY243" s="3" t="s">
        <v>145</v>
      </c>
      <c r="BE243" s="170" t="n">
        <f aca="false">IF(N243="základní",J243,0)</f>
        <v>0</v>
      </c>
      <c r="BF243" s="170" t="n">
        <f aca="false">IF(N243="snížená",J243,0)</f>
        <v>0</v>
      </c>
      <c r="BG243" s="170" t="n">
        <f aca="false">IF(N243="zákl. přenesená",J243,0)</f>
        <v>0</v>
      </c>
      <c r="BH243" s="170" t="n">
        <f aca="false">IF(N243="sníž. přenesená",J243,0)</f>
        <v>0</v>
      </c>
      <c r="BI243" s="170" t="n">
        <f aca="false">IF(N243="nulová",J243,0)</f>
        <v>0</v>
      </c>
      <c r="BJ243" s="3" t="s">
        <v>76</v>
      </c>
      <c r="BK243" s="170" t="n">
        <f aca="false">ROUND(I243*H243,2)</f>
        <v>0</v>
      </c>
      <c r="BL243" s="3" t="s">
        <v>240</v>
      </c>
      <c r="BM243" s="169" t="s">
        <v>753</v>
      </c>
    </row>
    <row r="244" s="144" customFormat="true" ht="22.9" hidden="false" customHeight="true" outlineLevel="0" collapsed="false">
      <c r="B244" s="145"/>
      <c r="D244" s="146" t="s">
        <v>67</v>
      </c>
      <c r="E244" s="155" t="s">
        <v>507</v>
      </c>
      <c r="F244" s="155" t="s">
        <v>508</v>
      </c>
      <c r="J244" s="156" t="n">
        <f aca="false">BK244</f>
        <v>0</v>
      </c>
      <c r="L244" s="145"/>
      <c r="M244" s="149"/>
      <c r="N244" s="150"/>
      <c r="O244" s="150"/>
      <c r="P244" s="151" t="n">
        <f aca="false">SUM(P245:P249)</f>
        <v>0.05724</v>
      </c>
      <c r="Q244" s="150"/>
      <c r="R244" s="151" t="n">
        <f aca="false">SUM(R245:R249)</f>
        <v>0.0001404</v>
      </c>
      <c r="S244" s="150"/>
      <c r="T244" s="152" t="n">
        <f aca="false">SUM(T245:T249)</f>
        <v>0</v>
      </c>
      <c r="AR244" s="146" t="s">
        <v>78</v>
      </c>
      <c r="AT244" s="153" t="s">
        <v>67</v>
      </c>
      <c r="AU244" s="153" t="s">
        <v>76</v>
      </c>
      <c r="AY244" s="146" t="s">
        <v>145</v>
      </c>
      <c r="BK244" s="154" t="n">
        <f aca="false">SUM(BK245:BK249)</f>
        <v>0</v>
      </c>
    </row>
    <row r="245" s="22" customFormat="true" ht="21.75" hidden="false" customHeight="true" outlineLevel="0" collapsed="false">
      <c r="A245" s="17"/>
      <c r="B245" s="157"/>
      <c r="C245" s="158" t="s">
        <v>375</v>
      </c>
      <c r="D245" s="158" t="s">
        <v>148</v>
      </c>
      <c r="E245" s="159" t="s">
        <v>510</v>
      </c>
      <c r="F245" s="160" t="s">
        <v>511</v>
      </c>
      <c r="G245" s="161" t="s">
        <v>151</v>
      </c>
      <c r="H245" s="162" t="n">
        <v>1.08</v>
      </c>
      <c r="I245" s="163"/>
      <c r="J245" s="163" t="n">
        <f aca="false">ROUND(I245*H245,2)</f>
        <v>0</v>
      </c>
      <c r="K245" s="164"/>
      <c r="L245" s="18"/>
      <c r="M245" s="165"/>
      <c r="N245" s="166" t="s">
        <v>33</v>
      </c>
      <c r="O245" s="167" t="n">
        <v>0.053</v>
      </c>
      <c r="P245" s="167" t="n">
        <f aca="false">O245*H245</f>
        <v>0.05724</v>
      </c>
      <c r="Q245" s="167" t="n">
        <v>0.00013</v>
      </c>
      <c r="R245" s="167" t="n">
        <f aca="false">Q245*H245</f>
        <v>0.0001404</v>
      </c>
      <c r="S245" s="167" t="n">
        <v>0</v>
      </c>
      <c r="T245" s="168" t="n">
        <f aca="false">S245*H245</f>
        <v>0</v>
      </c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R245" s="169" t="s">
        <v>240</v>
      </c>
      <c r="AT245" s="169" t="s">
        <v>148</v>
      </c>
      <c r="AU245" s="169" t="s">
        <v>78</v>
      </c>
      <c r="AY245" s="3" t="s">
        <v>145</v>
      </c>
      <c r="BE245" s="170" t="n">
        <f aca="false">IF(N245="základní",J245,0)</f>
        <v>0</v>
      </c>
      <c r="BF245" s="170" t="n">
        <f aca="false">IF(N245="snížená",J245,0)</f>
        <v>0</v>
      </c>
      <c r="BG245" s="170" t="n">
        <f aca="false">IF(N245="zákl. přenesená",J245,0)</f>
        <v>0</v>
      </c>
      <c r="BH245" s="170" t="n">
        <f aca="false">IF(N245="sníž. přenesená",J245,0)</f>
        <v>0</v>
      </c>
      <c r="BI245" s="170" t="n">
        <f aca="false">IF(N245="nulová",J245,0)</f>
        <v>0</v>
      </c>
      <c r="BJ245" s="3" t="s">
        <v>76</v>
      </c>
      <c r="BK245" s="170" t="n">
        <f aca="false">ROUND(I245*H245,2)</f>
        <v>0</v>
      </c>
      <c r="BL245" s="3" t="s">
        <v>240</v>
      </c>
      <c r="BM245" s="169" t="s">
        <v>754</v>
      </c>
    </row>
    <row r="246" s="171" customFormat="true" ht="11.25" hidden="false" customHeight="false" outlineLevel="0" collapsed="false">
      <c r="B246" s="172"/>
      <c r="D246" s="173" t="s">
        <v>153</v>
      </c>
      <c r="E246" s="174"/>
      <c r="F246" s="175" t="s">
        <v>690</v>
      </c>
      <c r="H246" s="174"/>
      <c r="L246" s="172"/>
      <c r="M246" s="176"/>
      <c r="N246" s="177"/>
      <c r="O246" s="177"/>
      <c r="P246" s="177"/>
      <c r="Q246" s="177"/>
      <c r="R246" s="177"/>
      <c r="S246" s="177"/>
      <c r="T246" s="178"/>
      <c r="AT246" s="174" t="s">
        <v>153</v>
      </c>
      <c r="AU246" s="174" t="s">
        <v>78</v>
      </c>
      <c r="AV246" s="171" t="s">
        <v>76</v>
      </c>
      <c r="AW246" s="171" t="s">
        <v>25</v>
      </c>
      <c r="AX246" s="171" t="s">
        <v>68</v>
      </c>
      <c r="AY246" s="174" t="s">
        <v>145</v>
      </c>
    </row>
    <row r="247" s="179" customFormat="true" ht="11.25" hidden="false" customHeight="false" outlineLevel="0" collapsed="false">
      <c r="B247" s="180"/>
      <c r="D247" s="173" t="s">
        <v>153</v>
      </c>
      <c r="E247" s="181"/>
      <c r="F247" s="182" t="s">
        <v>755</v>
      </c>
      <c r="H247" s="183" t="n">
        <v>1.08</v>
      </c>
      <c r="L247" s="180"/>
      <c r="M247" s="184"/>
      <c r="N247" s="185"/>
      <c r="O247" s="185"/>
      <c r="P247" s="185"/>
      <c r="Q247" s="185"/>
      <c r="R247" s="185"/>
      <c r="S247" s="185"/>
      <c r="T247" s="186"/>
      <c r="AT247" s="181" t="s">
        <v>153</v>
      </c>
      <c r="AU247" s="181" t="s">
        <v>78</v>
      </c>
      <c r="AV247" s="179" t="s">
        <v>78</v>
      </c>
      <c r="AW247" s="179" t="s">
        <v>25</v>
      </c>
      <c r="AX247" s="179" t="s">
        <v>68</v>
      </c>
      <c r="AY247" s="181" t="s">
        <v>145</v>
      </c>
    </row>
    <row r="248" s="187" customFormat="true" ht="11.25" hidden="false" customHeight="false" outlineLevel="0" collapsed="false">
      <c r="B248" s="188"/>
      <c r="D248" s="173" t="s">
        <v>153</v>
      </c>
      <c r="E248" s="189"/>
      <c r="F248" s="190" t="s">
        <v>156</v>
      </c>
      <c r="H248" s="191" t="n">
        <v>1.08</v>
      </c>
      <c r="L248" s="188"/>
      <c r="M248" s="192"/>
      <c r="N248" s="193"/>
      <c r="O248" s="193"/>
      <c r="P248" s="193"/>
      <c r="Q248" s="193"/>
      <c r="R248" s="193"/>
      <c r="S248" s="193"/>
      <c r="T248" s="194"/>
      <c r="AT248" s="189" t="s">
        <v>153</v>
      </c>
      <c r="AU248" s="189" t="s">
        <v>78</v>
      </c>
      <c r="AV248" s="187" t="s">
        <v>157</v>
      </c>
      <c r="AW248" s="187" t="s">
        <v>25</v>
      </c>
      <c r="AX248" s="187" t="s">
        <v>68</v>
      </c>
      <c r="AY248" s="189" t="s">
        <v>145</v>
      </c>
    </row>
    <row r="249" s="195" customFormat="true" ht="11.25" hidden="false" customHeight="false" outlineLevel="0" collapsed="false">
      <c r="B249" s="196"/>
      <c r="D249" s="173" t="s">
        <v>153</v>
      </c>
      <c r="E249" s="197"/>
      <c r="F249" s="198" t="s">
        <v>160</v>
      </c>
      <c r="H249" s="199" t="n">
        <v>1.08</v>
      </c>
      <c r="L249" s="196"/>
      <c r="M249" s="200"/>
      <c r="N249" s="201"/>
      <c r="O249" s="201"/>
      <c r="P249" s="201"/>
      <c r="Q249" s="201"/>
      <c r="R249" s="201"/>
      <c r="S249" s="201"/>
      <c r="T249" s="202"/>
      <c r="AT249" s="197" t="s">
        <v>153</v>
      </c>
      <c r="AU249" s="197" t="s">
        <v>78</v>
      </c>
      <c r="AV249" s="195" t="s">
        <v>146</v>
      </c>
      <c r="AW249" s="195" t="s">
        <v>25</v>
      </c>
      <c r="AX249" s="195" t="s">
        <v>76</v>
      </c>
      <c r="AY249" s="197" t="s">
        <v>145</v>
      </c>
    </row>
    <row r="250" s="144" customFormat="true" ht="25.9" hidden="false" customHeight="true" outlineLevel="0" collapsed="false">
      <c r="B250" s="145"/>
      <c r="D250" s="146" t="s">
        <v>67</v>
      </c>
      <c r="E250" s="147" t="s">
        <v>103</v>
      </c>
      <c r="F250" s="147" t="s">
        <v>517</v>
      </c>
      <c r="J250" s="148" t="n">
        <f aca="false">BK250</f>
        <v>0</v>
      </c>
      <c r="L250" s="145"/>
      <c r="M250" s="149"/>
      <c r="N250" s="150"/>
      <c r="O250" s="150"/>
      <c r="P250" s="151" t="n">
        <f aca="false">P251</f>
        <v>0</v>
      </c>
      <c r="Q250" s="150"/>
      <c r="R250" s="151" t="n">
        <f aca="false">R251</f>
        <v>0</v>
      </c>
      <c r="S250" s="150"/>
      <c r="T250" s="152" t="n">
        <f aca="false">T251</f>
        <v>0</v>
      </c>
      <c r="AR250" s="146" t="s">
        <v>172</v>
      </c>
      <c r="AT250" s="153" t="s">
        <v>67</v>
      </c>
      <c r="AU250" s="153" t="s">
        <v>68</v>
      </c>
      <c r="AY250" s="146" t="s">
        <v>145</v>
      </c>
      <c r="BK250" s="154" t="n">
        <f aca="false">BK251</f>
        <v>0</v>
      </c>
    </row>
    <row r="251" s="144" customFormat="true" ht="22.9" hidden="false" customHeight="true" outlineLevel="0" collapsed="false">
      <c r="B251" s="145"/>
      <c r="D251" s="146" t="s">
        <v>67</v>
      </c>
      <c r="E251" s="155" t="s">
        <v>518</v>
      </c>
      <c r="F251" s="155" t="s">
        <v>519</v>
      </c>
      <c r="J251" s="156" t="n">
        <f aca="false">BK251</f>
        <v>0</v>
      </c>
      <c r="L251" s="145"/>
      <c r="M251" s="149"/>
      <c r="N251" s="150"/>
      <c r="O251" s="150"/>
      <c r="P251" s="151" t="n">
        <f aca="false">SUM(P252:P253)</f>
        <v>0</v>
      </c>
      <c r="Q251" s="150"/>
      <c r="R251" s="151" t="n">
        <f aca="false">SUM(R252:R253)</f>
        <v>0</v>
      </c>
      <c r="S251" s="150"/>
      <c r="T251" s="152" t="n">
        <f aca="false">SUM(T252:T253)</f>
        <v>0</v>
      </c>
      <c r="AR251" s="146" t="s">
        <v>172</v>
      </c>
      <c r="AT251" s="153" t="s">
        <v>67</v>
      </c>
      <c r="AU251" s="153" t="s">
        <v>76</v>
      </c>
      <c r="AY251" s="146" t="s">
        <v>145</v>
      </c>
      <c r="BK251" s="154" t="n">
        <f aca="false">SUM(BK252:BK253)</f>
        <v>0</v>
      </c>
    </row>
    <row r="252" s="22" customFormat="true" ht="21.75" hidden="false" customHeight="true" outlineLevel="0" collapsed="false">
      <c r="A252" s="17"/>
      <c r="B252" s="157"/>
      <c r="C252" s="158" t="s">
        <v>379</v>
      </c>
      <c r="D252" s="158" t="s">
        <v>148</v>
      </c>
      <c r="E252" s="159" t="s">
        <v>521</v>
      </c>
      <c r="F252" s="160" t="s">
        <v>522</v>
      </c>
      <c r="G252" s="161" t="s">
        <v>212</v>
      </c>
      <c r="H252" s="162" t="n">
        <v>1</v>
      </c>
      <c r="I252" s="163"/>
      <c r="J252" s="163" t="n">
        <f aca="false">ROUND(I252*H252,2)</f>
        <v>0</v>
      </c>
      <c r="K252" s="164"/>
      <c r="L252" s="18"/>
      <c r="M252" s="165"/>
      <c r="N252" s="166" t="s">
        <v>33</v>
      </c>
      <c r="O252" s="167" t="n">
        <v>0</v>
      </c>
      <c r="P252" s="167" t="n">
        <f aca="false">O252*H252</f>
        <v>0</v>
      </c>
      <c r="Q252" s="167" t="n">
        <v>0</v>
      </c>
      <c r="R252" s="167" t="n">
        <f aca="false">Q252*H252</f>
        <v>0</v>
      </c>
      <c r="S252" s="167" t="n">
        <v>0</v>
      </c>
      <c r="T252" s="168" t="n">
        <f aca="false">S252*H252</f>
        <v>0</v>
      </c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R252" s="169" t="s">
        <v>523</v>
      </c>
      <c r="AT252" s="169" t="s">
        <v>148</v>
      </c>
      <c r="AU252" s="169" t="s">
        <v>78</v>
      </c>
      <c r="AY252" s="3" t="s">
        <v>145</v>
      </c>
      <c r="BE252" s="170" t="n">
        <f aca="false">IF(N252="základní",J252,0)</f>
        <v>0</v>
      </c>
      <c r="BF252" s="170" t="n">
        <f aca="false">IF(N252="snížená",J252,0)</f>
        <v>0</v>
      </c>
      <c r="BG252" s="170" t="n">
        <f aca="false">IF(N252="zákl. přenesená",J252,0)</f>
        <v>0</v>
      </c>
      <c r="BH252" s="170" t="n">
        <f aca="false">IF(N252="sníž. přenesená",J252,0)</f>
        <v>0</v>
      </c>
      <c r="BI252" s="170" t="n">
        <f aca="false">IF(N252="nulová",J252,0)</f>
        <v>0</v>
      </c>
      <c r="BJ252" s="3" t="s">
        <v>76</v>
      </c>
      <c r="BK252" s="170" t="n">
        <f aca="false">ROUND(I252*H252,2)</f>
        <v>0</v>
      </c>
      <c r="BL252" s="3" t="s">
        <v>523</v>
      </c>
      <c r="BM252" s="169" t="s">
        <v>756</v>
      </c>
    </row>
    <row r="253" s="179" customFormat="true" ht="11.25" hidden="false" customHeight="false" outlineLevel="0" collapsed="false">
      <c r="B253" s="180"/>
      <c r="D253" s="173" t="s">
        <v>153</v>
      </c>
      <c r="E253" s="181"/>
      <c r="F253" s="182" t="s">
        <v>76</v>
      </c>
      <c r="H253" s="183" t="n">
        <v>1</v>
      </c>
      <c r="L253" s="180"/>
      <c r="M253" s="217"/>
      <c r="N253" s="218"/>
      <c r="O253" s="218"/>
      <c r="P253" s="218"/>
      <c r="Q253" s="218"/>
      <c r="R253" s="218"/>
      <c r="S253" s="218"/>
      <c r="T253" s="219"/>
      <c r="AT253" s="181" t="s">
        <v>153</v>
      </c>
      <c r="AU253" s="181" t="s">
        <v>78</v>
      </c>
      <c r="AV253" s="179" t="s">
        <v>78</v>
      </c>
      <c r="AW253" s="179" t="s">
        <v>25</v>
      </c>
      <c r="AX253" s="179" t="s">
        <v>76</v>
      </c>
      <c r="AY253" s="181" t="s">
        <v>145</v>
      </c>
    </row>
    <row r="254" s="22" customFormat="true" ht="6.95" hidden="false" customHeight="true" outlineLevel="0" collapsed="false">
      <c r="A254" s="17"/>
      <c r="B254" s="39"/>
      <c r="C254" s="40"/>
      <c r="D254" s="40"/>
      <c r="E254" s="40"/>
      <c r="F254" s="40"/>
      <c r="G254" s="40"/>
      <c r="H254" s="40"/>
      <c r="I254" s="40"/>
      <c r="J254" s="40"/>
      <c r="K254" s="40"/>
      <c r="L254" s="18"/>
      <c r="M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</row>
  </sheetData>
  <autoFilter ref="C129:K253"/>
  <mergeCells count="9">
    <mergeCell ref="L2:V2"/>
    <mergeCell ref="E7:H7"/>
    <mergeCell ref="E9:H9"/>
    <mergeCell ref="E18:H18"/>
    <mergeCell ref="E27:H27"/>
    <mergeCell ref="E85:H85"/>
    <mergeCell ref="E87:H87"/>
    <mergeCell ref="E120:H120"/>
    <mergeCell ref="E122:H12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273"/>
  <sheetViews>
    <sheetView showFormulas="false" showGridLines="false" showRowColHeaders="true" showZeros="true" rightToLeft="false" tabSelected="false" showOutlineSymbols="true" defaultGridColor="true" view="normal" topLeftCell="A171" colorId="64" zoomScale="100" zoomScaleNormal="100" zoomScalePageLayoutView="100" workbookViewId="0">
      <selection pane="topLeft" activeCell="F198" activeCellId="0" sqref="F19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6.99"/>
    <col collapsed="false" customWidth="true" hidden="false" outlineLevel="0" max="8" min="8" style="0" width="11.49"/>
    <col collapsed="false" customWidth="true" hidden="false" outlineLevel="0" max="10" min="9" style="0" width="20.15"/>
    <col collapsed="false" customWidth="true" hidden="true" outlineLevel="0" max="11" min="11" style="0" width="20.15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1" customFormat="false" ht="11.25" hidden="false" customHeight="false" outlineLevel="0" collapsed="false">
      <c r="A1" s="98"/>
    </row>
    <row r="2" customFormat="false" ht="36.95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0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78</v>
      </c>
    </row>
    <row r="4" customFormat="false" ht="24.95" hidden="false" customHeight="true" outlineLevel="0" collapsed="false">
      <c r="B4" s="6"/>
      <c r="D4" s="7" t="s">
        <v>105</v>
      </c>
      <c r="L4" s="6"/>
      <c r="M4" s="99" t="s">
        <v>9</v>
      </c>
      <c r="AT4" s="3" t="s">
        <v>2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2</v>
      </c>
      <c r="L6" s="6"/>
    </row>
    <row r="7" customFormat="false" ht="16.5" hidden="false" customHeight="true" outlineLevel="0" collapsed="false">
      <c r="B7" s="6"/>
      <c r="E7" s="100" t="str">
        <f aca="false">'Rekapitulace stavby'!K6</f>
        <v>Výměna potrubí vnitřního vodovodu v POO - A v Jičíně ZD/19/421</v>
      </c>
      <c r="F7" s="100"/>
      <c r="G7" s="100"/>
      <c r="H7" s="100"/>
      <c r="L7" s="6"/>
    </row>
    <row r="8" s="22" customFormat="true" ht="12" hidden="false" customHeight="true" outlineLevel="0" collapsed="false">
      <c r="A8" s="17"/>
      <c r="B8" s="18"/>
      <c r="C8" s="17"/>
      <c r="D8" s="13" t="s">
        <v>106</v>
      </c>
      <c r="E8" s="17"/>
      <c r="F8" s="17"/>
      <c r="G8" s="17"/>
      <c r="H8" s="17"/>
      <c r="I8" s="17"/>
      <c r="J8" s="17"/>
      <c r="K8" s="17"/>
      <c r="L8" s="34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</row>
    <row r="9" s="22" customFormat="true" ht="16.5" hidden="false" customHeight="true" outlineLevel="0" collapsed="false">
      <c r="A9" s="17"/>
      <c r="B9" s="18"/>
      <c r="C9" s="17"/>
      <c r="D9" s="17"/>
      <c r="E9" s="101" t="s">
        <v>757</v>
      </c>
      <c r="F9" s="101"/>
      <c r="G9" s="101"/>
      <c r="H9" s="101"/>
      <c r="I9" s="17"/>
      <c r="J9" s="17"/>
      <c r="K9" s="17"/>
      <c r="L9" s="34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s="22" customFormat="true" ht="11.25" hidden="false" customHeight="false" outlineLevel="0" collapsed="false">
      <c r="A10" s="17"/>
      <c r="B10" s="18"/>
      <c r="C10" s="17"/>
      <c r="D10" s="17"/>
      <c r="E10" s="17"/>
      <c r="F10" s="17"/>
      <c r="G10" s="17"/>
      <c r="H10" s="17"/>
      <c r="I10" s="17"/>
      <c r="J10" s="17"/>
      <c r="K10" s="17"/>
      <c r="L10" s="34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</row>
    <row r="11" s="22" customFormat="true" ht="12" hidden="false" customHeight="true" outlineLevel="0" collapsed="false">
      <c r="A11" s="17"/>
      <c r="B11" s="18"/>
      <c r="C11" s="17"/>
      <c r="D11" s="13" t="s">
        <v>14</v>
      </c>
      <c r="E11" s="17"/>
      <c r="F11" s="14"/>
      <c r="G11" s="17"/>
      <c r="H11" s="17"/>
      <c r="I11" s="13" t="s">
        <v>15</v>
      </c>
      <c r="J11" s="14"/>
      <c r="K11" s="17"/>
      <c r="L11" s="34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s="22" customFormat="true" ht="12" hidden="false" customHeight="true" outlineLevel="0" collapsed="false">
      <c r="A12" s="17"/>
      <c r="B12" s="18"/>
      <c r="C12" s="17"/>
      <c r="D12" s="13" t="s">
        <v>16</v>
      </c>
      <c r="E12" s="17"/>
      <c r="F12" s="14" t="s">
        <v>21</v>
      </c>
      <c r="G12" s="17"/>
      <c r="H12" s="17"/>
      <c r="I12" s="13" t="s">
        <v>18</v>
      </c>
      <c r="J12" s="102"/>
      <c r="K12" s="17"/>
      <c r="L12" s="34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</row>
    <row r="13" s="22" customFormat="true" ht="10.9" hidden="false" customHeight="true" outlineLevel="0" collapsed="false">
      <c r="A13" s="17"/>
      <c r="B13" s="18"/>
      <c r="C13" s="17"/>
      <c r="D13" s="17"/>
      <c r="E13" s="17"/>
      <c r="F13" s="17"/>
      <c r="G13" s="17"/>
      <c r="H13" s="17"/>
      <c r="I13" s="17"/>
      <c r="J13" s="17"/>
      <c r="K13" s="17"/>
      <c r="L13" s="34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</row>
    <row r="14" s="22" customFormat="true" ht="12" hidden="false" customHeight="true" outlineLevel="0" collapsed="false">
      <c r="A14" s="17"/>
      <c r="B14" s="18"/>
      <c r="C14" s="17"/>
      <c r="D14" s="13" t="s">
        <v>19</v>
      </c>
      <c r="E14" s="17"/>
      <c r="F14" s="17"/>
      <c r="G14" s="17"/>
      <c r="H14" s="17"/>
      <c r="I14" s="13" t="s">
        <v>20</v>
      </c>
      <c r="J14" s="14" t="str">
        <f aca="false">IF('Rekapitulace stavby'!AN10="","",'Rekapitulace stavby'!AN10)</f>
        <v/>
      </c>
      <c r="K14" s="17"/>
      <c r="L14" s="34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</row>
    <row r="15" s="22" customFormat="true" ht="18" hidden="false" customHeight="true" outlineLevel="0" collapsed="false">
      <c r="A15" s="17"/>
      <c r="B15" s="18"/>
      <c r="C15" s="17"/>
      <c r="D15" s="17"/>
      <c r="E15" s="14" t="str">
        <f aca="false">IF('Rekapitulace stavby'!E11="","",'Rekapitulace stavby'!E11)</f>
        <v> </v>
      </c>
      <c r="F15" s="17"/>
      <c r="G15" s="17"/>
      <c r="H15" s="17"/>
      <c r="I15" s="13" t="s">
        <v>22</v>
      </c>
      <c r="J15" s="14" t="str">
        <f aca="false">IF('Rekapitulace stavby'!AN11="","",'Rekapitulace stavby'!AN11)</f>
        <v/>
      </c>
      <c r="K15" s="17"/>
      <c r="L15" s="34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</row>
    <row r="16" s="22" customFormat="true" ht="6.95" hidden="false" customHeight="true" outlineLevel="0" collapsed="false">
      <c r="A16" s="17"/>
      <c r="B16" s="18"/>
      <c r="C16" s="17"/>
      <c r="D16" s="17"/>
      <c r="E16" s="17"/>
      <c r="F16" s="17"/>
      <c r="G16" s="17"/>
      <c r="H16" s="17"/>
      <c r="I16" s="17"/>
      <c r="J16" s="17"/>
      <c r="K16" s="17"/>
      <c r="L16" s="34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</row>
    <row r="17" s="22" customFormat="true" ht="12" hidden="false" customHeight="true" outlineLevel="0" collapsed="false">
      <c r="A17" s="17"/>
      <c r="B17" s="18"/>
      <c r="C17" s="17"/>
      <c r="D17" s="13" t="s">
        <v>23</v>
      </c>
      <c r="E17" s="17"/>
      <c r="F17" s="17"/>
      <c r="G17" s="17"/>
      <c r="H17" s="17"/>
      <c r="I17" s="13" t="s">
        <v>20</v>
      </c>
      <c r="J17" s="14" t="n">
        <f aca="false">'Rekapitulace stavby'!AN13</f>
        <v>0</v>
      </c>
      <c r="K17" s="17"/>
      <c r="L17" s="34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</row>
    <row r="18" s="22" customFormat="true" ht="18" hidden="false" customHeight="true" outlineLevel="0" collapsed="false">
      <c r="A18" s="17"/>
      <c r="B18" s="18"/>
      <c r="C18" s="17"/>
      <c r="D18" s="17"/>
      <c r="E18" s="103" t="str">
        <f aca="false">'Rekapitulace stavby'!E14</f>
        <v> </v>
      </c>
      <c r="F18" s="103"/>
      <c r="G18" s="103"/>
      <c r="H18" s="103"/>
      <c r="I18" s="13" t="s">
        <v>22</v>
      </c>
      <c r="J18" s="14" t="n">
        <f aca="false">'Rekapitulace stavby'!AN14</f>
        <v>0</v>
      </c>
      <c r="K18" s="17"/>
      <c r="L18" s="34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</row>
    <row r="19" s="22" customFormat="true" ht="6.95" hidden="false" customHeight="true" outlineLevel="0" collapsed="false">
      <c r="A19" s="17"/>
      <c r="B19" s="18"/>
      <c r="C19" s="17"/>
      <c r="D19" s="17"/>
      <c r="E19" s="17"/>
      <c r="F19" s="17"/>
      <c r="G19" s="17"/>
      <c r="H19" s="17"/>
      <c r="I19" s="17"/>
      <c r="J19" s="17"/>
      <c r="K19" s="17"/>
      <c r="L19" s="34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s="22" customFormat="true" ht="12" hidden="false" customHeight="true" outlineLevel="0" collapsed="false">
      <c r="A20" s="17"/>
      <c r="B20" s="18"/>
      <c r="C20" s="17"/>
      <c r="D20" s="13" t="s">
        <v>24</v>
      </c>
      <c r="E20" s="17"/>
      <c r="F20" s="17"/>
      <c r="G20" s="17"/>
      <c r="H20" s="17"/>
      <c r="I20" s="13" t="s">
        <v>20</v>
      </c>
      <c r="J20" s="14" t="str">
        <f aca="false">IF('Rekapitulace stavby'!AN16="","",'Rekapitulace stavby'!AN16)</f>
        <v/>
      </c>
      <c r="K20" s="17"/>
      <c r="L20" s="34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</row>
    <row r="21" s="22" customFormat="true" ht="18" hidden="false" customHeight="true" outlineLevel="0" collapsed="false">
      <c r="A21" s="17"/>
      <c r="B21" s="18"/>
      <c r="C21" s="17"/>
      <c r="D21" s="17"/>
      <c r="E21" s="14" t="str">
        <f aca="false">IF('Rekapitulace stavby'!E17="","",'Rekapitulace stavby'!E17)</f>
        <v> </v>
      </c>
      <c r="F21" s="17"/>
      <c r="G21" s="17"/>
      <c r="H21" s="17"/>
      <c r="I21" s="13" t="s">
        <v>22</v>
      </c>
      <c r="J21" s="14" t="str">
        <f aca="false">IF('Rekapitulace stavby'!AN17="","",'Rekapitulace stavby'!AN17)</f>
        <v/>
      </c>
      <c r="K21" s="17"/>
      <c r="L21" s="34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</row>
    <row r="22" s="22" customFormat="true" ht="6.95" hidden="false" customHeight="true" outlineLevel="0" collapsed="false">
      <c r="A22" s="17"/>
      <c r="B22" s="18"/>
      <c r="C22" s="17"/>
      <c r="D22" s="17"/>
      <c r="E22" s="17"/>
      <c r="F22" s="17"/>
      <c r="G22" s="17"/>
      <c r="H22" s="17"/>
      <c r="I22" s="17"/>
      <c r="J22" s="17"/>
      <c r="K22" s="17"/>
      <c r="L22" s="34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</row>
    <row r="23" s="22" customFormat="true" ht="12" hidden="false" customHeight="true" outlineLevel="0" collapsed="false">
      <c r="A23" s="17"/>
      <c r="B23" s="18"/>
      <c r="C23" s="17"/>
      <c r="D23" s="13" t="s">
        <v>26</v>
      </c>
      <c r="E23" s="17"/>
      <c r="F23" s="17"/>
      <c r="G23" s="17"/>
      <c r="H23" s="17"/>
      <c r="I23" s="13" t="s">
        <v>20</v>
      </c>
      <c r="J23" s="14" t="str">
        <f aca="false">IF('Rekapitulace stavby'!AN19="","",'Rekapitulace stavby'!AN19)</f>
        <v/>
      </c>
      <c r="K23" s="17"/>
      <c r="L23" s="34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</row>
    <row r="24" s="22" customFormat="true" ht="18" hidden="false" customHeight="true" outlineLevel="0" collapsed="false">
      <c r="A24" s="17"/>
      <c r="B24" s="18"/>
      <c r="C24" s="17"/>
      <c r="D24" s="17"/>
      <c r="E24" s="14" t="str">
        <f aca="false">IF('Rekapitulace stavby'!E20="","",'Rekapitulace stavby'!E20)</f>
        <v> </v>
      </c>
      <c r="F24" s="17"/>
      <c r="G24" s="17"/>
      <c r="H24" s="17"/>
      <c r="I24" s="13" t="s">
        <v>22</v>
      </c>
      <c r="J24" s="14" t="str">
        <f aca="false">IF('Rekapitulace stavby'!AN20="","",'Rekapitulace stavby'!AN20)</f>
        <v/>
      </c>
      <c r="K24" s="17"/>
      <c r="L24" s="34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</row>
    <row r="25" s="22" customFormat="true" ht="6.95" hidden="false" customHeight="true" outlineLevel="0" collapsed="false">
      <c r="A25" s="17"/>
      <c r="B25" s="18"/>
      <c r="C25" s="17"/>
      <c r="D25" s="17"/>
      <c r="E25" s="17"/>
      <c r="F25" s="17"/>
      <c r="G25" s="17"/>
      <c r="H25" s="17"/>
      <c r="I25" s="17"/>
      <c r="J25" s="17"/>
      <c r="K25" s="17"/>
      <c r="L25" s="34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</row>
    <row r="26" s="22" customFormat="true" ht="12" hidden="false" customHeight="true" outlineLevel="0" collapsed="false">
      <c r="A26" s="17"/>
      <c r="B26" s="18"/>
      <c r="C26" s="17"/>
      <c r="D26" s="13" t="s">
        <v>27</v>
      </c>
      <c r="E26" s="17"/>
      <c r="F26" s="17"/>
      <c r="G26" s="17"/>
      <c r="H26" s="17"/>
      <c r="I26" s="17"/>
      <c r="J26" s="17"/>
      <c r="K26" s="17"/>
      <c r="L26" s="34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</row>
    <row r="27" s="107" customFormat="true" ht="16.5" hidden="false" customHeight="true" outlineLevel="0" collapsed="false">
      <c r="A27" s="104"/>
      <c r="B27" s="105"/>
      <c r="C27" s="104"/>
      <c r="D27" s="104"/>
      <c r="E27" s="15"/>
      <c r="F27" s="15"/>
      <c r="G27" s="15"/>
      <c r="H27" s="15"/>
      <c r="I27" s="104"/>
      <c r="J27" s="104"/>
      <c r="K27" s="104"/>
      <c r="L27" s="106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</row>
    <row r="28" s="22" customFormat="true" ht="6.95" hidden="false" customHeight="true" outlineLevel="0" collapsed="false">
      <c r="A28" s="17"/>
      <c r="B28" s="18"/>
      <c r="C28" s="17"/>
      <c r="D28" s="17"/>
      <c r="E28" s="17"/>
      <c r="F28" s="17"/>
      <c r="G28" s="17"/>
      <c r="H28" s="17"/>
      <c r="I28" s="17"/>
      <c r="J28" s="17"/>
      <c r="K28" s="17"/>
      <c r="L28" s="34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</row>
    <row r="29" s="22" customFormat="true" ht="6.95" hidden="false" customHeight="true" outlineLevel="0" collapsed="false">
      <c r="A29" s="17"/>
      <c r="B29" s="18"/>
      <c r="C29" s="17"/>
      <c r="D29" s="66"/>
      <c r="E29" s="66"/>
      <c r="F29" s="66"/>
      <c r="G29" s="66"/>
      <c r="H29" s="66"/>
      <c r="I29" s="66"/>
      <c r="J29" s="66"/>
      <c r="K29" s="66"/>
      <c r="L29" s="34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</row>
    <row r="30" s="22" customFormat="true" ht="25.35" hidden="false" customHeight="true" outlineLevel="0" collapsed="false">
      <c r="A30" s="17"/>
      <c r="B30" s="18"/>
      <c r="C30" s="17"/>
      <c r="D30" s="108" t="s">
        <v>28</v>
      </c>
      <c r="E30" s="17"/>
      <c r="F30" s="17"/>
      <c r="G30" s="17"/>
      <c r="H30" s="17"/>
      <c r="I30" s="17"/>
      <c r="J30" s="109" t="n">
        <f aca="false">ROUND(J130,2)</f>
        <v>0</v>
      </c>
      <c r="K30" s="17"/>
      <c r="L30" s="34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</row>
    <row r="31" s="22" customFormat="true" ht="6.95" hidden="false" customHeight="true" outlineLevel="0" collapsed="false">
      <c r="A31" s="17"/>
      <c r="B31" s="18"/>
      <c r="C31" s="17"/>
      <c r="D31" s="66"/>
      <c r="E31" s="66"/>
      <c r="F31" s="66"/>
      <c r="G31" s="66"/>
      <c r="H31" s="66"/>
      <c r="I31" s="66"/>
      <c r="J31" s="66"/>
      <c r="K31" s="66"/>
      <c r="L31" s="34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</row>
    <row r="32" s="22" customFormat="true" ht="14.45" hidden="false" customHeight="true" outlineLevel="0" collapsed="false">
      <c r="A32" s="17"/>
      <c r="B32" s="18"/>
      <c r="C32" s="17"/>
      <c r="D32" s="17"/>
      <c r="E32" s="17"/>
      <c r="F32" s="110" t="s">
        <v>30</v>
      </c>
      <c r="G32" s="17"/>
      <c r="H32" s="17"/>
      <c r="I32" s="110" t="s">
        <v>29</v>
      </c>
      <c r="J32" s="110" t="s">
        <v>31</v>
      </c>
      <c r="K32" s="17"/>
      <c r="L32" s="34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</row>
    <row r="33" s="22" customFormat="true" ht="14.45" hidden="false" customHeight="true" outlineLevel="0" collapsed="false">
      <c r="A33" s="17"/>
      <c r="B33" s="18"/>
      <c r="C33" s="17"/>
      <c r="D33" s="111" t="s">
        <v>32</v>
      </c>
      <c r="E33" s="13" t="s">
        <v>33</v>
      </c>
      <c r="F33" s="112" t="n">
        <f aca="false">ROUND((SUM(BE130:BE272)),2)</f>
        <v>0</v>
      </c>
      <c r="G33" s="17"/>
      <c r="H33" s="17"/>
      <c r="I33" s="113" t="n">
        <v>0.21</v>
      </c>
      <c r="J33" s="112" t="n">
        <f aca="false">ROUND(((SUM(BE130:BE272))*I33),2)</f>
        <v>0</v>
      </c>
      <c r="K33" s="17"/>
      <c r="L33" s="34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</row>
    <row r="34" s="22" customFormat="true" ht="14.45" hidden="false" customHeight="true" outlineLevel="0" collapsed="false">
      <c r="A34" s="17"/>
      <c r="B34" s="18"/>
      <c r="C34" s="17"/>
      <c r="D34" s="17"/>
      <c r="E34" s="13" t="s">
        <v>34</v>
      </c>
      <c r="F34" s="112" t="n">
        <f aca="false">ROUND((SUM(BF130:BF272)),2)</f>
        <v>0</v>
      </c>
      <c r="G34" s="17"/>
      <c r="H34" s="17"/>
      <c r="I34" s="113" t="n">
        <v>0.15</v>
      </c>
      <c r="J34" s="112" t="n">
        <f aca="false">ROUND(((SUM(BF130:BF272))*I34),2)</f>
        <v>0</v>
      </c>
      <c r="K34" s="17"/>
      <c r="L34" s="34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</row>
    <row r="35" s="22" customFormat="true" ht="14.45" hidden="true" customHeight="true" outlineLevel="0" collapsed="false">
      <c r="A35" s="17"/>
      <c r="B35" s="18"/>
      <c r="C35" s="17"/>
      <c r="D35" s="17"/>
      <c r="E35" s="13" t="s">
        <v>35</v>
      </c>
      <c r="F35" s="112" t="n">
        <f aca="false">ROUND((SUM(BG130:BG272)),2)</f>
        <v>0</v>
      </c>
      <c r="G35" s="17"/>
      <c r="H35" s="17"/>
      <c r="I35" s="113" t="n">
        <v>0.21</v>
      </c>
      <c r="J35" s="112" t="n">
        <f aca="false">0</f>
        <v>0</v>
      </c>
      <c r="K35" s="17"/>
      <c r="L35" s="34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</row>
    <row r="36" s="22" customFormat="true" ht="14.45" hidden="true" customHeight="true" outlineLevel="0" collapsed="false">
      <c r="A36" s="17"/>
      <c r="B36" s="18"/>
      <c r="C36" s="17"/>
      <c r="D36" s="17"/>
      <c r="E36" s="13" t="s">
        <v>36</v>
      </c>
      <c r="F36" s="112" t="n">
        <f aca="false">ROUND((SUM(BH130:BH272)),2)</f>
        <v>0</v>
      </c>
      <c r="G36" s="17"/>
      <c r="H36" s="17"/>
      <c r="I36" s="113" t="n">
        <v>0.15</v>
      </c>
      <c r="J36" s="112" t="n">
        <f aca="false">0</f>
        <v>0</v>
      </c>
      <c r="K36" s="17"/>
      <c r="L36" s="34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</row>
    <row r="37" s="22" customFormat="true" ht="14.45" hidden="true" customHeight="true" outlineLevel="0" collapsed="false">
      <c r="A37" s="17"/>
      <c r="B37" s="18"/>
      <c r="C37" s="17"/>
      <c r="D37" s="17"/>
      <c r="E37" s="13" t="s">
        <v>37</v>
      </c>
      <c r="F37" s="112" t="n">
        <f aca="false">ROUND((SUM(BI130:BI272)),2)</f>
        <v>0</v>
      </c>
      <c r="G37" s="17"/>
      <c r="H37" s="17"/>
      <c r="I37" s="113" t="n">
        <v>0</v>
      </c>
      <c r="J37" s="112" t="n">
        <f aca="false">0</f>
        <v>0</v>
      </c>
      <c r="K37" s="17"/>
      <c r="L37" s="34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</row>
    <row r="38" s="22" customFormat="true" ht="6.95" hidden="false" customHeight="true" outlineLevel="0" collapsed="false">
      <c r="A38" s="17"/>
      <c r="B38" s="18"/>
      <c r="C38" s="17"/>
      <c r="D38" s="17"/>
      <c r="E38" s="17"/>
      <c r="F38" s="17"/>
      <c r="G38" s="17"/>
      <c r="H38" s="17"/>
      <c r="I38" s="17"/>
      <c r="J38" s="17"/>
      <c r="K38" s="17"/>
      <c r="L38" s="34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</row>
    <row r="39" s="22" customFormat="true" ht="25.35" hidden="false" customHeight="true" outlineLevel="0" collapsed="false">
      <c r="A39" s="17"/>
      <c r="B39" s="18"/>
      <c r="C39" s="28"/>
      <c r="D39" s="29" t="s">
        <v>38</v>
      </c>
      <c r="E39" s="30"/>
      <c r="F39" s="30"/>
      <c r="G39" s="114" t="s">
        <v>39</v>
      </c>
      <c r="H39" s="31" t="s">
        <v>40</v>
      </c>
      <c r="I39" s="30"/>
      <c r="J39" s="115" t="n">
        <f aca="false">SUM(J30:J37)</f>
        <v>0</v>
      </c>
      <c r="K39" s="116"/>
      <c r="L39" s="34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</row>
    <row r="40" s="22" customFormat="true" ht="14.45" hidden="false" customHeight="true" outlineLevel="0" collapsed="false">
      <c r="A40" s="17"/>
      <c r="B40" s="18"/>
      <c r="C40" s="17"/>
      <c r="D40" s="17"/>
      <c r="E40" s="17"/>
      <c r="F40" s="17"/>
      <c r="G40" s="17"/>
      <c r="H40" s="17"/>
      <c r="I40" s="17"/>
      <c r="J40" s="17"/>
      <c r="K40" s="17"/>
      <c r="L40" s="34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22" customFormat="true" ht="14.45" hidden="false" customHeight="true" outlineLevel="0" collapsed="false">
      <c r="B50" s="34"/>
      <c r="D50" s="35" t="s">
        <v>41</v>
      </c>
      <c r="E50" s="36"/>
      <c r="F50" s="36"/>
      <c r="G50" s="35" t="s">
        <v>42</v>
      </c>
      <c r="H50" s="36"/>
      <c r="I50" s="36"/>
      <c r="J50" s="36"/>
      <c r="K50" s="36"/>
      <c r="L50" s="34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22" customFormat="true" ht="12.75" hidden="false" customHeight="false" outlineLevel="0" collapsed="false">
      <c r="A61" s="17"/>
      <c r="B61" s="18"/>
      <c r="C61" s="17"/>
      <c r="D61" s="37" t="s">
        <v>43</v>
      </c>
      <c r="E61" s="20"/>
      <c r="F61" s="117" t="s">
        <v>44</v>
      </c>
      <c r="G61" s="37" t="s">
        <v>43</v>
      </c>
      <c r="H61" s="20"/>
      <c r="I61" s="20"/>
      <c r="J61" s="118" t="s">
        <v>44</v>
      </c>
      <c r="K61" s="20"/>
      <c r="L61" s="34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22" customFormat="true" ht="12.75" hidden="false" customHeight="false" outlineLevel="0" collapsed="false">
      <c r="A65" s="17"/>
      <c r="B65" s="18"/>
      <c r="C65" s="17"/>
      <c r="D65" s="35" t="s">
        <v>45</v>
      </c>
      <c r="E65" s="38"/>
      <c r="F65" s="38"/>
      <c r="G65" s="35" t="s">
        <v>46</v>
      </c>
      <c r="H65" s="38"/>
      <c r="I65" s="38"/>
      <c r="J65" s="38"/>
      <c r="K65" s="38"/>
      <c r="L65" s="34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22" customFormat="true" ht="12.75" hidden="false" customHeight="false" outlineLevel="0" collapsed="false">
      <c r="A76" s="17"/>
      <c r="B76" s="18"/>
      <c r="C76" s="17"/>
      <c r="D76" s="37" t="s">
        <v>43</v>
      </c>
      <c r="E76" s="20"/>
      <c r="F76" s="117" t="s">
        <v>44</v>
      </c>
      <c r="G76" s="37" t="s">
        <v>43</v>
      </c>
      <c r="H76" s="20"/>
      <c r="I76" s="20"/>
      <c r="J76" s="118" t="s">
        <v>44</v>
      </c>
      <c r="K76" s="20"/>
      <c r="L76" s="34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</row>
    <row r="77" s="22" customFormat="true" ht="14.45" hidden="false" customHeight="true" outlineLevel="0" collapsed="false">
      <c r="A77" s="17"/>
      <c r="B77" s="39"/>
      <c r="C77" s="40"/>
      <c r="D77" s="40"/>
      <c r="E77" s="40"/>
      <c r="F77" s="40"/>
      <c r="G77" s="40"/>
      <c r="H77" s="40"/>
      <c r="I77" s="40"/>
      <c r="J77" s="40"/>
      <c r="K77" s="40"/>
      <c r="L77" s="34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</row>
    <row r="81" s="22" customFormat="true" ht="6.95" hidden="false" customHeight="true" outlineLevel="0" collapsed="false">
      <c r="A81" s="17"/>
      <c r="B81" s="41"/>
      <c r="C81" s="42"/>
      <c r="D81" s="42"/>
      <c r="E81" s="42"/>
      <c r="F81" s="42"/>
      <c r="G81" s="42"/>
      <c r="H81" s="42"/>
      <c r="I81" s="42"/>
      <c r="J81" s="42"/>
      <c r="K81" s="42"/>
      <c r="L81" s="34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</row>
    <row r="82" s="22" customFormat="true" ht="24.95" hidden="false" customHeight="true" outlineLevel="0" collapsed="false">
      <c r="A82" s="17"/>
      <c r="B82" s="18"/>
      <c r="C82" s="7" t="s">
        <v>108</v>
      </c>
      <c r="D82" s="17"/>
      <c r="E82" s="17"/>
      <c r="F82" s="17"/>
      <c r="G82" s="17"/>
      <c r="H82" s="17"/>
      <c r="I82" s="17"/>
      <c r="J82" s="17"/>
      <c r="K82" s="17"/>
      <c r="L82" s="34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</row>
    <row r="83" s="22" customFormat="true" ht="6.95" hidden="false" customHeight="true" outlineLevel="0" collapsed="false">
      <c r="A83" s="17"/>
      <c r="B83" s="18"/>
      <c r="C83" s="17"/>
      <c r="D83" s="17"/>
      <c r="E83" s="17"/>
      <c r="F83" s="17"/>
      <c r="G83" s="17"/>
      <c r="H83" s="17"/>
      <c r="I83" s="17"/>
      <c r="J83" s="17"/>
      <c r="K83" s="17"/>
      <c r="L83" s="34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</row>
    <row r="84" s="22" customFormat="true" ht="12" hidden="false" customHeight="true" outlineLevel="0" collapsed="false">
      <c r="A84" s="17"/>
      <c r="B84" s="18"/>
      <c r="C84" s="13" t="s">
        <v>12</v>
      </c>
      <c r="D84" s="17"/>
      <c r="E84" s="17"/>
      <c r="F84" s="17"/>
      <c r="G84" s="17"/>
      <c r="H84" s="17"/>
      <c r="I84" s="17"/>
      <c r="J84" s="17"/>
      <c r="K84" s="17"/>
      <c r="L84" s="34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</row>
    <row r="85" s="22" customFormat="true" ht="16.5" hidden="false" customHeight="true" outlineLevel="0" collapsed="false">
      <c r="A85" s="17"/>
      <c r="B85" s="18"/>
      <c r="C85" s="17"/>
      <c r="D85" s="17"/>
      <c r="E85" s="100" t="str">
        <f aca="false">E7</f>
        <v>Výměna potrubí vnitřního vodovodu v POO - A v Jičíně ZD/19/421</v>
      </c>
      <c r="F85" s="100"/>
      <c r="G85" s="100"/>
      <c r="H85" s="100"/>
      <c r="I85" s="17"/>
      <c r="J85" s="17"/>
      <c r="K85" s="17"/>
      <c r="L85" s="34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</row>
    <row r="86" s="22" customFormat="true" ht="12" hidden="false" customHeight="true" outlineLevel="0" collapsed="false">
      <c r="A86" s="17"/>
      <c r="B86" s="18"/>
      <c r="C86" s="13" t="s">
        <v>106</v>
      </c>
      <c r="D86" s="17"/>
      <c r="E86" s="17"/>
      <c r="F86" s="17"/>
      <c r="G86" s="17"/>
      <c r="H86" s="17"/>
      <c r="I86" s="17"/>
      <c r="J86" s="17"/>
      <c r="K86" s="17"/>
      <c r="L86" s="34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</row>
    <row r="87" s="22" customFormat="true" ht="16.5" hidden="false" customHeight="true" outlineLevel="0" collapsed="false">
      <c r="A87" s="17"/>
      <c r="B87" s="18"/>
      <c r="C87" s="17"/>
      <c r="D87" s="17"/>
      <c r="E87" s="101" t="str">
        <f aca="false">E9</f>
        <v>V104 - stoupačka V104</v>
      </c>
      <c r="F87" s="101"/>
      <c r="G87" s="101"/>
      <c r="H87" s="101"/>
      <c r="I87" s="17"/>
      <c r="J87" s="17"/>
      <c r="K87" s="17"/>
      <c r="L87" s="34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</row>
    <row r="88" s="22" customFormat="true" ht="6.95" hidden="false" customHeight="true" outlineLevel="0" collapsed="false">
      <c r="A88" s="17"/>
      <c r="B88" s="18"/>
      <c r="C88" s="17"/>
      <c r="D88" s="17"/>
      <c r="E88" s="17"/>
      <c r="F88" s="17"/>
      <c r="G88" s="17"/>
      <c r="H88" s="17"/>
      <c r="I88" s="17"/>
      <c r="J88" s="17"/>
      <c r="K88" s="17"/>
      <c r="L88" s="34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</row>
    <row r="89" s="22" customFormat="true" ht="12" hidden="false" customHeight="true" outlineLevel="0" collapsed="false">
      <c r="A89" s="17"/>
      <c r="B89" s="18"/>
      <c r="C89" s="13" t="s">
        <v>16</v>
      </c>
      <c r="D89" s="17"/>
      <c r="E89" s="17"/>
      <c r="F89" s="14" t="str">
        <f aca="false">F12</f>
        <v> </v>
      </c>
      <c r="G89" s="17"/>
      <c r="H89" s="17"/>
      <c r="I89" s="13" t="s">
        <v>18</v>
      </c>
      <c r="J89" s="102" t="str">
        <f aca="false">IF(J12="","",J12)</f>
        <v/>
      </c>
      <c r="K89" s="17"/>
      <c r="L89" s="34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</row>
    <row r="90" s="22" customFormat="true" ht="6.95" hidden="false" customHeight="true" outlineLevel="0" collapsed="false">
      <c r="A90" s="17"/>
      <c r="B90" s="18"/>
      <c r="C90" s="17"/>
      <c r="D90" s="17"/>
      <c r="E90" s="17"/>
      <c r="F90" s="17"/>
      <c r="G90" s="17"/>
      <c r="H90" s="17"/>
      <c r="I90" s="17"/>
      <c r="J90" s="17"/>
      <c r="K90" s="17"/>
      <c r="L90" s="34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</row>
    <row r="91" s="22" customFormat="true" ht="15.2" hidden="false" customHeight="true" outlineLevel="0" collapsed="false">
      <c r="A91" s="17"/>
      <c r="B91" s="18"/>
      <c r="C91" s="13" t="s">
        <v>19</v>
      </c>
      <c r="D91" s="17"/>
      <c r="E91" s="17"/>
      <c r="F91" s="14" t="str">
        <f aca="false">E15</f>
        <v> </v>
      </c>
      <c r="G91" s="17"/>
      <c r="H91" s="17"/>
      <c r="I91" s="13" t="s">
        <v>24</v>
      </c>
      <c r="J91" s="119" t="str">
        <f aca="false">E21</f>
        <v> </v>
      </c>
      <c r="K91" s="17"/>
      <c r="L91" s="34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</row>
    <row r="92" s="22" customFormat="true" ht="15.2" hidden="false" customHeight="true" outlineLevel="0" collapsed="false">
      <c r="A92" s="17"/>
      <c r="B92" s="18"/>
      <c r="C92" s="13" t="s">
        <v>23</v>
      </c>
      <c r="D92" s="17"/>
      <c r="E92" s="17"/>
      <c r="F92" s="14" t="str">
        <f aca="false">IF(E18="","",E18)</f>
        <v> </v>
      </c>
      <c r="G92" s="17"/>
      <c r="H92" s="17"/>
      <c r="I92" s="13" t="s">
        <v>26</v>
      </c>
      <c r="J92" s="119" t="str">
        <f aca="false">E24</f>
        <v> </v>
      </c>
      <c r="K92" s="17"/>
      <c r="L92" s="34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</row>
    <row r="93" s="22" customFormat="true" ht="10.35" hidden="false" customHeight="true" outlineLevel="0" collapsed="false">
      <c r="A93" s="17"/>
      <c r="B93" s="18"/>
      <c r="C93" s="17"/>
      <c r="D93" s="17"/>
      <c r="E93" s="17"/>
      <c r="F93" s="17"/>
      <c r="G93" s="17"/>
      <c r="H93" s="17"/>
      <c r="I93" s="17"/>
      <c r="J93" s="17"/>
      <c r="K93" s="17"/>
      <c r="L93" s="34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</row>
    <row r="94" s="22" customFormat="true" ht="29.25" hidden="false" customHeight="true" outlineLevel="0" collapsed="false">
      <c r="A94" s="17"/>
      <c r="B94" s="18"/>
      <c r="C94" s="120" t="s">
        <v>109</v>
      </c>
      <c r="D94" s="28"/>
      <c r="E94" s="28"/>
      <c r="F94" s="28"/>
      <c r="G94" s="28"/>
      <c r="H94" s="28"/>
      <c r="I94" s="28"/>
      <c r="J94" s="121" t="s">
        <v>110</v>
      </c>
      <c r="K94" s="28"/>
      <c r="L94" s="34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</row>
    <row r="95" s="22" customFormat="true" ht="10.35" hidden="false" customHeight="true" outlineLevel="0" collapsed="false">
      <c r="A95" s="17"/>
      <c r="B95" s="18"/>
      <c r="C95" s="17"/>
      <c r="D95" s="17"/>
      <c r="E95" s="17"/>
      <c r="F95" s="17"/>
      <c r="G95" s="17"/>
      <c r="H95" s="17"/>
      <c r="I95" s="17"/>
      <c r="J95" s="17"/>
      <c r="K95" s="17"/>
      <c r="L95" s="34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</row>
    <row r="96" s="22" customFormat="true" ht="22.9" hidden="false" customHeight="true" outlineLevel="0" collapsed="false">
      <c r="A96" s="17"/>
      <c r="B96" s="18"/>
      <c r="C96" s="70" t="s">
        <v>111</v>
      </c>
      <c r="D96" s="17"/>
      <c r="E96" s="17"/>
      <c r="F96" s="17"/>
      <c r="G96" s="17"/>
      <c r="H96" s="17"/>
      <c r="I96" s="17"/>
      <c r="J96" s="109" t="n">
        <f aca="false">J130</f>
        <v>0</v>
      </c>
      <c r="K96" s="17"/>
      <c r="L96" s="34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U96" s="3" t="s">
        <v>112</v>
      </c>
    </row>
    <row r="97" s="122" customFormat="true" ht="24.95" hidden="false" customHeight="true" outlineLevel="0" collapsed="false">
      <c r="B97" s="123"/>
      <c r="D97" s="124" t="s">
        <v>113</v>
      </c>
      <c r="E97" s="125"/>
      <c r="F97" s="125"/>
      <c r="G97" s="125"/>
      <c r="H97" s="125"/>
      <c r="I97" s="125"/>
      <c r="J97" s="126" t="n">
        <f aca="false">J131</f>
        <v>0</v>
      </c>
      <c r="L97" s="123"/>
    </row>
    <row r="98" s="127" customFormat="true" ht="19.9" hidden="false" customHeight="true" outlineLevel="0" collapsed="false">
      <c r="B98" s="128"/>
      <c r="D98" s="129" t="s">
        <v>114</v>
      </c>
      <c r="E98" s="130"/>
      <c r="F98" s="130"/>
      <c r="G98" s="130"/>
      <c r="H98" s="130"/>
      <c r="I98" s="130"/>
      <c r="J98" s="131" t="n">
        <f aca="false">J132</f>
        <v>0</v>
      </c>
      <c r="L98" s="128"/>
    </row>
    <row r="99" s="127" customFormat="true" ht="19.9" hidden="false" customHeight="true" outlineLevel="0" collapsed="false">
      <c r="B99" s="128"/>
      <c r="D99" s="129" t="s">
        <v>115</v>
      </c>
      <c r="E99" s="130"/>
      <c r="F99" s="130"/>
      <c r="G99" s="130"/>
      <c r="H99" s="130"/>
      <c r="I99" s="130"/>
      <c r="J99" s="131" t="n">
        <f aca="false">J141</f>
        <v>0</v>
      </c>
      <c r="L99" s="128"/>
    </row>
    <row r="100" s="127" customFormat="true" ht="19.9" hidden="false" customHeight="true" outlineLevel="0" collapsed="false">
      <c r="B100" s="128"/>
      <c r="D100" s="129" t="s">
        <v>116</v>
      </c>
      <c r="E100" s="130"/>
      <c r="F100" s="130"/>
      <c r="G100" s="130"/>
      <c r="H100" s="130"/>
      <c r="I100" s="130"/>
      <c r="J100" s="131" t="n">
        <f aca="false">J152</f>
        <v>0</v>
      </c>
      <c r="L100" s="128"/>
    </row>
    <row r="101" s="127" customFormat="true" ht="19.9" hidden="false" customHeight="true" outlineLevel="0" collapsed="false">
      <c r="B101" s="128"/>
      <c r="D101" s="129" t="s">
        <v>117</v>
      </c>
      <c r="E101" s="130"/>
      <c r="F101" s="130"/>
      <c r="G101" s="130"/>
      <c r="H101" s="130"/>
      <c r="I101" s="130"/>
      <c r="J101" s="131" t="n">
        <f aca="false">J173</f>
        <v>0</v>
      </c>
      <c r="L101" s="128"/>
    </row>
    <row r="102" s="127" customFormat="true" ht="19.9" hidden="false" customHeight="true" outlineLevel="0" collapsed="false">
      <c r="B102" s="128"/>
      <c r="D102" s="129" t="s">
        <v>118</v>
      </c>
      <c r="E102" s="130"/>
      <c r="F102" s="130"/>
      <c r="G102" s="130"/>
      <c r="H102" s="130"/>
      <c r="I102" s="130"/>
      <c r="J102" s="131" t="n">
        <f aca="false">J179</f>
        <v>0</v>
      </c>
      <c r="L102" s="128"/>
    </row>
    <row r="103" s="122" customFormat="true" ht="24.95" hidden="false" customHeight="true" outlineLevel="0" collapsed="false">
      <c r="B103" s="123"/>
      <c r="D103" s="124" t="s">
        <v>119</v>
      </c>
      <c r="E103" s="125"/>
      <c r="F103" s="125"/>
      <c r="G103" s="125"/>
      <c r="H103" s="125"/>
      <c r="I103" s="125"/>
      <c r="J103" s="126" t="n">
        <f aca="false">J181</f>
        <v>0</v>
      </c>
      <c r="L103" s="123"/>
    </row>
    <row r="104" s="127" customFormat="true" ht="19.9" hidden="false" customHeight="true" outlineLevel="0" collapsed="false">
      <c r="B104" s="128"/>
      <c r="D104" s="129" t="s">
        <v>121</v>
      </c>
      <c r="E104" s="130"/>
      <c r="F104" s="130"/>
      <c r="G104" s="130"/>
      <c r="H104" s="130"/>
      <c r="I104" s="130"/>
      <c r="J104" s="131" t="n">
        <f aca="false">J182</f>
        <v>0</v>
      </c>
      <c r="L104" s="128"/>
    </row>
    <row r="105" s="127" customFormat="true" ht="19.9" hidden="false" customHeight="true" outlineLevel="0" collapsed="false">
      <c r="B105" s="128"/>
      <c r="D105" s="129" t="s">
        <v>122</v>
      </c>
      <c r="E105" s="130"/>
      <c r="F105" s="130"/>
      <c r="G105" s="130"/>
      <c r="H105" s="130"/>
      <c r="I105" s="130"/>
      <c r="J105" s="131" t="n">
        <f aca="false">J196</f>
        <v>0</v>
      </c>
      <c r="L105" s="128"/>
    </row>
    <row r="106" s="127" customFormat="true" ht="19.9" hidden="false" customHeight="true" outlineLevel="0" collapsed="false">
      <c r="B106" s="128"/>
      <c r="D106" s="129" t="s">
        <v>123</v>
      </c>
      <c r="E106" s="130"/>
      <c r="F106" s="130"/>
      <c r="G106" s="130"/>
      <c r="H106" s="130"/>
      <c r="I106" s="130"/>
      <c r="J106" s="131" t="n">
        <f aca="false">J198</f>
        <v>0</v>
      </c>
      <c r="L106" s="128"/>
    </row>
    <row r="107" s="127" customFormat="true" ht="19.9" hidden="false" customHeight="true" outlineLevel="0" collapsed="false">
      <c r="B107" s="128"/>
      <c r="D107" s="129" t="s">
        <v>125</v>
      </c>
      <c r="E107" s="130"/>
      <c r="F107" s="130"/>
      <c r="G107" s="130"/>
      <c r="H107" s="130"/>
      <c r="I107" s="130"/>
      <c r="J107" s="131" t="n">
        <f aca="false">J234</f>
        <v>0</v>
      </c>
      <c r="L107" s="128"/>
    </row>
    <row r="108" s="127" customFormat="true" ht="19.9" hidden="false" customHeight="true" outlineLevel="0" collapsed="false">
      <c r="B108" s="128"/>
      <c r="D108" s="129" t="s">
        <v>127</v>
      </c>
      <c r="E108" s="130"/>
      <c r="F108" s="130"/>
      <c r="G108" s="130"/>
      <c r="H108" s="130"/>
      <c r="I108" s="130"/>
      <c r="J108" s="131" t="n">
        <f aca="false">J259</f>
        <v>0</v>
      </c>
      <c r="L108" s="128"/>
    </row>
    <row r="109" s="122" customFormat="true" ht="24.95" hidden="false" customHeight="true" outlineLevel="0" collapsed="false">
      <c r="B109" s="123"/>
      <c r="D109" s="124" t="s">
        <v>128</v>
      </c>
      <c r="E109" s="125"/>
      <c r="F109" s="125"/>
      <c r="G109" s="125"/>
      <c r="H109" s="125"/>
      <c r="I109" s="125"/>
      <c r="J109" s="126" t="n">
        <f aca="false">J269</f>
        <v>0</v>
      </c>
      <c r="L109" s="123"/>
    </row>
    <row r="110" s="127" customFormat="true" ht="19.9" hidden="false" customHeight="true" outlineLevel="0" collapsed="false">
      <c r="B110" s="128"/>
      <c r="D110" s="129" t="s">
        <v>129</v>
      </c>
      <c r="E110" s="130"/>
      <c r="F110" s="130"/>
      <c r="G110" s="130"/>
      <c r="H110" s="130"/>
      <c r="I110" s="130"/>
      <c r="J110" s="131" t="n">
        <f aca="false">J270</f>
        <v>0</v>
      </c>
      <c r="L110" s="128"/>
    </row>
    <row r="111" s="22" customFormat="true" ht="21.75" hidden="false" customHeight="true" outlineLevel="0" collapsed="false">
      <c r="A111" s="17"/>
      <c r="B111" s="18"/>
      <c r="C111" s="17"/>
      <c r="D111" s="17"/>
      <c r="E111" s="17"/>
      <c r="F111" s="17"/>
      <c r="G111" s="17"/>
      <c r="H111" s="17"/>
      <c r="I111" s="17"/>
      <c r="J111" s="17"/>
      <c r="K111" s="17"/>
      <c r="L111" s="34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</row>
    <row r="112" s="22" customFormat="true" ht="6.95" hidden="false" customHeight="true" outlineLevel="0" collapsed="false">
      <c r="A112" s="17"/>
      <c r="B112" s="39"/>
      <c r="C112" s="40"/>
      <c r="D112" s="40"/>
      <c r="E112" s="40"/>
      <c r="F112" s="40"/>
      <c r="G112" s="40"/>
      <c r="H112" s="40"/>
      <c r="I112" s="40"/>
      <c r="J112" s="40"/>
      <c r="K112" s="40"/>
      <c r="L112" s="34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</row>
    <row r="116" s="22" customFormat="true" ht="6.95" hidden="false" customHeight="true" outlineLevel="0" collapsed="false">
      <c r="A116" s="17"/>
      <c r="B116" s="41"/>
      <c r="C116" s="42"/>
      <c r="D116" s="42"/>
      <c r="E116" s="42"/>
      <c r="F116" s="42"/>
      <c r="G116" s="42"/>
      <c r="H116" s="42"/>
      <c r="I116" s="42"/>
      <c r="J116" s="42"/>
      <c r="K116" s="42"/>
      <c r="L116" s="34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</row>
    <row r="117" s="22" customFormat="true" ht="24.95" hidden="false" customHeight="true" outlineLevel="0" collapsed="false">
      <c r="A117" s="17"/>
      <c r="B117" s="18"/>
      <c r="C117" s="7" t="s">
        <v>130</v>
      </c>
      <c r="D117" s="17"/>
      <c r="E117" s="17"/>
      <c r="F117" s="17"/>
      <c r="G117" s="17"/>
      <c r="H117" s="17"/>
      <c r="I117" s="17"/>
      <c r="J117" s="17"/>
      <c r="K117" s="17"/>
      <c r="L117" s="34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</row>
    <row r="118" s="22" customFormat="true" ht="6.95" hidden="false" customHeight="true" outlineLevel="0" collapsed="false">
      <c r="A118" s="17"/>
      <c r="B118" s="18"/>
      <c r="C118" s="17"/>
      <c r="D118" s="17"/>
      <c r="E118" s="17"/>
      <c r="F118" s="17"/>
      <c r="G118" s="17"/>
      <c r="H118" s="17"/>
      <c r="I118" s="17"/>
      <c r="J118" s="17"/>
      <c r="K118" s="17"/>
      <c r="L118" s="34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</row>
    <row r="119" s="22" customFormat="true" ht="12" hidden="false" customHeight="true" outlineLevel="0" collapsed="false">
      <c r="A119" s="17"/>
      <c r="B119" s="18"/>
      <c r="C119" s="13" t="s">
        <v>12</v>
      </c>
      <c r="D119" s="17"/>
      <c r="E119" s="17"/>
      <c r="F119" s="17"/>
      <c r="G119" s="17"/>
      <c r="H119" s="17"/>
      <c r="I119" s="17"/>
      <c r="J119" s="17"/>
      <c r="K119" s="17"/>
      <c r="L119" s="34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</row>
    <row r="120" s="22" customFormat="true" ht="16.5" hidden="false" customHeight="true" outlineLevel="0" collapsed="false">
      <c r="A120" s="17"/>
      <c r="B120" s="18"/>
      <c r="C120" s="17"/>
      <c r="D120" s="17"/>
      <c r="E120" s="100" t="str">
        <f aca="false">E7</f>
        <v>Výměna potrubí vnitřního vodovodu v POO - A v Jičíně ZD/19/421</v>
      </c>
      <c r="F120" s="100"/>
      <c r="G120" s="100"/>
      <c r="H120" s="100"/>
      <c r="I120" s="17"/>
      <c r="J120" s="17"/>
      <c r="K120" s="17"/>
      <c r="L120" s="34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</row>
    <row r="121" s="22" customFormat="true" ht="12" hidden="false" customHeight="true" outlineLevel="0" collapsed="false">
      <c r="A121" s="17"/>
      <c r="B121" s="18"/>
      <c r="C121" s="13" t="s">
        <v>106</v>
      </c>
      <c r="D121" s="17"/>
      <c r="E121" s="17"/>
      <c r="F121" s="17"/>
      <c r="G121" s="17"/>
      <c r="H121" s="17"/>
      <c r="I121" s="17"/>
      <c r="J121" s="17"/>
      <c r="K121" s="17"/>
      <c r="L121" s="34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</row>
    <row r="122" s="22" customFormat="true" ht="16.5" hidden="false" customHeight="true" outlineLevel="0" collapsed="false">
      <c r="A122" s="17"/>
      <c r="B122" s="18"/>
      <c r="C122" s="17"/>
      <c r="D122" s="17"/>
      <c r="E122" s="101" t="str">
        <f aca="false">E9</f>
        <v>V104 - stoupačka V104</v>
      </c>
      <c r="F122" s="101"/>
      <c r="G122" s="101"/>
      <c r="H122" s="101"/>
      <c r="I122" s="17"/>
      <c r="J122" s="17"/>
      <c r="K122" s="17"/>
      <c r="L122" s="34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</row>
    <row r="123" s="22" customFormat="true" ht="6.95" hidden="false" customHeight="true" outlineLevel="0" collapsed="false">
      <c r="A123" s="17"/>
      <c r="B123" s="18"/>
      <c r="C123" s="17"/>
      <c r="D123" s="17"/>
      <c r="E123" s="17"/>
      <c r="F123" s="17"/>
      <c r="G123" s="17"/>
      <c r="H123" s="17"/>
      <c r="I123" s="17"/>
      <c r="J123" s="17"/>
      <c r="K123" s="17"/>
      <c r="L123" s="34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</row>
    <row r="124" s="22" customFormat="true" ht="12" hidden="false" customHeight="true" outlineLevel="0" collapsed="false">
      <c r="A124" s="17"/>
      <c r="B124" s="18"/>
      <c r="C124" s="13" t="s">
        <v>16</v>
      </c>
      <c r="D124" s="17"/>
      <c r="E124" s="17"/>
      <c r="F124" s="14" t="str">
        <f aca="false">F12</f>
        <v> </v>
      </c>
      <c r="G124" s="17"/>
      <c r="H124" s="17"/>
      <c r="I124" s="13" t="s">
        <v>18</v>
      </c>
      <c r="J124" s="102" t="str">
        <f aca="false">IF(J12="","",J12)</f>
        <v/>
      </c>
      <c r="K124" s="17"/>
      <c r="L124" s="34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</row>
    <row r="125" s="22" customFormat="true" ht="6.95" hidden="false" customHeight="true" outlineLevel="0" collapsed="false">
      <c r="A125" s="17"/>
      <c r="B125" s="18"/>
      <c r="C125" s="17"/>
      <c r="D125" s="17"/>
      <c r="E125" s="17"/>
      <c r="F125" s="17"/>
      <c r="G125" s="17"/>
      <c r="H125" s="17"/>
      <c r="I125" s="17"/>
      <c r="J125" s="17"/>
      <c r="K125" s="17"/>
      <c r="L125" s="34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</row>
    <row r="126" s="22" customFormat="true" ht="15.2" hidden="false" customHeight="true" outlineLevel="0" collapsed="false">
      <c r="A126" s="17"/>
      <c r="B126" s="18"/>
      <c r="C126" s="13" t="s">
        <v>19</v>
      </c>
      <c r="D126" s="17"/>
      <c r="E126" s="17"/>
      <c r="F126" s="14" t="str">
        <f aca="false">E15</f>
        <v> </v>
      </c>
      <c r="G126" s="17"/>
      <c r="H126" s="17"/>
      <c r="I126" s="13" t="s">
        <v>24</v>
      </c>
      <c r="J126" s="119" t="str">
        <f aca="false">E21</f>
        <v> </v>
      </c>
      <c r="K126" s="17"/>
      <c r="L126" s="34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</row>
    <row r="127" s="22" customFormat="true" ht="15.2" hidden="false" customHeight="true" outlineLevel="0" collapsed="false">
      <c r="A127" s="17"/>
      <c r="B127" s="18"/>
      <c r="C127" s="13" t="s">
        <v>23</v>
      </c>
      <c r="D127" s="17"/>
      <c r="E127" s="17"/>
      <c r="F127" s="14" t="str">
        <f aca="false">IF(E18="","",E18)</f>
        <v> </v>
      </c>
      <c r="G127" s="17"/>
      <c r="H127" s="17"/>
      <c r="I127" s="13" t="s">
        <v>26</v>
      </c>
      <c r="J127" s="119" t="str">
        <f aca="false">E24</f>
        <v> </v>
      </c>
      <c r="K127" s="17"/>
      <c r="L127" s="34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</row>
    <row r="128" s="22" customFormat="true" ht="10.35" hidden="false" customHeight="true" outlineLevel="0" collapsed="false">
      <c r="A128" s="17"/>
      <c r="B128" s="18"/>
      <c r="C128" s="17"/>
      <c r="D128" s="17"/>
      <c r="E128" s="17"/>
      <c r="F128" s="17"/>
      <c r="G128" s="17"/>
      <c r="H128" s="17"/>
      <c r="I128" s="17"/>
      <c r="J128" s="17"/>
      <c r="K128" s="17"/>
      <c r="L128" s="34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</row>
    <row r="129" s="139" customFormat="true" ht="29.25" hidden="false" customHeight="true" outlineLevel="0" collapsed="false">
      <c r="A129" s="132"/>
      <c r="B129" s="133"/>
      <c r="C129" s="134" t="s">
        <v>131</v>
      </c>
      <c r="D129" s="135" t="s">
        <v>53</v>
      </c>
      <c r="E129" s="135" t="s">
        <v>49</v>
      </c>
      <c r="F129" s="135" t="s">
        <v>50</v>
      </c>
      <c r="G129" s="135" t="s">
        <v>132</v>
      </c>
      <c r="H129" s="135" t="s">
        <v>133</v>
      </c>
      <c r="I129" s="135" t="s">
        <v>134</v>
      </c>
      <c r="J129" s="136" t="s">
        <v>110</v>
      </c>
      <c r="K129" s="137" t="s">
        <v>135</v>
      </c>
      <c r="L129" s="138"/>
      <c r="M129" s="62"/>
      <c r="N129" s="63" t="s">
        <v>32</v>
      </c>
      <c r="O129" s="63" t="s">
        <v>136</v>
      </c>
      <c r="P129" s="63" t="s">
        <v>137</v>
      </c>
      <c r="Q129" s="63" t="s">
        <v>138</v>
      </c>
      <c r="R129" s="63" t="s">
        <v>139</v>
      </c>
      <c r="S129" s="63" t="s">
        <v>140</v>
      </c>
      <c r="T129" s="64" t="s">
        <v>141</v>
      </c>
      <c r="U129" s="132"/>
      <c r="V129" s="132"/>
      <c r="W129" s="132"/>
      <c r="X129" s="132"/>
      <c r="Y129" s="132"/>
      <c r="Z129" s="132"/>
      <c r="AA129" s="132"/>
      <c r="AB129" s="132"/>
      <c r="AC129" s="132"/>
      <c r="AD129" s="132"/>
      <c r="AE129" s="132"/>
    </row>
    <row r="130" s="22" customFormat="true" ht="22.9" hidden="false" customHeight="true" outlineLevel="0" collapsed="false">
      <c r="A130" s="17"/>
      <c r="B130" s="18"/>
      <c r="C130" s="70" t="s">
        <v>142</v>
      </c>
      <c r="D130" s="17"/>
      <c r="E130" s="17"/>
      <c r="F130" s="17"/>
      <c r="G130" s="17"/>
      <c r="H130" s="17"/>
      <c r="I130" s="17"/>
      <c r="J130" s="140" t="n">
        <f aca="false">BK130</f>
        <v>0</v>
      </c>
      <c r="K130" s="17"/>
      <c r="L130" s="18"/>
      <c r="M130" s="65"/>
      <c r="N130" s="53"/>
      <c r="O130" s="66"/>
      <c r="P130" s="141" t="n">
        <f aca="false">P131+P181+P269</f>
        <v>95.957281</v>
      </c>
      <c r="Q130" s="66"/>
      <c r="R130" s="141" t="n">
        <f aca="false">R131+R181+R269</f>
        <v>1.02679587</v>
      </c>
      <c r="S130" s="66"/>
      <c r="T130" s="142" t="n">
        <f aca="false">T131+T181+T269</f>
        <v>1.8990532</v>
      </c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T130" s="3" t="s">
        <v>67</v>
      </c>
      <c r="AU130" s="3" t="s">
        <v>112</v>
      </c>
      <c r="BK130" s="143" t="n">
        <f aca="false">BK131+BK181+BK269</f>
        <v>0</v>
      </c>
    </row>
    <row r="131" s="144" customFormat="true" ht="25.9" hidden="false" customHeight="true" outlineLevel="0" collapsed="false">
      <c r="B131" s="145"/>
      <c r="D131" s="146" t="s">
        <v>67</v>
      </c>
      <c r="E131" s="147" t="s">
        <v>143</v>
      </c>
      <c r="F131" s="147" t="s">
        <v>144</v>
      </c>
      <c r="J131" s="148" t="n">
        <f aca="false">BK131</f>
        <v>0</v>
      </c>
      <c r="L131" s="145"/>
      <c r="M131" s="149"/>
      <c r="N131" s="150"/>
      <c r="O131" s="150"/>
      <c r="P131" s="151" t="n">
        <f aca="false">P132+P141+P152+P173+P179</f>
        <v>53.227651</v>
      </c>
      <c r="Q131" s="150"/>
      <c r="R131" s="151" t="n">
        <f aca="false">R132+R141+R152+R173+R179</f>
        <v>0.71561292</v>
      </c>
      <c r="S131" s="150"/>
      <c r="T131" s="152" t="n">
        <f aca="false">T132+T141+T152+T173+T179</f>
        <v>0.6566</v>
      </c>
      <c r="AR131" s="146" t="s">
        <v>76</v>
      </c>
      <c r="AT131" s="153" t="s">
        <v>67</v>
      </c>
      <c r="AU131" s="153" t="s">
        <v>68</v>
      </c>
      <c r="AY131" s="146" t="s">
        <v>145</v>
      </c>
      <c r="BK131" s="154" t="n">
        <f aca="false">BK132+BK141+BK152+BK173+BK179</f>
        <v>0</v>
      </c>
    </row>
    <row r="132" s="144" customFormat="true" ht="22.9" hidden="false" customHeight="true" outlineLevel="0" collapsed="false">
      <c r="B132" s="145"/>
      <c r="D132" s="146" t="s">
        <v>67</v>
      </c>
      <c r="E132" s="155" t="s">
        <v>146</v>
      </c>
      <c r="F132" s="155" t="s">
        <v>147</v>
      </c>
      <c r="J132" s="156" t="n">
        <f aca="false">BK132</f>
        <v>0</v>
      </c>
      <c r="L132" s="145"/>
      <c r="M132" s="149"/>
      <c r="N132" s="150"/>
      <c r="O132" s="150"/>
      <c r="P132" s="151" t="n">
        <f aca="false">SUM(P133:P140)</f>
        <v>2.2675</v>
      </c>
      <c r="Q132" s="150"/>
      <c r="R132" s="151" t="n">
        <f aca="false">SUM(R133:R140)</f>
        <v>0.015525</v>
      </c>
      <c r="S132" s="150"/>
      <c r="T132" s="152" t="n">
        <f aca="false">SUM(T133:T140)</f>
        <v>0</v>
      </c>
      <c r="AR132" s="146" t="s">
        <v>76</v>
      </c>
      <c r="AT132" s="153" t="s">
        <v>67</v>
      </c>
      <c r="AU132" s="153" t="s">
        <v>76</v>
      </c>
      <c r="AY132" s="146" t="s">
        <v>145</v>
      </c>
      <c r="BK132" s="154" t="n">
        <f aca="false">SUM(BK133:BK140)</f>
        <v>0</v>
      </c>
    </row>
    <row r="133" s="22" customFormat="true" ht="21.75" hidden="false" customHeight="true" outlineLevel="0" collapsed="false">
      <c r="A133" s="17"/>
      <c r="B133" s="157"/>
      <c r="C133" s="158" t="s">
        <v>76</v>
      </c>
      <c r="D133" s="158" t="s">
        <v>148</v>
      </c>
      <c r="E133" s="159" t="s">
        <v>149</v>
      </c>
      <c r="F133" s="160" t="s">
        <v>150</v>
      </c>
      <c r="G133" s="161" t="s">
        <v>151</v>
      </c>
      <c r="H133" s="162" t="n">
        <v>2.5</v>
      </c>
      <c r="I133" s="163"/>
      <c r="J133" s="163" t="n">
        <f aca="false">ROUND(I133*H133,2)</f>
        <v>0</v>
      </c>
      <c r="K133" s="164"/>
      <c r="L133" s="18"/>
      <c r="M133" s="165"/>
      <c r="N133" s="166" t="s">
        <v>33</v>
      </c>
      <c r="O133" s="167" t="n">
        <v>0.377</v>
      </c>
      <c r="P133" s="167" t="n">
        <f aca="false">O133*H133</f>
        <v>0.9425</v>
      </c>
      <c r="Q133" s="167" t="n">
        <v>0.00533</v>
      </c>
      <c r="R133" s="167" t="n">
        <f aca="false">Q133*H133</f>
        <v>0.013325</v>
      </c>
      <c r="S133" s="167" t="n">
        <v>0</v>
      </c>
      <c r="T133" s="168" t="n">
        <f aca="false">S133*H133</f>
        <v>0</v>
      </c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R133" s="169" t="s">
        <v>146</v>
      </c>
      <c r="AT133" s="169" t="s">
        <v>148</v>
      </c>
      <c r="AU133" s="169" t="s">
        <v>78</v>
      </c>
      <c r="AY133" s="3" t="s">
        <v>145</v>
      </c>
      <c r="BE133" s="170" t="n">
        <f aca="false">IF(N133="základní",J133,0)</f>
        <v>0</v>
      </c>
      <c r="BF133" s="170" t="n">
        <f aca="false">IF(N133="snížená",J133,0)</f>
        <v>0</v>
      </c>
      <c r="BG133" s="170" t="n">
        <f aca="false">IF(N133="zákl. přenesená",J133,0)</f>
        <v>0</v>
      </c>
      <c r="BH133" s="170" t="n">
        <f aca="false">IF(N133="sníž. přenesená",J133,0)</f>
        <v>0</v>
      </c>
      <c r="BI133" s="170" t="n">
        <f aca="false">IF(N133="nulová",J133,0)</f>
        <v>0</v>
      </c>
      <c r="BJ133" s="3" t="s">
        <v>76</v>
      </c>
      <c r="BK133" s="170" t="n">
        <f aca="false">ROUND(I133*H133,2)</f>
        <v>0</v>
      </c>
      <c r="BL133" s="3" t="s">
        <v>146</v>
      </c>
      <c r="BM133" s="169" t="s">
        <v>758</v>
      </c>
    </row>
    <row r="134" s="171" customFormat="true" ht="11.25" hidden="false" customHeight="false" outlineLevel="0" collapsed="false">
      <c r="B134" s="172"/>
      <c r="D134" s="173" t="s">
        <v>153</v>
      </c>
      <c r="E134" s="174"/>
      <c r="F134" s="175" t="s">
        <v>154</v>
      </c>
      <c r="H134" s="174"/>
      <c r="L134" s="172"/>
      <c r="M134" s="176"/>
      <c r="N134" s="177"/>
      <c r="O134" s="177"/>
      <c r="P134" s="177"/>
      <c r="Q134" s="177"/>
      <c r="R134" s="177"/>
      <c r="S134" s="177"/>
      <c r="T134" s="178"/>
      <c r="AT134" s="174" t="s">
        <v>153</v>
      </c>
      <c r="AU134" s="174" t="s">
        <v>78</v>
      </c>
      <c r="AV134" s="171" t="s">
        <v>76</v>
      </c>
      <c r="AW134" s="171" t="s">
        <v>25</v>
      </c>
      <c r="AX134" s="171" t="s">
        <v>68</v>
      </c>
      <c r="AY134" s="174" t="s">
        <v>145</v>
      </c>
    </row>
    <row r="135" s="179" customFormat="true" ht="11.25" hidden="false" customHeight="false" outlineLevel="0" collapsed="false">
      <c r="B135" s="180"/>
      <c r="D135" s="173" t="s">
        <v>153</v>
      </c>
      <c r="E135" s="181"/>
      <c r="F135" s="182" t="s">
        <v>155</v>
      </c>
      <c r="H135" s="183" t="n">
        <v>2.5</v>
      </c>
      <c r="L135" s="180"/>
      <c r="M135" s="184"/>
      <c r="N135" s="185"/>
      <c r="O135" s="185"/>
      <c r="P135" s="185"/>
      <c r="Q135" s="185"/>
      <c r="R135" s="185"/>
      <c r="S135" s="185"/>
      <c r="T135" s="186"/>
      <c r="AT135" s="181" t="s">
        <v>153</v>
      </c>
      <c r="AU135" s="181" t="s">
        <v>78</v>
      </c>
      <c r="AV135" s="179" t="s">
        <v>78</v>
      </c>
      <c r="AW135" s="179" t="s">
        <v>25</v>
      </c>
      <c r="AX135" s="179" t="s">
        <v>68</v>
      </c>
      <c r="AY135" s="181" t="s">
        <v>145</v>
      </c>
    </row>
    <row r="136" s="187" customFormat="true" ht="11.25" hidden="false" customHeight="false" outlineLevel="0" collapsed="false">
      <c r="B136" s="188"/>
      <c r="D136" s="173" t="s">
        <v>153</v>
      </c>
      <c r="E136" s="189"/>
      <c r="F136" s="190" t="s">
        <v>156</v>
      </c>
      <c r="H136" s="191" t="n">
        <v>2.5</v>
      </c>
      <c r="L136" s="188"/>
      <c r="M136" s="192"/>
      <c r="N136" s="193"/>
      <c r="O136" s="193"/>
      <c r="P136" s="193"/>
      <c r="Q136" s="193"/>
      <c r="R136" s="193"/>
      <c r="S136" s="193"/>
      <c r="T136" s="194"/>
      <c r="AT136" s="189" t="s">
        <v>153</v>
      </c>
      <c r="AU136" s="189" t="s">
        <v>78</v>
      </c>
      <c r="AV136" s="187" t="s">
        <v>157</v>
      </c>
      <c r="AW136" s="187" t="s">
        <v>25</v>
      </c>
      <c r="AX136" s="187" t="s">
        <v>68</v>
      </c>
      <c r="AY136" s="189" t="s">
        <v>145</v>
      </c>
    </row>
    <row r="137" s="195" customFormat="true" ht="11.25" hidden="false" customHeight="false" outlineLevel="0" collapsed="false">
      <c r="B137" s="196"/>
      <c r="D137" s="173" t="s">
        <v>153</v>
      </c>
      <c r="E137" s="197"/>
      <c r="F137" s="198" t="s">
        <v>160</v>
      </c>
      <c r="H137" s="199" t="n">
        <v>2.5</v>
      </c>
      <c r="L137" s="196"/>
      <c r="M137" s="200"/>
      <c r="N137" s="201"/>
      <c r="O137" s="201"/>
      <c r="P137" s="201"/>
      <c r="Q137" s="201"/>
      <c r="R137" s="201"/>
      <c r="S137" s="201"/>
      <c r="T137" s="202"/>
      <c r="AT137" s="197" t="s">
        <v>153</v>
      </c>
      <c r="AU137" s="197" t="s">
        <v>78</v>
      </c>
      <c r="AV137" s="195" t="s">
        <v>146</v>
      </c>
      <c r="AW137" s="195" t="s">
        <v>25</v>
      </c>
      <c r="AX137" s="195" t="s">
        <v>76</v>
      </c>
      <c r="AY137" s="197" t="s">
        <v>145</v>
      </c>
    </row>
    <row r="138" s="22" customFormat="true" ht="21.75" hidden="false" customHeight="true" outlineLevel="0" collapsed="false">
      <c r="A138" s="17"/>
      <c r="B138" s="157"/>
      <c r="C138" s="158" t="s">
        <v>78</v>
      </c>
      <c r="D138" s="158" t="s">
        <v>148</v>
      </c>
      <c r="E138" s="159" t="s">
        <v>161</v>
      </c>
      <c r="F138" s="160" t="s">
        <v>162</v>
      </c>
      <c r="G138" s="161" t="s">
        <v>151</v>
      </c>
      <c r="H138" s="162" t="n">
        <v>2.5</v>
      </c>
      <c r="I138" s="163"/>
      <c r="J138" s="163" t="n">
        <f aca="false">ROUND(I138*H138,2)</f>
        <v>0</v>
      </c>
      <c r="K138" s="164"/>
      <c r="L138" s="18"/>
      <c r="M138" s="165"/>
      <c r="N138" s="166" t="s">
        <v>33</v>
      </c>
      <c r="O138" s="167" t="n">
        <v>0.225</v>
      </c>
      <c r="P138" s="167" t="n">
        <f aca="false">O138*H138</f>
        <v>0.5625</v>
      </c>
      <c r="Q138" s="167" t="n">
        <v>0</v>
      </c>
      <c r="R138" s="167" t="n">
        <f aca="false">Q138*H138</f>
        <v>0</v>
      </c>
      <c r="S138" s="167" t="n">
        <v>0</v>
      </c>
      <c r="T138" s="168" t="n">
        <f aca="false">S138*H138</f>
        <v>0</v>
      </c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R138" s="169" t="s">
        <v>146</v>
      </c>
      <c r="AT138" s="169" t="s">
        <v>148</v>
      </c>
      <c r="AU138" s="169" t="s">
        <v>78</v>
      </c>
      <c r="AY138" s="3" t="s">
        <v>145</v>
      </c>
      <c r="BE138" s="170" t="n">
        <f aca="false">IF(N138="základní",J138,0)</f>
        <v>0</v>
      </c>
      <c r="BF138" s="170" t="n">
        <f aca="false">IF(N138="snížená",J138,0)</f>
        <v>0</v>
      </c>
      <c r="BG138" s="170" t="n">
        <f aca="false">IF(N138="zákl. přenesená",J138,0)</f>
        <v>0</v>
      </c>
      <c r="BH138" s="170" t="n">
        <f aca="false">IF(N138="sníž. přenesená",J138,0)</f>
        <v>0</v>
      </c>
      <c r="BI138" s="170" t="n">
        <f aca="false">IF(N138="nulová",J138,0)</f>
        <v>0</v>
      </c>
      <c r="BJ138" s="3" t="s">
        <v>76</v>
      </c>
      <c r="BK138" s="170" t="n">
        <f aca="false">ROUND(I138*H138,2)</f>
        <v>0</v>
      </c>
      <c r="BL138" s="3" t="s">
        <v>146</v>
      </c>
      <c r="BM138" s="169" t="s">
        <v>759</v>
      </c>
    </row>
    <row r="139" s="22" customFormat="true" ht="21.75" hidden="false" customHeight="true" outlineLevel="0" collapsed="false">
      <c r="A139" s="17"/>
      <c r="B139" s="157"/>
      <c r="C139" s="158" t="s">
        <v>157</v>
      </c>
      <c r="D139" s="158" t="s">
        <v>148</v>
      </c>
      <c r="E139" s="159" t="s">
        <v>164</v>
      </c>
      <c r="F139" s="160" t="s">
        <v>165</v>
      </c>
      <c r="G139" s="161" t="s">
        <v>151</v>
      </c>
      <c r="H139" s="162" t="n">
        <v>2.5</v>
      </c>
      <c r="I139" s="163"/>
      <c r="J139" s="163" t="n">
        <f aca="false">ROUND(I139*H139,2)</f>
        <v>0</v>
      </c>
      <c r="K139" s="164"/>
      <c r="L139" s="18"/>
      <c r="M139" s="165"/>
      <c r="N139" s="166" t="s">
        <v>33</v>
      </c>
      <c r="O139" s="167" t="n">
        <v>0.2</v>
      </c>
      <c r="P139" s="167" t="n">
        <f aca="false">O139*H139</f>
        <v>0.5</v>
      </c>
      <c r="Q139" s="167" t="n">
        <v>0.00088</v>
      </c>
      <c r="R139" s="167" t="n">
        <f aca="false">Q139*H139</f>
        <v>0.0022</v>
      </c>
      <c r="S139" s="167" t="n">
        <v>0</v>
      </c>
      <c r="T139" s="168" t="n">
        <f aca="false">S139*H139</f>
        <v>0</v>
      </c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R139" s="169" t="s">
        <v>146</v>
      </c>
      <c r="AT139" s="169" t="s">
        <v>148</v>
      </c>
      <c r="AU139" s="169" t="s">
        <v>78</v>
      </c>
      <c r="AY139" s="3" t="s">
        <v>145</v>
      </c>
      <c r="BE139" s="170" t="n">
        <f aca="false">IF(N139="základní",J139,0)</f>
        <v>0</v>
      </c>
      <c r="BF139" s="170" t="n">
        <f aca="false">IF(N139="snížená",J139,0)</f>
        <v>0</v>
      </c>
      <c r="BG139" s="170" t="n">
        <f aca="false">IF(N139="zákl. přenesená",J139,0)</f>
        <v>0</v>
      </c>
      <c r="BH139" s="170" t="n">
        <f aca="false">IF(N139="sníž. přenesená",J139,0)</f>
        <v>0</v>
      </c>
      <c r="BI139" s="170" t="n">
        <f aca="false">IF(N139="nulová",J139,0)</f>
        <v>0</v>
      </c>
      <c r="BJ139" s="3" t="s">
        <v>76</v>
      </c>
      <c r="BK139" s="170" t="n">
        <f aca="false">ROUND(I139*H139,2)</f>
        <v>0</v>
      </c>
      <c r="BL139" s="3" t="s">
        <v>146</v>
      </c>
      <c r="BM139" s="169" t="s">
        <v>760</v>
      </c>
    </row>
    <row r="140" s="22" customFormat="true" ht="21.75" hidden="false" customHeight="true" outlineLevel="0" collapsed="false">
      <c r="A140" s="17"/>
      <c r="B140" s="157"/>
      <c r="C140" s="158" t="s">
        <v>146</v>
      </c>
      <c r="D140" s="158" t="s">
        <v>148</v>
      </c>
      <c r="E140" s="159" t="s">
        <v>167</v>
      </c>
      <c r="F140" s="160" t="s">
        <v>168</v>
      </c>
      <c r="G140" s="161" t="s">
        <v>151</v>
      </c>
      <c r="H140" s="162" t="n">
        <v>2.5</v>
      </c>
      <c r="I140" s="163"/>
      <c r="J140" s="163" t="n">
        <f aca="false">ROUND(I140*H140,2)</f>
        <v>0</v>
      </c>
      <c r="K140" s="164"/>
      <c r="L140" s="18"/>
      <c r="M140" s="165"/>
      <c r="N140" s="166" t="s">
        <v>33</v>
      </c>
      <c r="O140" s="167" t="n">
        <v>0.105</v>
      </c>
      <c r="P140" s="167" t="n">
        <f aca="false">O140*H140</f>
        <v>0.2625</v>
      </c>
      <c r="Q140" s="167" t="n">
        <v>0</v>
      </c>
      <c r="R140" s="167" t="n">
        <f aca="false">Q140*H140</f>
        <v>0</v>
      </c>
      <c r="S140" s="167" t="n">
        <v>0</v>
      </c>
      <c r="T140" s="168" t="n">
        <f aca="false">S140*H140</f>
        <v>0</v>
      </c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R140" s="169" t="s">
        <v>146</v>
      </c>
      <c r="AT140" s="169" t="s">
        <v>148</v>
      </c>
      <c r="AU140" s="169" t="s">
        <v>78</v>
      </c>
      <c r="AY140" s="3" t="s">
        <v>145</v>
      </c>
      <c r="BE140" s="170" t="n">
        <f aca="false">IF(N140="základní",J140,0)</f>
        <v>0</v>
      </c>
      <c r="BF140" s="170" t="n">
        <f aca="false">IF(N140="snížená",J140,0)</f>
        <v>0</v>
      </c>
      <c r="BG140" s="170" t="n">
        <f aca="false">IF(N140="zákl. přenesená",J140,0)</f>
        <v>0</v>
      </c>
      <c r="BH140" s="170" t="n">
        <f aca="false">IF(N140="sníž. přenesená",J140,0)</f>
        <v>0</v>
      </c>
      <c r="BI140" s="170" t="n">
        <f aca="false">IF(N140="nulová",J140,0)</f>
        <v>0</v>
      </c>
      <c r="BJ140" s="3" t="s">
        <v>76</v>
      </c>
      <c r="BK140" s="170" t="n">
        <f aca="false">ROUND(I140*H140,2)</f>
        <v>0</v>
      </c>
      <c r="BL140" s="3" t="s">
        <v>146</v>
      </c>
      <c r="BM140" s="169" t="s">
        <v>761</v>
      </c>
    </row>
    <row r="141" s="144" customFormat="true" ht="22.9" hidden="false" customHeight="true" outlineLevel="0" collapsed="false">
      <c r="B141" s="145"/>
      <c r="D141" s="146" t="s">
        <v>67</v>
      </c>
      <c r="E141" s="155" t="s">
        <v>170</v>
      </c>
      <c r="F141" s="155" t="s">
        <v>171</v>
      </c>
      <c r="J141" s="156" t="n">
        <f aca="false">BK141</f>
        <v>0</v>
      </c>
      <c r="L141" s="145"/>
      <c r="M141" s="149"/>
      <c r="N141" s="150"/>
      <c r="O141" s="150"/>
      <c r="P141" s="151" t="n">
        <f aca="false">SUM(P142:P151)</f>
        <v>9.01085</v>
      </c>
      <c r="Q141" s="150"/>
      <c r="R141" s="151" t="n">
        <f aca="false">SUM(R142:R151)</f>
        <v>0.69483792</v>
      </c>
      <c r="S141" s="150"/>
      <c r="T141" s="152" t="n">
        <f aca="false">SUM(T142:T151)</f>
        <v>0</v>
      </c>
      <c r="AR141" s="146" t="s">
        <v>76</v>
      </c>
      <c r="AT141" s="153" t="s">
        <v>67</v>
      </c>
      <c r="AU141" s="153" t="s">
        <v>76</v>
      </c>
      <c r="AY141" s="146" t="s">
        <v>145</v>
      </c>
      <c r="BK141" s="154" t="n">
        <f aca="false">SUM(BK142:BK151)</f>
        <v>0</v>
      </c>
    </row>
    <row r="142" s="22" customFormat="true" ht="21.75" hidden="false" customHeight="true" outlineLevel="0" collapsed="false">
      <c r="A142" s="17"/>
      <c r="B142" s="157"/>
      <c r="C142" s="158" t="s">
        <v>172</v>
      </c>
      <c r="D142" s="158" t="s">
        <v>148</v>
      </c>
      <c r="E142" s="159" t="s">
        <v>173</v>
      </c>
      <c r="F142" s="160" t="s">
        <v>174</v>
      </c>
      <c r="G142" s="161" t="s">
        <v>151</v>
      </c>
      <c r="H142" s="162" t="n">
        <v>10.33</v>
      </c>
      <c r="I142" s="163"/>
      <c r="J142" s="163" t="n">
        <f aca="false">ROUND(I142*H142,2)</f>
        <v>0</v>
      </c>
      <c r="K142" s="164"/>
      <c r="L142" s="18"/>
      <c r="M142" s="165"/>
      <c r="N142" s="166" t="s">
        <v>33</v>
      </c>
      <c r="O142" s="167" t="n">
        <v>0.405</v>
      </c>
      <c r="P142" s="167" t="n">
        <f aca="false">O142*H142</f>
        <v>4.18365</v>
      </c>
      <c r="Q142" s="167" t="n">
        <v>0.0262</v>
      </c>
      <c r="R142" s="167" t="n">
        <f aca="false">Q142*H142</f>
        <v>0.270646</v>
      </c>
      <c r="S142" s="167" t="n">
        <v>0</v>
      </c>
      <c r="T142" s="168" t="n">
        <f aca="false">S142*H142</f>
        <v>0</v>
      </c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R142" s="169" t="s">
        <v>146</v>
      </c>
      <c r="AT142" s="169" t="s">
        <v>148</v>
      </c>
      <c r="AU142" s="169" t="s">
        <v>78</v>
      </c>
      <c r="AY142" s="3" t="s">
        <v>145</v>
      </c>
      <c r="BE142" s="170" t="n">
        <f aca="false">IF(N142="základní",J142,0)</f>
        <v>0</v>
      </c>
      <c r="BF142" s="170" t="n">
        <f aca="false">IF(N142="snížená",J142,0)</f>
        <v>0</v>
      </c>
      <c r="BG142" s="170" t="n">
        <f aca="false">IF(N142="zákl. přenesená",J142,0)</f>
        <v>0</v>
      </c>
      <c r="BH142" s="170" t="n">
        <f aca="false">IF(N142="sníž. přenesená",J142,0)</f>
        <v>0</v>
      </c>
      <c r="BI142" s="170" t="n">
        <f aca="false">IF(N142="nulová",J142,0)</f>
        <v>0</v>
      </c>
      <c r="BJ142" s="3" t="s">
        <v>76</v>
      </c>
      <c r="BK142" s="170" t="n">
        <f aca="false">ROUND(I142*H142,2)</f>
        <v>0</v>
      </c>
      <c r="BL142" s="3" t="s">
        <v>146</v>
      </c>
      <c r="BM142" s="169" t="s">
        <v>762</v>
      </c>
    </row>
    <row r="143" s="179" customFormat="true" ht="11.25" hidden="false" customHeight="false" outlineLevel="0" collapsed="false">
      <c r="B143" s="180"/>
      <c r="D143" s="173" t="s">
        <v>153</v>
      </c>
      <c r="E143" s="181"/>
      <c r="F143" s="182" t="s">
        <v>763</v>
      </c>
      <c r="H143" s="183" t="n">
        <v>10.33</v>
      </c>
      <c r="L143" s="180"/>
      <c r="M143" s="184"/>
      <c r="N143" s="185"/>
      <c r="O143" s="185"/>
      <c r="P143" s="185"/>
      <c r="Q143" s="185"/>
      <c r="R143" s="185"/>
      <c r="S143" s="185"/>
      <c r="T143" s="186"/>
      <c r="AT143" s="181" t="s">
        <v>153</v>
      </c>
      <c r="AU143" s="181" t="s">
        <v>78</v>
      </c>
      <c r="AV143" s="179" t="s">
        <v>78</v>
      </c>
      <c r="AW143" s="179" t="s">
        <v>25</v>
      </c>
      <c r="AX143" s="179" t="s">
        <v>76</v>
      </c>
      <c r="AY143" s="181" t="s">
        <v>145</v>
      </c>
    </row>
    <row r="144" s="22" customFormat="true" ht="21.75" hidden="false" customHeight="true" outlineLevel="0" collapsed="false">
      <c r="A144" s="17"/>
      <c r="B144" s="157"/>
      <c r="C144" s="158" t="s">
        <v>170</v>
      </c>
      <c r="D144" s="158" t="s">
        <v>148</v>
      </c>
      <c r="E144" s="159" t="s">
        <v>179</v>
      </c>
      <c r="F144" s="160" t="s">
        <v>180</v>
      </c>
      <c r="G144" s="161" t="s">
        <v>151</v>
      </c>
      <c r="H144" s="162" t="n">
        <v>50</v>
      </c>
      <c r="I144" s="163"/>
      <c r="J144" s="163" t="n">
        <f aca="false">ROUND(I144*H144,2)</f>
        <v>0</v>
      </c>
      <c r="K144" s="164"/>
      <c r="L144" s="18"/>
      <c r="M144" s="165"/>
      <c r="N144" s="166" t="s">
        <v>33</v>
      </c>
      <c r="O144" s="167" t="n">
        <v>0.08</v>
      </c>
      <c r="P144" s="167" t="n">
        <f aca="false">O144*H144</f>
        <v>4</v>
      </c>
      <c r="Q144" s="167" t="n">
        <v>0</v>
      </c>
      <c r="R144" s="167" t="n">
        <f aca="false">Q144*H144</f>
        <v>0</v>
      </c>
      <c r="S144" s="167" t="n">
        <v>0</v>
      </c>
      <c r="T144" s="168" t="n">
        <f aca="false">S144*H144</f>
        <v>0</v>
      </c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R144" s="169" t="s">
        <v>146</v>
      </c>
      <c r="AT144" s="169" t="s">
        <v>148</v>
      </c>
      <c r="AU144" s="169" t="s">
        <v>78</v>
      </c>
      <c r="AY144" s="3" t="s">
        <v>145</v>
      </c>
      <c r="BE144" s="170" t="n">
        <f aca="false">IF(N144="základní",J144,0)</f>
        <v>0</v>
      </c>
      <c r="BF144" s="170" t="n">
        <f aca="false">IF(N144="snížená",J144,0)</f>
        <v>0</v>
      </c>
      <c r="BG144" s="170" t="n">
        <f aca="false">IF(N144="zákl. přenesená",J144,0)</f>
        <v>0</v>
      </c>
      <c r="BH144" s="170" t="n">
        <f aca="false">IF(N144="sníž. přenesená",J144,0)</f>
        <v>0</v>
      </c>
      <c r="BI144" s="170" t="n">
        <f aca="false">IF(N144="nulová",J144,0)</f>
        <v>0</v>
      </c>
      <c r="BJ144" s="3" t="s">
        <v>76</v>
      </c>
      <c r="BK144" s="170" t="n">
        <f aca="false">ROUND(I144*H144,2)</f>
        <v>0</v>
      </c>
      <c r="BL144" s="3" t="s">
        <v>146</v>
      </c>
      <c r="BM144" s="169" t="s">
        <v>764</v>
      </c>
    </row>
    <row r="145" s="171" customFormat="true" ht="11.25" hidden="false" customHeight="false" outlineLevel="0" collapsed="false">
      <c r="B145" s="172"/>
      <c r="D145" s="173" t="s">
        <v>153</v>
      </c>
      <c r="E145" s="174"/>
      <c r="F145" s="175" t="s">
        <v>182</v>
      </c>
      <c r="H145" s="174"/>
      <c r="L145" s="172"/>
      <c r="M145" s="176"/>
      <c r="N145" s="177"/>
      <c r="O145" s="177"/>
      <c r="P145" s="177"/>
      <c r="Q145" s="177"/>
      <c r="R145" s="177"/>
      <c r="S145" s="177"/>
      <c r="T145" s="178"/>
      <c r="AT145" s="174" t="s">
        <v>153</v>
      </c>
      <c r="AU145" s="174" t="s">
        <v>78</v>
      </c>
      <c r="AV145" s="171" t="s">
        <v>76</v>
      </c>
      <c r="AW145" s="171" t="s">
        <v>25</v>
      </c>
      <c r="AX145" s="171" t="s">
        <v>68</v>
      </c>
      <c r="AY145" s="174" t="s">
        <v>145</v>
      </c>
    </row>
    <row r="146" s="179" customFormat="true" ht="11.25" hidden="false" customHeight="false" outlineLevel="0" collapsed="false">
      <c r="B146" s="180"/>
      <c r="D146" s="173" t="s">
        <v>153</v>
      </c>
      <c r="E146" s="181"/>
      <c r="F146" s="182" t="s">
        <v>183</v>
      </c>
      <c r="H146" s="183" t="n">
        <v>50</v>
      </c>
      <c r="L146" s="180"/>
      <c r="M146" s="184"/>
      <c r="N146" s="185"/>
      <c r="O146" s="185"/>
      <c r="P146" s="185"/>
      <c r="Q146" s="185"/>
      <c r="R146" s="185"/>
      <c r="S146" s="185"/>
      <c r="T146" s="186"/>
      <c r="AT146" s="181" t="s">
        <v>153</v>
      </c>
      <c r="AU146" s="181" t="s">
        <v>78</v>
      </c>
      <c r="AV146" s="179" t="s">
        <v>78</v>
      </c>
      <c r="AW146" s="179" t="s">
        <v>25</v>
      </c>
      <c r="AX146" s="179" t="s">
        <v>76</v>
      </c>
      <c r="AY146" s="181" t="s">
        <v>145</v>
      </c>
    </row>
    <row r="147" s="22" customFormat="true" ht="21.75" hidden="false" customHeight="true" outlineLevel="0" collapsed="false">
      <c r="A147" s="17"/>
      <c r="B147" s="157"/>
      <c r="C147" s="158" t="s">
        <v>184</v>
      </c>
      <c r="D147" s="158" t="s">
        <v>148</v>
      </c>
      <c r="E147" s="159" t="s">
        <v>192</v>
      </c>
      <c r="F147" s="160" t="s">
        <v>193</v>
      </c>
      <c r="G147" s="161" t="s">
        <v>194</v>
      </c>
      <c r="H147" s="162" t="n">
        <v>0.188</v>
      </c>
      <c r="I147" s="163"/>
      <c r="J147" s="163" t="n">
        <f aca="false">ROUND(I147*H147,2)</f>
        <v>0</v>
      </c>
      <c r="K147" s="164"/>
      <c r="L147" s="18"/>
      <c r="M147" s="165"/>
      <c r="N147" s="166" t="s">
        <v>33</v>
      </c>
      <c r="O147" s="167" t="n">
        <v>4.4</v>
      </c>
      <c r="P147" s="167" t="n">
        <f aca="false">O147*H147</f>
        <v>0.8272</v>
      </c>
      <c r="Q147" s="167" t="n">
        <v>2.25634</v>
      </c>
      <c r="R147" s="167" t="n">
        <f aca="false">Q147*H147</f>
        <v>0.42419192</v>
      </c>
      <c r="S147" s="167" t="n">
        <v>0</v>
      </c>
      <c r="T147" s="168" t="n">
        <f aca="false">S147*H147</f>
        <v>0</v>
      </c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R147" s="169" t="s">
        <v>146</v>
      </c>
      <c r="AT147" s="169" t="s">
        <v>148</v>
      </c>
      <c r="AU147" s="169" t="s">
        <v>78</v>
      </c>
      <c r="AY147" s="3" t="s">
        <v>145</v>
      </c>
      <c r="BE147" s="170" t="n">
        <f aca="false">IF(N147="základní",J147,0)</f>
        <v>0</v>
      </c>
      <c r="BF147" s="170" t="n">
        <f aca="false">IF(N147="snížená",J147,0)</f>
        <v>0</v>
      </c>
      <c r="BG147" s="170" t="n">
        <f aca="false">IF(N147="zákl. přenesená",J147,0)</f>
        <v>0</v>
      </c>
      <c r="BH147" s="170" t="n">
        <f aca="false">IF(N147="sníž. přenesená",J147,0)</f>
        <v>0</v>
      </c>
      <c r="BI147" s="170" t="n">
        <f aca="false">IF(N147="nulová",J147,0)</f>
        <v>0</v>
      </c>
      <c r="BJ147" s="3" t="s">
        <v>76</v>
      </c>
      <c r="BK147" s="170" t="n">
        <f aca="false">ROUND(I147*H147,2)</f>
        <v>0</v>
      </c>
      <c r="BL147" s="3" t="s">
        <v>146</v>
      </c>
      <c r="BM147" s="169" t="s">
        <v>765</v>
      </c>
    </row>
    <row r="148" s="171" customFormat="true" ht="11.25" hidden="false" customHeight="false" outlineLevel="0" collapsed="false">
      <c r="B148" s="172"/>
      <c r="D148" s="173" t="s">
        <v>153</v>
      </c>
      <c r="E148" s="174"/>
      <c r="F148" s="175" t="s">
        <v>154</v>
      </c>
      <c r="H148" s="174"/>
      <c r="L148" s="172"/>
      <c r="M148" s="176"/>
      <c r="N148" s="177"/>
      <c r="O148" s="177"/>
      <c r="P148" s="177"/>
      <c r="Q148" s="177"/>
      <c r="R148" s="177"/>
      <c r="S148" s="177"/>
      <c r="T148" s="178"/>
      <c r="AT148" s="174" t="s">
        <v>153</v>
      </c>
      <c r="AU148" s="174" t="s">
        <v>78</v>
      </c>
      <c r="AV148" s="171" t="s">
        <v>76</v>
      </c>
      <c r="AW148" s="171" t="s">
        <v>25</v>
      </c>
      <c r="AX148" s="171" t="s">
        <v>68</v>
      </c>
      <c r="AY148" s="174" t="s">
        <v>145</v>
      </c>
    </row>
    <row r="149" s="179" customFormat="true" ht="11.25" hidden="false" customHeight="false" outlineLevel="0" collapsed="false">
      <c r="B149" s="180"/>
      <c r="D149" s="173" t="s">
        <v>153</v>
      </c>
      <c r="E149" s="181"/>
      <c r="F149" s="182" t="s">
        <v>198</v>
      </c>
      <c r="H149" s="183" t="n">
        <v>0.188</v>
      </c>
      <c r="L149" s="180"/>
      <c r="M149" s="184"/>
      <c r="N149" s="185"/>
      <c r="O149" s="185"/>
      <c r="P149" s="185"/>
      <c r="Q149" s="185"/>
      <c r="R149" s="185"/>
      <c r="S149" s="185"/>
      <c r="T149" s="186"/>
      <c r="AT149" s="181" t="s">
        <v>153</v>
      </c>
      <c r="AU149" s="181" t="s">
        <v>78</v>
      </c>
      <c r="AV149" s="179" t="s">
        <v>78</v>
      </c>
      <c r="AW149" s="179" t="s">
        <v>25</v>
      </c>
      <c r="AX149" s="179" t="s">
        <v>68</v>
      </c>
      <c r="AY149" s="181" t="s">
        <v>145</v>
      </c>
    </row>
    <row r="150" s="187" customFormat="true" ht="11.25" hidden="false" customHeight="false" outlineLevel="0" collapsed="false">
      <c r="B150" s="188"/>
      <c r="D150" s="173" t="s">
        <v>153</v>
      </c>
      <c r="E150" s="189"/>
      <c r="F150" s="190" t="s">
        <v>156</v>
      </c>
      <c r="H150" s="191" t="n">
        <v>0.188</v>
      </c>
      <c r="L150" s="188"/>
      <c r="M150" s="192"/>
      <c r="N150" s="193"/>
      <c r="O150" s="193"/>
      <c r="P150" s="193"/>
      <c r="Q150" s="193"/>
      <c r="R150" s="193"/>
      <c r="S150" s="193"/>
      <c r="T150" s="194"/>
      <c r="AT150" s="189" t="s">
        <v>153</v>
      </c>
      <c r="AU150" s="189" t="s">
        <v>78</v>
      </c>
      <c r="AV150" s="187" t="s">
        <v>157</v>
      </c>
      <c r="AW150" s="187" t="s">
        <v>25</v>
      </c>
      <c r="AX150" s="187" t="s">
        <v>68</v>
      </c>
      <c r="AY150" s="189" t="s">
        <v>145</v>
      </c>
    </row>
    <row r="151" s="195" customFormat="true" ht="11.25" hidden="false" customHeight="false" outlineLevel="0" collapsed="false">
      <c r="B151" s="196"/>
      <c r="D151" s="173" t="s">
        <v>153</v>
      </c>
      <c r="E151" s="197"/>
      <c r="F151" s="198" t="s">
        <v>160</v>
      </c>
      <c r="H151" s="199" t="n">
        <v>0.188</v>
      </c>
      <c r="L151" s="196"/>
      <c r="M151" s="200"/>
      <c r="N151" s="201"/>
      <c r="O151" s="201"/>
      <c r="P151" s="201"/>
      <c r="Q151" s="201"/>
      <c r="R151" s="201"/>
      <c r="S151" s="201"/>
      <c r="T151" s="202"/>
      <c r="AT151" s="197" t="s">
        <v>153</v>
      </c>
      <c r="AU151" s="197" t="s">
        <v>78</v>
      </c>
      <c r="AV151" s="195" t="s">
        <v>146</v>
      </c>
      <c r="AW151" s="195" t="s">
        <v>25</v>
      </c>
      <c r="AX151" s="195" t="s">
        <v>76</v>
      </c>
      <c r="AY151" s="197" t="s">
        <v>145</v>
      </c>
    </row>
    <row r="152" s="144" customFormat="true" ht="22.9" hidden="false" customHeight="true" outlineLevel="0" collapsed="false">
      <c r="B152" s="145"/>
      <c r="D152" s="146" t="s">
        <v>67</v>
      </c>
      <c r="E152" s="155" t="s">
        <v>200</v>
      </c>
      <c r="F152" s="155" t="s">
        <v>208</v>
      </c>
      <c r="J152" s="156" t="n">
        <f aca="false">BK152</f>
        <v>0</v>
      </c>
      <c r="L152" s="145"/>
      <c r="M152" s="149"/>
      <c r="N152" s="150"/>
      <c r="O152" s="150"/>
      <c r="P152" s="151" t="n">
        <f aca="false">SUM(P153:P172)</f>
        <v>25.6429</v>
      </c>
      <c r="Q152" s="150"/>
      <c r="R152" s="151" t="n">
        <f aca="false">SUM(R153:R172)</f>
        <v>0.00525</v>
      </c>
      <c r="S152" s="150"/>
      <c r="T152" s="152" t="n">
        <f aca="false">SUM(T153:T172)</f>
        <v>0.6566</v>
      </c>
      <c r="AR152" s="146" t="s">
        <v>76</v>
      </c>
      <c r="AT152" s="153" t="s">
        <v>67</v>
      </c>
      <c r="AU152" s="153" t="s">
        <v>76</v>
      </c>
      <c r="AY152" s="146" t="s">
        <v>145</v>
      </c>
      <c r="BK152" s="154" t="n">
        <f aca="false">SUM(BK153:BK172)</f>
        <v>0</v>
      </c>
    </row>
    <row r="153" s="22" customFormat="true" ht="16.5" hidden="false" customHeight="true" outlineLevel="0" collapsed="false">
      <c r="A153" s="17"/>
      <c r="B153" s="157"/>
      <c r="C153" s="158" t="s">
        <v>191</v>
      </c>
      <c r="D153" s="158" t="s">
        <v>148</v>
      </c>
      <c r="E153" s="159" t="s">
        <v>210</v>
      </c>
      <c r="F153" s="160" t="s">
        <v>211</v>
      </c>
      <c r="G153" s="161" t="s">
        <v>212</v>
      </c>
      <c r="H153" s="162" t="n">
        <v>4</v>
      </c>
      <c r="I153" s="163"/>
      <c r="J153" s="163" t="n">
        <f aca="false">ROUND(I153*H153,2)</f>
        <v>0</v>
      </c>
      <c r="K153" s="164"/>
      <c r="L153" s="18"/>
      <c r="M153" s="165"/>
      <c r="N153" s="166" t="s">
        <v>33</v>
      </c>
      <c r="O153" s="167" t="n">
        <v>0</v>
      </c>
      <c r="P153" s="167" t="n">
        <f aca="false">O153*H153</f>
        <v>0</v>
      </c>
      <c r="Q153" s="167" t="n">
        <v>0</v>
      </c>
      <c r="R153" s="167" t="n">
        <f aca="false">Q153*H153</f>
        <v>0</v>
      </c>
      <c r="S153" s="167" t="n">
        <v>0</v>
      </c>
      <c r="T153" s="168" t="n">
        <f aca="false">S153*H153</f>
        <v>0</v>
      </c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R153" s="169" t="s">
        <v>146</v>
      </c>
      <c r="AT153" s="169" t="s">
        <v>148</v>
      </c>
      <c r="AU153" s="169" t="s">
        <v>78</v>
      </c>
      <c r="AY153" s="3" t="s">
        <v>145</v>
      </c>
      <c r="BE153" s="170" t="n">
        <f aca="false">IF(N153="základní",J153,0)</f>
        <v>0</v>
      </c>
      <c r="BF153" s="170" t="n">
        <f aca="false">IF(N153="snížená",J153,0)</f>
        <v>0</v>
      </c>
      <c r="BG153" s="170" t="n">
        <f aca="false">IF(N153="zákl. přenesená",J153,0)</f>
        <v>0</v>
      </c>
      <c r="BH153" s="170" t="n">
        <f aca="false">IF(N153="sníž. přenesená",J153,0)</f>
        <v>0</v>
      </c>
      <c r="BI153" s="170" t="n">
        <f aca="false">IF(N153="nulová",J153,0)</f>
        <v>0</v>
      </c>
      <c r="BJ153" s="3" t="s">
        <v>76</v>
      </c>
      <c r="BK153" s="170" t="n">
        <f aca="false">ROUND(I153*H153,2)</f>
        <v>0</v>
      </c>
      <c r="BL153" s="3" t="s">
        <v>146</v>
      </c>
      <c r="BM153" s="169" t="s">
        <v>766</v>
      </c>
    </row>
    <row r="154" s="22" customFormat="true" ht="21.75" hidden="false" customHeight="true" outlineLevel="0" collapsed="false">
      <c r="A154" s="17"/>
      <c r="B154" s="157"/>
      <c r="C154" s="158" t="s">
        <v>200</v>
      </c>
      <c r="D154" s="158" t="s">
        <v>148</v>
      </c>
      <c r="E154" s="159" t="s">
        <v>220</v>
      </c>
      <c r="F154" s="160" t="s">
        <v>221</v>
      </c>
      <c r="G154" s="161" t="s">
        <v>212</v>
      </c>
      <c r="H154" s="162" t="n">
        <v>2</v>
      </c>
      <c r="I154" s="163"/>
      <c r="J154" s="163" t="n">
        <f aca="false">ROUND(I154*H154,2)</f>
        <v>0</v>
      </c>
      <c r="K154" s="164"/>
      <c r="L154" s="18"/>
      <c r="M154" s="165"/>
      <c r="N154" s="166" t="s">
        <v>33</v>
      </c>
      <c r="O154" s="167" t="n">
        <v>0</v>
      </c>
      <c r="P154" s="167" t="n">
        <f aca="false">O154*H154</f>
        <v>0</v>
      </c>
      <c r="Q154" s="167" t="n">
        <v>0</v>
      </c>
      <c r="R154" s="167" t="n">
        <f aca="false">Q154*H154</f>
        <v>0</v>
      </c>
      <c r="S154" s="167" t="n">
        <v>0</v>
      </c>
      <c r="T154" s="168" t="n">
        <f aca="false">S154*H154</f>
        <v>0</v>
      </c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R154" s="169" t="s">
        <v>146</v>
      </c>
      <c r="AT154" s="169" t="s">
        <v>148</v>
      </c>
      <c r="AU154" s="169" t="s">
        <v>78</v>
      </c>
      <c r="AY154" s="3" t="s">
        <v>145</v>
      </c>
      <c r="BE154" s="170" t="n">
        <f aca="false">IF(N154="základní",J154,0)</f>
        <v>0</v>
      </c>
      <c r="BF154" s="170" t="n">
        <f aca="false">IF(N154="snížená",J154,0)</f>
        <v>0</v>
      </c>
      <c r="BG154" s="170" t="n">
        <f aca="false">IF(N154="zákl. přenesená",J154,0)</f>
        <v>0</v>
      </c>
      <c r="BH154" s="170" t="n">
        <f aca="false">IF(N154="sníž. přenesená",J154,0)</f>
        <v>0</v>
      </c>
      <c r="BI154" s="170" t="n">
        <f aca="false">IF(N154="nulová",J154,0)</f>
        <v>0</v>
      </c>
      <c r="BJ154" s="3" t="s">
        <v>76</v>
      </c>
      <c r="BK154" s="170" t="n">
        <f aca="false">ROUND(I154*H154,2)</f>
        <v>0</v>
      </c>
      <c r="BL154" s="3" t="s">
        <v>146</v>
      </c>
      <c r="BM154" s="169" t="s">
        <v>767</v>
      </c>
    </row>
    <row r="155" s="171" customFormat="true" ht="11.25" hidden="false" customHeight="false" outlineLevel="0" collapsed="false">
      <c r="B155" s="172"/>
      <c r="D155" s="173" t="s">
        <v>153</v>
      </c>
      <c r="E155" s="174"/>
      <c r="F155" s="175" t="s">
        <v>223</v>
      </c>
      <c r="H155" s="174"/>
      <c r="L155" s="172"/>
      <c r="M155" s="176"/>
      <c r="N155" s="177"/>
      <c r="O155" s="177"/>
      <c r="P155" s="177"/>
      <c r="Q155" s="177"/>
      <c r="R155" s="177"/>
      <c r="S155" s="177"/>
      <c r="T155" s="178"/>
      <c r="AT155" s="174" t="s">
        <v>153</v>
      </c>
      <c r="AU155" s="174" t="s">
        <v>78</v>
      </c>
      <c r="AV155" s="171" t="s">
        <v>76</v>
      </c>
      <c r="AW155" s="171" t="s">
        <v>25</v>
      </c>
      <c r="AX155" s="171" t="s">
        <v>68</v>
      </c>
      <c r="AY155" s="174" t="s">
        <v>145</v>
      </c>
    </row>
    <row r="156" s="171" customFormat="true" ht="11.25" hidden="false" customHeight="false" outlineLevel="0" collapsed="false">
      <c r="B156" s="172"/>
      <c r="D156" s="173" t="s">
        <v>153</v>
      </c>
      <c r="E156" s="174"/>
      <c r="F156" s="175" t="s">
        <v>622</v>
      </c>
      <c r="H156" s="174"/>
      <c r="L156" s="172"/>
      <c r="M156" s="176"/>
      <c r="N156" s="177"/>
      <c r="O156" s="177"/>
      <c r="P156" s="177"/>
      <c r="Q156" s="177"/>
      <c r="R156" s="177"/>
      <c r="S156" s="177"/>
      <c r="T156" s="178"/>
      <c r="AT156" s="174" t="s">
        <v>153</v>
      </c>
      <c r="AU156" s="174" t="s">
        <v>78</v>
      </c>
      <c r="AV156" s="171" t="s">
        <v>76</v>
      </c>
      <c r="AW156" s="171" t="s">
        <v>25</v>
      </c>
      <c r="AX156" s="171" t="s">
        <v>68</v>
      </c>
      <c r="AY156" s="174" t="s">
        <v>145</v>
      </c>
    </row>
    <row r="157" s="179" customFormat="true" ht="11.25" hidden="false" customHeight="false" outlineLevel="0" collapsed="false">
      <c r="B157" s="180"/>
      <c r="D157" s="173" t="s">
        <v>153</v>
      </c>
      <c r="E157" s="181"/>
      <c r="F157" s="182" t="s">
        <v>78</v>
      </c>
      <c r="H157" s="183" t="n">
        <v>2</v>
      </c>
      <c r="L157" s="180"/>
      <c r="M157" s="184"/>
      <c r="N157" s="185"/>
      <c r="O157" s="185"/>
      <c r="P157" s="185"/>
      <c r="Q157" s="185"/>
      <c r="R157" s="185"/>
      <c r="S157" s="185"/>
      <c r="T157" s="186"/>
      <c r="AT157" s="181" t="s">
        <v>153</v>
      </c>
      <c r="AU157" s="181" t="s">
        <v>78</v>
      </c>
      <c r="AV157" s="179" t="s">
        <v>78</v>
      </c>
      <c r="AW157" s="179" t="s">
        <v>25</v>
      </c>
      <c r="AX157" s="179" t="s">
        <v>68</v>
      </c>
      <c r="AY157" s="181" t="s">
        <v>145</v>
      </c>
    </row>
    <row r="158" s="187" customFormat="true" ht="11.25" hidden="false" customHeight="false" outlineLevel="0" collapsed="false">
      <c r="B158" s="188"/>
      <c r="D158" s="173" t="s">
        <v>153</v>
      </c>
      <c r="E158" s="189"/>
      <c r="F158" s="190" t="s">
        <v>156</v>
      </c>
      <c r="H158" s="191" t="n">
        <v>2</v>
      </c>
      <c r="L158" s="188"/>
      <c r="M158" s="192"/>
      <c r="N158" s="193"/>
      <c r="O158" s="193"/>
      <c r="P158" s="193"/>
      <c r="Q158" s="193"/>
      <c r="R158" s="193"/>
      <c r="S158" s="193"/>
      <c r="T158" s="194"/>
      <c r="AT158" s="189" t="s">
        <v>153</v>
      </c>
      <c r="AU158" s="189" t="s">
        <v>78</v>
      </c>
      <c r="AV158" s="187" t="s">
        <v>157</v>
      </c>
      <c r="AW158" s="187" t="s">
        <v>25</v>
      </c>
      <c r="AX158" s="187" t="s">
        <v>76</v>
      </c>
      <c r="AY158" s="189" t="s">
        <v>145</v>
      </c>
    </row>
    <row r="159" s="22" customFormat="true" ht="16.5" hidden="false" customHeight="true" outlineLevel="0" collapsed="false">
      <c r="A159" s="17"/>
      <c r="B159" s="157"/>
      <c r="C159" s="158" t="s">
        <v>209</v>
      </c>
      <c r="D159" s="158" t="s">
        <v>148</v>
      </c>
      <c r="E159" s="159" t="s">
        <v>226</v>
      </c>
      <c r="F159" s="160" t="s">
        <v>227</v>
      </c>
      <c r="G159" s="161" t="s">
        <v>228</v>
      </c>
      <c r="H159" s="162" t="n">
        <v>160</v>
      </c>
      <c r="I159" s="163"/>
      <c r="J159" s="163" t="n">
        <f aca="false">ROUND(I159*H159,2)</f>
        <v>0</v>
      </c>
      <c r="K159" s="164"/>
      <c r="L159" s="18"/>
      <c r="M159" s="165"/>
      <c r="N159" s="166" t="s">
        <v>33</v>
      </c>
      <c r="O159" s="167" t="n">
        <v>0</v>
      </c>
      <c r="P159" s="167" t="n">
        <f aca="false">O159*H159</f>
        <v>0</v>
      </c>
      <c r="Q159" s="167" t="n">
        <v>0</v>
      </c>
      <c r="R159" s="167" t="n">
        <f aca="false">Q159*H159</f>
        <v>0</v>
      </c>
      <c r="S159" s="167" t="n">
        <v>0</v>
      </c>
      <c r="T159" s="168" t="n">
        <f aca="false">S159*H159</f>
        <v>0</v>
      </c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R159" s="169" t="s">
        <v>146</v>
      </c>
      <c r="AT159" s="169" t="s">
        <v>148</v>
      </c>
      <c r="AU159" s="169" t="s">
        <v>78</v>
      </c>
      <c r="AY159" s="3" t="s">
        <v>145</v>
      </c>
      <c r="BE159" s="170" t="n">
        <f aca="false">IF(N159="základní",J159,0)</f>
        <v>0</v>
      </c>
      <c r="BF159" s="170" t="n">
        <f aca="false">IF(N159="snížená",J159,0)</f>
        <v>0</v>
      </c>
      <c r="BG159" s="170" t="n">
        <f aca="false">IF(N159="zákl. přenesená",J159,0)</f>
        <v>0</v>
      </c>
      <c r="BH159" s="170" t="n">
        <f aca="false">IF(N159="sníž. přenesená",J159,0)</f>
        <v>0</v>
      </c>
      <c r="BI159" s="170" t="n">
        <f aca="false">IF(N159="nulová",J159,0)</f>
        <v>0</v>
      </c>
      <c r="BJ159" s="3" t="s">
        <v>76</v>
      </c>
      <c r="BK159" s="170" t="n">
        <f aca="false">ROUND(I159*H159,2)</f>
        <v>0</v>
      </c>
      <c r="BL159" s="3" t="s">
        <v>146</v>
      </c>
      <c r="BM159" s="169" t="s">
        <v>768</v>
      </c>
    </row>
    <row r="160" s="171" customFormat="true" ht="11.25" hidden="false" customHeight="false" outlineLevel="0" collapsed="false">
      <c r="B160" s="172"/>
      <c r="D160" s="173" t="s">
        <v>153</v>
      </c>
      <c r="E160" s="174"/>
      <c r="F160" s="175" t="s">
        <v>230</v>
      </c>
      <c r="H160" s="174"/>
      <c r="L160" s="172"/>
      <c r="M160" s="176"/>
      <c r="N160" s="177"/>
      <c r="O160" s="177"/>
      <c r="P160" s="177"/>
      <c r="Q160" s="177"/>
      <c r="R160" s="177"/>
      <c r="S160" s="177"/>
      <c r="T160" s="178"/>
      <c r="AT160" s="174" t="s">
        <v>153</v>
      </c>
      <c r="AU160" s="174" t="s">
        <v>78</v>
      </c>
      <c r="AV160" s="171" t="s">
        <v>76</v>
      </c>
      <c r="AW160" s="171" t="s">
        <v>25</v>
      </c>
      <c r="AX160" s="171" t="s">
        <v>68</v>
      </c>
      <c r="AY160" s="174" t="s">
        <v>145</v>
      </c>
    </row>
    <row r="161" s="179" customFormat="true" ht="11.25" hidden="false" customHeight="false" outlineLevel="0" collapsed="false">
      <c r="B161" s="180"/>
      <c r="D161" s="173" t="s">
        <v>153</v>
      </c>
      <c r="E161" s="181"/>
      <c r="F161" s="182" t="s">
        <v>231</v>
      </c>
      <c r="H161" s="183" t="n">
        <v>160</v>
      </c>
      <c r="L161" s="180"/>
      <c r="M161" s="184"/>
      <c r="N161" s="185"/>
      <c r="O161" s="185"/>
      <c r="P161" s="185"/>
      <c r="Q161" s="185"/>
      <c r="R161" s="185"/>
      <c r="S161" s="185"/>
      <c r="T161" s="186"/>
      <c r="AT161" s="181" t="s">
        <v>153</v>
      </c>
      <c r="AU161" s="181" t="s">
        <v>78</v>
      </c>
      <c r="AV161" s="179" t="s">
        <v>78</v>
      </c>
      <c r="AW161" s="179" t="s">
        <v>25</v>
      </c>
      <c r="AX161" s="179" t="s">
        <v>76</v>
      </c>
      <c r="AY161" s="181" t="s">
        <v>145</v>
      </c>
    </row>
    <row r="162" s="22" customFormat="true" ht="21.75" hidden="false" customHeight="true" outlineLevel="0" collapsed="false">
      <c r="A162" s="17"/>
      <c r="B162" s="157"/>
      <c r="C162" s="158" t="s">
        <v>215</v>
      </c>
      <c r="D162" s="158" t="s">
        <v>148</v>
      </c>
      <c r="E162" s="159" t="s">
        <v>233</v>
      </c>
      <c r="F162" s="160" t="s">
        <v>234</v>
      </c>
      <c r="G162" s="161" t="s">
        <v>151</v>
      </c>
      <c r="H162" s="162" t="n">
        <v>25</v>
      </c>
      <c r="I162" s="163"/>
      <c r="J162" s="163" t="n">
        <f aca="false">ROUND(I162*H162,2)</f>
        <v>0</v>
      </c>
      <c r="K162" s="164"/>
      <c r="L162" s="18"/>
      <c r="M162" s="165"/>
      <c r="N162" s="166" t="s">
        <v>33</v>
      </c>
      <c r="O162" s="167" t="n">
        <v>0.105</v>
      </c>
      <c r="P162" s="167" t="n">
        <f aca="false">O162*H162</f>
        <v>2.625</v>
      </c>
      <c r="Q162" s="167" t="n">
        <v>0.00013</v>
      </c>
      <c r="R162" s="167" t="n">
        <f aca="false">Q162*H162</f>
        <v>0.00325</v>
      </c>
      <c r="S162" s="167" t="n">
        <v>0</v>
      </c>
      <c r="T162" s="168" t="n">
        <f aca="false">S162*H162</f>
        <v>0</v>
      </c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R162" s="169" t="s">
        <v>146</v>
      </c>
      <c r="AT162" s="169" t="s">
        <v>148</v>
      </c>
      <c r="AU162" s="169" t="s">
        <v>78</v>
      </c>
      <c r="AY162" s="3" t="s">
        <v>145</v>
      </c>
      <c r="BE162" s="170" t="n">
        <f aca="false">IF(N162="základní",J162,0)</f>
        <v>0</v>
      </c>
      <c r="BF162" s="170" t="n">
        <f aca="false">IF(N162="snížená",J162,0)</f>
        <v>0</v>
      </c>
      <c r="BG162" s="170" t="n">
        <f aca="false">IF(N162="zákl. přenesená",J162,0)</f>
        <v>0</v>
      </c>
      <c r="BH162" s="170" t="n">
        <f aca="false">IF(N162="sníž. přenesená",J162,0)</f>
        <v>0</v>
      </c>
      <c r="BI162" s="170" t="n">
        <f aca="false">IF(N162="nulová",J162,0)</f>
        <v>0</v>
      </c>
      <c r="BJ162" s="3" t="s">
        <v>76</v>
      </c>
      <c r="BK162" s="170" t="n">
        <f aca="false">ROUND(I162*H162,2)</f>
        <v>0</v>
      </c>
      <c r="BL162" s="3" t="s">
        <v>146</v>
      </c>
      <c r="BM162" s="169" t="s">
        <v>769</v>
      </c>
    </row>
    <row r="163" s="171" customFormat="true" ht="11.25" hidden="false" customHeight="false" outlineLevel="0" collapsed="false">
      <c r="B163" s="172"/>
      <c r="D163" s="173" t="s">
        <v>153</v>
      </c>
      <c r="E163" s="174"/>
      <c r="F163" s="175" t="s">
        <v>236</v>
      </c>
      <c r="H163" s="174"/>
      <c r="L163" s="172"/>
      <c r="M163" s="176"/>
      <c r="N163" s="177"/>
      <c r="O163" s="177"/>
      <c r="P163" s="177"/>
      <c r="Q163" s="177"/>
      <c r="R163" s="177"/>
      <c r="S163" s="177"/>
      <c r="T163" s="178"/>
      <c r="AT163" s="174" t="s">
        <v>153</v>
      </c>
      <c r="AU163" s="174" t="s">
        <v>78</v>
      </c>
      <c r="AV163" s="171" t="s">
        <v>76</v>
      </c>
      <c r="AW163" s="171" t="s">
        <v>25</v>
      </c>
      <c r="AX163" s="171" t="s">
        <v>68</v>
      </c>
      <c r="AY163" s="174" t="s">
        <v>145</v>
      </c>
    </row>
    <row r="164" s="179" customFormat="true" ht="11.25" hidden="false" customHeight="false" outlineLevel="0" collapsed="false">
      <c r="B164" s="180"/>
      <c r="D164" s="173" t="s">
        <v>153</v>
      </c>
      <c r="E164" s="181"/>
      <c r="F164" s="182" t="s">
        <v>205</v>
      </c>
      <c r="H164" s="183" t="n">
        <v>25</v>
      </c>
      <c r="L164" s="180"/>
      <c r="M164" s="184"/>
      <c r="N164" s="185"/>
      <c r="O164" s="185"/>
      <c r="P164" s="185"/>
      <c r="Q164" s="185"/>
      <c r="R164" s="185"/>
      <c r="S164" s="185"/>
      <c r="T164" s="186"/>
      <c r="AT164" s="181" t="s">
        <v>153</v>
      </c>
      <c r="AU164" s="181" t="s">
        <v>78</v>
      </c>
      <c r="AV164" s="179" t="s">
        <v>78</v>
      </c>
      <c r="AW164" s="179" t="s">
        <v>25</v>
      </c>
      <c r="AX164" s="179" t="s">
        <v>76</v>
      </c>
      <c r="AY164" s="181" t="s">
        <v>145</v>
      </c>
    </row>
    <row r="165" s="22" customFormat="true" ht="21.75" hidden="false" customHeight="true" outlineLevel="0" collapsed="false">
      <c r="A165" s="17"/>
      <c r="B165" s="157"/>
      <c r="C165" s="158" t="s">
        <v>219</v>
      </c>
      <c r="D165" s="158" t="s">
        <v>148</v>
      </c>
      <c r="E165" s="159" t="s">
        <v>237</v>
      </c>
      <c r="F165" s="160" t="s">
        <v>238</v>
      </c>
      <c r="G165" s="161" t="s">
        <v>151</v>
      </c>
      <c r="H165" s="162" t="n">
        <v>50</v>
      </c>
      <c r="I165" s="163"/>
      <c r="J165" s="163" t="n">
        <f aca="false">ROUND(I165*H165,2)</f>
        <v>0</v>
      </c>
      <c r="K165" s="164"/>
      <c r="L165" s="18"/>
      <c r="M165" s="165"/>
      <c r="N165" s="166" t="s">
        <v>33</v>
      </c>
      <c r="O165" s="167" t="n">
        <v>0.308</v>
      </c>
      <c r="P165" s="167" t="n">
        <f aca="false">O165*H165</f>
        <v>15.4</v>
      </c>
      <c r="Q165" s="167" t="n">
        <v>4E-005</v>
      </c>
      <c r="R165" s="167" t="n">
        <f aca="false">Q165*H165</f>
        <v>0.002</v>
      </c>
      <c r="S165" s="167" t="n">
        <v>0</v>
      </c>
      <c r="T165" s="168" t="n">
        <f aca="false">S165*H165</f>
        <v>0</v>
      </c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R165" s="169" t="s">
        <v>146</v>
      </c>
      <c r="AT165" s="169" t="s">
        <v>148</v>
      </c>
      <c r="AU165" s="169" t="s">
        <v>78</v>
      </c>
      <c r="AY165" s="3" t="s">
        <v>145</v>
      </c>
      <c r="BE165" s="170" t="n">
        <f aca="false">IF(N165="základní",J165,0)</f>
        <v>0</v>
      </c>
      <c r="BF165" s="170" t="n">
        <f aca="false">IF(N165="snížená",J165,0)</f>
        <v>0</v>
      </c>
      <c r="BG165" s="170" t="n">
        <f aca="false">IF(N165="zákl. přenesená",J165,0)</f>
        <v>0</v>
      </c>
      <c r="BH165" s="170" t="n">
        <f aca="false">IF(N165="sníž. přenesená",J165,0)</f>
        <v>0</v>
      </c>
      <c r="BI165" s="170" t="n">
        <f aca="false">IF(N165="nulová",J165,0)</f>
        <v>0</v>
      </c>
      <c r="BJ165" s="3" t="s">
        <v>76</v>
      </c>
      <c r="BK165" s="170" t="n">
        <f aca="false">ROUND(I165*H165,2)</f>
        <v>0</v>
      </c>
      <c r="BL165" s="3" t="s">
        <v>146</v>
      </c>
      <c r="BM165" s="169" t="s">
        <v>770</v>
      </c>
    </row>
    <row r="166" s="171" customFormat="true" ht="11.25" hidden="false" customHeight="false" outlineLevel="0" collapsed="false">
      <c r="B166" s="172"/>
      <c r="D166" s="173" t="s">
        <v>153</v>
      </c>
      <c r="E166" s="174"/>
      <c r="F166" s="175" t="s">
        <v>182</v>
      </c>
      <c r="H166" s="174"/>
      <c r="L166" s="172"/>
      <c r="M166" s="176"/>
      <c r="N166" s="177"/>
      <c r="O166" s="177"/>
      <c r="P166" s="177"/>
      <c r="Q166" s="177"/>
      <c r="R166" s="177"/>
      <c r="S166" s="177"/>
      <c r="T166" s="178"/>
      <c r="AT166" s="174" t="s">
        <v>153</v>
      </c>
      <c r="AU166" s="174" t="s">
        <v>78</v>
      </c>
      <c r="AV166" s="171" t="s">
        <v>76</v>
      </c>
      <c r="AW166" s="171" t="s">
        <v>25</v>
      </c>
      <c r="AX166" s="171" t="s">
        <v>68</v>
      </c>
      <c r="AY166" s="174" t="s">
        <v>145</v>
      </c>
    </row>
    <row r="167" s="179" customFormat="true" ht="11.25" hidden="false" customHeight="false" outlineLevel="0" collapsed="false">
      <c r="B167" s="180"/>
      <c r="D167" s="173" t="s">
        <v>153</v>
      </c>
      <c r="E167" s="181"/>
      <c r="F167" s="182" t="s">
        <v>183</v>
      </c>
      <c r="H167" s="183" t="n">
        <v>50</v>
      </c>
      <c r="L167" s="180"/>
      <c r="M167" s="184"/>
      <c r="N167" s="185"/>
      <c r="O167" s="185"/>
      <c r="P167" s="185"/>
      <c r="Q167" s="185"/>
      <c r="R167" s="185"/>
      <c r="S167" s="185"/>
      <c r="T167" s="186"/>
      <c r="AT167" s="181" t="s">
        <v>153</v>
      </c>
      <c r="AU167" s="181" t="s">
        <v>78</v>
      </c>
      <c r="AV167" s="179" t="s">
        <v>78</v>
      </c>
      <c r="AW167" s="179" t="s">
        <v>25</v>
      </c>
      <c r="AX167" s="179" t="s">
        <v>76</v>
      </c>
      <c r="AY167" s="181" t="s">
        <v>145</v>
      </c>
    </row>
    <row r="168" s="22" customFormat="true" ht="21.75" hidden="false" customHeight="true" outlineLevel="0" collapsed="false">
      <c r="A168" s="17"/>
      <c r="B168" s="157"/>
      <c r="C168" s="158" t="s">
        <v>225</v>
      </c>
      <c r="D168" s="158" t="s">
        <v>148</v>
      </c>
      <c r="E168" s="159" t="s">
        <v>261</v>
      </c>
      <c r="F168" s="160" t="s">
        <v>262</v>
      </c>
      <c r="G168" s="161" t="s">
        <v>263</v>
      </c>
      <c r="H168" s="162" t="n">
        <v>5</v>
      </c>
      <c r="I168" s="163"/>
      <c r="J168" s="163" t="n">
        <f aca="false">ROUND(I168*H168,2)</f>
        <v>0</v>
      </c>
      <c r="K168" s="164"/>
      <c r="L168" s="18"/>
      <c r="M168" s="165"/>
      <c r="N168" s="166" t="s">
        <v>33</v>
      </c>
      <c r="O168" s="167" t="n">
        <v>1.255</v>
      </c>
      <c r="P168" s="167" t="n">
        <f aca="false">O168*H168</f>
        <v>6.275</v>
      </c>
      <c r="Q168" s="167" t="n">
        <v>0</v>
      </c>
      <c r="R168" s="167" t="n">
        <f aca="false">Q168*H168</f>
        <v>0</v>
      </c>
      <c r="S168" s="167" t="n">
        <v>0.09</v>
      </c>
      <c r="T168" s="168" t="n">
        <f aca="false">S168*H168</f>
        <v>0.45</v>
      </c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R168" s="169" t="s">
        <v>146</v>
      </c>
      <c r="AT168" s="169" t="s">
        <v>148</v>
      </c>
      <c r="AU168" s="169" t="s">
        <v>78</v>
      </c>
      <c r="AY168" s="3" t="s">
        <v>145</v>
      </c>
      <c r="BE168" s="170" t="n">
        <f aca="false">IF(N168="základní",J168,0)</f>
        <v>0</v>
      </c>
      <c r="BF168" s="170" t="n">
        <f aca="false">IF(N168="snížená",J168,0)</f>
        <v>0</v>
      </c>
      <c r="BG168" s="170" t="n">
        <f aca="false">IF(N168="zákl. přenesená",J168,0)</f>
        <v>0</v>
      </c>
      <c r="BH168" s="170" t="n">
        <f aca="false">IF(N168="sníž. přenesená",J168,0)</f>
        <v>0</v>
      </c>
      <c r="BI168" s="170" t="n">
        <f aca="false">IF(N168="nulová",J168,0)</f>
        <v>0</v>
      </c>
      <c r="BJ168" s="3" t="s">
        <v>76</v>
      </c>
      <c r="BK168" s="170" t="n">
        <f aca="false">ROUND(I168*H168,2)</f>
        <v>0</v>
      </c>
      <c r="BL168" s="3" t="s">
        <v>146</v>
      </c>
      <c r="BM168" s="169" t="s">
        <v>771</v>
      </c>
    </row>
    <row r="169" s="171" customFormat="true" ht="11.25" hidden="false" customHeight="false" outlineLevel="0" collapsed="false">
      <c r="B169" s="172"/>
      <c r="D169" s="173" t="s">
        <v>153</v>
      </c>
      <c r="E169" s="174"/>
      <c r="F169" s="175" t="s">
        <v>214</v>
      </c>
      <c r="H169" s="174"/>
      <c r="L169" s="172"/>
      <c r="M169" s="176"/>
      <c r="N169" s="177"/>
      <c r="O169" s="177"/>
      <c r="P169" s="177"/>
      <c r="Q169" s="177"/>
      <c r="R169" s="177"/>
      <c r="S169" s="177"/>
      <c r="T169" s="178"/>
      <c r="AT169" s="174" t="s">
        <v>153</v>
      </c>
      <c r="AU169" s="174" t="s">
        <v>78</v>
      </c>
      <c r="AV169" s="171" t="s">
        <v>76</v>
      </c>
      <c r="AW169" s="171" t="s">
        <v>25</v>
      </c>
      <c r="AX169" s="171" t="s">
        <v>68</v>
      </c>
      <c r="AY169" s="174" t="s">
        <v>145</v>
      </c>
    </row>
    <row r="170" s="179" customFormat="true" ht="11.25" hidden="false" customHeight="false" outlineLevel="0" collapsed="false">
      <c r="B170" s="180"/>
      <c r="D170" s="173" t="s">
        <v>153</v>
      </c>
      <c r="E170" s="181"/>
      <c r="F170" s="182" t="s">
        <v>172</v>
      </c>
      <c r="H170" s="183" t="n">
        <v>5</v>
      </c>
      <c r="L170" s="180"/>
      <c r="M170" s="184"/>
      <c r="N170" s="185"/>
      <c r="O170" s="185"/>
      <c r="P170" s="185"/>
      <c r="Q170" s="185"/>
      <c r="R170" s="185"/>
      <c r="S170" s="185"/>
      <c r="T170" s="186"/>
      <c r="AT170" s="181" t="s">
        <v>153</v>
      </c>
      <c r="AU170" s="181" t="s">
        <v>78</v>
      </c>
      <c r="AV170" s="179" t="s">
        <v>78</v>
      </c>
      <c r="AW170" s="179" t="s">
        <v>25</v>
      </c>
      <c r="AX170" s="179" t="s">
        <v>76</v>
      </c>
      <c r="AY170" s="181" t="s">
        <v>145</v>
      </c>
    </row>
    <row r="171" s="22" customFormat="true" ht="21.75" hidden="false" customHeight="true" outlineLevel="0" collapsed="false">
      <c r="A171" s="17"/>
      <c r="B171" s="157"/>
      <c r="C171" s="158" t="s">
        <v>232</v>
      </c>
      <c r="D171" s="158" t="s">
        <v>148</v>
      </c>
      <c r="E171" s="159" t="s">
        <v>266</v>
      </c>
      <c r="F171" s="160" t="s">
        <v>267</v>
      </c>
      <c r="G171" s="161" t="s">
        <v>151</v>
      </c>
      <c r="H171" s="162" t="n">
        <v>10.33</v>
      </c>
      <c r="I171" s="163"/>
      <c r="J171" s="163" t="n">
        <f aca="false">ROUND(I171*H171,2)</f>
        <v>0</v>
      </c>
      <c r="K171" s="164"/>
      <c r="L171" s="18"/>
      <c r="M171" s="165"/>
      <c r="N171" s="166" t="s">
        <v>33</v>
      </c>
      <c r="O171" s="167" t="n">
        <v>0.13</v>
      </c>
      <c r="P171" s="167" t="n">
        <f aca="false">O171*H171</f>
        <v>1.3429</v>
      </c>
      <c r="Q171" s="167" t="n">
        <v>0</v>
      </c>
      <c r="R171" s="167" t="n">
        <f aca="false">Q171*H171</f>
        <v>0</v>
      </c>
      <c r="S171" s="167" t="n">
        <v>0.02</v>
      </c>
      <c r="T171" s="168" t="n">
        <f aca="false">S171*H171</f>
        <v>0.2066</v>
      </c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R171" s="169" t="s">
        <v>146</v>
      </c>
      <c r="AT171" s="169" t="s">
        <v>148</v>
      </c>
      <c r="AU171" s="169" t="s">
        <v>78</v>
      </c>
      <c r="AY171" s="3" t="s">
        <v>145</v>
      </c>
      <c r="BE171" s="170" t="n">
        <f aca="false">IF(N171="základní",J171,0)</f>
        <v>0</v>
      </c>
      <c r="BF171" s="170" t="n">
        <f aca="false">IF(N171="snížená",J171,0)</f>
        <v>0</v>
      </c>
      <c r="BG171" s="170" t="n">
        <f aca="false">IF(N171="zákl. přenesená",J171,0)</f>
        <v>0</v>
      </c>
      <c r="BH171" s="170" t="n">
        <f aca="false">IF(N171="sníž. přenesená",J171,0)</f>
        <v>0</v>
      </c>
      <c r="BI171" s="170" t="n">
        <f aca="false">IF(N171="nulová",J171,0)</f>
        <v>0</v>
      </c>
      <c r="BJ171" s="3" t="s">
        <v>76</v>
      </c>
      <c r="BK171" s="170" t="n">
        <f aca="false">ROUND(I171*H171,2)</f>
        <v>0</v>
      </c>
      <c r="BL171" s="3" t="s">
        <v>146</v>
      </c>
      <c r="BM171" s="169" t="s">
        <v>772</v>
      </c>
    </row>
    <row r="172" s="179" customFormat="true" ht="11.25" hidden="false" customHeight="false" outlineLevel="0" collapsed="false">
      <c r="B172" s="180"/>
      <c r="D172" s="173" t="s">
        <v>153</v>
      </c>
      <c r="E172" s="181"/>
      <c r="F172" s="182" t="s">
        <v>763</v>
      </c>
      <c r="H172" s="183" t="n">
        <v>10.33</v>
      </c>
      <c r="L172" s="180"/>
      <c r="M172" s="184"/>
      <c r="N172" s="185"/>
      <c r="O172" s="185"/>
      <c r="P172" s="185"/>
      <c r="Q172" s="185"/>
      <c r="R172" s="185"/>
      <c r="S172" s="185"/>
      <c r="T172" s="186"/>
      <c r="AT172" s="181" t="s">
        <v>153</v>
      </c>
      <c r="AU172" s="181" t="s">
        <v>78</v>
      </c>
      <c r="AV172" s="179" t="s">
        <v>78</v>
      </c>
      <c r="AW172" s="179" t="s">
        <v>25</v>
      </c>
      <c r="AX172" s="179" t="s">
        <v>76</v>
      </c>
      <c r="AY172" s="181" t="s">
        <v>145</v>
      </c>
    </row>
    <row r="173" s="144" customFormat="true" ht="22.9" hidden="false" customHeight="true" outlineLevel="0" collapsed="false">
      <c r="B173" s="145"/>
      <c r="D173" s="146" t="s">
        <v>67</v>
      </c>
      <c r="E173" s="155" t="s">
        <v>269</v>
      </c>
      <c r="F173" s="155" t="s">
        <v>270</v>
      </c>
      <c r="J173" s="156" t="n">
        <f aca="false">BK173</f>
        <v>0</v>
      </c>
      <c r="L173" s="145"/>
      <c r="M173" s="149"/>
      <c r="N173" s="150"/>
      <c r="O173" s="150"/>
      <c r="P173" s="151" t="n">
        <f aca="false">SUM(P174:P178)</f>
        <v>13.025241</v>
      </c>
      <c r="Q173" s="150"/>
      <c r="R173" s="151" t="n">
        <f aca="false">SUM(R174:R178)</f>
        <v>0</v>
      </c>
      <c r="S173" s="150"/>
      <c r="T173" s="152" t="n">
        <f aca="false">SUM(T174:T178)</f>
        <v>0</v>
      </c>
      <c r="AR173" s="146" t="s">
        <v>76</v>
      </c>
      <c r="AT173" s="153" t="s">
        <v>67</v>
      </c>
      <c r="AU173" s="153" t="s">
        <v>76</v>
      </c>
      <c r="AY173" s="146" t="s">
        <v>145</v>
      </c>
      <c r="BK173" s="154" t="n">
        <f aca="false">SUM(BK174:BK178)</f>
        <v>0</v>
      </c>
    </row>
    <row r="174" s="22" customFormat="true" ht="21.75" hidden="false" customHeight="true" outlineLevel="0" collapsed="false">
      <c r="A174" s="17"/>
      <c r="B174" s="157"/>
      <c r="C174" s="158" t="s">
        <v>7</v>
      </c>
      <c r="D174" s="158" t="s">
        <v>148</v>
      </c>
      <c r="E174" s="159" t="s">
        <v>272</v>
      </c>
      <c r="F174" s="160" t="s">
        <v>273</v>
      </c>
      <c r="G174" s="161" t="s">
        <v>274</v>
      </c>
      <c r="H174" s="162" t="n">
        <v>1.899</v>
      </c>
      <c r="I174" s="163"/>
      <c r="J174" s="163" t="n">
        <f aca="false">ROUND(I174*H174,2)</f>
        <v>0</v>
      </c>
      <c r="K174" s="164"/>
      <c r="L174" s="18"/>
      <c r="M174" s="165"/>
      <c r="N174" s="166" t="s">
        <v>33</v>
      </c>
      <c r="O174" s="167" t="n">
        <v>6.68</v>
      </c>
      <c r="P174" s="167" t="n">
        <f aca="false">O174*H174</f>
        <v>12.68532</v>
      </c>
      <c r="Q174" s="167" t="n">
        <v>0</v>
      </c>
      <c r="R174" s="167" t="n">
        <f aca="false">Q174*H174</f>
        <v>0</v>
      </c>
      <c r="S174" s="167" t="n">
        <v>0</v>
      </c>
      <c r="T174" s="168" t="n">
        <f aca="false">S174*H174</f>
        <v>0</v>
      </c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R174" s="169" t="s">
        <v>146</v>
      </c>
      <c r="AT174" s="169" t="s">
        <v>148</v>
      </c>
      <c r="AU174" s="169" t="s">
        <v>78</v>
      </c>
      <c r="AY174" s="3" t="s">
        <v>145</v>
      </c>
      <c r="BE174" s="170" t="n">
        <f aca="false">IF(N174="základní",J174,0)</f>
        <v>0</v>
      </c>
      <c r="BF174" s="170" t="n">
        <f aca="false">IF(N174="snížená",J174,0)</f>
        <v>0</v>
      </c>
      <c r="BG174" s="170" t="n">
        <f aca="false">IF(N174="zákl. přenesená",J174,0)</f>
        <v>0</v>
      </c>
      <c r="BH174" s="170" t="n">
        <f aca="false">IF(N174="sníž. přenesená",J174,0)</f>
        <v>0</v>
      </c>
      <c r="BI174" s="170" t="n">
        <f aca="false">IF(N174="nulová",J174,0)</f>
        <v>0</v>
      </c>
      <c r="BJ174" s="3" t="s">
        <v>76</v>
      </c>
      <c r="BK174" s="170" t="n">
        <f aca="false">ROUND(I174*H174,2)</f>
        <v>0</v>
      </c>
      <c r="BL174" s="3" t="s">
        <v>146</v>
      </c>
      <c r="BM174" s="169" t="s">
        <v>773</v>
      </c>
    </row>
    <row r="175" s="22" customFormat="true" ht="21.75" hidden="false" customHeight="true" outlineLevel="0" collapsed="false">
      <c r="A175" s="17"/>
      <c r="B175" s="157"/>
      <c r="C175" s="158" t="s">
        <v>240</v>
      </c>
      <c r="D175" s="158" t="s">
        <v>148</v>
      </c>
      <c r="E175" s="159" t="s">
        <v>277</v>
      </c>
      <c r="F175" s="160" t="s">
        <v>278</v>
      </c>
      <c r="G175" s="161" t="s">
        <v>274</v>
      </c>
      <c r="H175" s="162" t="n">
        <v>1.899</v>
      </c>
      <c r="I175" s="163"/>
      <c r="J175" s="163" t="n">
        <f aca="false">ROUND(I175*H175,2)</f>
        <v>0</v>
      </c>
      <c r="K175" s="164"/>
      <c r="L175" s="18"/>
      <c r="M175" s="165"/>
      <c r="N175" s="166" t="s">
        <v>33</v>
      </c>
      <c r="O175" s="167" t="n">
        <v>0.125</v>
      </c>
      <c r="P175" s="167" t="n">
        <f aca="false">O175*H175</f>
        <v>0.237375</v>
      </c>
      <c r="Q175" s="167" t="n">
        <v>0</v>
      </c>
      <c r="R175" s="167" t="n">
        <f aca="false">Q175*H175</f>
        <v>0</v>
      </c>
      <c r="S175" s="167" t="n">
        <v>0</v>
      </c>
      <c r="T175" s="168" t="n">
        <f aca="false">S175*H175</f>
        <v>0</v>
      </c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R175" s="169" t="s">
        <v>146</v>
      </c>
      <c r="AT175" s="169" t="s">
        <v>148</v>
      </c>
      <c r="AU175" s="169" t="s">
        <v>78</v>
      </c>
      <c r="AY175" s="3" t="s">
        <v>145</v>
      </c>
      <c r="BE175" s="170" t="n">
        <f aca="false">IF(N175="základní",J175,0)</f>
        <v>0</v>
      </c>
      <c r="BF175" s="170" t="n">
        <f aca="false">IF(N175="snížená",J175,0)</f>
        <v>0</v>
      </c>
      <c r="BG175" s="170" t="n">
        <f aca="false">IF(N175="zákl. přenesená",J175,0)</f>
        <v>0</v>
      </c>
      <c r="BH175" s="170" t="n">
        <f aca="false">IF(N175="sníž. přenesená",J175,0)</f>
        <v>0</v>
      </c>
      <c r="BI175" s="170" t="n">
        <f aca="false">IF(N175="nulová",J175,0)</f>
        <v>0</v>
      </c>
      <c r="BJ175" s="3" t="s">
        <v>76</v>
      </c>
      <c r="BK175" s="170" t="n">
        <f aca="false">ROUND(I175*H175,2)</f>
        <v>0</v>
      </c>
      <c r="BL175" s="3" t="s">
        <v>146</v>
      </c>
      <c r="BM175" s="169" t="s">
        <v>774</v>
      </c>
    </row>
    <row r="176" s="22" customFormat="true" ht="21.75" hidden="false" customHeight="true" outlineLevel="0" collapsed="false">
      <c r="A176" s="17"/>
      <c r="B176" s="157"/>
      <c r="C176" s="158" t="s">
        <v>246</v>
      </c>
      <c r="D176" s="158" t="s">
        <v>148</v>
      </c>
      <c r="E176" s="159" t="s">
        <v>281</v>
      </c>
      <c r="F176" s="160" t="s">
        <v>282</v>
      </c>
      <c r="G176" s="161" t="s">
        <v>274</v>
      </c>
      <c r="H176" s="162" t="n">
        <v>17.091</v>
      </c>
      <c r="I176" s="163"/>
      <c r="J176" s="163" t="n">
        <f aca="false">ROUND(I176*H176,2)</f>
        <v>0</v>
      </c>
      <c r="K176" s="164"/>
      <c r="L176" s="18"/>
      <c r="M176" s="165"/>
      <c r="N176" s="166" t="s">
        <v>33</v>
      </c>
      <c r="O176" s="167" t="n">
        <v>0.006</v>
      </c>
      <c r="P176" s="167" t="n">
        <f aca="false">O176*H176</f>
        <v>0.102546</v>
      </c>
      <c r="Q176" s="167" t="n">
        <v>0</v>
      </c>
      <c r="R176" s="167" t="n">
        <f aca="false">Q176*H176</f>
        <v>0</v>
      </c>
      <c r="S176" s="167" t="n">
        <v>0</v>
      </c>
      <c r="T176" s="168" t="n">
        <f aca="false">S176*H176</f>
        <v>0</v>
      </c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R176" s="169" t="s">
        <v>146</v>
      </c>
      <c r="AT176" s="169" t="s">
        <v>148</v>
      </c>
      <c r="AU176" s="169" t="s">
        <v>78</v>
      </c>
      <c r="AY176" s="3" t="s">
        <v>145</v>
      </c>
      <c r="BE176" s="170" t="n">
        <f aca="false">IF(N176="základní",J176,0)</f>
        <v>0</v>
      </c>
      <c r="BF176" s="170" t="n">
        <f aca="false">IF(N176="snížená",J176,0)</f>
        <v>0</v>
      </c>
      <c r="BG176" s="170" t="n">
        <f aca="false">IF(N176="zákl. přenesená",J176,0)</f>
        <v>0</v>
      </c>
      <c r="BH176" s="170" t="n">
        <f aca="false">IF(N176="sníž. přenesená",J176,0)</f>
        <v>0</v>
      </c>
      <c r="BI176" s="170" t="n">
        <f aca="false">IF(N176="nulová",J176,0)</f>
        <v>0</v>
      </c>
      <c r="BJ176" s="3" t="s">
        <v>76</v>
      </c>
      <c r="BK176" s="170" t="n">
        <f aca="false">ROUND(I176*H176,2)</f>
        <v>0</v>
      </c>
      <c r="BL176" s="3" t="s">
        <v>146</v>
      </c>
      <c r="BM176" s="169" t="s">
        <v>775</v>
      </c>
    </row>
    <row r="177" s="179" customFormat="true" ht="11.25" hidden="false" customHeight="false" outlineLevel="0" collapsed="false">
      <c r="B177" s="180"/>
      <c r="D177" s="173" t="s">
        <v>153</v>
      </c>
      <c r="F177" s="182" t="s">
        <v>776</v>
      </c>
      <c r="H177" s="183" t="n">
        <v>17.091</v>
      </c>
      <c r="L177" s="180"/>
      <c r="M177" s="184"/>
      <c r="N177" s="185"/>
      <c r="O177" s="185"/>
      <c r="P177" s="185"/>
      <c r="Q177" s="185"/>
      <c r="R177" s="185"/>
      <c r="S177" s="185"/>
      <c r="T177" s="186"/>
      <c r="AT177" s="181" t="s">
        <v>153</v>
      </c>
      <c r="AU177" s="181" t="s">
        <v>78</v>
      </c>
      <c r="AV177" s="179" t="s">
        <v>78</v>
      </c>
      <c r="AW177" s="179" t="s">
        <v>2</v>
      </c>
      <c r="AX177" s="179" t="s">
        <v>76</v>
      </c>
      <c r="AY177" s="181" t="s">
        <v>145</v>
      </c>
    </row>
    <row r="178" s="22" customFormat="true" ht="21.75" hidden="false" customHeight="true" outlineLevel="0" collapsed="false">
      <c r="A178" s="17"/>
      <c r="B178" s="157"/>
      <c r="C178" s="158" t="s">
        <v>250</v>
      </c>
      <c r="D178" s="158" t="s">
        <v>148</v>
      </c>
      <c r="E178" s="159" t="s">
        <v>286</v>
      </c>
      <c r="F178" s="160" t="s">
        <v>287</v>
      </c>
      <c r="G178" s="161" t="s">
        <v>274</v>
      </c>
      <c r="H178" s="162" t="n">
        <v>1.027</v>
      </c>
      <c r="I178" s="163"/>
      <c r="J178" s="163" t="n">
        <f aca="false">ROUND(I178*H178,2)</f>
        <v>0</v>
      </c>
      <c r="K178" s="164"/>
      <c r="L178" s="18"/>
      <c r="M178" s="165"/>
      <c r="N178" s="166" t="s">
        <v>33</v>
      </c>
      <c r="O178" s="167" t="n">
        <v>0</v>
      </c>
      <c r="P178" s="167" t="n">
        <f aca="false">O178*H178</f>
        <v>0</v>
      </c>
      <c r="Q178" s="167" t="n">
        <v>0</v>
      </c>
      <c r="R178" s="167" t="n">
        <f aca="false">Q178*H178</f>
        <v>0</v>
      </c>
      <c r="S178" s="167" t="n">
        <v>0</v>
      </c>
      <c r="T178" s="168" t="n">
        <f aca="false">S178*H178</f>
        <v>0</v>
      </c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R178" s="169" t="s">
        <v>146</v>
      </c>
      <c r="AT178" s="169" t="s">
        <v>148</v>
      </c>
      <c r="AU178" s="169" t="s">
        <v>78</v>
      </c>
      <c r="AY178" s="3" t="s">
        <v>145</v>
      </c>
      <c r="BE178" s="170" t="n">
        <f aca="false">IF(N178="základní",J178,0)</f>
        <v>0</v>
      </c>
      <c r="BF178" s="170" t="n">
        <f aca="false">IF(N178="snížená",J178,0)</f>
        <v>0</v>
      </c>
      <c r="BG178" s="170" t="n">
        <f aca="false">IF(N178="zákl. přenesená",J178,0)</f>
        <v>0</v>
      </c>
      <c r="BH178" s="170" t="n">
        <f aca="false">IF(N178="sníž. přenesená",J178,0)</f>
        <v>0</v>
      </c>
      <c r="BI178" s="170" t="n">
        <f aca="false">IF(N178="nulová",J178,0)</f>
        <v>0</v>
      </c>
      <c r="BJ178" s="3" t="s">
        <v>76</v>
      </c>
      <c r="BK178" s="170" t="n">
        <f aca="false">ROUND(I178*H178,2)</f>
        <v>0</v>
      </c>
      <c r="BL178" s="3" t="s">
        <v>146</v>
      </c>
      <c r="BM178" s="169" t="s">
        <v>777</v>
      </c>
    </row>
    <row r="179" s="144" customFormat="true" ht="22.9" hidden="false" customHeight="true" outlineLevel="0" collapsed="false">
      <c r="B179" s="145"/>
      <c r="D179" s="146" t="s">
        <v>67</v>
      </c>
      <c r="E179" s="155" t="s">
        <v>289</v>
      </c>
      <c r="F179" s="155" t="s">
        <v>290</v>
      </c>
      <c r="J179" s="156" t="n">
        <f aca="false">BK179</f>
        <v>0</v>
      </c>
      <c r="L179" s="145"/>
      <c r="M179" s="149"/>
      <c r="N179" s="150"/>
      <c r="O179" s="150"/>
      <c r="P179" s="151" t="n">
        <f aca="false">P180</f>
        <v>3.28116</v>
      </c>
      <c r="Q179" s="150"/>
      <c r="R179" s="151" t="n">
        <f aca="false">R180</f>
        <v>0</v>
      </c>
      <c r="S179" s="150"/>
      <c r="T179" s="152" t="n">
        <f aca="false">T180</f>
        <v>0</v>
      </c>
      <c r="AR179" s="146" t="s">
        <v>76</v>
      </c>
      <c r="AT179" s="153" t="s">
        <v>67</v>
      </c>
      <c r="AU179" s="153" t="s">
        <v>76</v>
      </c>
      <c r="AY179" s="146" t="s">
        <v>145</v>
      </c>
      <c r="BK179" s="154" t="n">
        <f aca="false">BK180</f>
        <v>0</v>
      </c>
    </row>
    <row r="180" s="22" customFormat="true" ht="16.5" hidden="false" customHeight="true" outlineLevel="0" collapsed="false">
      <c r="A180" s="17"/>
      <c r="B180" s="157"/>
      <c r="C180" s="158" t="s">
        <v>255</v>
      </c>
      <c r="D180" s="158" t="s">
        <v>148</v>
      </c>
      <c r="E180" s="159" t="s">
        <v>292</v>
      </c>
      <c r="F180" s="160" t="s">
        <v>293</v>
      </c>
      <c r="G180" s="161" t="s">
        <v>274</v>
      </c>
      <c r="H180" s="162" t="n">
        <v>0.739</v>
      </c>
      <c r="I180" s="163"/>
      <c r="J180" s="163" t="n">
        <f aca="false">ROUND(I180*H180,2)</f>
        <v>0</v>
      </c>
      <c r="K180" s="164"/>
      <c r="L180" s="18"/>
      <c r="M180" s="165"/>
      <c r="N180" s="166" t="s">
        <v>33</v>
      </c>
      <c r="O180" s="167" t="n">
        <v>4.44</v>
      </c>
      <c r="P180" s="167" t="n">
        <f aca="false">O180*H180</f>
        <v>3.28116</v>
      </c>
      <c r="Q180" s="167" t="n">
        <v>0</v>
      </c>
      <c r="R180" s="167" t="n">
        <f aca="false">Q180*H180</f>
        <v>0</v>
      </c>
      <c r="S180" s="167" t="n">
        <v>0</v>
      </c>
      <c r="T180" s="168" t="n">
        <f aca="false">S180*H180</f>
        <v>0</v>
      </c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R180" s="169" t="s">
        <v>146</v>
      </c>
      <c r="AT180" s="169" t="s">
        <v>148</v>
      </c>
      <c r="AU180" s="169" t="s">
        <v>78</v>
      </c>
      <c r="AY180" s="3" t="s">
        <v>145</v>
      </c>
      <c r="BE180" s="170" t="n">
        <f aca="false">IF(N180="základní",J180,0)</f>
        <v>0</v>
      </c>
      <c r="BF180" s="170" t="n">
        <f aca="false">IF(N180="snížená",J180,0)</f>
        <v>0</v>
      </c>
      <c r="BG180" s="170" t="n">
        <f aca="false">IF(N180="zákl. přenesená",J180,0)</f>
        <v>0</v>
      </c>
      <c r="BH180" s="170" t="n">
        <f aca="false">IF(N180="sníž. přenesená",J180,0)</f>
        <v>0</v>
      </c>
      <c r="BI180" s="170" t="n">
        <f aca="false">IF(N180="nulová",J180,0)</f>
        <v>0</v>
      </c>
      <c r="BJ180" s="3" t="s">
        <v>76</v>
      </c>
      <c r="BK180" s="170" t="n">
        <f aca="false">ROUND(I180*H180,2)</f>
        <v>0</v>
      </c>
      <c r="BL180" s="3" t="s">
        <v>146</v>
      </c>
      <c r="BM180" s="169" t="s">
        <v>778</v>
      </c>
    </row>
    <row r="181" s="144" customFormat="true" ht="25.9" hidden="false" customHeight="true" outlineLevel="0" collapsed="false">
      <c r="B181" s="145"/>
      <c r="D181" s="146" t="s">
        <v>67</v>
      </c>
      <c r="E181" s="147" t="s">
        <v>295</v>
      </c>
      <c r="F181" s="147" t="s">
        <v>296</v>
      </c>
      <c r="J181" s="148" t="n">
        <f aca="false">BK181</f>
        <v>0</v>
      </c>
      <c r="L181" s="145"/>
      <c r="M181" s="149"/>
      <c r="N181" s="150"/>
      <c r="O181" s="150"/>
      <c r="P181" s="151" t="n">
        <f aca="false">P182+P196+P198+P234+P259</f>
        <v>42.72963</v>
      </c>
      <c r="Q181" s="150"/>
      <c r="R181" s="151" t="n">
        <f aca="false">R182+R196+R198+R234+R259</f>
        <v>0.31118295</v>
      </c>
      <c r="S181" s="150"/>
      <c r="T181" s="152" t="n">
        <f aca="false">T182+T196+T198+T234+T259</f>
        <v>1.2424532</v>
      </c>
      <c r="AR181" s="146" t="s">
        <v>78</v>
      </c>
      <c r="AT181" s="153" t="s">
        <v>67</v>
      </c>
      <c r="AU181" s="153" t="s">
        <v>68</v>
      </c>
      <c r="AY181" s="146" t="s">
        <v>145</v>
      </c>
      <c r="BK181" s="154" t="n">
        <f aca="false">BK182+BK196+BK198+BK234+BK259</f>
        <v>0</v>
      </c>
    </row>
    <row r="182" s="144" customFormat="true" ht="22.9" hidden="false" customHeight="true" outlineLevel="0" collapsed="false">
      <c r="B182" s="145"/>
      <c r="D182" s="146" t="s">
        <v>67</v>
      </c>
      <c r="E182" s="155" t="s">
        <v>315</v>
      </c>
      <c r="F182" s="155" t="s">
        <v>316</v>
      </c>
      <c r="J182" s="156" t="n">
        <f aca="false">BK182</f>
        <v>0</v>
      </c>
      <c r="L182" s="145"/>
      <c r="M182" s="149"/>
      <c r="N182" s="150"/>
      <c r="O182" s="150"/>
      <c r="P182" s="151" t="n">
        <f aca="false">SUM(P183:P195)</f>
        <v>1.66352</v>
      </c>
      <c r="Q182" s="150"/>
      <c r="R182" s="151" t="n">
        <f aca="false">SUM(R183:R195)</f>
        <v>0.02001475</v>
      </c>
      <c r="S182" s="150"/>
      <c r="T182" s="152" t="n">
        <f aca="false">SUM(T183:T195)</f>
        <v>0.0145558</v>
      </c>
      <c r="AR182" s="146" t="s">
        <v>78</v>
      </c>
      <c r="AT182" s="153" t="s">
        <v>67</v>
      </c>
      <c r="AU182" s="153" t="s">
        <v>76</v>
      </c>
      <c r="AY182" s="146" t="s">
        <v>145</v>
      </c>
      <c r="BK182" s="154" t="n">
        <f aca="false">SUM(BK183:BK195)</f>
        <v>0</v>
      </c>
    </row>
    <row r="183" s="22" customFormat="true" ht="21.75" hidden="false" customHeight="true" outlineLevel="0" collapsed="false">
      <c r="A183" s="17"/>
      <c r="B183" s="157"/>
      <c r="C183" s="158" t="s">
        <v>260</v>
      </c>
      <c r="D183" s="158" t="s">
        <v>148</v>
      </c>
      <c r="E183" s="159" t="s">
        <v>318</v>
      </c>
      <c r="F183" s="160" t="s">
        <v>319</v>
      </c>
      <c r="G183" s="161" t="s">
        <v>151</v>
      </c>
      <c r="H183" s="162" t="n">
        <v>10.397</v>
      </c>
      <c r="I183" s="163"/>
      <c r="J183" s="163" t="n">
        <f aca="false">ROUND(I183*H183,2)</f>
        <v>0</v>
      </c>
      <c r="K183" s="164"/>
      <c r="L183" s="18"/>
      <c r="M183" s="165"/>
      <c r="N183" s="166" t="s">
        <v>33</v>
      </c>
      <c r="O183" s="167" t="n">
        <v>0.058</v>
      </c>
      <c r="P183" s="167" t="n">
        <f aca="false">O183*H183</f>
        <v>0.603026</v>
      </c>
      <c r="Q183" s="167" t="n">
        <v>0</v>
      </c>
      <c r="R183" s="167" t="n">
        <f aca="false">Q183*H183</f>
        <v>0</v>
      </c>
      <c r="S183" s="167" t="n">
        <v>0.0014</v>
      </c>
      <c r="T183" s="168" t="n">
        <f aca="false">S183*H183</f>
        <v>0.0145558</v>
      </c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R183" s="169" t="s">
        <v>240</v>
      </c>
      <c r="AT183" s="169" t="s">
        <v>148</v>
      </c>
      <c r="AU183" s="169" t="s">
        <v>78</v>
      </c>
      <c r="AY183" s="3" t="s">
        <v>145</v>
      </c>
      <c r="BE183" s="170" t="n">
        <f aca="false">IF(N183="základní",J183,0)</f>
        <v>0</v>
      </c>
      <c r="BF183" s="170" t="n">
        <f aca="false">IF(N183="snížená",J183,0)</f>
        <v>0</v>
      </c>
      <c r="BG183" s="170" t="n">
        <f aca="false">IF(N183="zákl. přenesená",J183,0)</f>
        <v>0</v>
      </c>
      <c r="BH183" s="170" t="n">
        <f aca="false">IF(N183="sníž. přenesená",J183,0)</f>
        <v>0</v>
      </c>
      <c r="BI183" s="170" t="n">
        <f aca="false">IF(N183="nulová",J183,0)</f>
        <v>0</v>
      </c>
      <c r="BJ183" s="3" t="s">
        <v>76</v>
      </c>
      <c r="BK183" s="170" t="n">
        <f aca="false">ROUND(I183*H183,2)</f>
        <v>0</v>
      </c>
      <c r="BL183" s="3" t="s">
        <v>240</v>
      </c>
      <c r="BM183" s="169" t="s">
        <v>779</v>
      </c>
    </row>
    <row r="184" s="171" customFormat="true" ht="11.25" hidden="false" customHeight="false" outlineLevel="0" collapsed="false">
      <c r="B184" s="172"/>
      <c r="D184" s="173" t="s">
        <v>153</v>
      </c>
      <c r="E184" s="174"/>
      <c r="F184" s="175" t="s">
        <v>641</v>
      </c>
      <c r="H184" s="174"/>
      <c r="L184" s="172"/>
      <c r="M184" s="176"/>
      <c r="N184" s="177"/>
      <c r="O184" s="177"/>
      <c r="P184" s="177"/>
      <c r="Q184" s="177"/>
      <c r="R184" s="177"/>
      <c r="S184" s="177"/>
      <c r="T184" s="178"/>
      <c r="AT184" s="174" t="s">
        <v>153</v>
      </c>
      <c r="AU184" s="174" t="s">
        <v>78</v>
      </c>
      <c r="AV184" s="171" t="s">
        <v>76</v>
      </c>
      <c r="AW184" s="171" t="s">
        <v>25</v>
      </c>
      <c r="AX184" s="171" t="s">
        <v>68</v>
      </c>
      <c r="AY184" s="174" t="s">
        <v>145</v>
      </c>
    </row>
    <row r="185" s="179" customFormat="true" ht="11.25" hidden="false" customHeight="false" outlineLevel="0" collapsed="false">
      <c r="B185" s="180"/>
      <c r="D185" s="173" t="s">
        <v>153</v>
      </c>
      <c r="E185" s="181"/>
      <c r="F185" s="182" t="s">
        <v>780</v>
      </c>
      <c r="H185" s="183" t="n">
        <v>8.837</v>
      </c>
      <c r="L185" s="180"/>
      <c r="M185" s="184"/>
      <c r="N185" s="185"/>
      <c r="O185" s="185"/>
      <c r="P185" s="185"/>
      <c r="Q185" s="185"/>
      <c r="R185" s="185"/>
      <c r="S185" s="185"/>
      <c r="T185" s="186"/>
      <c r="AT185" s="181" t="s">
        <v>153</v>
      </c>
      <c r="AU185" s="181" t="s">
        <v>78</v>
      </c>
      <c r="AV185" s="179" t="s">
        <v>78</v>
      </c>
      <c r="AW185" s="179" t="s">
        <v>25</v>
      </c>
      <c r="AX185" s="179" t="s">
        <v>68</v>
      </c>
      <c r="AY185" s="181" t="s">
        <v>145</v>
      </c>
    </row>
    <row r="186" s="187" customFormat="true" ht="11.25" hidden="false" customHeight="false" outlineLevel="0" collapsed="false">
      <c r="B186" s="188"/>
      <c r="D186" s="173" t="s">
        <v>153</v>
      </c>
      <c r="E186" s="189"/>
      <c r="F186" s="190" t="s">
        <v>156</v>
      </c>
      <c r="H186" s="191" t="n">
        <v>8.837</v>
      </c>
      <c r="L186" s="188"/>
      <c r="M186" s="192"/>
      <c r="N186" s="193"/>
      <c r="O186" s="193"/>
      <c r="P186" s="193"/>
      <c r="Q186" s="193"/>
      <c r="R186" s="193"/>
      <c r="S186" s="193"/>
      <c r="T186" s="194"/>
      <c r="AT186" s="189" t="s">
        <v>153</v>
      </c>
      <c r="AU186" s="189" t="s">
        <v>78</v>
      </c>
      <c r="AV186" s="187" t="s">
        <v>157</v>
      </c>
      <c r="AW186" s="187" t="s">
        <v>25</v>
      </c>
      <c r="AX186" s="187" t="s">
        <v>68</v>
      </c>
      <c r="AY186" s="189" t="s">
        <v>145</v>
      </c>
    </row>
    <row r="187" s="171" customFormat="true" ht="11.25" hidden="false" customHeight="false" outlineLevel="0" collapsed="false">
      <c r="B187" s="172"/>
      <c r="D187" s="173" t="s">
        <v>153</v>
      </c>
      <c r="E187" s="174"/>
      <c r="F187" s="175" t="s">
        <v>224</v>
      </c>
      <c r="H187" s="174"/>
      <c r="L187" s="172"/>
      <c r="M187" s="176"/>
      <c r="N187" s="177"/>
      <c r="O187" s="177"/>
      <c r="P187" s="177"/>
      <c r="Q187" s="177"/>
      <c r="R187" s="177"/>
      <c r="S187" s="177"/>
      <c r="T187" s="178"/>
      <c r="AT187" s="174" t="s">
        <v>153</v>
      </c>
      <c r="AU187" s="174" t="s">
        <v>78</v>
      </c>
      <c r="AV187" s="171" t="s">
        <v>76</v>
      </c>
      <c r="AW187" s="171" t="s">
        <v>25</v>
      </c>
      <c r="AX187" s="171" t="s">
        <v>68</v>
      </c>
      <c r="AY187" s="174" t="s">
        <v>145</v>
      </c>
    </row>
    <row r="188" s="179" customFormat="true" ht="11.25" hidden="false" customHeight="false" outlineLevel="0" collapsed="false">
      <c r="B188" s="180"/>
      <c r="D188" s="173" t="s">
        <v>153</v>
      </c>
      <c r="E188" s="181"/>
      <c r="F188" s="182" t="s">
        <v>781</v>
      </c>
      <c r="H188" s="183" t="n">
        <v>1.56</v>
      </c>
      <c r="L188" s="180"/>
      <c r="M188" s="184"/>
      <c r="N188" s="185"/>
      <c r="O188" s="185"/>
      <c r="P188" s="185"/>
      <c r="Q188" s="185"/>
      <c r="R188" s="185"/>
      <c r="S188" s="185"/>
      <c r="T188" s="186"/>
      <c r="AT188" s="181" t="s">
        <v>153</v>
      </c>
      <c r="AU188" s="181" t="s">
        <v>78</v>
      </c>
      <c r="AV188" s="179" t="s">
        <v>78</v>
      </c>
      <c r="AW188" s="179" t="s">
        <v>25</v>
      </c>
      <c r="AX188" s="179" t="s">
        <v>68</v>
      </c>
      <c r="AY188" s="181" t="s">
        <v>145</v>
      </c>
    </row>
    <row r="189" s="187" customFormat="true" ht="11.25" hidden="false" customHeight="false" outlineLevel="0" collapsed="false">
      <c r="B189" s="188"/>
      <c r="D189" s="173" t="s">
        <v>153</v>
      </c>
      <c r="E189" s="189"/>
      <c r="F189" s="190" t="s">
        <v>156</v>
      </c>
      <c r="H189" s="191" t="n">
        <v>1.56</v>
      </c>
      <c r="L189" s="188"/>
      <c r="M189" s="192"/>
      <c r="N189" s="193"/>
      <c r="O189" s="193"/>
      <c r="P189" s="193"/>
      <c r="Q189" s="193"/>
      <c r="R189" s="193"/>
      <c r="S189" s="193"/>
      <c r="T189" s="194"/>
      <c r="AT189" s="189" t="s">
        <v>153</v>
      </c>
      <c r="AU189" s="189" t="s">
        <v>78</v>
      </c>
      <c r="AV189" s="187" t="s">
        <v>157</v>
      </c>
      <c r="AW189" s="187" t="s">
        <v>25</v>
      </c>
      <c r="AX189" s="187" t="s">
        <v>68</v>
      </c>
      <c r="AY189" s="189" t="s">
        <v>145</v>
      </c>
    </row>
    <row r="190" s="195" customFormat="true" ht="11.25" hidden="false" customHeight="false" outlineLevel="0" collapsed="false">
      <c r="B190" s="196"/>
      <c r="D190" s="173" t="s">
        <v>153</v>
      </c>
      <c r="E190" s="197"/>
      <c r="F190" s="198" t="s">
        <v>160</v>
      </c>
      <c r="H190" s="199" t="n">
        <v>10.397</v>
      </c>
      <c r="L190" s="196"/>
      <c r="M190" s="200"/>
      <c r="N190" s="201"/>
      <c r="O190" s="201"/>
      <c r="P190" s="201"/>
      <c r="Q190" s="201"/>
      <c r="R190" s="201"/>
      <c r="S190" s="201"/>
      <c r="T190" s="202"/>
      <c r="AT190" s="197" t="s">
        <v>153</v>
      </c>
      <c r="AU190" s="197" t="s">
        <v>78</v>
      </c>
      <c r="AV190" s="195" t="s">
        <v>146</v>
      </c>
      <c r="AW190" s="195" t="s">
        <v>25</v>
      </c>
      <c r="AX190" s="195" t="s">
        <v>76</v>
      </c>
      <c r="AY190" s="197" t="s">
        <v>145</v>
      </c>
    </row>
    <row r="191" s="22" customFormat="true" ht="21.75" hidden="false" customHeight="true" outlineLevel="0" collapsed="false">
      <c r="A191" s="17"/>
      <c r="B191" s="157"/>
      <c r="C191" s="158" t="s">
        <v>6</v>
      </c>
      <c r="D191" s="158" t="s">
        <v>148</v>
      </c>
      <c r="E191" s="159" t="s">
        <v>325</v>
      </c>
      <c r="F191" s="160" t="s">
        <v>326</v>
      </c>
      <c r="G191" s="161" t="s">
        <v>151</v>
      </c>
      <c r="H191" s="162" t="n">
        <v>10.397</v>
      </c>
      <c r="I191" s="163"/>
      <c r="J191" s="163" t="n">
        <f aca="false">ROUND(I191*H191,2)</f>
        <v>0</v>
      </c>
      <c r="K191" s="164"/>
      <c r="L191" s="18"/>
      <c r="M191" s="165"/>
      <c r="N191" s="166" t="s">
        <v>33</v>
      </c>
      <c r="O191" s="167" t="n">
        <v>0.102</v>
      </c>
      <c r="P191" s="167" t="n">
        <f aca="false">O191*H191</f>
        <v>1.060494</v>
      </c>
      <c r="Q191" s="167" t="n">
        <v>0</v>
      </c>
      <c r="R191" s="167" t="n">
        <f aca="false">Q191*H191</f>
        <v>0</v>
      </c>
      <c r="S191" s="167" t="n">
        <v>0</v>
      </c>
      <c r="T191" s="168" t="n">
        <f aca="false">S191*H191</f>
        <v>0</v>
      </c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R191" s="169" t="s">
        <v>240</v>
      </c>
      <c r="AT191" s="169" t="s">
        <v>148</v>
      </c>
      <c r="AU191" s="169" t="s">
        <v>78</v>
      </c>
      <c r="AY191" s="3" t="s">
        <v>145</v>
      </c>
      <c r="BE191" s="170" t="n">
        <f aca="false">IF(N191="základní",J191,0)</f>
        <v>0</v>
      </c>
      <c r="BF191" s="170" t="n">
        <f aca="false">IF(N191="snížená",J191,0)</f>
        <v>0</v>
      </c>
      <c r="BG191" s="170" t="n">
        <f aca="false">IF(N191="zákl. přenesená",J191,0)</f>
        <v>0</v>
      </c>
      <c r="BH191" s="170" t="n">
        <f aca="false">IF(N191="sníž. přenesená",J191,0)</f>
        <v>0</v>
      </c>
      <c r="BI191" s="170" t="n">
        <f aca="false">IF(N191="nulová",J191,0)</f>
        <v>0</v>
      </c>
      <c r="BJ191" s="3" t="s">
        <v>76</v>
      </c>
      <c r="BK191" s="170" t="n">
        <f aca="false">ROUND(I191*H191,2)</f>
        <v>0</v>
      </c>
      <c r="BL191" s="3" t="s">
        <v>240</v>
      </c>
      <c r="BM191" s="169" t="s">
        <v>782</v>
      </c>
    </row>
    <row r="192" s="179" customFormat="true" ht="11.25" hidden="false" customHeight="false" outlineLevel="0" collapsed="false">
      <c r="B192" s="180"/>
      <c r="D192" s="173" t="s">
        <v>153</v>
      </c>
      <c r="E192" s="181"/>
      <c r="F192" s="182" t="s">
        <v>783</v>
      </c>
      <c r="H192" s="183" t="n">
        <v>10.397</v>
      </c>
      <c r="L192" s="180"/>
      <c r="M192" s="184"/>
      <c r="N192" s="185"/>
      <c r="O192" s="185"/>
      <c r="P192" s="185"/>
      <c r="Q192" s="185"/>
      <c r="R192" s="185"/>
      <c r="S192" s="185"/>
      <c r="T192" s="186"/>
      <c r="AT192" s="181" t="s">
        <v>153</v>
      </c>
      <c r="AU192" s="181" t="s">
        <v>78</v>
      </c>
      <c r="AV192" s="179" t="s">
        <v>78</v>
      </c>
      <c r="AW192" s="179" t="s">
        <v>25</v>
      </c>
      <c r="AX192" s="179" t="s">
        <v>76</v>
      </c>
      <c r="AY192" s="181" t="s">
        <v>145</v>
      </c>
    </row>
    <row r="193" s="22" customFormat="true" ht="21.75" hidden="false" customHeight="true" outlineLevel="0" collapsed="false">
      <c r="A193" s="17"/>
      <c r="B193" s="157"/>
      <c r="C193" s="203" t="s">
        <v>271</v>
      </c>
      <c r="D193" s="203" t="s">
        <v>329</v>
      </c>
      <c r="E193" s="204" t="s">
        <v>330</v>
      </c>
      <c r="F193" s="205" t="s">
        <v>331</v>
      </c>
      <c r="G193" s="206" t="s">
        <v>151</v>
      </c>
      <c r="H193" s="207" t="n">
        <v>11.437</v>
      </c>
      <c r="I193" s="208"/>
      <c r="J193" s="208" t="n">
        <f aca="false">ROUND(I193*H193,2)</f>
        <v>0</v>
      </c>
      <c r="K193" s="209"/>
      <c r="L193" s="210"/>
      <c r="M193" s="211"/>
      <c r="N193" s="212" t="s">
        <v>33</v>
      </c>
      <c r="O193" s="167" t="n">
        <v>0</v>
      </c>
      <c r="P193" s="167" t="n">
        <f aca="false">O193*H193</f>
        <v>0</v>
      </c>
      <c r="Q193" s="167" t="n">
        <v>0.00175</v>
      </c>
      <c r="R193" s="167" t="n">
        <f aca="false">Q193*H193</f>
        <v>0.02001475</v>
      </c>
      <c r="S193" s="167" t="n">
        <v>0</v>
      </c>
      <c r="T193" s="168" t="n">
        <f aca="false">S193*H193</f>
        <v>0</v>
      </c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R193" s="169" t="s">
        <v>328</v>
      </c>
      <c r="AT193" s="169" t="s">
        <v>329</v>
      </c>
      <c r="AU193" s="169" t="s">
        <v>78</v>
      </c>
      <c r="AY193" s="3" t="s">
        <v>145</v>
      </c>
      <c r="BE193" s="170" t="n">
        <f aca="false">IF(N193="základní",J193,0)</f>
        <v>0</v>
      </c>
      <c r="BF193" s="170" t="n">
        <f aca="false">IF(N193="snížená",J193,0)</f>
        <v>0</v>
      </c>
      <c r="BG193" s="170" t="n">
        <f aca="false">IF(N193="zákl. přenesená",J193,0)</f>
        <v>0</v>
      </c>
      <c r="BH193" s="170" t="n">
        <f aca="false">IF(N193="sníž. přenesená",J193,0)</f>
        <v>0</v>
      </c>
      <c r="BI193" s="170" t="n">
        <f aca="false">IF(N193="nulová",J193,0)</f>
        <v>0</v>
      </c>
      <c r="BJ193" s="3" t="s">
        <v>76</v>
      </c>
      <c r="BK193" s="170" t="n">
        <f aca="false">ROUND(I193*H193,2)</f>
        <v>0</v>
      </c>
      <c r="BL193" s="3" t="s">
        <v>240</v>
      </c>
      <c r="BM193" s="169" t="s">
        <v>784</v>
      </c>
    </row>
    <row r="194" s="179" customFormat="true" ht="11.25" hidden="false" customHeight="false" outlineLevel="0" collapsed="false">
      <c r="B194" s="180"/>
      <c r="D194" s="173" t="s">
        <v>153</v>
      </c>
      <c r="E194" s="181"/>
      <c r="F194" s="182" t="s">
        <v>785</v>
      </c>
      <c r="H194" s="183" t="n">
        <v>11.437</v>
      </c>
      <c r="L194" s="180"/>
      <c r="M194" s="184"/>
      <c r="N194" s="185"/>
      <c r="O194" s="185"/>
      <c r="P194" s="185"/>
      <c r="Q194" s="185"/>
      <c r="R194" s="185"/>
      <c r="S194" s="185"/>
      <c r="T194" s="186"/>
      <c r="AT194" s="181" t="s">
        <v>153</v>
      </c>
      <c r="AU194" s="181" t="s">
        <v>78</v>
      </c>
      <c r="AV194" s="179" t="s">
        <v>78</v>
      </c>
      <c r="AW194" s="179" t="s">
        <v>25</v>
      </c>
      <c r="AX194" s="179" t="s">
        <v>76</v>
      </c>
      <c r="AY194" s="181" t="s">
        <v>145</v>
      </c>
    </row>
    <row r="195" s="22" customFormat="true" ht="21.75" hidden="false" customHeight="true" outlineLevel="0" collapsed="false">
      <c r="A195" s="17"/>
      <c r="B195" s="157"/>
      <c r="C195" s="158" t="s">
        <v>276</v>
      </c>
      <c r="D195" s="158" t="s">
        <v>148</v>
      </c>
      <c r="E195" s="159" t="s">
        <v>335</v>
      </c>
      <c r="F195" s="160" t="s">
        <v>336</v>
      </c>
      <c r="G195" s="161" t="s">
        <v>313</v>
      </c>
      <c r="H195" s="162" t="n">
        <v>14.614</v>
      </c>
      <c r="I195" s="163"/>
      <c r="J195" s="163" t="n">
        <f aca="false">ROUND(I195*H195,2)</f>
        <v>0</v>
      </c>
      <c r="K195" s="164"/>
      <c r="L195" s="18"/>
      <c r="M195" s="165"/>
      <c r="N195" s="166" t="s">
        <v>33</v>
      </c>
      <c r="O195" s="167" t="n">
        <v>0</v>
      </c>
      <c r="P195" s="167" t="n">
        <f aca="false">O195*H195</f>
        <v>0</v>
      </c>
      <c r="Q195" s="167" t="n">
        <v>0</v>
      </c>
      <c r="R195" s="167" t="n">
        <f aca="false">Q195*H195</f>
        <v>0</v>
      </c>
      <c r="S195" s="167" t="n">
        <v>0</v>
      </c>
      <c r="T195" s="168" t="n">
        <f aca="false">S195*H195</f>
        <v>0</v>
      </c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R195" s="169" t="s">
        <v>240</v>
      </c>
      <c r="AT195" s="169" t="s">
        <v>148</v>
      </c>
      <c r="AU195" s="169" t="s">
        <v>78</v>
      </c>
      <c r="AY195" s="3" t="s">
        <v>145</v>
      </c>
      <c r="BE195" s="170" t="n">
        <f aca="false">IF(N195="základní",J195,0)</f>
        <v>0</v>
      </c>
      <c r="BF195" s="170" t="n">
        <f aca="false">IF(N195="snížená",J195,0)</f>
        <v>0</v>
      </c>
      <c r="BG195" s="170" t="n">
        <f aca="false">IF(N195="zákl. přenesená",J195,0)</f>
        <v>0</v>
      </c>
      <c r="BH195" s="170" t="n">
        <f aca="false">IF(N195="sníž. přenesená",J195,0)</f>
        <v>0</v>
      </c>
      <c r="BI195" s="170" t="n">
        <f aca="false">IF(N195="nulová",J195,0)</f>
        <v>0</v>
      </c>
      <c r="BJ195" s="3" t="s">
        <v>76</v>
      </c>
      <c r="BK195" s="170" t="n">
        <f aca="false">ROUND(I195*H195,2)</f>
        <v>0</v>
      </c>
      <c r="BL195" s="3" t="s">
        <v>240</v>
      </c>
      <c r="BM195" s="169" t="s">
        <v>786</v>
      </c>
    </row>
    <row r="196" s="144" customFormat="true" ht="22.9" hidden="false" customHeight="true" outlineLevel="0" collapsed="false">
      <c r="B196" s="145"/>
      <c r="D196" s="146" t="s">
        <v>67</v>
      </c>
      <c r="E196" s="155" t="s">
        <v>338</v>
      </c>
      <c r="F196" s="155" t="s">
        <v>339</v>
      </c>
      <c r="J196" s="156" t="n">
        <f aca="false">BK196</f>
        <v>0</v>
      </c>
      <c r="L196" s="145"/>
      <c r="M196" s="149"/>
      <c r="N196" s="150"/>
      <c r="O196" s="150"/>
      <c r="P196" s="151" t="n">
        <f aca="false">P197</f>
        <v>0</v>
      </c>
      <c r="Q196" s="150"/>
      <c r="R196" s="151" t="n">
        <f aca="false">R197</f>
        <v>0</v>
      </c>
      <c r="S196" s="150"/>
      <c r="T196" s="152" t="n">
        <f aca="false">T197</f>
        <v>0</v>
      </c>
      <c r="AR196" s="146" t="s">
        <v>78</v>
      </c>
      <c r="AT196" s="153" t="s">
        <v>67</v>
      </c>
      <c r="AU196" s="153" t="s">
        <v>76</v>
      </c>
      <c r="AY196" s="146" t="s">
        <v>145</v>
      </c>
      <c r="BK196" s="154" t="n">
        <f aca="false">BK197</f>
        <v>0</v>
      </c>
    </row>
    <row r="197" s="22" customFormat="true" ht="16.5" hidden="false" customHeight="true" outlineLevel="0" collapsed="false">
      <c r="A197" s="17"/>
      <c r="B197" s="157"/>
      <c r="C197" s="158" t="s">
        <v>280</v>
      </c>
      <c r="D197" s="158" t="s">
        <v>148</v>
      </c>
      <c r="E197" s="159" t="s">
        <v>341</v>
      </c>
      <c r="F197" s="160" t="s">
        <v>342</v>
      </c>
      <c r="G197" s="161" t="s">
        <v>212</v>
      </c>
      <c r="H197" s="162" t="n">
        <v>1</v>
      </c>
      <c r="I197" s="163"/>
      <c r="J197" s="163" t="n">
        <f aca="false">ROUND(I197*H197,2)</f>
        <v>0</v>
      </c>
      <c r="K197" s="164"/>
      <c r="L197" s="18"/>
      <c r="M197" s="165"/>
      <c r="N197" s="166" t="s">
        <v>33</v>
      </c>
      <c r="O197" s="167" t="n">
        <v>0</v>
      </c>
      <c r="P197" s="167" t="n">
        <f aca="false">O197*H197</f>
        <v>0</v>
      </c>
      <c r="Q197" s="167" t="n">
        <v>0</v>
      </c>
      <c r="R197" s="167" t="n">
        <f aca="false">Q197*H197</f>
        <v>0</v>
      </c>
      <c r="S197" s="167" t="n">
        <v>0</v>
      </c>
      <c r="T197" s="168" t="n">
        <f aca="false">S197*H197</f>
        <v>0</v>
      </c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R197" s="169" t="s">
        <v>240</v>
      </c>
      <c r="AT197" s="169" t="s">
        <v>148</v>
      </c>
      <c r="AU197" s="169" t="s">
        <v>78</v>
      </c>
      <c r="AY197" s="3" t="s">
        <v>145</v>
      </c>
      <c r="BE197" s="170" t="n">
        <f aca="false">IF(N197="základní",J197,0)</f>
        <v>0</v>
      </c>
      <c r="BF197" s="170" t="n">
        <f aca="false">IF(N197="snížená",J197,0)</f>
        <v>0</v>
      </c>
      <c r="BG197" s="170" t="n">
        <f aca="false">IF(N197="zákl. přenesená",J197,0)</f>
        <v>0</v>
      </c>
      <c r="BH197" s="170" t="n">
        <f aca="false">IF(N197="sníž. přenesená",J197,0)</f>
        <v>0</v>
      </c>
      <c r="BI197" s="170" t="n">
        <f aca="false">IF(N197="nulová",J197,0)</f>
        <v>0</v>
      </c>
      <c r="BJ197" s="3" t="s">
        <v>76</v>
      </c>
      <c r="BK197" s="170" t="n">
        <f aca="false">ROUND(I197*H197,2)</f>
        <v>0</v>
      </c>
      <c r="BL197" s="3" t="s">
        <v>240</v>
      </c>
      <c r="BM197" s="169" t="s">
        <v>787</v>
      </c>
    </row>
    <row r="198" s="144" customFormat="true" ht="22.9" hidden="false" customHeight="true" outlineLevel="0" collapsed="false">
      <c r="B198" s="145"/>
      <c r="D198" s="146" t="s">
        <v>67</v>
      </c>
      <c r="E198" s="155" t="s">
        <v>344</v>
      </c>
      <c r="F198" s="155" t="s">
        <v>345</v>
      </c>
      <c r="J198" s="156" t="n">
        <f aca="false">BK198</f>
        <v>0</v>
      </c>
      <c r="L198" s="145"/>
      <c r="M198" s="149"/>
      <c r="N198" s="150"/>
      <c r="O198" s="150"/>
      <c r="P198" s="151" t="n">
        <f aca="false">SUM(P199:P233)</f>
        <v>28.20784</v>
      </c>
      <c r="Q198" s="150"/>
      <c r="R198" s="151" t="n">
        <f aca="false">SUM(R199:R233)</f>
        <v>0.176279</v>
      </c>
      <c r="S198" s="150"/>
      <c r="T198" s="152" t="n">
        <f aca="false">SUM(T199:T233)</f>
        <v>0.3860024</v>
      </c>
      <c r="AR198" s="146" t="s">
        <v>78</v>
      </c>
      <c r="AT198" s="153" t="s">
        <v>67</v>
      </c>
      <c r="AU198" s="153" t="s">
        <v>76</v>
      </c>
      <c r="AY198" s="146" t="s">
        <v>145</v>
      </c>
      <c r="BK198" s="154" t="n">
        <f aca="false">SUM(BK199:BK233)</f>
        <v>0</v>
      </c>
    </row>
    <row r="199" s="22" customFormat="true" ht="21.75" hidden="false" customHeight="true" outlineLevel="0" collapsed="false">
      <c r="A199" s="17"/>
      <c r="B199" s="157"/>
      <c r="C199" s="158" t="s">
        <v>285</v>
      </c>
      <c r="D199" s="158" t="s">
        <v>148</v>
      </c>
      <c r="E199" s="159" t="s">
        <v>366</v>
      </c>
      <c r="F199" s="160" t="s">
        <v>367</v>
      </c>
      <c r="G199" s="161" t="s">
        <v>263</v>
      </c>
      <c r="H199" s="162" t="n">
        <v>7</v>
      </c>
      <c r="I199" s="163"/>
      <c r="J199" s="163" t="n">
        <f aca="false">ROUND(I199*H199,2)</f>
        <v>0</v>
      </c>
      <c r="K199" s="164"/>
      <c r="L199" s="18"/>
      <c r="M199" s="165"/>
      <c r="N199" s="166" t="s">
        <v>33</v>
      </c>
      <c r="O199" s="167" t="n">
        <v>0.92</v>
      </c>
      <c r="P199" s="167" t="n">
        <f aca="false">O199*H199</f>
        <v>6.44</v>
      </c>
      <c r="Q199" s="167" t="n">
        <v>0.01867</v>
      </c>
      <c r="R199" s="167" t="n">
        <f aca="false">Q199*H199</f>
        <v>0.13069</v>
      </c>
      <c r="S199" s="167" t="n">
        <v>0.01518</v>
      </c>
      <c r="T199" s="168" t="n">
        <f aca="false">S199*H199</f>
        <v>0.10626</v>
      </c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R199" s="169" t="s">
        <v>240</v>
      </c>
      <c r="AT199" s="169" t="s">
        <v>148</v>
      </c>
      <c r="AU199" s="169" t="s">
        <v>78</v>
      </c>
      <c r="AY199" s="3" t="s">
        <v>145</v>
      </c>
      <c r="BE199" s="170" t="n">
        <f aca="false">IF(N199="základní",J199,0)</f>
        <v>0</v>
      </c>
      <c r="BF199" s="170" t="n">
        <f aca="false">IF(N199="snížená",J199,0)</f>
        <v>0</v>
      </c>
      <c r="BG199" s="170" t="n">
        <f aca="false">IF(N199="zákl. přenesená",J199,0)</f>
        <v>0</v>
      </c>
      <c r="BH199" s="170" t="n">
        <f aca="false">IF(N199="sníž. přenesená",J199,0)</f>
        <v>0</v>
      </c>
      <c r="BI199" s="170" t="n">
        <f aca="false">IF(N199="nulová",J199,0)</f>
        <v>0</v>
      </c>
      <c r="BJ199" s="3" t="s">
        <v>76</v>
      </c>
      <c r="BK199" s="170" t="n">
        <f aca="false">ROUND(I199*H199,2)</f>
        <v>0</v>
      </c>
      <c r="BL199" s="3" t="s">
        <v>240</v>
      </c>
      <c r="BM199" s="169" t="s">
        <v>788</v>
      </c>
    </row>
    <row r="200" s="22" customFormat="true" ht="16.5" hidden="false" customHeight="true" outlineLevel="0" collapsed="false">
      <c r="A200" s="17"/>
      <c r="B200" s="157"/>
      <c r="C200" s="158" t="s">
        <v>291</v>
      </c>
      <c r="D200" s="158" t="s">
        <v>148</v>
      </c>
      <c r="E200" s="159" t="s">
        <v>380</v>
      </c>
      <c r="F200" s="160" t="s">
        <v>381</v>
      </c>
      <c r="G200" s="161" t="s">
        <v>151</v>
      </c>
      <c r="H200" s="162" t="n">
        <v>14.89</v>
      </c>
      <c r="I200" s="163"/>
      <c r="J200" s="163" t="n">
        <f aca="false">ROUND(I200*H200,2)</f>
        <v>0</v>
      </c>
      <c r="K200" s="164"/>
      <c r="L200" s="18"/>
      <c r="M200" s="165"/>
      <c r="N200" s="166" t="s">
        <v>33</v>
      </c>
      <c r="O200" s="167" t="n">
        <v>0.032</v>
      </c>
      <c r="P200" s="167" t="n">
        <f aca="false">O200*H200</f>
        <v>0.47648</v>
      </c>
      <c r="Q200" s="167" t="n">
        <v>0.0001</v>
      </c>
      <c r="R200" s="167" t="n">
        <f aca="false">Q200*H200</f>
        <v>0.001489</v>
      </c>
      <c r="S200" s="167" t="n">
        <v>0</v>
      </c>
      <c r="T200" s="168" t="n">
        <f aca="false">S200*H200</f>
        <v>0</v>
      </c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R200" s="169" t="s">
        <v>240</v>
      </c>
      <c r="AT200" s="169" t="s">
        <v>148</v>
      </c>
      <c r="AU200" s="169" t="s">
        <v>78</v>
      </c>
      <c r="AY200" s="3" t="s">
        <v>145</v>
      </c>
      <c r="BE200" s="170" t="n">
        <f aca="false">IF(N200="základní",J200,0)</f>
        <v>0</v>
      </c>
      <c r="BF200" s="170" t="n">
        <f aca="false">IF(N200="snížená",J200,0)</f>
        <v>0</v>
      </c>
      <c r="BG200" s="170" t="n">
        <f aca="false">IF(N200="zákl. přenesená",J200,0)</f>
        <v>0</v>
      </c>
      <c r="BH200" s="170" t="n">
        <f aca="false">IF(N200="sníž. přenesená",J200,0)</f>
        <v>0</v>
      </c>
      <c r="BI200" s="170" t="n">
        <f aca="false">IF(N200="nulová",J200,0)</f>
        <v>0</v>
      </c>
      <c r="BJ200" s="3" t="s">
        <v>76</v>
      </c>
      <c r="BK200" s="170" t="n">
        <f aca="false">ROUND(I200*H200,2)</f>
        <v>0</v>
      </c>
      <c r="BL200" s="3" t="s">
        <v>240</v>
      </c>
      <c r="BM200" s="169" t="s">
        <v>789</v>
      </c>
    </row>
    <row r="201" s="171" customFormat="true" ht="11.25" hidden="false" customHeight="false" outlineLevel="0" collapsed="false">
      <c r="B201" s="172"/>
      <c r="D201" s="173" t="s">
        <v>153</v>
      </c>
      <c r="E201" s="174"/>
      <c r="F201" s="175" t="s">
        <v>622</v>
      </c>
      <c r="H201" s="174"/>
      <c r="L201" s="172"/>
      <c r="M201" s="176"/>
      <c r="N201" s="177"/>
      <c r="O201" s="177"/>
      <c r="P201" s="177"/>
      <c r="Q201" s="177"/>
      <c r="R201" s="177"/>
      <c r="S201" s="177"/>
      <c r="T201" s="178"/>
      <c r="AT201" s="174" t="s">
        <v>153</v>
      </c>
      <c r="AU201" s="174" t="s">
        <v>78</v>
      </c>
      <c r="AV201" s="171" t="s">
        <v>76</v>
      </c>
      <c r="AW201" s="171" t="s">
        <v>25</v>
      </c>
      <c r="AX201" s="171" t="s">
        <v>68</v>
      </c>
      <c r="AY201" s="174" t="s">
        <v>145</v>
      </c>
    </row>
    <row r="202" s="179" customFormat="true" ht="11.25" hidden="false" customHeight="false" outlineLevel="0" collapsed="false">
      <c r="B202" s="180"/>
      <c r="D202" s="173" t="s">
        <v>153</v>
      </c>
      <c r="E202" s="181"/>
      <c r="F202" s="182" t="s">
        <v>731</v>
      </c>
      <c r="H202" s="183" t="n">
        <v>0.27</v>
      </c>
      <c r="L202" s="180"/>
      <c r="M202" s="184"/>
      <c r="N202" s="185"/>
      <c r="O202" s="185"/>
      <c r="P202" s="185"/>
      <c r="Q202" s="185"/>
      <c r="R202" s="185"/>
      <c r="S202" s="185"/>
      <c r="T202" s="186"/>
      <c r="AT202" s="181" t="s">
        <v>153</v>
      </c>
      <c r="AU202" s="181" t="s">
        <v>78</v>
      </c>
      <c r="AV202" s="179" t="s">
        <v>78</v>
      </c>
      <c r="AW202" s="179" t="s">
        <v>25</v>
      </c>
      <c r="AX202" s="179" t="s">
        <v>68</v>
      </c>
      <c r="AY202" s="181" t="s">
        <v>145</v>
      </c>
    </row>
    <row r="203" s="171" customFormat="true" ht="11.25" hidden="false" customHeight="false" outlineLevel="0" collapsed="false">
      <c r="B203" s="172"/>
      <c r="D203" s="173" t="s">
        <v>153</v>
      </c>
      <c r="E203" s="174"/>
      <c r="F203" s="175" t="s">
        <v>653</v>
      </c>
      <c r="H203" s="174"/>
      <c r="L203" s="172"/>
      <c r="M203" s="176"/>
      <c r="N203" s="177"/>
      <c r="O203" s="177"/>
      <c r="P203" s="177"/>
      <c r="Q203" s="177"/>
      <c r="R203" s="177"/>
      <c r="S203" s="177"/>
      <c r="T203" s="178"/>
      <c r="AT203" s="174" t="s">
        <v>153</v>
      </c>
      <c r="AU203" s="174" t="s">
        <v>78</v>
      </c>
      <c r="AV203" s="171" t="s">
        <v>76</v>
      </c>
      <c r="AW203" s="171" t="s">
        <v>25</v>
      </c>
      <c r="AX203" s="171" t="s">
        <v>68</v>
      </c>
      <c r="AY203" s="174" t="s">
        <v>145</v>
      </c>
    </row>
    <row r="204" s="179" customFormat="true" ht="11.25" hidden="false" customHeight="false" outlineLevel="0" collapsed="false">
      <c r="B204" s="180"/>
      <c r="D204" s="173" t="s">
        <v>153</v>
      </c>
      <c r="E204" s="181"/>
      <c r="F204" s="182" t="s">
        <v>790</v>
      </c>
      <c r="H204" s="183" t="n">
        <v>8.223</v>
      </c>
      <c r="L204" s="180"/>
      <c r="M204" s="184"/>
      <c r="N204" s="185"/>
      <c r="O204" s="185"/>
      <c r="P204" s="185"/>
      <c r="Q204" s="185"/>
      <c r="R204" s="185"/>
      <c r="S204" s="185"/>
      <c r="T204" s="186"/>
      <c r="AT204" s="181" t="s">
        <v>153</v>
      </c>
      <c r="AU204" s="181" t="s">
        <v>78</v>
      </c>
      <c r="AV204" s="179" t="s">
        <v>78</v>
      </c>
      <c r="AW204" s="179" t="s">
        <v>25</v>
      </c>
      <c r="AX204" s="179" t="s">
        <v>68</v>
      </c>
      <c r="AY204" s="181" t="s">
        <v>145</v>
      </c>
    </row>
    <row r="205" s="179" customFormat="true" ht="11.25" hidden="false" customHeight="false" outlineLevel="0" collapsed="false">
      <c r="B205" s="180"/>
      <c r="D205" s="173" t="s">
        <v>153</v>
      </c>
      <c r="E205" s="181"/>
      <c r="F205" s="182" t="s">
        <v>791</v>
      </c>
      <c r="H205" s="183" t="n">
        <v>4.837</v>
      </c>
      <c r="L205" s="180"/>
      <c r="M205" s="184"/>
      <c r="N205" s="185"/>
      <c r="O205" s="185"/>
      <c r="P205" s="185"/>
      <c r="Q205" s="185"/>
      <c r="R205" s="185"/>
      <c r="S205" s="185"/>
      <c r="T205" s="186"/>
      <c r="AT205" s="181" t="s">
        <v>153</v>
      </c>
      <c r="AU205" s="181" t="s">
        <v>78</v>
      </c>
      <c r="AV205" s="179" t="s">
        <v>78</v>
      </c>
      <c r="AW205" s="179" t="s">
        <v>25</v>
      </c>
      <c r="AX205" s="179" t="s">
        <v>68</v>
      </c>
      <c r="AY205" s="181" t="s">
        <v>145</v>
      </c>
    </row>
    <row r="206" s="179" customFormat="true" ht="11.25" hidden="false" customHeight="false" outlineLevel="0" collapsed="false">
      <c r="B206" s="180"/>
      <c r="D206" s="173" t="s">
        <v>153</v>
      </c>
      <c r="E206" s="181"/>
      <c r="F206" s="182" t="s">
        <v>781</v>
      </c>
      <c r="H206" s="183" t="n">
        <v>1.56</v>
      </c>
      <c r="L206" s="180"/>
      <c r="M206" s="184"/>
      <c r="N206" s="185"/>
      <c r="O206" s="185"/>
      <c r="P206" s="185"/>
      <c r="Q206" s="185"/>
      <c r="R206" s="185"/>
      <c r="S206" s="185"/>
      <c r="T206" s="186"/>
      <c r="AT206" s="181" t="s">
        <v>153</v>
      </c>
      <c r="AU206" s="181" t="s">
        <v>78</v>
      </c>
      <c r="AV206" s="179" t="s">
        <v>78</v>
      </c>
      <c r="AW206" s="179" t="s">
        <v>25</v>
      </c>
      <c r="AX206" s="179" t="s">
        <v>68</v>
      </c>
      <c r="AY206" s="181" t="s">
        <v>145</v>
      </c>
    </row>
    <row r="207" s="195" customFormat="true" ht="11.25" hidden="false" customHeight="false" outlineLevel="0" collapsed="false">
      <c r="B207" s="196"/>
      <c r="D207" s="173" t="s">
        <v>153</v>
      </c>
      <c r="E207" s="197"/>
      <c r="F207" s="198" t="s">
        <v>160</v>
      </c>
      <c r="H207" s="199" t="n">
        <v>14.89</v>
      </c>
      <c r="L207" s="196"/>
      <c r="M207" s="200"/>
      <c r="N207" s="201"/>
      <c r="O207" s="201"/>
      <c r="P207" s="201"/>
      <c r="Q207" s="201"/>
      <c r="R207" s="201"/>
      <c r="S207" s="201"/>
      <c r="T207" s="202"/>
      <c r="AT207" s="197" t="s">
        <v>153</v>
      </c>
      <c r="AU207" s="197" t="s">
        <v>78</v>
      </c>
      <c r="AV207" s="195" t="s">
        <v>146</v>
      </c>
      <c r="AW207" s="195" t="s">
        <v>25</v>
      </c>
      <c r="AX207" s="195" t="s">
        <v>76</v>
      </c>
      <c r="AY207" s="197" t="s">
        <v>145</v>
      </c>
    </row>
    <row r="208" s="22" customFormat="true" ht="21.75" hidden="false" customHeight="true" outlineLevel="0" collapsed="false">
      <c r="A208" s="17"/>
      <c r="B208" s="157"/>
      <c r="C208" s="158" t="s">
        <v>299</v>
      </c>
      <c r="D208" s="158" t="s">
        <v>148</v>
      </c>
      <c r="E208" s="159" t="s">
        <v>386</v>
      </c>
      <c r="F208" s="160" t="s">
        <v>387</v>
      </c>
      <c r="G208" s="161" t="s">
        <v>263</v>
      </c>
      <c r="H208" s="162" t="n">
        <v>5</v>
      </c>
      <c r="I208" s="163"/>
      <c r="J208" s="163" t="n">
        <f aca="false">ROUND(I208*H208,2)</f>
        <v>0</v>
      </c>
      <c r="K208" s="164"/>
      <c r="L208" s="18"/>
      <c r="M208" s="165"/>
      <c r="N208" s="166" t="s">
        <v>33</v>
      </c>
      <c r="O208" s="167" t="n">
        <v>2.45</v>
      </c>
      <c r="P208" s="167" t="n">
        <f aca="false">O208*H208</f>
        <v>12.25</v>
      </c>
      <c r="Q208" s="167" t="n">
        <v>0.00472</v>
      </c>
      <c r="R208" s="167" t="n">
        <f aca="false">Q208*H208</f>
        <v>0.0236</v>
      </c>
      <c r="S208" s="167" t="n">
        <v>0.034</v>
      </c>
      <c r="T208" s="168" t="n">
        <f aca="false">S208*H208</f>
        <v>0.17</v>
      </c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R208" s="169" t="s">
        <v>146</v>
      </c>
      <c r="AT208" s="169" t="s">
        <v>148</v>
      </c>
      <c r="AU208" s="169" t="s">
        <v>78</v>
      </c>
      <c r="AY208" s="3" t="s">
        <v>145</v>
      </c>
      <c r="BE208" s="170" t="n">
        <f aca="false">IF(N208="základní",J208,0)</f>
        <v>0</v>
      </c>
      <c r="BF208" s="170" t="n">
        <f aca="false">IF(N208="snížená",J208,0)</f>
        <v>0</v>
      </c>
      <c r="BG208" s="170" t="n">
        <f aca="false">IF(N208="zákl. přenesená",J208,0)</f>
        <v>0</v>
      </c>
      <c r="BH208" s="170" t="n">
        <f aca="false">IF(N208="sníž. přenesená",J208,0)</f>
        <v>0</v>
      </c>
      <c r="BI208" s="170" t="n">
        <f aca="false">IF(N208="nulová",J208,0)</f>
        <v>0</v>
      </c>
      <c r="BJ208" s="3" t="s">
        <v>76</v>
      </c>
      <c r="BK208" s="170" t="n">
        <f aca="false">ROUND(I208*H208,2)</f>
        <v>0</v>
      </c>
      <c r="BL208" s="3" t="s">
        <v>146</v>
      </c>
      <c r="BM208" s="169" t="s">
        <v>792</v>
      </c>
    </row>
    <row r="209" s="171" customFormat="true" ht="22.5" hidden="false" customHeight="false" outlineLevel="0" collapsed="false">
      <c r="B209" s="172"/>
      <c r="D209" s="173" t="s">
        <v>153</v>
      </c>
      <c r="E209" s="174"/>
      <c r="F209" s="175" t="s">
        <v>793</v>
      </c>
      <c r="H209" s="174"/>
      <c r="L209" s="172"/>
      <c r="M209" s="176"/>
      <c r="N209" s="177"/>
      <c r="O209" s="177"/>
      <c r="P209" s="177"/>
      <c r="Q209" s="177"/>
      <c r="R209" s="177"/>
      <c r="S209" s="177"/>
      <c r="T209" s="178"/>
      <c r="AT209" s="174" t="s">
        <v>153</v>
      </c>
      <c r="AU209" s="174" t="s">
        <v>78</v>
      </c>
      <c r="AV209" s="171" t="s">
        <v>76</v>
      </c>
      <c r="AW209" s="171" t="s">
        <v>25</v>
      </c>
      <c r="AX209" s="171" t="s">
        <v>68</v>
      </c>
      <c r="AY209" s="174" t="s">
        <v>145</v>
      </c>
    </row>
    <row r="210" s="179" customFormat="true" ht="11.25" hidden="false" customHeight="false" outlineLevel="0" collapsed="false">
      <c r="B210" s="180"/>
      <c r="D210" s="173" t="s">
        <v>153</v>
      </c>
      <c r="E210" s="181"/>
      <c r="F210" s="182" t="s">
        <v>794</v>
      </c>
      <c r="H210" s="183" t="n">
        <v>4</v>
      </c>
      <c r="L210" s="180"/>
      <c r="M210" s="184"/>
      <c r="N210" s="185"/>
      <c r="O210" s="185"/>
      <c r="P210" s="185"/>
      <c r="Q210" s="185"/>
      <c r="R210" s="185"/>
      <c r="S210" s="185"/>
      <c r="T210" s="186"/>
      <c r="AT210" s="181" t="s">
        <v>153</v>
      </c>
      <c r="AU210" s="181" t="s">
        <v>78</v>
      </c>
      <c r="AV210" s="179" t="s">
        <v>78</v>
      </c>
      <c r="AW210" s="179" t="s">
        <v>25</v>
      </c>
      <c r="AX210" s="179" t="s">
        <v>68</v>
      </c>
      <c r="AY210" s="181" t="s">
        <v>145</v>
      </c>
    </row>
    <row r="211" s="171" customFormat="true" ht="11.25" hidden="false" customHeight="false" outlineLevel="0" collapsed="false">
      <c r="B211" s="172"/>
      <c r="D211" s="173" t="s">
        <v>153</v>
      </c>
      <c r="E211" s="174"/>
      <c r="F211" s="175" t="s">
        <v>736</v>
      </c>
      <c r="H211" s="174"/>
      <c r="L211" s="172"/>
      <c r="M211" s="176"/>
      <c r="N211" s="177"/>
      <c r="O211" s="177"/>
      <c r="P211" s="177"/>
      <c r="Q211" s="177"/>
      <c r="R211" s="177"/>
      <c r="S211" s="177"/>
      <c r="T211" s="178"/>
      <c r="AT211" s="174" t="s">
        <v>153</v>
      </c>
      <c r="AU211" s="174" t="s">
        <v>78</v>
      </c>
      <c r="AV211" s="171" t="s">
        <v>76</v>
      </c>
      <c r="AW211" s="171" t="s">
        <v>25</v>
      </c>
      <c r="AX211" s="171" t="s">
        <v>68</v>
      </c>
      <c r="AY211" s="174" t="s">
        <v>145</v>
      </c>
    </row>
    <row r="212" s="179" customFormat="true" ht="11.25" hidden="false" customHeight="false" outlineLevel="0" collapsed="false">
      <c r="B212" s="180"/>
      <c r="D212" s="173" t="s">
        <v>153</v>
      </c>
      <c r="E212" s="181"/>
      <c r="F212" s="182" t="s">
        <v>76</v>
      </c>
      <c r="H212" s="183" t="n">
        <v>1</v>
      </c>
      <c r="L212" s="180"/>
      <c r="M212" s="184"/>
      <c r="N212" s="185"/>
      <c r="O212" s="185"/>
      <c r="P212" s="185"/>
      <c r="Q212" s="185"/>
      <c r="R212" s="185"/>
      <c r="S212" s="185"/>
      <c r="T212" s="186"/>
      <c r="AT212" s="181" t="s">
        <v>153</v>
      </c>
      <c r="AU212" s="181" t="s">
        <v>78</v>
      </c>
      <c r="AV212" s="179" t="s">
        <v>78</v>
      </c>
      <c r="AW212" s="179" t="s">
        <v>25</v>
      </c>
      <c r="AX212" s="179" t="s">
        <v>68</v>
      </c>
      <c r="AY212" s="181" t="s">
        <v>145</v>
      </c>
    </row>
    <row r="213" s="187" customFormat="true" ht="11.25" hidden="false" customHeight="false" outlineLevel="0" collapsed="false">
      <c r="B213" s="188"/>
      <c r="D213" s="173" t="s">
        <v>153</v>
      </c>
      <c r="E213" s="189"/>
      <c r="F213" s="190" t="s">
        <v>156</v>
      </c>
      <c r="H213" s="191" t="n">
        <v>5</v>
      </c>
      <c r="L213" s="188"/>
      <c r="M213" s="192"/>
      <c r="N213" s="193"/>
      <c r="O213" s="193"/>
      <c r="P213" s="193"/>
      <c r="Q213" s="193"/>
      <c r="R213" s="193"/>
      <c r="S213" s="193"/>
      <c r="T213" s="194"/>
      <c r="AT213" s="189" t="s">
        <v>153</v>
      </c>
      <c r="AU213" s="189" t="s">
        <v>78</v>
      </c>
      <c r="AV213" s="187" t="s">
        <v>157</v>
      </c>
      <c r="AW213" s="187" t="s">
        <v>25</v>
      </c>
      <c r="AX213" s="187" t="s">
        <v>76</v>
      </c>
      <c r="AY213" s="189" t="s">
        <v>145</v>
      </c>
    </row>
    <row r="214" s="22" customFormat="true" ht="21.75" hidden="false" customHeight="true" outlineLevel="0" collapsed="false">
      <c r="A214" s="17"/>
      <c r="B214" s="157"/>
      <c r="C214" s="158" t="s">
        <v>303</v>
      </c>
      <c r="D214" s="158" t="s">
        <v>148</v>
      </c>
      <c r="E214" s="159" t="s">
        <v>795</v>
      </c>
      <c r="F214" s="160" t="s">
        <v>796</v>
      </c>
      <c r="G214" s="161" t="s">
        <v>263</v>
      </c>
      <c r="H214" s="162" t="n">
        <v>1</v>
      </c>
      <c r="I214" s="163"/>
      <c r="J214" s="163" t="n">
        <f aca="false">ROUND(I214*H214,2)</f>
        <v>0</v>
      </c>
      <c r="K214" s="164"/>
      <c r="L214" s="18"/>
      <c r="M214" s="165"/>
      <c r="N214" s="166" t="s">
        <v>33</v>
      </c>
      <c r="O214" s="167" t="n">
        <v>2.66</v>
      </c>
      <c r="P214" s="167" t="n">
        <f aca="false">O214*H214</f>
        <v>2.66</v>
      </c>
      <c r="Q214" s="167" t="n">
        <v>0.00382</v>
      </c>
      <c r="R214" s="167" t="n">
        <f aca="false">Q214*H214</f>
        <v>0.00382</v>
      </c>
      <c r="S214" s="167" t="n">
        <v>0.028</v>
      </c>
      <c r="T214" s="168" t="n">
        <f aca="false">S214*H214</f>
        <v>0.028</v>
      </c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R214" s="169" t="s">
        <v>240</v>
      </c>
      <c r="AT214" s="169" t="s">
        <v>148</v>
      </c>
      <c r="AU214" s="169" t="s">
        <v>78</v>
      </c>
      <c r="AY214" s="3" t="s">
        <v>145</v>
      </c>
      <c r="BE214" s="170" t="n">
        <f aca="false">IF(N214="základní",J214,0)</f>
        <v>0</v>
      </c>
      <c r="BF214" s="170" t="n">
        <f aca="false">IF(N214="snížená",J214,0)</f>
        <v>0</v>
      </c>
      <c r="BG214" s="170" t="n">
        <f aca="false">IF(N214="zákl. přenesená",J214,0)</f>
        <v>0</v>
      </c>
      <c r="BH214" s="170" t="n">
        <f aca="false">IF(N214="sníž. přenesená",J214,0)</f>
        <v>0</v>
      </c>
      <c r="BI214" s="170" t="n">
        <f aca="false">IF(N214="nulová",J214,0)</f>
        <v>0</v>
      </c>
      <c r="BJ214" s="3" t="s">
        <v>76</v>
      </c>
      <c r="BK214" s="170" t="n">
        <f aca="false">ROUND(I214*H214,2)</f>
        <v>0</v>
      </c>
      <c r="BL214" s="3" t="s">
        <v>240</v>
      </c>
      <c r="BM214" s="169" t="s">
        <v>797</v>
      </c>
    </row>
    <row r="215" s="171" customFormat="true" ht="11.25" hidden="false" customHeight="false" outlineLevel="0" collapsed="false">
      <c r="B215" s="172"/>
      <c r="D215" s="173" t="s">
        <v>153</v>
      </c>
      <c r="E215" s="174"/>
      <c r="F215" s="175" t="s">
        <v>798</v>
      </c>
      <c r="H215" s="174"/>
      <c r="L215" s="172"/>
      <c r="M215" s="176"/>
      <c r="N215" s="177"/>
      <c r="O215" s="177"/>
      <c r="P215" s="177"/>
      <c r="Q215" s="177"/>
      <c r="R215" s="177"/>
      <c r="S215" s="177"/>
      <c r="T215" s="178"/>
      <c r="AT215" s="174" t="s">
        <v>153</v>
      </c>
      <c r="AU215" s="174" t="s">
        <v>78</v>
      </c>
      <c r="AV215" s="171" t="s">
        <v>76</v>
      </c>
      <c r="AW215" s="171" t="s">
        <v>25</v>
      </c>
      <c r="AX215" s="171" t="s">
        <v>68</v>
      </c>
      <c r="AY215" s="174" t="s">
        <v>145</v>
      </c>
    </row>
    <row r="216" s="179" customFormat="true" ht="11.25" hidden="false" customHeight="false" outlineLevel="0" collapsed="false">
      <c r="B216" s="180"/>
      <c r="D216" s="173" t="s">
        <v>153</v>
      </c>
      <c r="E216" s="181"/>
      <c r="F216" s="182" t="s">
        <v>76</v>
      </c>
      <c r="H216" s="183" t="n">
        <v>1</v>
      </c>
      <c r="L216" s="180"/>
      <c r="M216" s="184"/>
      <c r="N216" s="185"/>
      <c r="O216" s="185"/>
      <c r="P216" s="185"/>
      <c r="Q216" s="185"/>
      <c r="R216" s="185"/>
      <c r="S216" s="185"/>
      <c r="T216" s="186"/>
      <c r="AT216" s="181" t="s">
        <v>153</v>
      </c>
      <c r="AU216" s="181" t="s">
        <v>78</v>
      </c>
      <c r="AV216" s="179" t="s">
        <v>78</v>
      </c>
      <c r="AW216" s="179" t="s">
        <v>25</v>
      </c>
      <c r="AX216" s="179" t="s">
        <v>76</v>
      </c>
      <c r="AY216" s="181" t="s">
        <v>145</v>
      </c>
    </row>
    <row r="217" s="22" customFormat="true" ht="21.75" hidden="false" customHeight="true" outlineLevel="0" collapsed="false">
      <c r="A217" s="17"/>
      <c r="B217" s="157"/>
      <c r="C217" s="158" t="s">
        <v>310</v>
      </c>
      <c r="D217" s="158" t="s">
        <v>148</v>
      </c>
      <c r="E217" s="159" t="s">
        <v>799</v>
      </c>
      <c r="F217" s="160" t="s">
        <v>800</v>
      </c>
      <c r="G217" s="161" t="s">
        <v>263</v>
      </c>
      <c r="H217" s="162" t="n">
        <v>1</v>
      </c>
      <c r="I217" s="163"/>
      <c r="J217" s="163" t="n">
        <f aca="false">ROUND(I217*H217,2)</f>
        <v>0</v>
      </c>
      <c r="K217" s="164"/>
      <c r="L217" s="18"/>
      <c r="M217" s="165"/>
      <c r="N217" s="166" t="s">
        <v>33</v>
      </c>
      <c r="O217" s="167" t="n">
        <v>3.43</v>
      </c>
      <c r="P217" s="167" t="n">
        <f aca="false">O217*H217</f>
        <v>3.43</v>
      </c>
      <c r="Q217" s="167" t="n">
        <v>0.00533</v>
      </c>
      <c r="R217" s="167" t="n">
        <f aca="false">Q217*H217</f>
        <v>0.00533</v>
      </c>
      <c r="S217" s="167" t="n">
        <v>0.056</v>
      </c>
      <c r="T217" s="168" t="n">
        <f aca="false">S217*H217</f>
        <v>0.056</v>
      </c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R217" s="169" t="s">
        <v>240</v>
      </c>
      <c r="AT217" s="169" t="s">
        <v>148</v>
      </c>
      <c r="AU217" s="169" t="s">
        <v>78</v>
      </c>
      <c r="AY217" s="3" t="s">
        <v>145</v>
      </c>
      <c r="BE217" s="170" t="n">
        <f aca="false">IF(N217="základní",J217,0)</f>
        <v>0</v>
      </c>
      <c r="BF217" s="170" t="n">
        <f aca="false">IF(N217="snížená",J217,0)</f>
        <v>0</v>
      </c>
      <c r="BG217" s="170" t="n">
        <f aca="false">IF(N217="zákl. přenesená",J217,0)</f>
        <v>0</v>
      </c>
      <c r="BH217" s="170" t="n">
        <f aca="false">IF(N217="sníž. přenesená",J217,0)</f>
        <v>0</v>
      </c>
      <c r="BI217" s="170" t="n">
        <f aca="false">IF(N217="nulová",J217,0)</f>
        <v>0</v>
      </c>
      <c r="BJ217" s="3" t="s">
        <v>76</v>
      </c>
      <c r="BK217" s="170" t="n">
        <f aca="false">ROUND(I217*H217,2)</f>
        <v>0</v>
      </c>
      <c r="BL217" s="3" t="s">
        <v>240</v>
      </c>
      <c r="BM217" s="169" t="s">
        <v>801</v>
      </c>
    </row>
    <row r="218" s="171" customFormat="true" ht="11.25" hidden="false" customHeight="false" outlineLevel="0" collapsed="false">
      <c r="B218" s="172"/>
      <c r="D218" s="173" t="s">
        <v>153</v>
      </c>
      <c r="E218" s="174"/>
      <c r="F218" s="175" t="s">
        <v>802</v>
      </c>
      <c r="H218" s="174"/>
      <c r="L218" s="172"/>
      <c r="M218" s="176"/>
      <c r="N218" s="177"/>
      <c r="O218" s="177"/>
      <c r="P218" s="177"/>
      <c r="Q218" s="177"/>
      <c r="R218" s="177"/>
      <c r="S218" s="177"/>
      <c r="T218" s="178"/>
      <c r="AT218" s="174" t="s">
        <v>153</v>
      </c>
      <c r="AU218" s="174" t="s">
        <v>78</v>
      </c>
      <c r="AV218" s="171" t="s">
        <v>76</v>
      </c>
      <c r="AW218" s="171" t="s">
        <v>25</v>
      </c>
      <c r="AX218" s="171" t="s">
        <v>68</v>
      </c>
      <c r="AY218" s="174" t="s">
        <v>145</v>
      </c>
    </row>
    <row r="219" s="179" customFormat="true" ht="11.25" hidden="false" customHeight="false" outlineLevel="0" collapsed="false">
      <c r="B219" s="180"/>
      <c r="D219" s="173" t="s">
        <v>153</v>
      </c>
      <c r="E219" s="181"/>
      <c r="F219" s="182" t="s">
        <v>76</v>
      </c>
      <c r="H219" s="183" t="n">
        <v>1</v>
      </c>
      <c r="L219" s="180"/>
      <c r="M219" s="184"/>
      <c r="N219" s="185"/>
      <c r="O219" s="185"/>
      <c r="P219" s="185"/>
      <c r="Q219" s="185"/>
      <c r="R219" s="185"/>
      <c r="S219" s="185"/>
      <c r="T219" s="186"/>
      <c r="AT219" s="181" t="s">
        <v>153</v>
      </c>
      <c r="AU219" s="181" t="s">
        <v>78</v>
      </c>
      <c r="AV219" s="179" t="s">
        <v>78</v>
      </c>
      <c r="AW219" s="179" t="s">
        <v>25</v>
      </c>
      <c r="AX219" s="179" t="s">
        <v>76</v>
      </c>
      <c r="AY219" s="181" t="s">
        <v>145</v>
      </c>
    </row>
    <row r="220" s="22" customFormat="true" ht="21.75" hidden="false" customHeight="true" outlineLevel="0" collapsed="false">
      <c r="A220" s="17"/>
      <c r="B220" s="157"/>
      <c r="C220" s="158" t="s">
        <v>317</v>
      </c>
      <c r="D220" s="158" t="s">
        <v>148</v>
      </c>
      <c r="E220" s="159" t="s">
        <v>390</v>
      </c>
      <c r="F220" s="160" t="s">
        <v>391</v>
      </c>
      <c r="G220" s="161" t="s">
        <v>263</v>
      </c>
      <c r="H220" s="162" t="n">
        <v>4</v>
      </c>
      <c r="I220" s="163"/>
      <c r="J220" s="163" t="n">
        <f aca="false">ROUND(I220*H220,2)</f>
        <v>0</v>
      </c>
      <c r="K220" s="164"/>
      <c r="L220" s="18"/>
      <c r="M220" s="165"/>
      <c r="N220" s="166" t="s">
        <v>33</v>
      </c>
      <c r="O220" s="167" t="n">
        <v>0.152</v>
      </c>
      <c r="P220" s="167" t="n">
        <f aca="false">O220*H220</f>
        <v>0.608</v>
      </c>
      <c r="Q220" s="167" t="n">
        <v>0</v>
      </c>
      <c r="R220" s="167" t="n">
        <f aca="false">Q220*H220</f>
        <v>0</v>
      </c>
      <c r="S220" s="167" t="n">
        <v>0.006</v>
      </c>
      <c r="T220" s="168" t="n">
        <f aca="false">S220*H220</f>
        <v>0.024</v>
      </c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R220" s="169" t="s">
        <v>240</v>
      </c>
      <c r="AT220" s="169" t="s">
        <v>148</v>
      </c>
      <c r="AU220" s="169" t="s">
        <v>78</v>
      </c>
      <c r="AY220" s="3" t="s">
        <v>145</v>
      </c>
      <c r="BE220" s="170" t="n">
        <f aca="false">IF(N220="základní",J220,0)</f>
        <v>0</v>
      </c>
      <c r="BF220" s="170" t="n">
        <f aca="false">IF(N220="snížená",J220,0)</f>
        <v>0</v>
      </c>
      <c r="BG220" s="170" t="n">
        <f aca="false">IF(N220="zákl. přenesená",J220,0)</f>
        <v>0</v>
      </c>
      <c r="BH220" s="170" t="n">
        <f aca="false">IF(N220="sníž. přenesená",J220,0)</f>
        <v>0</v>
      </c>
      <c r="BI220" s="170" t="n">
        <f aca="false">IF(N220="nulová",J220,0)</f>
        <v>0</v>
      </c>
      <c r="BJ220" s="3" t="s">
        <v>76</v>
      </c>
      <c r="BK220" s="170" t="n">
        <f aca="false">ROUND(I220*H220,2)</f>
        <v>0</v>
      </c>
      <c r="BL220" s="3" t="s">
        <v>240</v>
      </c>
      <c r="BM220" s="169" t="s">
        <v>803</v>
      </c>
    </row>
    <row r="221" s="179" customFormat="true" ht="11.25" hidden="false" customHeight="false" outlineLevel="0" collapsed="false">
      <c r="B221" s="180"/>
      <c r="D221" s="173" t="s">
        <v>153</v>
      </c>
      <c r="E221" s="181"/>
      <c r="F221" s="182" t="s">
        <v>146</v>
      </c>
      <c r="H221" s="183" t="n">
        <v>4</v>
      </c>
      <c r="L221" s="180"/>
      <c r="M221" s="184"/>
      <c r="N221" s="185"/>
      <c r="O221" s="185"/>
      <c r="P221" s="185"/>
      <c r="Q221" s="185"/>
      <c r="R221" s="185"/>
      <c r="S221" s="185"/>
      <c r="T221" s="186"/>
      <c r="AT221" s="181" t="s">
        <v>153</v>
      </c>
      <c r="AU221" s="181" t="s">
        <v>78</v>
      </c>
      <c r="AV221" s="179" t="s">
        <v>78</v>
      </c>
      <c r="AW221" s="179" t="s">
        <v>25</v>
      </c>
      <c r="AX221" s="179" t="s">
        <v>76</v>
      </c>
      <c r="AY221" s="181" t="s">
        <v>145</v>
      </c>
    </row>
    <row r="222" s="22" customFormat="true" ht="16.5" hidden="false" customHeight="true" outlineLevel="0" collapsed="false">
      <c r="A222" s="17"/>
      <c r="B222" s="157"/>
      <c r="C222" s="158" t="s">
        <v>324</v>
      </c>
      <c r="D222" s="158" t="s">
        <v>148</v>
      </c>
      <c r="E222" s="159" t="s">
        <v>395</v>
      </c>
      <c r="F222" s="160" t="s">
        <v>396</v>
      </c>
      <c r="G222" s="161" t="s">
        <v>263</v>
      </c>
      <c r="H222" s="162" t="n">
        <v>5</v>
      </c>
      <c r="I222" s="163"/>
      <c r="J222" s="163" t="n">
        <f aca="false">ROUND(I222*H222,2)</f>
        <v>0</v>
      </c>
      <c r="K222" s="164"/>
      <c r="L222" s="18"/>
      <c r="M222" s="165"/>
      <c r="N222" s="166" t="s">
        <v>33</v>
      </c>
      <c r="O222" s="167" t="n">
        <v>0.42</v>
      </c>
      <c r="P222" s="167" t="n">
        <f aca="false">O222*H222</f>
        <v>2.1</v>
      </c>
      <c r="Q222" s="167" t="n">
        <v>7E-005</v>
      </c>
      <c r="R222" s="167" t="n">
        <f aca="false">Q222*H222</f>
        <v>0.00035</v>
      </c>
      <c r="S222" s="167" t="n">
        <v>0</v>
      </c>
      <c r="T222" s="168" t="n">
        <f aca="false">S222*H222</f>
        <v>0</v>
      </c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R222" s="169" t="s">
        <v>240</v>
      </c>
      <c r="AT222" s="169" t="s">
        <v>148</v>
      </c>
      <c r="AU222" s="169" t="s">
        <v>78</v>
      </c>
      <c r="AY222" s="3" t="s">
        <v>145</v>
      </c>
      <c r="BE222" s="170" t="n">
        <f aca="false">IF(N222="základní",J222,0)</f>
        <v>0</v>
      </c>
      <c r="BF222" s="170" t="n">
        <f aca="false">IF(N222="snížená",J222,0)</f>
        <v>0</v>
      </c>
      <c r="BG222" s="170" t="n">
        <f aca="false">IF(N222="zákl. přenesená",J222,0)</f>
        <v>0</v>
      </c>
      <c r="BH222" s="170" t="n">
        <f aca="false">IF(N222="sníž. přenesená",J222,0)</f>
        <v>0</v>
      </c>
      <c r="BI222" s="170" t="n">
        <f aca="false">IF(N222="nulová",J222,0)</f>
        <v>0</v>
      </c>
      <c r="BJ222" s="3" t="s">
        <v>76</v>
      </c>
      <c r="BK222" s="170" t="n">
        <f aca="false">ROUND(I222*H222,2)</f>
        <v>0</v>
      </c>
      <c r="BL222" s="3" t="s">
        <v>240</v>
      </c>
      <c r="BM222" s="169" t="s">
        <v>804</v>
      </c>
    </row>
    <row r="223" s="171" customFormat="true" ht="11.25" hidden="false" customHeight="false" outlineLevel="0" collapsed="false">
      <c r="B223" s="172"/>
      <c r="D223" s="173" t="s">
        <v>153</v>
      </c>
      <c r="E223" s="174"/>
      <c r="F223" s="175" t="s">
        <v>622</v>
      </c>
      <c r="H223" s="174"/>
      <c r="L223" s="172"/>
      <c r="M223" s="176"/>
      <c r="N223" s="177"/>
      <c r="O223" s="177"/>
      <c r="P223" s="177"/>
      <c r="Q223" s="177"/>
      <c r="R223" s="177"/>
      <c r="S223" s="177"/>
      <c r="T223" s="178"/>
      <c r="AT223" s="174" t="s">
        <v>153</v>
      </c>
      <c r="AU223" s="174" t="s">
        <v>78</v>
      </c>
      <c r="AV223" s="171" t="s">
        <v>76</v>
      </c>
      <c r="AW223" s="171" t="s">
        <v>25</v>
      </c>
      <c r="AX223" s="171" t="s">
        <v>68</v>
      </c>
      <c r="AY223" s="174" t="s">
        <v>145</v>
      </c>
    </row>
    <row r="224" s="179" customFormat="true" ht="11.25" hidden="false" customHeight="false" outlineLevel="0" collapsed="false">
      <c r="B224" s="180"/>
      <c r="D224" s="173" t="s">
        <v>153</v>
      </c>
      <c r="E224" s="181"/>
      <c r="F224" s="182" t="s">
        <v>78</v>
      </c>
      <c r="H224" s="183" t="n">
        <v>2</v>
      </c>
      <c r="L224" s="180"/>
      <c r="M224" s="184"/>
      <c r="N224" s="185"/>
      <c r="O224" s="185"/>
      <c r="P224" s="185"/>
      <c r="Q224" s="185"/>
      <c r="R224" s="185"/>
      <c r="S224" s="185"/>
      <c r="T224" s="186"/>
      <c r="AT224" s="181" t="s">
        <v>153</v>
      </c>
      <c r="AU224" s="181" t="s">
        <v>78</v>
      </c>
      <c r="AV224" s="179" t="s">
        <v>78</v>
      </c>
      <c r="AW224" s="179" t="s">
        <v>25</v>
      </c>
      <c r="AX224" s="179" t="s">
        <v>68</v>
      </c>
      <c r="AY224" s="181" t="s">
        <v>145</v>
      </c>
    </row>
    <row r="225" s="171" customFormat="true" ht="11.25" hidden="false" customHeight="false" outlineLevel="0" collapsed="false">
      <c r="B225" s="172"/>
      <c r="D225" s="173" t="s">
        <v>153</v>
      </c>
      <c r="E225" s="174"/>
      <c r="F225" s="175" t="s">
        <v>206</v>
      </c>
      <c r="H225" s="174"/>
      <c r="L225" s="172"/>
      <c r="M225" s="176"/>
      <c r="N225" s="177"/>
      <c r="O225" s="177"/>
      <c r="P225" s="177"/>
      <c r="Q225" s="177"/>
      <c r="R225" s="177"/>
      <c r="S225" s="177"/>
      <c r="T225" s="178"/>
      <c r="AT225" s="174" t="s">
        <v>153</v>
      </c>
      <c r="AU225" s="174" t="s">
        <v>78</v>
      </c>
      <c r="AV225" s="171" t="s">
        <v>76</v>
      </c>
      <c r="AW225" s="171" t="s">
        <v>25</v>
      </c>
      <c r="AX225" s="171" t="s">
        <v>68</v>
      </c>
      <c r="AY225" s="174" t="s">
        <v>145</v>
      </c>
    </row>
    <row r="226" s="179" customFormat="true" ht="11.25" hidden="false" customHeight="false" outlineLevel="0" collapsed="false">
      <c r="B226" s="180"/>
      <c r="D226" s="173" t="s">
        <v>153</v>
      </c>
      <c r="E226" s="181"/>
      <c r="F226" s="182" t="s">
        <v>157</v>
      </c>
      <c r="H226" s="183" t="n">
        <v>3</v>
      </c>
      <c r="L226" s="180"/>
      <c r="M226" s="184"/>
      <c r="N226" s="185"/>
      <c r="O226" s="185"/>
      <c r="P226" s="185"/>
      <c r="Q226" s="185"/>
      <c r="R226" s="185"/>
      <c r="S226" s="185"/>
      <c r="T226" s="186"/>
      <c r="AT226" s="181" t="s">
        <v>153</v>
      </c>
      <c r="AU226" s="181" t="s">
        <v>78</v>
      </c>
      <c r="AV226" s="179" t="s">
        <v>78</v>
      </c>
      <c r="AW226" s="179" t="s">
        <v>25</v>
      </c>
      <c r="AX226" s="179" t="s">
        <v>68</v>
      </c>
      <c r="AY226" s="181" t="s">
        <v>145</v>
      </c>
    </row>
    <row r="227" s="195" customFormat="true" ht="11.25" hidden="false" customHeight="false" outlineLevel="0" collapsed="false">
      <c r="B227" s="196"/>
      <c r="D227" s="173" t="s">
        <v>153</v>
      </c>
      <c r="E227" s="197"/>
      <c r="F227" s="198" t="s">
        <v>160</v>
      </c>
      <c r="H227" s="199" t="n">
        <v>5</v>
      </c>
      <c r="L227" s="196"/>
      <c r="M227" s="200"/>
      <c r="N227" s="201"/>
      <c r="O227" s="201"/>
      <c r="P227" s="201"/>
      <c r="Q227" s="201"/>
      <c r="R227" s="201"/>
      <c r="S227" s="201"/>
      <c r="T227" s="202"/>
      <c r="AT227" s="197" t="s">
        <v>153</v>
      </c>
      <c r="AU227" s="197" t="s">
        <v>78</v>
      </c>
      <c r="AV227" s="195" t="s">
        <v>146</v>
      </c>
      <c r="AW227" s="195" t="s">
        <v>25</v>
      </c>
      <c r="AX227" s="195" t="s">
        <v>76</v>
      </c>
      <c r="AY227" s="197" t="s">
        <v>145</v>
      </c>
    </row>
    <row r="228" s="22" customFormat="true" ht="16.5" hidden="false" customHeight="true" outlineLevel="0" collapsed="false">
      <c r="A228" s="17"/>
      <c r="B228" s="157"/>
      <c r="C228" s="203" t="s">
        <v>328</v>
      </c>
      <c r="D228" s="203" t="s">
        <v>329</v>
      </c>
      <c r="E228" s="204" t="s">
        <v>399</v>
      </c>
      <c r="F228" s="205" t="s">
        <v>400</v>
      </c>
      <c r="G228" s="206" t="s">
        <v>263</v>
      </c>
      <c r="H228" s="207" t="n">
        <v>5</v>
      </c>
      <c r="I228" s="208"/>
      <c r="J228" s="208" t="n">
        <f aca="false">ROUND(I228*H228,2)</f>
        <v>0</v>
      </c>
      <c r="K228" s="209"/>
      <c r="L228" s="210"/>
      <c r="M228" s="211"/>
      <c r="N228" s="212" t="s">
        <v>33</v>
      </c>
      <c r="O228" s="167" t="n">
        <v>0</v>
      </c>
      <c r="P228" s="167" t="n">
        <f aca="false">O228*H228</f>
        <v>0</v>
      </c>
      <c r="Q228" s="167" t="n">
        <v>0.0022</v>
      </c>
      <c r="R228" s="167" t="n">
        <f aca="false">Q228*H228</f>
        <v>0.011</v>
      </c>
      <c r="S228" s="167" t="n">
        <v>0</v>
      </c>
      <c r="T228" s="168" t="n">
        <f aca="false">S228*H228</f>
        <v>0</v>
      </c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R228" s="169" t="s">
        <v>328</v>
      </c>
      <c r="AT228" s="169" t="s">
        <v>329</v>
      </c>
      <c r="AU228" s="169" t="s">
        <v>78</v>
      </c>
      <c r="AY228" s="3" t="s">
        <v>145</v>
      </c>
      <c r="BE228" s="170" t="n">
        <f aca="false">IF(N228="základní",J228,0)</f>
        <v>0</v>
      </c>
      <c r="BF228" s="170" t="n">
        <f aca="false">IF(N228="snížená",J228,0)</f>
        <v>0</v>
      </c>
      <c r="BG228" s="170" t="n">
        <f aca="false">IF(N228="zákl. přenesená",J228,0)</f>
        <v>0</v>
      </c>
      <c r="BH228" s="170" t="n">
        <f aca="false">IF(N228="sníž. přenesená",J228,0)</f>
        <v>0</v>
      </c>
      <c r="BI228" s="170" t="n">
        <f aca="false">IF(N228="nulová",J228,0)</f>
        <v>0</v>
      </c>
      <c r="BJ228" s="3" t="s">
        <v>76</v>
      </c>
      <c r="BK228" s="170" t="n">
        <f aca="false">ROUND(I228*H228,2)</f>
        <v>0</v>
      </c>
      <c r="BL228" s="3" t="s">
        <v>240</v>
      </c>
      <c r="BM228" s="169" t="s">
        <v>805</v>
      </c>
    </row>
    <row r="229" s="22" customFormat="true" ht="21.75" hidden="false" customHeight="true" outlineLevel="0" collapsed="false">
      <c r="A229" s="17"/>
      <c r="B229" s="157"/>
      <c r="C229" s="158" t="s">
        <v>334</v>
      </c>
      <c r="D229" s="158" t="s">
        <v>148</v>
      </c>
      <c r="E229" s="159" t="s">
        <v>421</v>
      </c>
      <c r="F229" s="160" t="s">
        <v>422</v>
      </c>
      <c r="G229" s="161" t="s">
        <v>151</v>
      </c>
      <c r="H229" s="162" t="n">
        <v>1.44</v>
      </c>
      <c r="I229" s="163"/>
      <c r="J229" s="163" t="n">
        <f aca="false">ROUND(I229*H229,2)</f>
        <v>0</v>
      </c>
      <c r="K229" s="164"/>
      <c r="L229" s="18"/>
      <c r="M229" s="165"/>
      <c r="N229" s="166" t="s">
        <v>33</v>
      </c>
      <c r="O229" s="167" t="n">
        <v>0.108</v>
      </c>
      <c r="P229" s="167" t="n">
        <f aca="false">O229*H229</f>
        <v>0.15552</v>
      </c>
      <c r="Q229" s="167" t="n">
        <v>0</v>
      </c>
      <c r="R229" s="167" t="n">
        <f aca="false">Q229*H229</f>
        <v>0</v>
      </c>
      <c r="S229" s="167" t="n">
        <v>0</v>
      </c>
      <c r="T229" s="168" t="n">
        <f aca="false">S229*H229</f>
        <v>0</v>
      </c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R229" s="169" t="s">
        <v>240</v>
      </c>
      <c r="AT229" s="169" t="s">
        <v>148</v>
      </c>
      <c r="AU229" s="169" t="s">
        <v>78</v>
      </c>
      <c r="AY229" s="3" t="s">
        <v>145</v>
      </c>
      <c r="BE229" s="170" t="n">
        <f aca="false">IF(N229="základní",J229,0)</f>
        <v>0</v>
      </c>
      <c r="BF229" s="170" t="n">
        <f aca="false">IF(N229="snížená",J229,0)</f>
        <v>0</v>
      </c>
      <c r="BG229" s="170" t="n">
        <f aca="false">IF(N229="zákl. přenesená",J229,0)</f>
        <v>0</v>
      </c>
      <c r="BH229" s="170" t="n">
        <f aca="false">IF(N229="sníž. přenesená",J229,0)</f>
        <v>0</v>
      </c>
      <c r="BI229" s="170" t="n">
        <f aca="false">IF(N229="nulová",J229,0)</f>
        <v>0</v>
      </c>
      <c r="BJ229" s="3" t="s">
        <v>76</v>
      </c>
      <c r="BK229" s="170" t="n">
        <f aca="false">ROUND(I229*H229,2)</f>
        <v>0</v>
      </c>
      <c r="BL229" s="3" t="s">
        <v>240</v>
      </c>
      <c r="BM229" s="169" t="s">
        <v>806</v>
      </c>
    </row>
    <row r="230" s="22" customFormat="true" ht="21.75" hidden="false" customHeight="true" outlineLevel="0" collapsed="false">
      <c r="A230" s="17"/>
      <c r="B230" s="157"/>
      <c r="C230" s="158" t="s">
        <v>340</v>
      </c>
      <c r="D230" s="158" t="s">
        <v>148</v>
      </c>
      <c r="E230" s="159" t="s">
        <v>427</v>
      </c>
      <c r="F230" s="160" t="s">
        <v>428</v>
      </c>
      <c r="G230" s="161" t="s">
        <v>151</v>
      </c>
      <c r="H230" s="162" t="n">
        <v>1.44</v>
      </c>
      <c r="I230" s="163"/>
      <c r="J230" s="163" t="n">
        <f aca="false">ROUND(I230*H230,2)</f>
        <v>0</v>
      </c>
      <c r="K230" s="164"/>
      <c r="L230" s="18"/>
      <c r="M230" s="165"/>
      <c r="N230" s="166" t="s">
        <v>33</v>
      </c>
      <c r="O230" s="167" t="n">
        <v>0.061</v>
      </c>
      <c r="P230" s="167" t="n">
        <f aca="false">O230*H230</f>
        <v>0.08784</v>
      </c>
      <c r="Q230" s="167" t="n">
        <v>0</v>
      </c>
      <c r="R230" s="167" t="n">
        <f aca="false">Q230*H230</f>
        <v>0</v>
      </c>
      <c r="S230" s="167" t="n">
        <v>0.00121</v>
      </c>
      <c r="T230" s="168" t="n">
        <f aca="false">S230*H230</f>
        <v>0.0017424</v>
      </c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R230" s="169" t="s">
        <v>240</v>
      </c>
      <c r="AT230" s="169" t="s">
        <v>148</v>
      </c>
      <c r="AU230" s="169" t="s">
        <v>78</v>
      </c>
      <c r="AY230" s="3" t="s">
        <v>145</v>
      </c>
      <c r="BE230" s="170" t="n">
        <f aca="false">IF(N230="základní",J230,0)</f>
        <v>0</v>
      </c>
      <c r="BF230" s="170" t="n">
        <f aca="false">IF(N230="snížená",J230,0)</f>
        <v>0</v>
      </c>
      <c r="BG230" s="170" t="n">
        <f aca="false">IF(N230="zákl. přenesená",J230,0)</f>
        <v>0</v>
      </c>
      <c r="BH230" s="170" t="n">
        <f aca="false">IF(N230="sníž. přenesená",J230,0)</f>
        <v>0</v>
      </c>
      <c r="BI230" s="170" t="n">
        <f aca="false">IF(N230="nulová",J230,0)</f>
        <v>0</v>
      </c>
      <c r="BJ230" s="3" t="s">
        <v>76</v>
      </c>
      <c r="BK230" s="170" t="n">
        <f aca="false">ROUND(I230*H230,2)</f>
        <v>0</v>
      </c>
      <c r="BL230" s="3" t="s">
        <v>240</v>
      </c>
      <c r="BM230" s="169" t="s">
        <v>807</v>
      </c>
    </row>
    <row r="231" s="171" customFormat="true" ht="11.25" hidden="false" customHeight="false" outlineLevel="0" collapsed="false">
      <c r="B231" s="172"/>
      <c r="D231" s="173" t="s">
        <v>153</v>
      </c>
      <c r="E231" s="174"/>
      <c r="F231" s="175" t="s">
        <v>196</v>
      </c>
      <c r="H231" s="174"/>
      <c r="L231" s="172"/>
      <c r="M231" s="176"/>
      <c r="N231" s="177"/>
      <c r="O231" s="177"/>
      <c r="P231" s="177"/>
      <c r="Q231" s="177"/>
      <c r="R231" s="177"/>
      <c r="S231" s="177"/>
      <c r="T231" s="178"/>
      <c r="AT231" s="174" t="s">
        <v>153</v>
      </c>
      <c r="AU231" s="174" t="s">
        <v>78</v>
      </c>
      <c r="AV231" s="171" t="s">
        <v>76</v>
      </c>
      <c r="AW231" s="171" t="s">
        <v>25</v>
      </c>
      <c r="AX231" s="171" t="s">
        <v>68</v>
      </c>
      <c r="AY231" s="174" t="s">
        <v>145</v>
      </c>
    </row>
    <row r="232" s="179" customFormat="true" ht="11.25" hidden="false" customHeight="false" outlineLevel="0" collapsed="false">
      <c r="B232" s="180"/>
      <c r="D232" s="173" t="s">
        <v>153</v>
      </c>
      <c r="E232" s="181"/>
      <c r="F232" s="182" t="s">
        <v>675</v>
      </c>
      <c r="H232" s="183" t="n">
        <v>1.44</v>
      </c>
      <c r="L232" s="180"/>
      <c r="M232" s="184"/>
      <c r="N232" s="185"/>
      <c r="O232" s="185"/>
      <c r="P232" s="185"/>
      <c r="Q232" s="185"/>
      <c r="R232" s="185"/>
      <c r="S232" s="185"/>
      <c r="T232" s="186"/>
      <c r="AT232" s="181" t="s">
        <v>153</v>
      </c>
      <c r="AU232" s="181" t="s">
        <v>78</v>
      </c>
      <c r="AV232" s="179" t="s">
        <v>78</v>
      </c>
      <c r="AW232" s="179" t="s">
        <v>25</v>
      </c>
      <c r="AX232" s="179" t="s">
        <v>76</v>
      </c>
      <c r="AY232" s="181" t="s">
        <v>145</v>
      </c>
    </row>
    <row r="233" s="22" customFormat="true" ht="21.75" hidden="false" customHeight="true" outlineLevel="0" collapsed="false">
      <c r="A233" s="17"/>
      <c r="B233" s="157"/>
      <c r="C233" s="158" t="s">
        <v>346</v>
      </c>
      <c r="D233" s="158" t="s">
        <v>148</v>
      </c>
      <c r="E233" s="159" t="s">
        <v>431</v>
      </c>
      <c r="F233" s="160" t="s">
        <v>432</v>
      </c>
      <c r="G233" s="161" t="s">
        <v>313</v>
      </c>
      <c r="H233" s="162" t="n">
        <v>137.428</v>
      </c>
      <c r="I233" s="163"/>
      <c r="J233" s="163" t="n">
        <f aca="false">ROUND(I233*H233,2)</f>
        <v>0</v>
      </c>
      <c r="K233" s="164"/>
      <c r="L233" s="18"/>
      <c r="M233" s="165"/>
      <c r="N233" s="166" t="s">
        <v>33</v>
      </c>
      <c r="O233" s="167" t="n">
        <v>0</v>
      </c>
      <c r="P233" s="167" t="n">
        <f aca="false">O233*H233</f>
        <v>0</v>
      </c>
      <c r="Q233" s="167" t="n">
        <v>0</v>
      </c>
      <c r="R233" s="167" t="n">
        <f aca="false">Q233*H233</f>
        <v>0</v>
      </c>
      <c r="S233" s="167" t="n">
        <v>0</v>
      </c>
      <c r="T233" s="168" t="n">
        <f aca="false">S233*H233</f>
        <v>0</v>
      </c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R233" s="169" t="s">
        <v>240</v>
      </c>
      <c r="AT233" s="169" t="s">
        <v>148</v>
      </c>
      <c r="AU233" s="169" t="s">
        <v>78</v>
      </c>
      <c r="AY233" s="3" t="s">
        <v>145</v>
      </c>
      <c r="BE233" s="170" t="n">
        <f aca="false">IF(N233="základní",J233,0)</f>
        <v>0</v>
      </c>
      <c r="BF233" s="170" t="n">
        <f aca="false">IF(N233="snížená",J233,0)</f>
        <v>0</v>
      </c>
      <c r="BG233" s="170" t="n">
        <f aca="false">IF(N233="zákl. přenesená",J233,0)</f>
        <v>0</v>
      </c>
      <c r="BH233" s="170" t="n">
        <f aca="false">IF(N233="sníž. přenesená",J233,0)</f>
        <v>0</v>
      </c>
      <c r="BI233" s="170" t="n">
        <f aca="false">IF(N233="nulová",J233,0)</f>
        <v>0</v>
      </c>
      <c r="BJ233" s="3" t="s">
        <v>76</v>
      </c>
      <c r="BK233" s="170" t="n">
        <f aca="false">ROUND(I233*H233,2)</f>
        <v>0</v>
      </c>
      <c r="BL233" s="3" t="s">
        <v>240</v>
      </c>
      <c r="BM233" s="169" t="s">
        <v>808</v>
      </c>
    </row>
    <row r="234" s="144" customFormat="true" ht="22.9" hidden="false" customHeight="true" outlineLevel="0" collapsed="false">
      <c r="B234" s="145"/>
      <c r="D234" s="146" t="s">
        <v>67</v>
      </c>
      <c r="E234" s="155" t="s">
        <v>453</v>
      </c>
      <c r="F234" s="155" t="s">
        <v>454</v>
      </c>
      <c r="J234" s="156" t="n">
        <f aca="false">BK234</f>
        <v>0</v>
      </c>
      <c r="L234" s="145"/>
      <c r="M234" s="149"/>
      <c r="N234" s="150"/>
      <c r="O234" s="150"/>
      <c r="P234" s="151" t="n">
        <f aca="false">SUM(P235:P258)</f>
        <v>12.0691</v>
      </c>
      <c r="Q234" s="150"/>
      <c r="R234" s="151" t="n">
        <f aca="false">SUM(R235:R258)</f>
        <v>0.1129535</v>
      </c>
      <c r="S234" s="150"/>
      <c r="T234" s="152" t="n">
        <f aca="false">SUM(T235:T258)</f>
        <v>0.841895</v>
      </c>
      <c r="AR234" s="146" t="s">
        <v>78</v>
      </c>
      <c r="AT234" s="153" t="s">
        <v>67</v>
      </c>
      <c r="AU234" s="153" t="s">
        <v>76</v>
      </c>
      <c r="AY234" s="146" t="s">
        <v>145</v>
      </c>
      <c r="BK234" s="154" t="n">
        <f aca="false">SUM(BK235:BK258)</f>
        <v>0</v>
      </c>
    </row>
    <row r="235" s="22" customFormat="true" ht="16.5" hidden="false" customHeight="true" outlineLevel="0" collapsed="false">
      <c r="A235" s="17"/>
      <c r="B235" s="157"/>
      <c r="C235" s="158" t="s">
        <v>355</v>
      </c>
      <c r="D235" s="158" t="s">
        <v>148</v>
      </c>
      <c r="E235" s="159" t="s">
        <v>456</v>
      </c>
      <c r="F235" s="160" t="s">
        <v>457</v>
      </c>
      <c r="G235" s="161" t="s">
        <v>151</v>
      </c>
      <c r="H235" s="162" t="n">
        <v>10.33</v>
      </c>
      <c r="I235" s="163"/>
      <c r="J235" s="163" t="n">
        <f aca="false">ROUND(I235*H235,2)</f>
        <v>0</v>
      </c>
      <c r="K235" s="164"/>
      <c r="L235" s="18"/>
      <c r="M235" s="165"/>
      <c r="N235" s="166" t="s">
        <v>33</v>
      </c>
      <c r="O235" s="167" t="n">
        <v>0.099</v>
      </c>
      <c r="P235" s="167" t="n">
        <f aca="false">O235*H235</f>
        <v>1.02267</v>
      </c>
      <c r="Q235" s="167" t="n">
        <v>0.0045</v>
      </c>
      <c r="R235" s="167" t="n">
        <f aca="false">Q235*H235</f>
        <v>0.046485</v>
      </c>
      <c r="S235" s="167" t="n">
        <v>0</v>
      </c>
      <c r="T235" s="168" t="n">
        <f aca="false">S235*H235</f>
        <v>0</v>
      </c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R235" s="169" t="s">
        <v>240</v>
      </c>
      <c r="AT235" s="169" t="s">
        <v>148</v>
      </c>
      <c r="AU235" s="169" t="s">
        <v>78</v>
      </c>
      <c r="AY235" s="3" t="s">
        <v>145</v>
      </c>
      <c r="BE235" s="170" t="n">
        <f aca="false">IF(N235="základní",J235,0)</f>
        <v>0</v>
      </c>
      <c r="BF235" s="170" t="n">
        <f aca="false">IF(N235="snížená",J235,0)</f>
        <v>0</v>
      </c>
      <c r="BG235" s="170" t="n">
        <f aca="false">IF(N235="zákl. přenesená",J235,0)</f>
        <v>0</v>
      </c>
      <c r="BH235" s="170" t="n">
        <f aca="false">IF(N235="sníž. přenesená",J235,0)</f>
        <v>0</v>
      </c>
      <c r="BI235" s="170" t="n">
        <f aca="false">IF(N235="nulová",J235,0)</f>
        <v>0</v>
      </c>
      <c r="BJ235" s="3" t="s">
        <v>76</v>
      </c>
      <c r="BK235" s="170" t="n">
        <f aca="false">ROUND(I235*H235,2)</f>
        <v>0</v>
      </c>
      <c r="BL235" s="3" t="s">
        <v>240</v>
      </c>
      <c r="BM235" s="169" t="s">
        <v>809</v>
      </c>
    </row>
    <row r="236" s="179" customFormat="true" ht="11.25" hidden="false" customHeight="false" outlineLevel="0" collapsed="false">
      <c r="B236" s="180"/>
      <c r="D236" s="173" t="s">
        <v>153</v>
      </c>
      <c r="E236" s="181"/>
      <c r="F236" s="182" t="s">
        <v>763</v>
      </c>
      <c r="H236" s="183" t="n">
        <v>10.33</v>
      </c>
      <c r="L236" s="180"/>
      <c r="M236" s="184"/>
      <c r="N236" s="185"/>
      <c r="O236" s="185"/>
      <c r="P236" s="185"/>
      <c r="Q236" s="185"/>
      <c r="R236" s="185"/>
      <c r="S236" s="185"/>
      <c r="T236" s="186"/>
      <c r="AT236" s="181" t="s">
        <v>153</v>
      </c>
      <c r="AU236" s="181" t="s">
        <v>78</v>
      </c>
      <c r="AV236" s="179" t="s">
        <v>78</v>
      </c>
      <c r="AW236" s="179" t="s">
        <v>25</v>
      </c>
      <c r="AX236" s="179" t="s">
        <v>76</v>
      </c>
      <c r="AY236" s="181" t="s">
        <v>145</v>
      </c>
    </row>
    <row r="237" s="22" customFormat="true" ht="21.75" hidden="false" customHeight="true" outlineLevel="0" collapsed="false">
      <c r="A237" s="17"/>
      <c r="B237" s="157"/>
      <c r="C237" s="158" t="s">
        <v>361</v>
      </c>
      <c r="D237" s="158" t="s">
        <v>148</v>
      </c>
      <c r="E237" s="159" t="s">
        <v>460</v>
      </c>
      <c r="F237" s="160" t="s">
        <v>461</v>
      </c>
      <c r="G237" s="161" t="s">
        <v>151</v>
      </c>
      <c r="H237" s="162" t="n">
        <v>10.33</v>
      </c>
      <c r="I237" s="163"/>
      <c r="J237" s="163" t="n">
        <f aca="false">ROUND(I237*H237,2)</f>
        <v>0</v>
      </c>
      <c r="K237" s="164"/>
      <c r="L237" s="18"/>
      <c r="M237" s="165"/>
      <c r="N237" s="166" t="s">
        <v>33</v>
      </c>
      <c r="O237" s="167" t="n">
        <v>0.295</v>
      </c>
      <c r="P237" s="167" t="n">
        <f aca="false">O237*H237</f>
        <v>3.04735</v>
      </c>
      <c r="Q237" s="167" t="n">
        <v>0</v>
      </c>
      <c r="R237" s="167" t="n">
        <f aca="false">Q237*H237</f>
        <v>0</v>
      </c>
      <c r="S237" s="167" t="n">
        <v>0.0815</v>
      </c>
      <c r="T237" s="168" t="n">
        <f aca="false">S237*H237</f>
        <v>0.841895</v>
      </c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R237" s="169" t="s">
        <v>240</v>
      </c>
      <c r="AT237" s="169" t="s">
        <v>148</v>
      </c>
      <c r="AU237" s="169" t="s">
        <v>78</v>
      </c>
      <c r="AY237" s="3" t="s">
        <v>145</v>
      </c>
      <c r="BE237" s="170" t="n">
        <f aca="false">IF(N237="základní",J237,0)</f>
        <v>0</v>
      </c>
      <c r="BF237" s="170" t="n">
        <f aca="false">IF(N237="snížená",J237,0)</f>
        <v>0</v>
      </c>
      <c r="BG237" s="170" t="n">
        <f aca="false">IF(N237="zákl. přenesená",J237,0)</f>
        <v>0</v>
      </c>
      <c r="BH237" s="170" t="n">
        <f aca="false">IF(N237="sníž. přenesená",J237,0)</f>
        <v>0</v>
      </c>
      <c r="BI237" s="170" t="n">
        <f aca="false">IF(N237="nulová",J237,0)</f>
        <v>0</v>
      </c>
      <c r="BJ237" s="3" t="s">
        <v>76</v>
      </c>
      <c r="BK237" s="170" t="n">
        <f aca="false">ROUND(I237*H237,2)</f>
        <v>0</v>
      </c>
      <c r="BL237" s="3" t="s">
        <v>240</v>
      </c>
      <c r="BM237" s="169" t="s">
        <v>810</v>
      </c>
    </row>
    <row r="238" s="171" customFormat="true" ht="11.25" hidden="false" customHeight="false" outlineLevel="0" collapsed="false">
      <c r="B238" s="172"/>
      <c r="D238" s="173" t="s">
        <v>153</v>
      </c>
      <c r="E238" s="174"/>
      <c r="F238" s="175" t="s">
        <v>622</v>
      </c>
      <c r="H238" s="174"/>
      <c r="L238" s="172"/>
      <c r="M238" s="176"/>
      <c r="N238" s="177"/>
      <c r="O238" s="177"/>
      <c r="P238" s="177"/>
      <c r="Q238" s="177"/>
      <c r="R238" s="177"/>
      <c r="S238" s="177"/>
      <c r="T238" s="178"/>
      <c r="AT238" s="174" t="s">
        <v>153</v>
      </c>
      <c r="AU238" s="174" t="s">
        <v>78</v>
      </c>
      <c r="AV238" s="171" t="s">
        <v>76</v>
      </c>
      <c r="AW238" s="171" t="s">
        <v>25</v>
      </c>
      <c r="AX238" s="171" t="s">
        <v>68</v>
      </c>
      <c r="AY238" s="174" t="s">
        <v>145</v>
      </c>
    </row>
    <row r="239" s="179" customFormat="true" ht="11.25" hidden="false" customHeight="false" outlineLevel="0" collapsed="false">
      <c r="B239" s="180"/>
      <c r="D239" s="173" t="s">
        <v>153</v>
      </c>
      <c r="E239" s="181"/>
      <c r="F239" s="182" t="s">
        <v>623</v>
      </c>
      <c r="H239" s="183" t="n">
        <v>2.365</v>
      </c>
      <c r="L239" s="180"/>
      <c r="M239" s="184"/>
      <c r="N239" s="185"/>
      <c r="O239" s="185"/>
      <c r="P239" s="185"/>
      <c r="Q239" s="185"/>
      <c r="R239" s="185"/>
      <c r="S239" s="185"/>
      <c r="T239" s="186"/>
      <c r="AT239" s="181" t="s">
        <v>153</v>
      </c>
      <c r="AU239" s="181" t="s">
        <v>78</v>
      </c>
      <c r="AV239" s="179" t="s">
        <v>78</v>
      </c>
      <c r="AW239" s="179" t="s">
        <v>25</v>
      </c>
      <c r="AX239" s="179" t="s">
        <v>68</v>
      </c>
      <c r="AY239" s="181" t="s">
        <v>145</v>
      </c>
    </row>
    <row r="240" s="171" customFormat="true" ht="11.25" hidden="false" customHeight="false" outlineLevel="0" collapsed="false">
      <c r="B240" s="172"/>
      <c r="D240" s="173" t="s">
        <v>153</v>
      </c>
      <c r="E240" s="174"/>
      <c r="F240" s="175" t="s">
        <v>206</v>
      </c>
      <c r="H240" s="174"/>
      <c r="L240" s="172"/>
      <c r="M240" s="176"/>
      <c r="N240" s="177"/>
      <c r="O240" s="177"/>
      <c r="P240" s="177"/>
      <c r="Q240" s="177"/>
      <c r="R240" s="177"/>
      <c r="S240" s="177"/>
      <c r="T240" s="178"/>
      <c r="AT240" s="174" t="s">
        <v>153</v>
      </c>
      <c r="AU240" s="174" t="s">
        <v>78</v>
      </c>
      <c r="AV240" s="171" t="s">
        <v>76</v>
      </c>
      <c r="AW240" s="171" t="s">
        <v>25</v>
      </c>
      <c r="AX240" s="171" t="s">
        <v>68</v>
      </c>
      <c r="AY240" s="174" t="s">
        <v>145</v>
      </c>
    </row>
    <row r="241" s="179" customFormat="true" ht="11.25" hidden="false" customHeight="false" outlineLevel="0" collapsed="false">
      <c r="B241" s="180"/>
      <c r="D241" s="173" t="s">
        <v>153</v>
      </c>
      <c r="E241" s="181"/>
      <c r="F241" s="182" t="s">
        <v>811</v>
      </c>
      <c r="H241" s="183" t="n">
        <v>7.965</v>
      </c>
      <c r="L241" s="180"/>
      <c r="M241" s="184"/>
      <c r="N241" s="185"/>
      <c r="O241" s="185"/>
      <c r="P241" s="185"/>
      <c r="Q241" s="185"/>
      <c r="R241" s="185"/>
      <c r="S241" s="185"/>
      <c r="T241" s="186"/>
      <c r="AT241" s="181" t="s">
        <v>153</v>
      </c>
      <c r="AU241" s="181" t="s">
        <v>78</v>
      </c>
      <c r="AV241" s="179" t="s">
        <v>78</v>
      </c>
      <c r="AW241" s="179" t="s">
        <v>25</v>
      </c>
      <c r="AX241" s="179" t="s">
        <v>68</v>
      </c>
      <c r="AY241" s="181" t="s">
        <v>145</v>
      </c>
    </row>
    <row r="242" s="195" customFormat="true" ht="11.25" hidden="false" customHeight="false" outlineLevel="0" collapsed="false">
      <c r="B242" s="196"/>
      <c r="D242" s="173" t="s">
        <v>153</v>
      </c>
      <c r="E242" s="197"/>
      <c r="F242" s="198" t="s">
        <v>160</v>
      </c>
      <c r="H242" s="199" t="n">
        <v>10.33</v>
      </c>
      <c r="L242" s="196"/>
      <c r="M242" s="200"/>
      <c r="N242" s="201"/>
      <c r="O242" s="201"/>
      <c r="P242" s="201"/>
      <c r="Q242" s="201"/>
      <c r="R242" s="201"/>
      <c r="S242" s="201"/>
      <c r="T242" s="202"/>
      <c r="AT242" s="197" t="s">
        <v>153</v>
      </c>
      <c r="AU242" s="197" t="s">
        <v>78</v>
      </c>
      <c r="AV242" s="195" t="s">
        <v>146</v>
      </c>
      <c r="AW242" s="195" t="s">
        <v>25</v>
      </c>
      <c r="AX242" s="195" t="s">
        <v>76</v>
      </c>
      <c r="AY242" s="197" t="s">
        <v>145</v>
      </c>
    </row>
    <row r="243" s="22" customFormat="true" ht="21.75" hidden="false" customHeight="true" outlineLevel="0" collapsed="false">
      <c r="A243" s="17"/>
      <c r="B243" s="157"/>
      <c r="C243" s="158" t="s">
        <v>365</v>
      </c>
      <c r="D243" s="158" t="s">
        <v>148</v>
      </c>
      <c r="E243" s="159" t="s">
        <v>679</v>
      </c>
      <c r="F243" s="160" t="s">
        <v>680</v>
      </c>
      <c r="G243" s="161" t="s">
        <v>151</v>
      </c>
      <c r="H243" s="162" t="n">
        <v>10.33</v>
      </c>
      <c r="I243" s="163"/>
      <c r="J243" s="163" t="n">
        <f aca="false">ROUND(I243*H243,2)</f>
        <v>0</v>
      </c>
      <c r="K243" s="164"/>
      <c r="L243" s="18"/>
      <c r="M243" s="165"/>
      <c r="N243" s="166" t="s">
        <v>33</v>
      </c>
      <c r="O243" s="167" t="n">
        <v>0.642</v>
      </c>
      <c r="P243" s="167" t="n">
        <f aca="false">O243*H243</f>
        <v>6.63186</v>
      </c>
      <c r="Q243" s="167" t="n">
        <v>0.006</v>
      </c>
      <c r="R243" s="167" t="n">
        <f aca="false">Q243*H243</f>
        <v>0.06198</v>
      </c>
      <c r="S243" s="167" t="n">
        <v>0</v>
      </c>
      <c r="T243" s="168" t="n">
        <f aca="false">S243*H243</f>
        <v>0</v>
      </c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R243" s="169" t="s">
        <v>240</v>
      </c>
      <c r="AT243" s="169" t="s">
        <v>148</v>
      </c>
      <c r="AU243" s="169" t="s">
        <v>78</v>
      </c>
      <c r="AY243" s="3" t="s">
        <v>145</v>
      </c>
      <c r="BE243" s="170" t="n">
        <f aca="false">IF(N243="základní",J243,0)</f>
        <v>0</v>
      </c>
      <c r="BF243" s="170" t="n">
        <f aca="false">IF(N243="snížená",J243,0)</f>
        <v>0</v>
      </c>
      <c r="BG243" s="170" t="n">
        <f aca="false">IF(N243="zákl. přenesená",J243,0)</f>
        <v>0</v>
      </c>
      <c r="BH243" s="170" t="n">
        <f aca="false">IF(N243="sníž. přenesená",J243,0)</f>
        <v>0</v>
      </c>
      <c r="BI243" s="170" t="n">
        <f aca="false">IF(N243="nulová",J243,0)</f>
        <v>0</v>
      </c>
      <c r="BJ243" s="3" t="s">
        <v>76</v>
      </c>
      <c r="BK243" s="170" t="n">
        <f aca="false">ROUND(I243*H243,2)</f>
        <v>0</v>
      </c>
      <c r="BL243" s="3" t="s">
        <v>240</v>
      </c>
      <c r="BM243" s="169" t="s">
        <v>812</v>
      </c>
    </row>
    <row r="244" s="179" customFormat="true" ht="11.25" hidden="false" customHeight="false" outlineLevel="0" collapsed="false">
      <c r="B244" s="180"/>
      <c r="D244" s="173" t="s">
        <v>153</v>
      </c>
      <c r="E244" s="181"/>
      <c r="F244" s="182" t="s">
        <v>763</v>
      </c>
      <c r="H244" s="183" t="n">
        <v>10.33</v>
      </c>
      <c r="L244" s="180"/>
      <c r="M244" s="184"/>
      <c r="N244" s="185"/>
      <c r="O244" s="185"/>
      <c r="P244" s="185"/>
      <c r="Q244" s="185"/>
      <c r="R244" s="185"/>
      <c r="S244" s="185"/>
      <c r="T244" s="186"/>
      <c r="AT244" s="181" t="s">
        <v>153</v>
      </c>
      <c r="AU244" s="181" t="s">
        <v>78</v>
      </c>
      <c r="AV244" s="179" t="s">
        <v>78</v>
      </c>
      <c r="AW244" s="179" t="s">
        <v>25</v>
      </c>
      <c r="AX244" s="179" t="s">
        <v>76</v>
      </c>
      <c r="AY244" s="181" t="s">
        <v>145</v>
      </c>
    </row>
    <row r="245" s="22" customFormat="true" ht="16.5" hidden="false" customHeight="true" outlineLevel="0" collapsed="false">
      <c r="A245" s="17"/>
      <c r="B245" s="157"/>
      <c r="C245" s="203" t="s">
        <v>371</v>
      </c>
      <c r="D245" s="203" t="s">
        <v>329</v>
      </c>
      <c r="E245" s="204" t="s">
        <v>682</v>
      </c>
      <c r="F245" s="205" t="s">
        <v>683</v>
      </c>
      <c r="G245" s="206" t="s">
        <v>151</v>
      </c>
      <c r="H245" s="207" t="n">
        <v>8.522</v>
      </c>
      <c r="I245" s="208"/>
      <c r="J245" s="208" t="n">
        <f aca="false">ROUND(I245*H245,2)</f>
        <v>0</v>
      </c>
      <c r="K245" s="209"/>
      <c r="L245" s="210"/>
      <c r="M245" s="211"/>
      <c r="N245" s="212" t="s">
        <v>33</v>
      </c>
      <c r="O245" s="167" t="n">
        <v>0</v>
      </c>
      <c r="P245" s="167" t="n">
        <f aca="false">O245*H245</f>
        <v>0</v>
      </c>
      <c r="Q245" s="167" t="n">
        <v>0</v>
      </c>
      <c r="R245" s="167" t="n">
        <f aca="false">Q245*H245</f>
        <v>0</v>
      </c>
      <c r="S245" s="167" t="n">
        <v>0</v>
      </c>
      <c r="T245" s="168" t="n">
        <f aca="false">S245*H245</f>
        <v>0</v>
      </c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R245" s="169" t="s">
        <v>328</v>
      </c>
      <c r="AT245" s="169" t="s">
        <v>329</v>
      </c>
      <c r="AU245" s="169" t="s">
        <v>78</v>
      </c>
      <c r="AY245" s="3" t="s">
        <v>145</v>
      </c>
      <c r="BE245" s="170" t="n">
        <f aca="false">IF(N245="základní",J245,0)</f>
        <v>0</v>
      </c>
      <c r="BF245" s="170" t="n">
        <f aca="false">IF(N245="snížená",J245,0)</f>
        <v>0</v>
      </c>
      <c r="BG245" s="170" t="n">
        <f aca="false">IF(N245="zákl. přenesená",J245,0)</f>
        <v>0</v>
      </c>
      <c r="BH245" s="170" t="n">
        <f aca="false">IF(N245="sníž. přenesená",J245,0)</f>
        <v>0</v>
      </c>
      <c r="BI245" s="170" t="n">
        <f aca="false">IF(N245="nulová",J245,0)</f>
        <v>0</v>
      </c>
      <c r="BJ245" s="3" t="s">
        <v>76</v>
      </c>
      <c r="BK245" s="170" t="n">
        <f aca="false">ROUND(I245*H245,2)</f>
        <v>0</v>
      </c>
      <c r="BL245" s="3" t="s">
        <v>240</v>
      </c>
      <c r="BM245" s="169" t="s">
        <v>813</v>
      </c>
    </row>
    <row r="246" s="171" customFormat="true" ht="11.25" hidden="false" customHeight="false" outlineLevel="0" collapsed="false">
      <c r="B246" s="172"/>
      <c r="D246" s="173" t="s">
        <v>153</v>
      </c>
      <c r="E246" s="174"/>
      <c r="F246" s="175" t="s">
        <v>685</v>
      </c>
      <c r="H246" s="174"/>
      <c r="L246" s="172"/>
      <c r="M246" s="176"/>
      <c r="N246" s="177"/>
      <c r="O246" s="177"/>
      <c r="P246" s="177"/>
      <c r="Q246" s="177"/>
      <c r="R246" s="177"/>
      <c r="S246" s="177"/>
      <c r="T246" s="178"/>
      <c r="AT246" s="174" t="s">
        <v>153</v>
      </c>
      <c r="AU246" s="174" t="s">
        <v>78</v>
      </c>
      <c r="AV246" s="171" t="s">
        <v>76</v>
      </c>
      <c r="AW246" s="171" t="s">
        <v>25</v>
      </c>
      <c r="AX246" s="171" t="s">
        <v>68</v>
      </c>
      <c r="AY246" s="174" t="s">
        <v>145</v>
      </c>
    </row>
    <row r="247" s="179" customFormat="true" ht="11.25" hidden="false" customHeight="false" outlineLevel="0" collapsed="false">
      <c r="B247" s="180"/>
      <c r="D247" s="173" t="s">
        <v>153</v>
      </c>
      <c r="E247" s="181"/>
      <c r="F247" s="182" t="s">
        <v>814</v>
      </c>
      <c r="H247" s="183" t="n">
        <v>8.522</v>
      </c>
      <c r="L247" s="180"/>
      <c r="M247" s="184"/>
      <c r="N247" s="185"/>
      <c r="O247" s="185"/>
      <c r="P247" s="185"/>
      <c r="Q247" s="185"/>
      <c r="R247" s="185"/>
      <c r="S247" s="185"/>
      <c r="T247" s="186"/>
      <c r="AT247" s="181" t="s">
        <v>153</v>
      </c>
      <c r="AU247" s="181" t="s">
        <v>78</v>
      </c>
      <c r="AV247" s="179" t="s">
        <v>78</v>
      </c>
      <c r="AW247" s="179" t="s">
        <v>25</v>
      </c>
      <c r="AX247" s="179" t="s">
        <v>76</v>
      </c>
      <c r="AY247" s="181" t="s">
        <v>145</v>
      </c>
    </row>
    <row r="248" s="22" customFormat="true" ht="16.5" hidden="false" customHeight="true" outlineLevel="0" collapsed="false">
      <c r="A248" s="17"/>
      <c r="B248" s="157"/>
      <c r="C248" s="158" t="s">
        <v>375</v>
      </c>
      <c r="D248" s="158" t="s">
        <v>148</v>
      </c>
      <c r="E248" s="159" t="s">
        <v>482</v>
      </c>
      <c r="F248" s="160" t="s">
        <v>483</v>
      </c>
      <c r="G248" s="161" t="s">
        <v>187</v>
      </c>
      <c r="H248" s="162" t="n">
        <v>2.15</v>
      </c>
      <c r="I248" s="163"/>
      <c r="J248" s="163" t="n">
        <f aca="false">ROUND(I248*H248,2)</f>
        <v>0</v>
      </c>
      <c r="K248" s="164"/>
      <c r="L248" s="18"/>
      <c r="M248" s="165"/>
      <c r="N248" s="166" t="s">
        <v>33</v>
      </c>
      <c r="O248" s="167" t="n">
        <v>0.248</v>
      </c>
      <c r="P248" s="167" t="n">
        <f aca="false">O248*H248</f>
        <v>0.5332</v>
      </c>
      <c r="Q248" s="167" t="n">
        <v>0.00055</v>
      </c>
      <c r="R248" s="167" t="n">
        <f aca="false">Q248*H248</f>
        <v>0.0011825</v>
      </c>
      <c r="S248" s="167" t="n">
        <v>0</v>
      </c>
      <c r="T248" s="168" t="n">
        <f aca="false">S248*H248</f>
        <v>0</v>
      </c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R248" s="169" t="s">
        <v>240</v>
      </c>
      <c r="AT248" s="169" t="s">
        <v>148</v>
      </c>
      <c r="AU248" s="169" t="s">
        <v>78</v>
      </c>
      <c r="AY248" s="3" t="s">
        <v>145</v>
      </c>
      <c r="BE248" s="170" t="n">
        <f aca="false">IF(N248="základní",J248,0)</f>
        <v>0</v>
      </c>
      <c r="BF248" s="170" t="n">
        <f aca="false">IF(N248="snížená",J248,0)</f>
        <v>0</v>
      </c>
      <c r="BG248" s="170" t="n">
        <f aca="false">IF(N248="zákl. přenesená",J248,0)</f>
        <v>0</v>
      </c>
      <c r="BH248" s="170" t="n">
        <f aca="false">IF(N248="sníž. přenesená",J248,0)</f>
        <v>0</v>
      </c>
      <c r="BI248" s="170" t="n">
        <f aca="false">IF(N248="nulová",J248,0)</f>
        <v>0</v>
      </c>
      <c r="BJ248" s="3" t="s">
        <v>76</v>
      </c>
      <c r="BK248" s="170" t="n">
        <f aca="false">ROUND(I248*H248,2)</f>
        <v>0</v>
      </c>
      <c r="BL248" s="3" t="s">
        <v>240</v>
      </c>
      <c r="BM248" s="169" t="s">
        <v>815</v>
      </c>
    </row>
    <row r="249" s="179" customFormat="true" ht="11.25" hidden="false" customHeight="false" outlineLevel="0" collapsed="false">
      <c r="B249" s="180"/>
      <c r="D249" s="173" t="s">
        <v>153</v>
      </c>
      <c r="E249" s="181"/>
      <c r="F249" s="182" t="s">
        <v>816</v>
      </c>
      <c r="H249" s="183" t="n">
        <v>2.15</v>
      </c>
      <c r="L249" s="180"/>
      <c r="M249" s="184"/>
      <c r="N249" s="185"/>
      <c r="O249" s="185"/>
      <c r="P249" s="185"/>
      <c r="Q249" s="185"/>
      <c r="R249" s="185"/>
      <c r="S249" s="185"/>
      <c r="T249" s="186"/>
      <c r="AT249" s="181" t="s">
        <v>153</v>
      </c>
      <c r="AU249" s="181" t="s">
        <v>78</v>
      </c>
      <c r="AV249" s="179" t="s">
        <v>78</v>
      </c>
      <c r="AW249" s="179" t="s">
        <v>25</v>
      </c>
      <c r="AX249" s="179" t="s">
        <v>76</v>
      </c>
      <c r="AY249" s="181" t="s">
        <v>145</v>
      </c>
    </row>
    <row r="250" s="22" customFormat="true" ht="16.5" hidden="false" customHeight="true" outlineLevel="0" collapsed="false">
      <c r="A250" s="17"/>
      <c r="B250" s="157"/>
      <c r="C250" s="158" t="s">
        <v>379</v>
      </c>
      <c r="D250" s="158" t="s">
        <v>148</v>
      </c>
      <c r="E250" s="159" t="s">
        <v>488</v>
      </c>
      <c r="F250" s="160" t="s">
        <v>489</v>
      </c>
      <c r="G250" s="161" t="s">
        <v>151</v>
      </c>
      <c r="H250" s="162" t="n">
        <v>10.33</v>
      </c>
      <c r="I250" s="163"/>
      <c r="J250" s="163" t="n">
        <f aca="false">ROUND(I250*H250,2)</f>
        <v>0</v>
      </c>
      <c r="K250" s="164"/>
      <c r="L250" s="18"/>
      <c r="M250" s="165"/>
      <c r="N250" s="166" t="s">
        <v>33</v>
      </c>
      <c r="O250" s="167" t="n">
        <v>0.044</v>
      </c>
      <c r="P250" s="167" t="n">
        <f aca="false">O250*H250</f>
        <v>0.45452</v>
      </c>
      <c r="Q250" s="167" t="n">
        <v>0.0003</v>
      </c>
      <c r="R250" s="167" t="n">
        <f aca="false">Q250*H250</f>
        <v>0.003099</v>
      </c>
      <c r="S250" s="167" t="n">
        <v>0</v>
      </c>
      <c r="T250" s="168" t="n">
        <f aca="false">S250*H250</f>
        <v>0</v>
      </c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R250" s="169" t="s">
        <v>240</v>
      </c>
      <c r="AT250" s="169" t="s">
        <v>148</v>
      </c>
      <c r="AU250" s="169" t="s">
        <v>78</v>
      </c>
      <c r="AY250" s="3" t="s">
        <v>145</v>
      </c>
      <c r="BE250" s="170" t="n">
        <f aca="false">IF(N250="základní",J250,0)</f>
        <v>0</v>
      </c>
      <c r="BF250" s="170" t="n">
        <f aca="false">IF(N250="snížená",J250,0)</f>
        <v>0</v>
      </c>
      <c r="BG250" s="170" t="n">
        <f aca="false">IF(N250="zákl. přenesená",J250,0)</f>
        <v>0</v>
      </c>
      <c r="BH250" s="170" t="n">
        <f aca="false">IF(N250="sníž. přenesená",J250,0)</f>
        <v>0</v>
      </c>
      <c r="BI250" s="170" t="n">
        <f aca="false">IF(N250="nulová",J250,0)</f>
        <v>0</v>
      </c>
      <c r="BJ250" s="3" t="s">
        <v>76</v>
      </c>
      <c r="BK250" s="170" t="n">
        <f aca="false">ROUND(I250*H250,2)</f>
        <v>0</v>
      </c>
      <c r="BL250" s="3" t="s">
        <v>240</v>
      </c>
      <c r="BM250" s="169" t="s">
        <v>817</v>
      </c>
    </row>
    <row r="251" s="179" customFormat="true" ht="11.25" hidden="false" customHeight="false" outlineLevel="0" collapsed="false">
      <c r="B251" s="180"/>
      <c r="D251" s="173" t="s">
        <v>153</v>
      </c>
      <c r="E251" s="181"/>
      <c r="F251" s="182" t="s">
        <v>763</v>
      </c>
      <c r="H251" s="183" t="n">
        <v>10.33</v>
      </c>
      <c r="L251" s="180"/>
      <c r="M251" s="184"/>
      <c r="N251" s="185"/>
      <c r="O251" s="185"/>
      <c r="P251" s="185"/>
      <c r="Q251" s="185"/>
      <c r="R251" s="185"/>
      <c r="S251" s="185"/>
      <c r="T251" s="186"/>
      <c r="AT251" s="181" t="s">
        <v>153</v>
      </c>
      <c r="AU251" s="181" t="s">
        <v>78</v>
      </c>
      <c r="AV251" s="179" t="s">
        <v>78</v>
      </c>
      <c r="AW251" s="179" t="s">
        <v>25</v>
      </c>
      <c r="AX251" s="179" t="s">
        <v>76</v>
      </c>
      <c r="AY251" s="181" t="s">
        <v>145</v>
      </c>
    </row>
    <row r="252" s="22" customFormat="true" ht="16.5" hidden="false" customHeight="true" outlineLevel="0" collapsed="false">
      <c r="A252" s="17"/>
      <c r="B252" s="157"/>
      <c r="C252" s="158" t="s">
        <v>385</v>
      </c>
      <c r="D252" s="158" t="s">
        <v>148</v>
      </c>
      <c r="E252" s="159" t="s">
        <v>492</v>
      </c>
      <c r="F252" s="160" t="s">
        <v>493</v>
      </c>
      <c r="G252" s="161" t="s">
        <v>187</v>
      </c>
      <c r="H252" s="162" t="n">
        <v>6.9</v>
      </c>
      <c r="I252" s="163"/>
      <c r="J252" s="163" t="n">
        <f aca="false">ROUND(I252*H252,2)</f>
        <v>0</v>
      </c>
      <c r="K252" s="164"/>
      <c r="L252" s="18"/>
      <c r="M252" s="165"/>
      <c r="N252" s="166" t="s">
        <v>33</v>
      </c>
      <c r="O252" s="167" t="n">
        <v>0.055</v>
      </c>
      <c r="P252" s="167" t="n">
        <f aca="false">O252*H252</f>
        <v>0.3795</v>
      </c>
      <c r="Q252" s="167" t="n">
        <v>3E-005</v>
      </c>
      <c r="R252" s="167" t="n">
        <f aca="false">Q252*H252</f>
        <v>0.000207</v>
      </c>
      <c r="S252" s="167" t="n">
        <v>0</v>
      </c>
      <c r="T252" s="168" t="n">
        <f aca="false">S252*H252</f>
        <v>0</v>
      </c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R252" s="169" t="s">
        <v>240</v>
      </c>
      <c r="AT252" s="169" t="s">
        <v>148</v>
      </c>
      <c r="AU252" s="169" t="s">
        <v>78</v>
      </c>
      <c r="AY252" s="3" t="s">
        <v>145</v>
      </c>
      <c r="BE252" s="170" t="n">
        <f aca="false">IF(N252="základní",J252,0)</f>
        <v>0</v>
      </c>
      <c r="BF252" s="170" t="n">
        <f aca="false">IF(N252="snížená",J252,0)</f>
        <v>0</v>
      </c>
      <c r="BG252" s="170" t="n">
        <f aca="false">IF(N252="zákl. přenesená",J252,0)</f>
        <v>0</v>
      </c>
      <c r="BH252" s="170" t="n">
        <f aca="false">IF(N252="sníž. přenesená",J252,0)</f>
        <v>0</v>
      </c>
      <c r="BI252" s="170" t="n">
        <f aca="false">IF(N252="nulová",J252,0)</f>
        <v>0</v>
      </c>
      <c r="BJ252" s="3" t="s">
        <v>76</v>
      </c>
      <c r="BK252" s="170" t="n">
        <f aca="false">ROUND(I252*H252,2)</f>
        <v>0</v>
      </c>
      <c r="BL252" s="3" t="s">
        <v>240</v>
      </c>
      <c r="BM252" s="169" t="s">
        <v>818</v>
      </c>
    </row>
    <row r="253" s="171" customFormat="true" ht="11.25" hidden="false" customHeight="false" outlineLevel="0" collapsed="false">
      <c r="B253" s="172"/>
      <c r="D253" s="173" t="s">
        <v>153</v>
      </c>
      <c r="E253" s="174"/>
      <c r="F253" s="175" t="s">
        <v>223</v>
      </c>
      <c r="H253" s="174"/>
      <c r="L253" s="172"/>
      <c r="M253" s="176"/>
      <c r="N253" s="177"/>
      <c r="O253" s="177"/>
      <c r="P253" s="177"/>
      <c r="Q253" s="177"/>
      <c r="R253" s="177"/>
      <c r="S253" s="177"/>
      <c r="T253" s="178"/>
      <c r="AT253" s="174" t="s">
        <v>153</v>
      </c>
      <c r="AU253" s="174" t="s">
        <v>78</v>
      </c>
      <c r="AV253" s="171" t="s">
        <v>76</v>
      </c>
      <c r="AW253" s="171" t="s">
        <v>25</v>
      </c>
      <c r="AX253" s="171" t="s">
        <v>68</v>
      </c>
      <c r="AY253" s="174" t="s">
        <v>145</v>
      </c>
    </row>
    <row r="254" s="171" customFormat="true" ht="11.25" hidden="false" customHeight="false" outlineLevel="0" collapsed="false">
      <c r="B254" s="172"/>
      <c r="D254" s="173" t="s">
        <v>153</v>
      </c>
      <c r="E254" s="174"/>
      <c r="F254" s="175" t="s">
        <v>622</v>
      </c>
      <c r="H254" s="174"/>
      <c r="L254" s="172"/>
      <c r="M254" s="176"/>
      <c r="N254" s="177"/>
      <c r="O254" s="177"/>
      <c r="P254" s="177"/>
      <c r="Q254" s="177"/>
      <c r="R254" s="177"/>
      <c r="S254" s="177"/>
      <c r="T254" s="178"/>
      <c r="AT254" s="174" t="s">
        <v>153</v>
      </c>
      <c r="AU254" s="174" t="s">
        <v>78</v>
      </c>
      <c r="AV254" s="171" t="s">
        <v>76</v>
      </c>
      <c r="AW254" s="171" t="s">
        <v>25</v>
      </c>
      <c r="AX254" s="171" t="s">
        <v>68</v>
      </c>
      <c r="AY254" s="174" t="s">
        <v>145</v>
      </c>
    </row>
    <row r="255" s="179" customFormat="true" ht="11.25" hidden="false" customHeight="false" outlineLevel="0" collapsed="false">
      <c r="B255" s="180"/>
      <c r="D255" s="173" t="s">
        <v>153</v>
      </c>
      <c r="E255" s="181"/>
      <c r="F255" s="182" t="s">
        <v>819</v>
      </c>
      <c r="H255" s="183" t="n">
        <v>6.9</v>
      </c>
      <c r="L255" s="180"/>
      <c r="M255" s="184"/>
      <c r="N255" s="185"/>
      <c r="O255" s="185"/>
      <c r="P255" s="185"/>
      <c r="Q255" s="185"/>
      <c r="R255" s="185"/>
      <c r="S255" s="185"/>
      <c r="T255" s="186"/>
      <c r="AT255" s="181" t="s">
        <v>153</v>
      </c>
      <c r="AU255" s="181" t="s">
        <v>78</v>
      </c>
      <c r="AV255" s="179" t="s">
        <v>78</v>
      </c>
      <c r="AW255" s="179" t="s">
        <v>25</v>
      </c>
      <c r="AX255" s="179" t="s">
        <v>68</v>
      </c>
      <c r="AY255" s="181" t="s">
        <v>145</v>
      </c>
    </row>
    <row r="256" s="187" customFormat="true" ht="11.25" hidden="false" customHeight="false" outlineLevel="0" collapsed="false">
      <c r="B256" s="188"/>
      <c r="D256" s="173" t="s">
        <v>153</v>
      </c>
      <c r="E256" s="189"/>
      <c r="F256" s="190" t="s">
        <v>156</v>
      </c>
      <c r="H256" s="191" t="n">
        <v>6.9</v>
      </c>
      <c r="L256" s="188"/>
      <c r="M256" s="192"/>
      <c r="N256" s="193"/>
      <c r="O256" s="193"/>
      <c r="P256" s="193"/>
      <c r="Q256" s="193"/>
      <c r="R256" s="193"/>
      <c r="S256" s="193"/>
      <c r="T256" s="194"/>
      <c r="AT256" s="189" t="s">
        <v>153</v>
      </c>
      <c r="AU256" s="189" t="s">
        <v>78</v>
      </c>
      <c r="AV256" s="187" t="s">
        <v>157</v>
      </c>
      <c r="AW256" s="187" t="s">
        <v>25</v>
      </c>
      <c r="AX256" s="187" t="s">
        <v>68</v>
      </c>
      <c r="AY256" s="189" t="s">
        <v>145</v>
      </c>
    </row>
    <row r="257" s="195" customFormat="true" ht="11.25" hidden="false" customHeight="false" outlineLevel="0" collapsed="false">
      <c r="B257" s="196"/>
      <c r="D257" s="173" t="s">
        <v>153</v>
      </c>
      <c r="E257" s="197"/>
      <c r="F257" s="198" t="s">
        <v>160</v>
      </c>
      <c r="H257" s="199" t="n">
        <v>6.9</v>
      </c>
      <c r="L257" s="196"/>
      <c r="M257" s="200"/>
      <c r="N257" s="201"/>
      <c r="O257" s="201"/>
      <c r="P257" s="201"/>
      <c r="Q257" s="201"/>
      <c r="R257" s="201"/>
      <c r="S257" s="201"/>
      <c r="T257" s="202"/>
      <c r="AT257" s="197" t="s">
        <v>153</v>
      </c>
      <c r="AU257" s="197" t="s">
        <v>78</v>
      </c>
      <c r="AV257" s="195" t="s">
        <v>146</v>
      </c>
      <c r="AW257" s="195" t="s">
        <v>25</v>
      </c>
      <c r="AX257" s="195" t="s">
        <v>76</v>
      </c>
      <c r="AY257" s="197" t="s">
        <v>145</v>
      </c>
    </row>
    <row r="258" s="22" customFormat="true" ht="21.75" hidden="false" customHeight="true" outlineLevel="0" collapsed="false">
      <c r="A258" s="17"/>
      <c r="B258" s="157"/>
      <c r="C258" s="158" t="s">
        <v>389</v>
      </c>
      <c r="D258" s="158" t="s">
        <v>148</v>
      </c>
      <c r="E258" s="159" t="s">
        <v>498</v>
      </c>
      <c r="F258" s="160" t="s">
        <v>499</v>
      </c>
      <c r="G258" s="161" t="s">
        <v>313</v>
      </c>
      <c r="H258" s="162" t="n">
        <v>135.782</v>
      </c>
      <c r="I258" s="163"/>
      <c r="J258" s="163" t="n">
        <f aca="false">ROUND(I258*H258,2)</f>
        <v>0</v>
      </c>
      <c r="K258" s="164"/>
      <c r="L258" s="18"/>
      <c r="M258" s="165"/>
      <c r="N258" s="166" t="s">
        <v>33</v>
      </c>
      <c r="O258" s="167" t="n">
        <v>0</v>
      </c>
      <c r="P258" s="167" t="n">
        <f aca="false">O258*H258</f>
        <v>0</v>
      </c>
      <c r="Q258" s="167" t="n">
        <v>0</v>
      </c>
      <c r="R258" s="167" t="n">
        <f aca="false">Q258*H258</f>
        <v>0</v>
      </c>
      <c r="S258" s="167" t="n">
        <v>0</v>
      </c>
      <c r="T258" s="168" t="n">
        <f aca="false">S258*H258</f>
        <v>0</v>
      </c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R258" s="169" t="s">
        <v>240</v>
      </c>
      <c r="AT258" s="169" t="s">
        <v>148</v>
      </c>
      <c r="AU258" s="169" t="s">
        <v>78</v>
      </c>
      <c r="AY258" s="3" t="s">
        <v>145</v>
      </c>
      <c r="BE258" s="170" t="n">
        <f aca="false">IF(N258="základní",J258,0)</f>
        <v>0</v>
      </c>
      <c r="BF258" s="170" t="n">
        <f aca="false">IF(N258="snížená",J258,0)</f>
        <v>0</v>
      </c>
      <c r="BG258" s="170" t="n">
        <f aca="false">IF(N258="zákl. přenesená",J258,0)</f>
        <v>0</v>
      </c>
      <c r="BH258" s="170" t="n">
        <f aca="false">IF(N258="sníž. přenesená",J258,0)</f>
        <v>0</v>
      </c>
      <c r="BI258" s="170" t="n">
        <f aca="false">IF(N258="nulová",J258,0)</f>
        <v>0</v>
      </c>
      <c r="BJ258" s="3" t="s">
        <v>76</v>
      </c>
      <c r="BK258" s="170" t="n">
        <f aca="false">ROUND(I258*H258,2)</f>
        <v>0</v>
      </c>
      <c r="BL258" s="3" t="s">
        <v>240</v>
      </c>
      <c r="BM258" s="169" t="s">
        <v>820</v>
      </c>
    </row>
    <row r="259" s="144" customFormat="true" ht="22.9" hidden="false" customHeight="true" outlineLevel="0" collapsed="false">
      <c r="B259" s="145"/>
      <c r="D259" s="146" t="s">
        <v>67</v>
      </c>
      <c r="E259" s="155" t="s">
        <v>507</v>
      </c>
      <c r="F259" s="155" t="s">
        <v>508</v>
      </c>
      <c r="J259" s="156" t="n">
        <f aca="false">BK259</f>
        <v>0</v>
      </c>
      <c r="L259" s="145"/>
      <c r="M259" s="149"/>
      <c r="N259" s="150"/>
      <c r="O259" s="150"/>
      <c r="P259" s="151" t="n">
        <f aca="false">SUM(P260:P268)</f>
        <v>0.78917</v>
      </c>
      <c r="Q259" s="150"/>
      <c r="R259" s="151" t="n">
        <f aca="false">SUM(R260:R268)</f>
        <v>0.0019357</v>
      </c>
      <c r="S259" s="150"/>
      <c r="T259" s="152" t="n">
        <f aca="false">SUM(T260:T268)</f>
        <v>0</v>
      </c>
      <c r="AR259" s="146" t="s">
        <v>78</v>
      </c>
      <c r="AT259" s="153" t="s">
        <v>67</v>
      </c>
      <c r="AU259" s="153" t="s">
        <v>76</v>
      </c>
      <c r="AY259" s="146" t="s">
        <v>145</v>
      </c>
      <c r="BK259" s="154" t="n">
        <f aca="false">SUM(BK260:BK268)</f>
        <v>0</v>
      </c>
    </row>
    <row r="260" s="22" customFormat="true" ht="21.75" hidden="false" customHeight="true" outlineLevel="0" collapsed="false">
      <c r="A260" s="17"/>
      <c r="B260" s="157"/>
      <c r="C260" s="158" t="s">
        <v>394</v>
      </c>
      <c r="D260" s="158" t="s">
        <v>148</v>
      </c>
      <c r="E260" s="159" t="s">
        <v>510</v>
      </c>
      <c r="F260" s="160" t="s">
        <v>511</v>
      </c>
      <c r="G260" s="161" t="s">
        <v>151</v>
      </c>
      <c r="H260" s="162" t="n">
        <v>14.89</v>
      </c>
      <c r="I260" s="163"/>
      <c r="J260" s="163" t="n">
        <f aca="false">ROUND(I260*H260,2)</f>
        <v>0</v>
      </c>
      <c r="K260" s="164"/>
      <c r="L260" s="18"/>
      <c r="M260" s="165"/>
      <c r="N260" s="166" t="s">
        <v>33</v>
      </c>
      <c r="O260" s="167" t="n">
        <v>0.053</v>
      </c>
      <c r="P260" s="167" t="n">
        <f aca="false">O260*H260</f>
        <v>0.78917</v>
      </c>
      <c r="Q260" s="167" t="n">
        <v>0.00013</v>
      </c>
      <c r="R260" s="167" t="n">
        <f aca="false">Q260*H260</f>
        <v>0.0019357</v>
      </c>
      <c r="S260" s="167" t="n">
        <v>0</v>
      </c>
      <c r="T260" s="168" t="n">
        <f aca="false">S260*H260</f>
        <v>0</v>
      </c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R260" s="169" t="s">
        <v>240</v>
      </c>
      <c r="AT260" s="169" t="s">
        <v>148</v>
      </c>
      <c r="AU260" s="169" t="s">
        <v>78</v>
      </c>
      <c r="AY260" s="3" t="s">
        <v>145</v>
      </c>
      <c r="BE260" s="170" t="n">
        <f aca="false">IF(N260="základní",J260,0)</f>
        <v>0</v>
      </c>
      <c r="BF260" s="170" t="n">
        <f aca="false">IF(N260="snížená",J260,0)</f>
        <v>0</v>
      </c>
      <c r="BG260" s="170" t="n">
        <f aca="false">IF(N260="zákl. přenesená",J260,0)</f>
        <v>0</v>
      </c>
      <c r="BH260" s="170" t="n">
        <f aca="false">IF(N260="sníž. přenesená",J260,0)</f>
        <v>0</v>
      </c>
      <c r="BI260" s="170" t="n">
        <f aca="false">IF(N260="nulová",J260,0)</f>
        <v>0</v>
      </c>
      <c r="BJ260" s="3" t="s">
        <v>76</v>
      </c>
      <c r="BK260" s="170" t="n">
        <f aca="false">ROUND(I260*H260,2)</f>
        <v>0</v>
      </c>
      <c r="BL260" s="3" t="s">
        <v>240</v>
      </c>
      <c r="BM260" s="169" t="s">
        <v>821</v>
      </c>
    </row>
    <row r="261" s="171" customFormat="true" ht="11.25" hidden="false" customHeight="false" outlineLevel="0" collapsed="false">
      <c r="B261" s="172"/>
      <c r="D261" s="173" t="s">
        <v>153</v>
      </c>
      <c r="E261" s="174"/>
      <c r="F261" s="175" t="s">
        <v>690</v>
      </c>
      <c r="H261" s="174"/>
      <c r="L261" s="172"/>
      <c r="M261" s="176"/>
      <c r="N261" s="177"/>
      <c r="O261" s="177"/>
      <c r="P261" s="177"/>
      <c r="Q261" s="177"/>
      <c r="R261" s="177"/>
      <c r="S261" s="177"/>
      <c r="T261" s="178"/>
      <c r="AT261" s="174" t="s">
        <v>153</v>
      </c>
      <c r="AU261" s="174" t="s">
        <v>78</v>
      </c>
      <c r="AV261" s="171" t="s">
        <v>76</v>
      </c>
      <c r="AW261" s="171" t="s">
        <v>25</v>
      </c>
      <c r="AX261" s="171" t="s">
        <v>68</v>
      </c>
      <c r="AY261" s="174" t="s">
        <v>145</v>
      </c>
    </row>
    <row r="262" s="171" customFormat="true" ht="11.25" hidden="false" customHeight="false" outlineLevel="0" collapsed="false">
      <c r="B262" s="172"/>
      <c r="D262" s="173" t="s">
        <v>153</v>
      </c>
      <c r="E262" s="174"/>
      <c r="F262" s="175" t="s">
        <v>622</v>
      </c>
      <c r="H262" s="174"/>
      <c r="L262" s="172"/>
      <c r="M262" s="176"/>
      <c r="N262" s="177"/>
      <c r="O262" s="177"/>
      <c r="P262" s="177"/>
      <c r="Q262" s="177"/>
      <c r="R262" s="177"/>
      <c r="S262" s="177"/>
      <c r="T262" s="178"/>
      <c r="AT262" s="174" t="s">
        <v>153</v>
      </c>
      <c r="AU262" s="174" t="s">
        <v>78</v>
      </c>
      <c r="AV262" s="171" t="s">
        <v>76</v>
      </c>
      <c r="AW262" s="171" t="s">
        <v>25</v>
      </c>
      <c r="AX262" s="171" t="s">
        <v>68</v>
      </c>
      <c r="AY262" s="174" t="s">
        <v>145</v>
      </c>
    </row>
    <row r="263" s="179" customFormat="true" ht="11.25" hidden="false" customHeight="false" outlineLevel="0" collapsed="false">
      <c r="B263" s="180"/>
      <c r="D263" s="173" t="s">
        <v>153</v>
      </c>
      <c r="E263" s="181"/>
      <c r="F263" s="182" t="s">
        <v>731</v>
      </c>
      <c r="H263" s="183" t="n">
        <v>0.27</v>
      </c>
      <c r="L263" s="180"/>
      <c r="M263" s="184"/>
      <c r="N263" s="185"/>
      <c r="O263" s="185"/>
      <c r="P263" s="185"/>
      <c r="Q263" s="185"/>
      <c r="R263" s="185"/>
      <c r="S263" s="185"/>
      <c r="T263" s="186"/>
      <c r="AT263" s="181" t="s">
        <v>153</v>
      </c>
      <c r="AU263" s="181" t="s">
        <v>78</v>
      </c>
      <c r="AV263" s="179" t="s">
        <v>78</v>
      </c>
      <c r="AW263" s="179" t="s">
        <v>25</v>
      </c>
      <c r="AX263" s="179" t="s">
        <v>68</v>
      </c>
      <c r="AY263" s="181" t="s">
        <v>145</v>
      </c>
    </row>
    <row r="264" s="171" customFormat="true" ht="11.25" hidden="false" customHeight="false" outlineLevel="0" collapsed="false">
      <c r="B264" s="172"/>
      <c r="D264" s="173" t="s">
        <v>153</v>
      </c>
      <c r="E264" s="174"/>
      <c r="F264" s="175" t="s">
        <v>653</v>
      </c>
      <c r="H264" s="174"/>
      <c r="L264" s="172"/>
      <c r="M264" s="176"/>
      <c r="N264" s="177"/>
      <c r="O264" s="177"/>
      <c r="P264" s="177"/>
      <c r="Q264" s="177"/>
      <c r="R264" s="177"/>
      <c r="S264" s="177"/>
      <c r="T264" s="178"/>
      <c r="AT264" s="174" t="s">
        <v>153</v>
      </c>
      <c r="AU264" s="174" t="s">
        <v>78</v>
      </c>
      <c r="AV264" s="171" t="s">
        <v>76</v>
      </c>
      <c r="AW264" s="171" t="s">
        <v>25</v>
      </c>
      <c r="AX264" s="171" t="s">
        <v>68</v>
      </c>
      <c r="AY264" s="174" t="s">
        <v>145</v>
      </c>
    </row>
    <row r="265" s="179" customFormat="true" ht="11.25" hidden="false" customHeight="false" outlineLevel="0" collapsed="false">
      <c r="B265" s="180"/>
      <c r="D265" s="173" t="s">
        <v>153</v>
      </c>
      <c r="E265" s="181"/>
      <c r="F265" s="182" t="s">
        <v>790</v>
      </c>
      <c r="H265" s="183" t="n">
        <v>8.223</v>
      </c>
      <c r="L265" s="180"/>
      <c r="M265" s="184"/>
      <c r="N265" s="185"/>
      <c r="O265" s="185"/>
      <c r="P265" s="185"/>
      <c r="Q265" s="185"/>
      <c r="R265" s="185"/>
      <c r="S265" s="185"/>
      <c r="T265" s="186"/>
      <c r="AT265" s="181" t="s">
        <v>153</v>
      </c>
      <c r="AU265" s="181" t="s">
        <v>78</v>
      </c>
      <c r="AV265" s="179" t="s">
        <v>78</v>
      </c>
      <c r="AW265" s="179" t="s">
        <v>25</v>
      </c>
      <c r="AX265" s="179" t="s">
        <v>68</v>
      </c>
      <c r="AY265" s="181" t="s">
        <v>145</v>
      </c>
    </row>
    <row r="266" s="179" customFormat="true" ht="11.25" hidden="false" customHeight="false" outlineLevel="0" collapsed="false">
      <c r="B266" s="180"/>
      <c r="D266" s="173" t="s">
        <v>153</v>
      </c>
      <c r="E266" s="181"/>
      <c r="F266" s="182" t="s">
        <v>791</v>
      </c>
      <c r="H266" s="183" t="n">
        <v>4.837</v>
      </c>
      <c r="L266" s="180"/>
      <c r="M266" s="184"/>
      <c r="N266" s="185"/>
      <c r="O266" s="185"/>
      <c r="P266" s="185"/>
      <c r="Q266" s="185"/>
      <c r="R266" s="185"/>
      <c r="S266" s="185"/>
      <c r="T266" s="186"/>
      <c r="AT266" s="181" t="s">
        <v>153</v>
      </c>
      <c r="AU266" s="181" t="s">
        <v>78</v>
      </c>
      <c r="AV266" s="179" t="s">
        <v>78</v>
      </c>
      <c r="AW266" s="179" t="s">
        <v>25</v>
      </c>
      <c r="AX266" s="179" t="s">
        <v>68</v>
      </c>
      <c r="AY266" s="181" t="s">
        <v>145</v>
      </c>
    </row>
    <row r="267" s="179" customFormat="true" ht="11.25" hidden="false" customHeight="false" outlineLevel="0" collapsed="false">
      <c r="B267" s="180"/>
      <c r="D267" s="173" t="s">
        <v>153</v>
      </c>
      <c r="E267" s="181"/>
      <c r="F267" s="182" t="s">
        <v>781</v>
      </c>
      <c r="H267" s="183" t="n">
        <v>1.56</v>
      </c>
      <c r="L267" s="180"/>
      <c r="M267" s="184"/>
      <c r="N267" s="185"/>
      <c r="O267" s="185"/>
      <c r="P267" s="185"/>
      <c r="Q267" s="185"/>
      <c r="R267" s="185"/>
      <c r="S267" s="185"/>
      <c r="T267" s="186"/>
      <c r="AT267" s="181" t="s">
        <v>153</v>
      </c>
      <c r="AU267" s="181" t="s">
        <v>78</v>
      </c>
      <c r="AV267" s="179" t="s">
        <v>78</v>
      </c>
      <c r="AW267" s="179" t="s">
        <v>25</v>
      </c>
      <c r="AX267" s="179" t="s">
        <v>68</v>
      </c>
      <c r="AY267" s="181" t="s">
        <v>145</v>
      </c>
    </row>
    <row r="268" s="195" customFormat="true" ht="11.25" hidden="false" customHeight="false" outlineLevel="0" collapsed="false">
      <c r="B268" s="196"/>
      <c r="D268" s="173" t="s">
        <v>153</v>
      </c>
      <c r="E268" s="197"/>
      <c r="F268" s="198" t="s">
        <v>160</v>
      </c>
      <c r="H268" s="199" t="n">
        <v>14.89</v>
      </c>
      <c r="L268" s="196"/>
      <c r="M268" s="200"/>
      <c r="N268" s="201"/>
      <c r="O268" s="201"/>
      <c r="P268" s="201"/>
      <c r="Q268" s="201"/>
      <c r="R268" s="201"/>
      <c r="S268" s="201"/>
      <c r="T268" s="202"/>
      <c r="AT268" s="197" t="s">
        <v>153</v>
      </c>
      <c r="AU268" s="197" t="s">
        <v>78</v>
      </c>
      <c r="AV268" s="195" t="s">
        <v>146</v>
      </c>
      <c r="AW268" s="195" t="s">
        <v>25</v>
      </c>
      <c r="AX268" s="195" t="s">
        <v>76</v>
      </c>
      <c r="AY268" s="197" t="s">
        <v>145</v>
      </c>
    </row>
    <row r="269" s="144" customFormat="true" ht="25.9" hidden="false" customHeight="true" outlineLevel="0" collapsed="false">
      <c r="B269" s="145"/>
      <c r="D269" s="146" t="s">
        <v>67</v>
      </c>
      <c r="E269" s="147" t="s">
        <v>103</v>
      </c>
      <c r="F269" s="147" t="s">
        <v>517</v>
      </c>
      <c r="J269" s="148" t="n">
        <f aca="false">BK269</f>
        <v>0</v>
      </c>
      <c r="L269" s="145"/>
      <c r="M269" s="149"/>
      <c r="N269" s="150"/>
      <c r="O269" s="150"/>
      <c r="P269" s="151" t="n">
        <f aca="false">P270</f>
        <v>0</v>
      </c>
      <c r="Q269" s="150"/>
      <c r="R269" s="151" t="n">
        <f aca="false">R270</f>
        <v>0</v>
      </c>
      <c r="S269" s="150"/>
      <c r="T269" s="152" t="n">
        <f aca="false">T270</f>
        <v>0</v>
      </c>
      <c r="AR269" s="146" t="s">
        <v>172</v>
      </c>
      <c r="AT269" s="153" t="s">
        <v>67</v>
      </c>
      <c r="AU269" s="153" t="s">
        <v>68</v>
      </c>
      <c r="AY269" s="146" t="s">
        <v>145</v>
      </c>
      <c r="BK269" s="154" t="n">
        <f aca="false">BK270</f>
        <v>0</v>
      </c>
    </row>
    <row r="270" s="144" customFormat="true" ht="22.9" hidden="false" customHeight="true" outlineLevel="0" collapsed="false">
      <c r="B270" s="145"/>
      <c r="D270" s="146" t="s">
        <v>67</v>
      </c>
      <c r="E270" s="155" t="s">
        <v>518</v>
      </c>
      <c r="F270" s="155" t="s">
        <v>519</v>
      </c>
      <c r="J270" s="156" t="n">
        <f aca="false">BK270</f>
        <v>0</v>
      </c>
      <c r="L270" s="145"/>
      <c r="M270" s="149"/>
      <c r="N270" s="150"/>
      <c r="O270" s="150"/>
      <c r="P270" s="151" t="n">
        <f aca="false">SUM(P271:P272)</f>
        <v>0</v>
      </c>
      <c r="Q270" s="150"/>
      <c r="R270" s="151" t="n">
        <f aca="false">SUM(R271:R272)</f>
        <v>0</v>
      </c>
      <c r="S270" s="150"/>
      <c r="T270" s="152" t="n">
        <f aca="false">SUM(T271:T272)</f>
        <v>0</v>
      </c>
      <c r="AR270" s="146" t="s">
        <v>172</v>
      </c>
      <c r="AT270" s="153" t="s">
        <v>67</v>
      </c>
      <c r="AU270" s="153" t="s">
        <v>76</v>
      </c>
      <c r="AY270" s="146" t="s">
        <v>145</v>
      </c>
      <c r="BK270" s="154" t="n">
        <f aca="false">SUM(BK271:BK272)</f>
        <v>0</v>
      </c>
    </row>
    <row r="271" s="22" customFormat="true" ht="21.75" hidden="false" customHeight="true" outlineLevel="0" collapsed="false">
      <c r="A271" s="17"/>
      <c r="B271" s="157"/>
      <c r="C271" s="158" t="s">
        <v>398</v>
      </c>
      <c r="D271" s="158" t="s">
        <v>148</v>
      </c>
      <c r="E271" s="159" t="s">
        <v>521</v>
      </c>
      <c r="F271" s="160" t="s">
        <v>522</v>
      </c>
      <c r="G271" s="161" t="s">
        <v>212</v>
      </c>
      <c r="H271" s="162" t="n">
        <v>1</v>
      </c>
      <c r="I271" s="163"/>
      <c r="J271" s="163" t="n">
        <f aca="false">ROUND(I271*H271,2)</f>
        <v>0</v>
      </c>
      <c r="K271" s="164"/>
      <c r="L271" s="18"/>
      <c r="M271" s="165"/>
      <c r="N271" s="166" t="s">
        <v>33</v>
      </c>
      <c r="O271" s="167" t="n">
        <v>0</v>
      </c>
      <c r="P271" s="167" t="n">
        <f aca="false">O271*H271</f>
        <v>0</v>
      </c>
      <c r="Q271" s="167" t="n">
        <v>0</v>
      </c>
      <c r="R271" s="167" t="n">
        <f aca="false">Q271*H271</f>
        <v>0</v>
      </c>
      <c r="S271" s="167" t="n">
        <v>0</v>
      </c>
      <c r="T271" s="168" t="n">
        <f aca="false">S271*H271</f>
        <v>0</v>
      </c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R271" s="169" t="s">
        <v>523</v>
      </c>
      <c r="AT271" s="169" t="s">
        <v>148</v>
      </c>
      <c r="AU271" s="169" t="s">
        <v>78</v>
      </c>
      <c r="AY271" s="3" t="s">
        <v>145</v>
      </c>
      <c r="BE271" s="170" t="n">
        <f aca="false">IF(N271="základní",J271,0)</f>
        <v>0</v>
      </c>
      <c r="BF271" s="170" t="n">
        <f aca="false">IF(N271="snížená",J271,0)</f>
        <v>0</v>
      </c>
      <c r="BG271" s="170" t="n">
        <f aca="false">IF(N271="zákl. přenesená",J271,0)</f>
        <v>0</v>
      </c>
      <c r="BH271" s="170" t="n">
        <f aca="false">IF(N271="sníž. přenesená",J271,0)</f>
        <v>0</v>
      </c>
      <c r="BI271" s="170" t="n">
        <f aca="false">IF(N271="nulová",J271,0)</f>
        <v>0</v>
      </c>
      <c r="BJ271" s="3" t="s">
        <v>76</v>
      </c>
      <c r="BK271" s="170" t="n">
        <f aca="false">ROUND(I271*H271,2)</f>
        <v>0</v>
      </c>
      <c r="BL271" s="3" t="s">
        <v>523</v>
      </c>
      <c r="BM271" s="169" t="s">
        <v>822</v>
      </c>
    </row>
    <row r="272" s="179" customFormat="true" ht="11.25" hidden="false" customHeight="false" outlineLevel="0" collapsed="false">
      <c r="B272" s="180"/>
      <c r="D272" s="173" t="s">
        <v>153</v>
      </c>
      <c r="E272" s="181"/>
      <c r="F272" s="182" t="s">
        <v>76</v>
      </c>
      <c r="H272" s="183" t="n">
        <v>1</v>
      </c>
      <c r="L272" s="180"/>
      <c r="M272" s="217"/>
      <c r="N272" s="218"/>
      <c r="O272" s="218"/>
      <c r="P272" s="218"/>
      <c r="Q272" s="218"/>
      <c r="R272" s="218"/>
      <c r="S272" s="218"/>
      <c r="T272" s="219"/>
      <c r="AT272" s="181" t="s">
        <v>153</v>
      </c>
      <c r="AU272" s="181" t="s">
        <v>78</v>
      </c>
      <c r="AV272" s="179" t="s">
        <v>78</v>
      </c>
      <c r="AW272" s="179" t="s">
        <v>25</v>
      </c>
      <c r="AX272" s="179" t="s">
        <v>76</v>
      </c>
      <c r="AY272" s="181" t="s">
        <v>145</v>
      </c>
    </row>
    <row r="273" s="22" customFormat="true" ht="6.95" hidden="false" customHeight="true" outlineLevel="0" collapsed="false">
      <c r="A273" s="17"/>
      <c r="B273" s="39"/>
      <c r="C273" s="40"/>
      <c r="D273" s="40"/>
      <c r="E273" s="40"/>
      <c r="F273" s="40"/>
      <c r="G273" s="40"/>
      <c r="H273" s="40"/>
      <c r="I273" s="40"/>
      <c r="J273" s="40"/>
      <c r="K273" s="40"/>
      <c r="L273" s="18"/>
      <c r="M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</row>
  </sheetData>
  <autoFilter ref="C129:K272"/>
  <mergeCells count="9">
    <mergeCell ref="L2:V2"/>
    <mergeCell ref="E7:H7"/>
    <mergeCell ref="E9:H9"/>
    <mergeCell ref="E18:H18"/>
    <mergeCell ref="E27:H27"/>
    <mergeCell ref="E85:H85"/>
    <mergeCell ref="E87:H87"/>
    <mergeCell ref="E120:H120"/>
    <mergeCell ref="E122:H12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260"/>
  <sheetViews>
    <sheetView showFormulas="false" showGridLines="false" showRowColHeaders="true" showZeros="true" rightToLeft="false" tabSelected="false" showOutlineSymbols="true" defaultGridColor="true" view="normal" topLeftCell="A174" colorId="64" zoomScale="100" zoomScaleNormal="100" zoomScalePageLayoutView="100" workbookViewId="0">
      <selection pane="topLeft" activeCell="F201" activeCellId="0" sqref="F20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6.99"/>
    <col collapsed="false" customWidth="true" hidden="false" outlineLevel="0" max="8" min="8" style="0" width="11.49"/>
    <col collapsed="false" customWidth="true" hidden="false" outlineLevel="0" max="10" min="9" style="0" width="20.15"/>
    <col collapsed="false" customWidth="true" hidden="true" outlineLevel="0" max="11" min="11" style="0" width="20.15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1" customFormat="false" ht="11.25" hidden="false" customHeight="false" outlineLevel="0" collapsed="false">
      <c r="A1" s="98"/>
    </row>
    <row r="2" customFormat="false" ht="36.95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3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78</v>
      </c>
    </row>
    <row r="4" customFormat="false" ht="24.95" hidden="false" customHeight="true" outlineLevel="0" collapsed="false">
      <c r="B4" s="6"/>
      <c r="D4" s="7" t="s">
        <v>105</v>
      </c>
      <c r="L4" s="6"/>
      <c r="M4" s="99" t="s">
        <v>9</v>
      </c>
      <c r="AT4" s="3" t="s">
        <v>2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2</v>
      </c>
      <c r="L6" s="6"/>
    </row>
    <row r="7" customFormat="false" ht="16.5" hidden="false" customHeight="true" outlineLevel="0" collapsed="false">
      <c r="B7" s="6"/>
      <c r="E7" s="100" t="str">
        <f aca="false">'Rekapitulace stavby'!K6</f>
        <v>Výměna potrubí vnitřního vodovodu v POO - A v Jičíně ZD/19/421</v>
      </c>
      <c r="F7" s="100"/>
      <c r="G7" s="100"/>
      <c r="H7" s="100"/>
      <c r="L7" s="6"/>
    </row>
    <row r="8" s="22" customFormat="true" ht="12" hidden="false" customHeight="true" outlineLevel="0" collapsed="false">
      <c r="A8" s="17"/>
      <c r="B8" s="18"/>
      <c r="C8" s="17"/>
      <c r="D8" s="13" t="s">
        <v>106</v>
      </c>
      <c r="E8" s="17"/>
      <c r="F8" s="17"/>
      <c r="G8" s="17"/>
      <c r="H8" s="17"/>
      <c r="I8" s="17"/>
      <c r="J8" s="17"/>
      <c r="K8" s="17"/>
      <c r="L8" s="34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</row>
    <row r="9" s="22" customFormat="true" ht="16.5" hidden="false" customHeight="true" outlineLevel="0" collapsed="false">
      <c r="A9" s="17"/>
      <c r="B9" s="18"/>
      <c r="C9" s="17"/>
      <c r="D9" s="17"/>
      <c r="E9" s="101" t="s">
        <v>823</v>
      </c>
      <c r="F9" s="101"/>
      <c r="G9" s="101"/>
      <c r="H9" s="101"/>
      <c r="I9" s="17"/>
      <c r="J9" s="17"/>
      <c r="K9" s="17"/>
      <c r="L9" s="34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s="22" customFormat="true" ht="11.25" hidden="false" customHeight="false" outlineLevel="0" collapsed="false">
      <c r="A10" s="17"/>
      <c r="B10" s="18"/>
      <c r="C10" s="17"/>
      <c r="D10" s="17"/>
      <c r="E10" s="17"/>
      <c r="F10" s="17"/>
      <c r="G10" s="17"/>
      <c r="H10" s="17"/>
      <c r="I10" s="17"/>
      <c r="J10" s="17"/>
      <c r="K10" s="17"/>
      <c r="L10" s="34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</row>
    <row r="11" s="22" customFormat="true" ht="12" hidden="false" customHeight="true" outlineLevel="0" collapsed="false">
      <c r="A11" s="17"/>
      <c r="B11" s="18"/>
      <c r="C11" s="17"/>
      <c r="D11" s="13" t="s">
        <v>14</v>
      </c>
      <c r="E11" s="17"/>
      <c r="F11" s="14"/>
      <c r="G11" s="17"/>
      <c r="H11" s="17"/>
      <c r="I11" s="13" t="s">
        <v>15</v>
      </c>
      <c r="J11" s="14"/>
      <c r="K11" s="17"/>
      <c r="L11" s="34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s="22" customFormat="true" ht="12" hidden="false" customHeight="true" outlineLevel="0" collapsed="false">
      <c r="A12" s="17"/>
      <c r="B12" s="18"/>
      <c r="C12" s="17"/>
      <c r="D12" s="13" t="s">
        <v>16</v>
      </c>
      <c r="E12" s="17"/>
      <c r="F12" s="14" t="s">
        <v>21</v>
      </c>
      <c r="G12" s="17"/>
      <c r="H12" s="17"/>
      <c r="I12" s="13" t="s">
        <v>18</v>
      </c>
      <c r="J12" s="102"/>
      <c r="K12" s="17"/>
      <c r="L12" s="34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</row>
    <row r="13" s="22" customFormat="true" ht="10.9" hidden="false" customHeight="true" outlineLevel="0" collapsed="false">
      <c r="A13" s="17"/>
      <c r="B13" s="18"/>
      <c r="C13" s="17"/>
      <c r="D13" s="17"/>
      <c r="E13" s="17"/>
      <c r="F13" s="17"/>
      <c r="G13" s="17"/>
      <c r="H13" s="17"/>
      <c r="I13" s="17"/>
      <c r="J13" s="17"/>
      <c r="K13" s="17"/>
      <c r="L13" s="34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</row>
    <row r="14" s="22" customFormat="true" ht="12" hidden="false" customHeight="true" outlineLevel="0" collapsed="false">
      <c r="A14" s="17"/>
      <c r="B14" s="18"/>
      <c r="C14" s="17"/>
      <c r="D14" s="13" t="s">
        <v>19</v>
      </c>
      <c r="E14" s="17"/>
      <c r="F14" s="17"/>
      <c r="G14" s="17"/>
      <c r="H14" s="17"/>
      <c r="I14" s="13" t="s">
        <v>20</v>
      </c>
      <c r="J14" s="14" t="str">
        <f aca="false">IF('Rekapitulace stavby'!AN10="","",'Rekapitulace stavby'!AN10)</f>
        <v/>
      </c>
      <c r="K14" s="17"/>
      <c r="L14" s="34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</row>
    <row r="15" s="22" customFormat="true" ht="18" hidden="false" customHeight="true" outlineLevel="0" collapsed="false">
      <c r="A15" s="17"/>
      <c r="B15" s="18"/>
      <c r="C15" s="17"/>
      <c r="D15" s="17"/>
      <c r="E15" s="14" t="str">
        <f aca="false">IF('Rekapitulace stavby'!E11="","",'Rekapitulace stavby'!E11)</f>
        <v> </v>
      </c>
      <c r="F15" s="17"/>
      <c r="G15" s="17"/>
      <c r="H15" s="17"/>
      <c r="I15" s="13" t="s">
        <v>22</v>
      </c>
      <c r="J15" s="14" t="str">
        <f aca="false">IF('Rekapitulace stavby'!AN11="","",'Rekapitulace stavby'!AN11)</f>
        <v/>
      </c>
      <c r="K15" s="17"/>
      <c r="L15" s="34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</row>
    <row r="16" s="22" customFormat="true" ht="6.95" hidden="false" customHeight="true" outlineLevel="0" collapsed="false">
      <c r="A16" s="17"/>
      <c r="B16" s="18"/>
      <c r="C16" s="17"/>
      <c r="D16" s="17"/>
      <c r="E16" s="17"/>
      <c r="F16" s="17"/>
      <c r="G16" s="17"/>
      <c r="H16" s="17"/>
      <c r="I16" s="17"/>
      <c r="J16" s="17"/>
      <c r="K16" s="17"/>
      <c r="L16" s="34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</row>
    <row r="17" s="22" customFormat="true" ht="12" hidden="false" customHeight="true" outlineLevel="0" collapsed="false">
      <c r="A17" s="17"/>
      <c r="B17" s="18"/>
      <c r="C17" s="17"/>
      <c r="D17" s="13" t="s">
        <v>23</v>
      </c>
      <c r="E17" s="17"/>
      <c r="F17" s="17"/>
      <c r="G17" s="17"/>
      <c r="H17" s="17"/>
      <c r="I17" s="13" t="s">
        <v>20</v>
      </c>
      <c r="J17" s="14" t="n">
        <f aca="false">'Rekapitulace stavby'!AN13</f>
        <v>0</v>
      </c>
      <c r="K17" s="17"/>
      <c r="L17" s="34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</row>
    <row r="18" s="22" customFormat="true" ht="18" hidden="false" customHeight="true" outlineLevel="0" collapsed="false">
      <c r="A18" s="17"/>
      <c r="B18" s="18"/>
      <c r="C18" s="17"/>
      <c r="D18" s="17"/>
      <c r="E18" s="103" t="str">
        <f aca="false">'Rekapitulace stavby'!E14</f>
        <v> </v>
      </c>
      <c r="F18" s="103"/>
      <c r="G18" s="103"/>
      <c r="H18" s="103"/>
      <c r="I18" s="13" t="s">
        <v>22</v>
      </c>
      <c r="J18" s="14" t="n">
        <f aca="false">'Rekapitulace stavby'!AN14</f>
        <v>0</v>
      </c>
      <c r="K18" s="17"/>
      <c r="L18" s="34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</row>
    <row r="19" s="22" customFormat="true" ht="6.95" hidden="false" customHeight="true" outlineLevel="0" collapsed="false">
      <c r="A19" s="17"/>
      <c r="B19" s="18"/>
      <c r="C19" s="17"/>
      <c r="D19" s="17"/>
      <c r="E19" s="17"/>
      <c r="F19" s="17"/>
      <c r="G19" s="17"/>
      <c r="H19" s="17"/>
      <c r="I19" s="17"/>
      <c r="J19" s="17"/>
      <c r="K19" s="17"/>
      <c r="L19" s="34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s="22" customFormat="true" ht="12" hidden="false" customHeight="true" outlineLevel="0" collapsed="false">
      <c r="A20" s="17"/>
      <c r="B20" s="18"/>
      <c r="C20" s="17"/>
      <c r="D20" s="13" t="s">
        <v>24</v>
      </c>
      <c r="E20" s="17"/>
      <c r="F20" s="17"/>
      <c r="G20" s="17"/>
      <c r="H20" s="17"/>
      <c r="I20" s="13" t="s">
        <v>20</v>
      </c>
      <c r="J20" s="14" t="str">
        <f aca="false">IF('Rekapitulace stavby'!AN16="","",'Rekapitulace stavby'!AN16)</f>
        <v/>
      </c>
      <c r="K20" s="17"/>
      <c r="L20" s="34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</row>
    <row r="21" s="22" customFormat="true" ht="18" hidden="false" customHeight="true" outlineLevel="0" collapsed="false">
      <c r="A21" s="17"/>
      <c r="B21" s="18"/>
      <c r="C21" s="17"/>
      <c r="D21" s="17"/>
      <c r="E21" s="14" t="str">
        <f aca="false">IF('Rekapitulace stavby'!E17="","",'Rekapitulace stavby'!E17)</f>
        <v> </v>
      </c>
      <c r="F21" s="17"/>
      <c r="G21" s="17"/>
      <c r="H21" s="17"/>
      <c r="I21" s="13" t="s">
        <v>22</v>
      </c>
      <c r="J21" s="14" t="str">
        <f aca="false">IF('Rekapitulace stavby'!AN17="","",'Rekapitulace stavby'!AN17)</f>
        <v/>
      </c>
      <c r="K21" s="17"/>
      <c r="L21" s="34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</row>
    <row r="22" s="22" customFormat="true" ht="6.95" hidden="false" customHeight="true" outlineLevel="0" collapsed="false">
      <c r="A22" s="17"/>
      <c r="B22" s="18"/>
      <c r="C22" s="17"/>
      <c r="D22" s="17"/>
      <c r="E22" s="17"/>
      <c r="F22" s="17"/>
      <c r="G22" s="17"/>
      <c r="H22" s="17"/>
      <c r="I22" s="17"/>
      <c r="J22" s="17"/>
      <c r="K22" s="17"/>
      <c r="L22" s="34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</row>
    <row r="23" s="22" customFormat="true" ht="12" hidden="false" customHeight="true" outlineLevel="0" collapsed="false">
      <c r="A23" s="17"/>
      <c r="B23" s="18"/>
      <c r="C23" s="17"/>
      <c r="D23" s="13" t="s">
        <v>26</v>
      </c>
      <c r="E23" s="17"/>
      <c r="F23" s="17"/>
      <c r="G23" s="17"/>
      <c r="H23" s="17"/>
      <c r="I23" s="13" t="s">
        <v>20</v>
      </c>
      <c r="J23" s="14" t="str">
        <f aca="false">IF('Rekapitulace stavby'!AN19="","",'Rekapitulace stavby'!AN19)</f>
        <v/>
      </c>
      <c r="K23" s="17"/>
      <c r="L23" s="34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</row>
    <row r="24" s="22" customFormat="true" ht="18" hidden="false" customHeight="true" outlineLevel="0" collapsed="false">
      <c r="A24" s="17"/>
      <c r="B24" s="18"/>
      <c r="C24" s="17"/>
      <c r="D24" s="17"/>
      <c r="E24" s="14" t="str">
        <f aca="false">IF('Rekapitulace stavby'!E20="","",'Rekapitulace stavby'!E20)</f>
        <v> </v>
      </c>
      <c r="F24" s="17"/>
      <c r="G24" s="17"/>
      <c r="H24" s="17"/>
      <c r="I24" s="13" t="s">
        <v>22</v>
      </c>
      <c r="J24" s="14" t="str">
        <f aca="false">IF('Rekapitulace stavby'!AN20="","",'Rekapitulace stavby'!AN20)</f>
        <v/>
      </c>
      <c r="K24" s="17"/>
      <c r="L24" s="34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</row>
    <row r="25" s="22" customFormat="true" ht="6.95" hidden="false" customHeight="true" outlineLevel="0" collapsed="false">
      <c r="A25" s="17"/>
      <c r="B25" s="18"/>
      <c r="C25" s="17"/>
      <c r="D25" s="17"/>
      <c r="E25" s="17"/>
      <c r="F25" s="17"/>
      <c r="G25" s="17"/>
      <c r="H25" s="17"/>
      <c r="I25" s="17"/>
      <c r="J25" s="17"/>
      <c r="K25" s="17"/>
      <c r="L25" s="34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</row>
    <row r="26" s="22" customFormat="true" ht="12" hidden="false" customHeight="true" outlineLevel="0" collapsed="false">
      <c r="A26" s="17"/>
      <c r="B26" s="18"/>
      <c r="C26" s="17"/>
      <c r="D26" s="13" t="s">
        <v>27</v>
      </c>
      <c r="E26" s="17"/>
      <c r="F26" s="17"/>
      <c r="G26" s="17"/>
      <c r="H26" s="17"/>
      <c r="I26" s="17"/>
      <c r="J26" s="17"/>
      <c r="K26" s="17"/>
      <c r="L26" s="34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</row>
    <row r="27" s="107" customFormat="true" ht="16.5" hidden="false" customHeight="true" outlineLevel="0" collapsed="false">
      <c r="A27" s="104"/>
      <c r="B27" s="105"/>
      <c r="C27" s="104"/>
      <c r="D27" s="104"/>
      <c r="E27" s="15"/>
      <c r="F27" s="15"/>
      <c r="G27" s="15"/>
      <c r="H27" s="15"/>
      <c r="I27" s="104"/>
      <c r="J27" s="104"/>
      <c r="K27" s="104"/>
      <c r="L27" s="106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</row>
    <row r="28" s="22" customFormat="true" ht="6.95" hidden="false" customHeight="true" outlineLevel="0" collapsed="false">
      <c r="A28" s="17"/>
      <c r="B28" s="18"/>
      <c r="C28" s="17"/>
      <c r="D28" s="17"/>
      <c r="E28" s="17"/>
      <c r="F28" s="17"/>
      <c r="G28" s="17"/>
      <c r="H28" s="17"/>
      <c r="I28" s="17"/>
      <c r="J28" s="17"/>
      <c r="K28" s="17"/>
      <c r="L28" s="34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</row>
    <row r="29" s="22" customFormat="true" ht="6.95" hidden="false" customHeight="true" outlineLevel="0" collapsed="false">
      <c r="A29" s="17"/>
      <c r="B29" s="18"/>
      <c r="C29" s="17"/>
      <c r="D29" s="66"/>
      <c r="E29" s="66"/>
      <c r="F29" s="66"/>
      <c r="G29" s="66"/>
      <c r="H29" s="66"/>
      <c r="I29" s="66"/>
      <c r="J29" s="66"/>
      <c r="K29" s="66"/>
      <c r="L29" s="34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</row>
    <row r="30" s="22" customFormat="true" ht="25.35" hidden="false" customHeight="true" outlineLevel="0" collapsed="false">
      <c r="A30" s="17"/>
      <c r="B30" s="18"/>
      <c r="C30" s="17"/>
      <c r="D30" s="108" t="s">
        <v>28</v>
      </c>
      <c r="E30" s="17"/>
      <c r="F30" s="17"/>
      <c r="G30" s="17"/>
      <c r="H30" s="17"/>
      <c r="I30" s="17"/>
      <c r="J30" s="109" t="n">
        <f aca="false">ROUND(J130,2)</f>
        <v>0</v>
      </c>
      <c r="K30" s="17"/>
      <c r="L30" s="34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</row>
    <row r="31" s="22" customFormat="true" ht="6.95" hidden="false" customHeight="true" outlineLevel="0" collapsed="false">
      <c r="A31" s="17"/>
      <c r="B31" s="18"/>
      <c r="C31" s="17"/>
      <c r="D31" s="66"/>
      <c r="E31" s="66"/>
      <c r="F31" s="66"/>
      <c r="G31" s="66"/>
      <c r="H31" s="66"/>
      <c r="I31" s="66"/>
      <c r="J31" s="66"/>
      <c r="K31" s="66"/>
      <c r="L31" s="34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</row>
    <row r="32" s="22" customFormat="true" ht="14.45" hidden="false" customHeight="true" outlineLevel="0" collapsed="false">
      <c r="A32" s="17"/>
      <c r="B32" s="18"/>
      <c r="C32" s="17"/>
      <c r="D32" s="17"/>
      <c r="E32" s="17"/>
      <c r="F32" s="110" t="s">
        <v>30</v>
      </c>
      <c r="G32" s="17"/>
      <c r="H32" s="17"/>
      <c r="I32" s="110" t="s">
        <v>29</v>
      </c>
      <c r="J32" s="110" t="s">
        <v>31</v>
      </c>
      <c r="K32" s="17"/>
      <c r="L32" s="34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</row>
    <row r="33" s="22" customFormat="true" ht="14.45" hidden="false" customHeight="true" outlineLevel="0" collapsed="false">
      <c r="A33" s="17"/>
      <c r="B33" s="18"/>
      <c r="C33" s="17"/>
      <c r="D33" s="111" t="s">
        <v>32</v>
      </c>
      <c r="E33" s="13" t="s">
        <v>33</v>
      </c>
      <c r="F33" s="112" t="n">
        <f aca="false">ROUND((SUM(BE130:BE259)),2)</f>
        <v>0</v>
      </c>
      <c r="G33" s="17"/>
      <c r="H33" s="17"/>
      <c r="I33" s="113" t="n">
        <v>0.21</v>
      </c>
      <c r="J33" s="112" t="n">
        <f aca="false">ROUND(((SUM(BE130:BE259))*I33),2)</f>
        <v>0</v>
      </c>
      <c r="K33" s="17"/>
      <c r="L33" s="34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</row>
    <row r="34" s="22" customFormat="true" ht="14.45" hidden="false" customHeight="true" outlineLevel="0" collapsed="false">
      <c r="A34" s="17"/>
      <c r="B34" s="18"/>
      <c r="C34" s="17"/>
      <c r="D34" s="17"/>
      <c r="E34" s="13" t="s">
        <v>34</v>
      </c>
      <c r="F34" s="112" t="n">
        <f aca="false">ROUND((SUM(BF130:BF259)),2)</f>
        <v>0</v>
      </c>
      <c r="G34" s="17"/>
      <c r="H34" s="17"/>
      <c r="I34" s="113" t="n">
        <v>0.15</v>
      </c>
      <c r="J34" s="112" t="n">
        <f aca="false">ROUND(((SUM(BF130:BF259))*I34),2)</f>
        <v>0</v>
      </c>
      <c r="K34" s="17"/>
      <c r="L34" s="34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</row>
    <row r="35" s="22" customFormat="true" ht="14.45" hidden="true" customHeight="true" outlineLevel="0" collapsed="false">
      <c r="A35" s="17"/>
      <c r="B35" s="18"/>
      <c r="C35" s="17"/>
      <c r="D35" s="17"/>
      <c r="E35" s="13" t="s">
        <v>35</v>
      </c>
      <c r="F35" s="112" t="n">
        <f aca="false">ROUND((SUM(BG130:BG259)),2)</f>
        <v>0</v>
      </c>
      <c r="G35" s="17"/>
      <c r="H35" s="17"/>
      <c r="I35" s="113" t="n">
        <v>0.21</v>
      </c>
      <c r="J35" s="112" t="n">
        <f aca="false">0</f>
        <v>0</v>
      </c>
      <c r="K35" s="17"/>
      <c r="L35" s="34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</row>
    <row r="36" s="22" customFormat="true" ht="14.45" hidden="true" customHeight="true" outlineLevel="0" collapsed="false">
      <c r="A36" s="17"/>
      <c r="B36" s="18"/>
      <c r="C36" s="17"/>
      <c r="D36" s="17"/>
      <c r="E36" s="13" t="s">
        <v>36</v>
      </c>
      <c r="F36" s="112" t="n">
        <f aca="false">ROUND((SUM(BH130:BH259)),2)</f>
        <v>0</v>
      </c>
      <c r="G36" s="17"/>
      <c r="H36" s="17"/>
      <c r="I36" s="113" t="n">
        <v>0.15</v>
      </c>
      <c r="J36" s="112" t="n">
        <f aca="false">0</f>
        <v>0</v>
      </c>
      <c r="K36" s="17"/>
      <c r="L36" s="34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</row>
    <row r="37" s="22" customFormat="true" ht="14.45" hidden="true" customHeight="true" outlineLevel="0" collapsed="false">
      <c r="A37" s="17"/>
      <c r="B37" s="18"/>
      <c r="C37" s="17"/>
      <c r="D37" s="17"/>
      <c r="E37" s="13" t="s">
        <v>37</v>
      </c>
      <c r="F37" s="112" t="n">
        <f aca="false">ROUND((SUM(BI130:BI259)),2)</f>
        <v>0</v>
      </c>
      <c r="G37" s="17"/>
      <c r="H37" s="17"/>
      <c r="I37" s="113" t="n">
        <v>0</v>
      </c>
      <c r="J37" s="112" t="n">
        <f aca="false">0</f>
        <v>0</v>
      </c>
      <c r="K37" s="17"/>
      <c r="L37" s="34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</row>
    <row r="38" s="22" customFormat="true" ht="6.95" hidden="false" customHeight="true" outlineLevel="0" collapsed="false">
      <c r="A38" s="17"/>
      <c r="B38" s="18"/>
      <c r="C38" s="17"/>
      <c r="D38" s="17"/>
      <c r="E38" s="17"/>
      <c r="F38" s="17"/>
      <c r="G38" s="17"/>
      <c r="H38" s="17"/>
      <c r="I38" s="17"/>
      <c r="J38" s="17"/>
      <c r="K38" s="17"/>
      <c r="L38" s="34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</row>
    <row r="39" s="22" customFormat="true" ht="25.35" hidden="false" customHeight="true" outlineLevel="0" collapsed="false">
      <c r="A39" s="17"/>
      <c r="B39" s="18"/>
      <c r="C39" s="28"/>
      <c r="D39" s="29" t="s">
        <v>38</v>
      </c>
      <c r="E39" s="30"/>
      <c r="F39" s="30"/>
      <c r="G39" s="114" t="s">
        <v>39</v>
      </c>
      <c r="H39" s="31" t="s">
        <v>40</v>
      </c>
      <c r="I39" s="30"/>
      <c r="J39" s="115" t="n">
        <f aca="false">SUM(J30:J37)</f>
        <v>0</v>
      </c>
      <c r="K39" s="116"/>
      <c r="L39" s="34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</row>
    <row r="40" s="22" customFormat="true" ht="14.45" hidden="false" customHeight="true" outlineLevel="0" collapsed="false">
      <c r="A40" s="17"/>
      <c r="B40" s="18"/>
      <c r="C40" s="17"/>
      <c r="D40" s="17"/>
      <c r="E40" s="17"/>
      <c r="F40" s="17"/>
      <c r="G40" s="17"/>
      <c r="H40" s="17"/>
      <c r="I40" s="17"/>
      <c r="J40" s="17"/>
      <c r="K40" s="17"/>
      <c r="L40" s="34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22" customFormat="true" ht="14.45" hidden="false" customHeight="true" outlineLevel="0" collapsed="false">
      <c r="B50" s="34"/>
      <c r="D50" s="35" t="s">
        <v>41</v>
      </c>
      <c r="E50" s="36"/>
      <c r="F50" s="36"/>
      <c r="G50" s="35" t="s">
        <v>42</v>
      </c>
      <c r="H50" s="36"/>
      <c r="I50" s="36"/>
      <c r="J50" s="36"/>
      <c r="K50" s="36"/>
      <c r="L50" s="34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22" customFormat="true" ht="12.75" hidden="false" customHeight="false" outlineLevel="0" collapsed="false">
      <c r="A61" s="17"/>
      <c r="B61" s="18"/>
      <c r="C61" s="17"/>
      <c r="D61" s="37" t="s">
        <v>43</v>
      </c>
      <c r="E61" s="20"/>
      <c r="F61" s="117" t="s">
        <v>44</v>
      </c>
      <c r="G61" s="37" t="s">
        <v>43</v>
      </c>
      <c r="H61" s="20"/>
      <c r="I61" s="20"/>
      <c r="J61" s="118" t="s">
        <v>44</v>
      </c>
      <c r="K61" s="20"/>
      <c r="L61" s="34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22" customFormat="true" ht="12.75" hidden="false" customHeight="false" outlineLevel="0" collapsed="false">
      <c r="A65" s="17"/>
      <c r="B65" s="18"/>
      <c r="C65" s="17"/>
      <c r="D65" s="35" t="s">
        <v>45</v>
      </c>
      <c r="E65" s="38"/>
      <c r="F65" s="38"/>
      <c r="G65" s="35" t="s">
        <v>46</v>
      </c>
      <c r="H65" s="38"/>
      <c r="I65" s="38"/>
      <c r="J65" s="38"/>
      <c r="K65" s="38"/>
      <c r="L65" s="34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22" customFormat="true" ht="12.75" hidden="false" customHeight="false" outlineLevel="0" collapsed="false">
      <c r="A76" s="17"/>
      <c r="B76" s="18"/>
      <c r="C76" s="17"/>
      <c r="D76" s="37" t="s">
        <v>43</v>
      </c>
      <c r="E76" s="20"/>
      <c r="F76" s="117" t="s">
        <v>44</v>
      </c>
      <c r="G76" s="37" t="s">
        <v>43</v>
      </c>
      <c r="H76" s="20"/>
      <c r="I76" s="20"/>
      <c r="J76" s="118" t="s">
        <v>44</v>
      </c>
      <c r="K76" s="20"/>
      <c r="L76" s="34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</row>
    <row r="77" s="22" customFormat="true" ht="14.45" hidden="false" customHeight="true" outlineLevel="0" collapsed="false">
      <c r="A77" s="17"/>
      <c r="B77" s="39"/>
      <c r="C77" s="40"/>
      <c r="D77" s="40"/>
      <c r="E77" s="40"/>
      <c r="F77" s="40"/>
      <c r="G77" s="40"/>
      <c r="H77" s="40"/>
      <c r="I77" s="40"/>
      <c r="J77" s="40"/>
      <c r="K77" s="40"/>
      <c r="L77" s="34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</row>
    <row r="81" s="22" customFormat="true" ht="6.95" hidden="false" customHeight="true" outlineLevel="0" collapsed="false">
      <c r="A81" s="17"/>
      <c r="B81" s="41"/>
      <c r="C81" s="42"/>
      <c r="D81" s="42"/>
      <c r="E81" s="42"/>
      <c r="F81" s="42"/>
      <c r="G81" s="42"/>
      <c r="H81" s="42"/>
      <c r="I81" s="42"/>
      <c r="J81" s="42"/>
      <c r="K81" s="42"/>
      <c r="L81" s="34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</row>
    <row r="82" s="22" customFormat="true" ht="24.95" hidden="false" customHeight="true" outlineLevel="0" collapsed="false">
      <c r="A82" s="17"/>
      <c r="B82" s="18"/>
      <c r="C82" s="7" t="s">
        <v>108</v>
      </c>
      <c r="D82" s="17"/>
      <c r="E82" s="17"/>
      <c r="F82" s="17"/>
      <c r="G82" s="17"/>
      <c r="H82" s="17"/>
      <c r="I82" s="17"/>
      <c r="J82" s="17"/>
      <c r="K82" s="17"/>
      <c r="L82" s="34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</row>
    <row r="83" s="22" customFormat="true" ht="6.95" hidden="false" customHeight="true" outlineLevel="0" collapsed="false">
      <c r="A83" s="17"/>
      <c r="B83" s="18"/>
      <c r="C83" s="17"/>
      <c r="D83" s="17"/>
      <c r="E83" s="17"/>
      <c r="F83" s="17"/>
      <c r="G83" s="17"/>
      <c r="H83" s="17"/>
      <c r="I83" s="17"/>
      <c r="J83" s="17"/>
      <c r="K83" s="17"/>
      <c r="L83" s="34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</row>
    <row r="84" s="22" customFormat="true" ht="12" hidden="false" customHeight="true" outlineLevel="0" collapsed="false">
      <c r="A84" s="17"/>
      <c r="B84" s="18"/>
      <c r="C84" s="13" t="s">
        <v>12</v>
      </c>
      <c r="D84" s="17"/>
      <c r="E84" s="17"/>
      <c r="F84" s="17"/>
      <c r="G84" s="17"/>
      <c r="H84" s="17"/>
      <c r="I84" s="17"/>
      <c r="J84" s="17"/>
      <c r="K84" s="17"/>
      <c r="L84" s="34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</row>
    <row r="85" s="22" customFormat="true" ht="16.5" hidden="false" customHeight="true" outlineLevel="0" collapsed="false">
      <c r="A85" s="17"/>
      <c r="B85" s="18"/>
      <c r="C85" s="17"/>
      <c r="D85" s="17"/>
      <c r="E85" s="100" t="str">
        <f aca="false">E7</f>
        <v>Výměna potrubí vnitřního vodovodu v POO - A v Jičíně ZD/19/421</v>
      </c>
      <c r="F85" s="100"/>
      <c r="G85" s="100"/>
      <c r="H85" s="100"/>
      <c r="I85" s="17"/>
      <c r="J85" s="17"/>
      <c r="K85" s="17"/>
      <c r="L85" s="34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</row>
    <row r="86" s="22" customFormat="true" ht="12" hidden="false" customHeight="true" outlineLevel="0" collapsed="false">
      <c r="A86" s="17"/>
      <c r="B86" s="18"/>
      <c r="C86" s="13" t="s">
        <v>106</v>
      </c>
      <c r="D86" s="17"/>
      <c r="E86" s="17"/>
      <c r="F86" s="17"/>
      <c r="G86" s="17"/>
      <c r="H86" s="17"/>
      <c r="I86" s="17"/>
      <c r="J86" s="17"/>
      <c r="K86" s="17"/>
      <c r="L86" s="34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</row>
    <row r="87" s="22" customFormat="true" ht="16.5" hidden="false" customHeight="true" outlineLevel="0" collapsed="false">
      <c r="A87" s="17"/>
      <c r="B87" s="18"/>
      <c r="C87" s="17"/>
      <c r="D87" s="17"/>
      <c r="E87" s="101" t="str">
        <f aca="false">E9</f>
        <v>V105 - stoupačka V105</v>
      </c>
      <c r="F87" s="101"/>
      <c r="G87" s="101"/>
      <c r="H87" s="101"/>
      <c r="I87" s="17"/>
      <c r="J87" s="17"/>
      <c r="K87" s="17"/>
      <c r="L87" s="34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</row>
    <row r="88" s="22" customFormat="true" ht="6.95" hidden="false" customHeight="true" outlineLevel="0" collapsed="false">
      <c r="A88" s="17"/>
      <c r="B88" s="18"/>
      <c r="C88" s="17"/>
      <c r="D88" s="17"/>
      <c r="E88" s="17"/>
      <c r="F88" s="17"/>
      <c r="G88" s="17"/>
      <c r="H88" s="17"/>
      <c r="I88" s="17"/>
      <c r="J88" s="17"/>
      <c r="K88" s="17"/>
      <c r="L88" s="34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</row>
    <row r="89" s="22" customFormat="true" ht="12" hidden="false" customHeight="true" outlineLevel="0" collapsed="false">
      <c r="A89" s="17"/>
      <c r="B89" s="18"/>
      <c r="C89" s="13" t="s">
        <v>16</v>
      </c>
      <c r="D89" s="17"/>
      <c r="E89" s="17"/>
      <c r="F89" s="14" t="str">
        <f aca="false">F12</f>
        <v> </v>
      </c>
      <c r="G89" s="17"/>
      <c r="H89" s="17"/>
      <c r="I89" s="13" t="s">
        <v>18</v>
      </c>
      <c r="J89" s="102" t="str">
        <f aca="false">IF(J12="","",J12)</f>
        <v/>
      </c>
      <c r="K89" s="17"/>
      <c r="L89" s="34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</row>
    <row r="90" s="22" customFormat="true" ht="6.95" hidden="false" customHeight="true" outlineLevel="0" collapsed="false">
      <c r="A90" s="17"/>
      <c r="B90" s="18"/>
      <c r="C90" s="17"/>
      <c r="D90" s="17"/>
      <c r="E90" s="17"/>
      <c r="F90" s="17"/>
      <c r="G90" s="17"/>
      <c r="H90" s="17"/>
      <c r="I90" s="17"/>
      <c r="J90" s="17"/>
      <c r="K90" s="17"/>
      <c r="L90" s="34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</row>
    <row r="91" s="22" customFormat="true" ht="15.2" hidden="false" customHeight="true" outlineLevel="0" collapsed="false">
      <c r="A91" s="17"/>
      <c r="B91" s="18"/>
      <c r="C91" s="13" t="s">
        <v>19</v>
      </c>
      <c r="D91" s="17"/>
      <c r="E91" s="17"/>
      <c r="F91" s="14" t="str">
        <f aca="false">E15</f>
        <v> </v>
      </c>
      <c r="G91" s="17"/>
      <c r="H91" s="17"/>
      <c r="I91" s="13" t="s">
        <v>24</v>
      </c>
      <c r="J91" s="119" t="str">
        <f aca="false">E21</f>
        <v> </v>
      </c>
      <c r="K91" s="17"/>
      <c r="L91" s="34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</row>
    <row r="92" s="22" customFormat="true" ht="15.2" hidden="false" customHeight="true" outlineLevel="0" collapsed="false">
      <c r="A92" s="17"/>
      <c r="B92" s="18"/>
      <c r="C92" s="13" t="s">
        <v>23</v>
      </c>
      <c r="D92" s="17"/>
      <c r="E92" s="17"/>
      <c r="F92" s="14" t="str">
        <f aca="false">IF(E18="","",E18)</f>
        <v> </v>
      </c>
      <c r="G92" s="17"/>
      <c r="H92" s="17"/>
      <c r="I92" s="13" t="s">
        <v>26</v>
      </c>
      <c r="J92" s="119" t="str">
        <f aca="false">E24</f>
        <v> </v>
      </c>
      <c r="K92" s="17"/>
      <c r="L92" s="34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</row>
    <row r="93" s="22" customFormat="true" ht="10.35" hidden="false" customHeight="true" outlineLevel="0" collapsed="false">
      <c r="A93" s="17"/>
      <c r="B93" s="18"/>
      <c r="C93" s="17"/>
      <c r="D93" s="17"/>
      <c r="E93" s="17"/>
      <c r="F93" s="17"/>
      <c r="G93" s="17"/>
      <c r="H93" s="17"/>
      <c r="I93" s="17"/>
      <c r="J93" s="17"/>
      <c r="K93" s="17"/>
      <c r="L93" s="34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</row>
    <row r="94" s="22" customFormat="true" ht="29.25" hidden="false" customHeight="true" outlineLevel="0" collapsed="false">
      <c r="A94" s="17"/>
      <c r="B94" s="18"/>
      <c r="C94" s="120" t="s">
        <v>109</v>
      </c>
      <c r="D94" s="28"/>
      <c r="E94" s="28"/>
      <c r="F94" s="28"/>
      <c r="G94" s="28"/>
      <c r="H94" s="28"/>
      <c r="I94" s="28"/>
      <c r="J94" s="121" t="s">
        <v>110</v>
      </c>
      <c r="K94" s="28"/>
      <c r="L94" s="34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</row>
    <row r="95" s="22" customFormat="true" ht="10.35" hidden="false" customHeight="true" outlineLevel="0" collapsed="false">
      <c r="A95" s="17"/>
      <c r="B95" s="18"/>
      <c r="C95" s="17"/>
      <c r="D95" s="17"/>
      <c r="E95" s="17"/>
      <c r="F95" s="17"/>
      <c r="G95" s="17"/>
      <c r="H95" s="17"/>
      <c r="I95" s="17"/>
      <c r="J95" s="17"/>
      <c r="K95" s="17"/>
      <c r="L95" s="34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</row>
    <row r="96" s="22" customFormat="true" ht="22.9" hidden="false" customHeight="true" outlineLevel="0" collapsed="false">
      <c r="A96" s="17"/>
      <c r="B96" s="18"/>
      <c r="C96" s="70" t="s">
        <v>111</v>
      </c>
      <c r="D96" s="17"/>
      <c r="E96" s="17"/>
      <c r="F96" s="17"/>
      <c r="G96" s="17"/>
      <c r="H96" s="17"/>
      <c r="I96" s="17"/>
      <c r="J96" s="109" t="n">
        <f aca="false">J130</f>
        <v>0</v>
      </c>
      <c r="K96" s="17"/>
      <c r="L96" s="34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U96" s="3" t="s">
        <v>112</v>
      </c>
    </row>
    <row r="97" s="122" customFormat="true" ht="24.95" hidden="false" customHeight="true" outlineLevel="0" collapsed="false">
      <c r="B97" s="123"/>
      <c r="D97" s="124" t="s">
        <v>113</v>
      </c>
      <c r="E97" s="125"/>
      <c r="F97" s="125"/>
      <c r="G97" s="125"/>
      <c r="H97" s="125"/>
      <c r="I97" s="125"/>
      <c r="J97" s="126" t="n">
        <f aca="false">J131</f>
        <v>0</v>
      </c>
      <c r="L97" s="123"/>
    </row>
    <row r="98" s="127" customFormat="true" ht="19.9" hidden="false" customHeight="true" outlineLevel="0" collapsed="false">
      <c r="B98" s="128"/>
      <c r="D98" s="129" t="s">
        <v>114</v>
      </c>
      <c r="E98" s="130"/>
      <c r="F98" s="130"/>
      <c r="G98" s="130"/>
      <c r="H98" s="130"/>
      <c r="I98" s="130"/>
      <c r="J98" s="131" t="n">
        <f aca="false">J132</f>
        <v>0</v>
      </c>
      <c r="L98" s="128"/>
    </row>
    <row r="99" s="127" customFormat="true" ht="19.9" hidden="false" customHeight="true" outlineLevel="0" collapsed="false">
      <c r="B99" s="128"/>
      <c r="D99" s="129" t="s">
        <v>115</v>
      </c>
      <c r="E99" s="130"/>
      <c r="F99" s="130"/>
      <c r="G99" s="130"/>
      <c r="H99" s="130"/>
      <c r="I99" s="130"/>
      <c r="J99" s="131" t="n">
        <f aca="false">J141</f>
        <v>0</v>
      </c>
      <c r="L99" s="128"/>
    </row>
    <row r="100" s="127" customFormat="true" ht="19.9" hidden="false" customHeight="true" outlineLevel="0" collapsed="false">
      <c r="B100" s="128"/>
      <c r="D100" s="129" t="s">
        <v>116</v>
      </c>
      <c r="E100" s="130"/>
      <c r="F100" s="130"/>
      <c r="G100" s="130"/>
      <c r="H100" s="130"/>
      <c r="I100" s="130"/>
      <c r="J100" s="131" t="n">
        <f aca="false">J155</f>
        <v>0</v>
      </c>
      <c r="L100" s="128"/>
    </row>
    <row r="101" s="127" customFormat="true" ht="19.9" hidden="false" customHeight="true" outlineLevel="0" collapsed="false">
      <c r="B101" s="128"/>
      <c r="D101" s="129" t="s">
        <v>117</v>
      </c>
      <c r="E101" s="130"/>
      <c r="F101" s="130"/>
      <c r="G101" s="130"/>
      <c r="H101" s="130"/>
      <c r="I101" s="130"/>
      <c r="J101" s="131" t="n">
        <f aca="false">J171</f>
        <v>0</v>
      </c>
      <c r="L101" s="128"/>
    </row>
    <row r="102" s="127" customFormat="true" ht="19.9" hidden="false" customHeight="true" outlineLevel="0" collapsed="false">
      <c r="B102" s="128"/>
      <c r="D102" s="129" t="s">
        <v>118</v>
      </c>
      <c r="E102" s="130"/>
      <c r="F102" s="130"/>
      <c r="G102" s="130"/>
      <c r="H102" s="130"/>
      <c r="I102" s="130"/>
      <c r="J102" s="131" t="n">
        <f aca="false">J177</f>
        <v>0</v>
      </c>
      <c r="L102" s="128"/>
    </row>
    <row r="103" s="122" customFormat="true" ht="24.95" hidden="false" customHeight="true" outlineLevel="0" collapsed="false">
      <c r="B103" s="123"/>
      <c r="D103" s="124" t="s">
        <v>119</v>
      </c>
      <c r="E103" s="125"/>
      <c r="F103" s="125"/>
      <c r="G103" s="125"/>
      <c r="H103" s="125"/>
      <c r="I103" s="125"/>
      <c r="J103" s="126" t="n">
        <f aca="false">J179</f>
        <v>0</v>
      </c>
      <c r="L103" s="123"/>
    </row>
    <row r="104" s="127" customFormat="true" ht="19.9" hidden="false" customHeight="true" outlineLevel="0" collapsed="false">
      <c r="B104" s="128"/>
      <c r="D104" s="129" t="s">
        <v>121</v>
      </c>
      <c r="E104" s="130"/>
      <c r="F104" s="130"/>
      <c r="G104" s="130"/>
      <c r="H104" s="130"/>
      <c r="I104" s="130"/>
      <c r="J104" s="131" t="n">
        <f aca="false">J180</f>
        <v>0</v>
      </c>
      <c r="L104" s="128"/>
    </row>
    <row r="105" s="127" customFormat="true" ht="19.9" hidden="false" customHeight="true" outlineLevel="0" collapsed="false">
      <c r="B105" s="128"/>
      <c r="D105" s="129" t="s">
        <v>122</v>
      </c>
      <c r="E105" s="130"/>
      <c r="F105" s="130"/>
      <c r="G105" s="130"/>
      <c r="H105" s="130"/>
      <c r="I105" s="130"/>
      <c r="J105" s="131" t="n">
        <f aca="false">J199</f>
        <v>0</v>
      </c>
      <c r="L105" s="128"/>
    </row>
    <row r="106" s="127" customFormat="true" ht="19.9" hidden="false" customHeight="true" outlineLevel="0" collapsed="false">
      <c r="B106" s="128"/>
      <c r="D106" s="129" t="s">
        <v>123</v>
      </c>
      <c r="E106" s="130"/>
      <c r="F106" s="130"/>
      <c r="G106" s="130"/>
      <c r="H106" s="130"/>
      <c r="I106" s="130"/>
      <c r="J106" s="131" t="n">
        <f aca="false">J201</f>
        <v>0</v>
      </c>
      <c r="L106" s="128"/>
    </row>
    <row r="107" s="127" customFormat="true" ht="19.9" hidden="false" customHeight="true" outlineLevel="0" collapsed="false">
      <c r="B107" s="128"/>
      <c r="D107" s="129" t="s">
        <v>125</v>
      </c>
      <c r="E107" s="130"/>
      <c r="F107" s="130"/>
      <c r="G107" s="130"/>
      <c r="H107" s="130"/>
      <c r="I107" s="130"/>
      <c r="J107" s="131" t="n">
        <f aca="false">J235</f>
        <v>0</v>
      </c>
      <c r="L107" s="128"/>
    </row>
    <row r="108" s="127" customFormat="true" ht="19.9" hidden="false" customHeight="true" outlineLevel="0" collapsed="false">
      <c r="B108" s="128"/>
      <c r="D108" s="129" t="s">
        <v>127</v>
      </c>
      <c r="E108" s="130"/>
      <c r="F108" s="130"/>
      <c r="G108" s="130"/>
      <c r="H108" s="130"/>
      <c r="I108" s="130"/>
      <c r="J108" s="131" t="n">
        <f aca="false">J251</f>
        <v>0</v>
      </c>
      <c r="L108" s="128"/>
    </row>
    <row r="109" s="122" customFormat="true" ht="24.95" hidden="false" customHeight="true" outlineLevel="0" collapsed="false">
      <c r="B109" s="123"/>
      <c r="D109" s="124" t="s">
        <v>128</v>
      </c>
      <c r="E109" s="125"/>
      <c r="F109" s="125"/>
      <c r="G109" s="125"/>
      <c r="H109" s="125"/>
      <c r="I109" s="125"/>
      <c r="J109" s="126" t="n">
        <f aca="false">J256</f>
        <v>0</v>
      </c>
      <c r="L109" s="123"/>
    </row>
    <row r="110" s="127" customFormat="true" ht="19.9" hidden="false" customHeight="true" outlineLevel="0" collapsed="false">
      <c r="B110" s="128"/>
      <c r="D110" s="129" t="s">
        <v>129</v>
      </c>
      <c r="E110" s="130"/>
      <c r="F110" s="130"/>
      <c r="G110" s="130"/>
      <c r="H110" s="130"/>
      <c r="I110" s="130"/>
      <c r="J110" s="131" t="n">
        <f aca="false">J257</f>
        <v>0</v>
      </c>
      <c r="L110" s="128"/>
    </row>
    <row r="111" s="22" customFormat="true" ht="21.75" hidden="false" customHeight="true" outlineLevel="0" collapsed="false">
      <c r="A111" s="17"/>
      <c r="B111" s="18"/>
      <c r="C111" s="17"/>
      <c r="D111" s="17"/>
      <c r="E111" s="17"/>
      <c r="F111" s="17"/>
      <c r="G111" s="17"/>
      <c r="H111" s="17"/>
      <c r="I111" s="17"/>
      <c r="J111" s="17"/>
      <c r="K111" s="17"/>
      <c r="L111" s="34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</row>
    <row r="112" s="22" customFormat="true" ht="6.95" hidden="false" customHeight="true" outlineLevel="0" collapsed="false">
      <c r="A112" s="17"/>
      <c r="B112" s="39"/>
      <c r="C112" s="40"/>
      <c r="D112" s="40"/>
      <c r="E112" s="40"/>
      <c r="F112" s="40"/>
      <c r="G112" s="40"/>
      <c r="H112" s="40"/>
      <c r="I112" s="40"/>
      <c r="J112" s="40"/>
      <c r="K112" s="40"/>
      <c r="L112" s="34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</row>
    <row r="116" s="22" customFormat="true" ht="6.95" hidden="false" customHeight="true" outlineLevel="0" collapsed="false">
      <c r="A116" s="17"/>
      <c r="B116" s="41"/>
      <c r="C116" s="42"/>
      <c r="D116" s="42"/>
      <c r="E116" s="42"/>
      <c r="F116" s="42"/>
      <c r="G116" s="42"/>
      <c r="H116" s="42"/>
      <c r="I116" s="42"/>
      <c r="J116" s="42"/>
      <c r="K116" s="42"/>
      <c r="L116" s="34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</row>
    <row r="117" s="22" customFormat="true" ht="24.95" hidden="false" customHeight="true" outlineLevel="0" collapsed="false">
      <c r="A117" s="17"/>
      <c r="B117" s="18"/>
      <c r="C117" s="7" t="s">
        <v>130</v>
      </c>
      <c r="D117" s="17"/>
      <c r="E117" s="17"/>
      <c r="F117" s="17"/>
      <c r="G117" s="17"/>
      <c r="H117" s="17"/>
      <c r="I117" s="17"/>
      <c r="J117" s="17"/>
      <c r="K117" s="17"/>
      <c r="L117" s="34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</row>
    <row r="118" s="22" customFormat="true" ht="6.95" hidden="false" customHeight="true" outlineLevel="0" collapsed="false">
      <c r="A118" s="17"/>
      <c r="B118" s="18"/>
      <c r="C118" s="17"/>
      <c r="D118" s="17"/>
      <c r="E118" s="17"/>
      <c r="F118" s="17"/>
      <c r="G118" s="17"/>
      <c r="H118" s="17"/>
      <c r="I118" s="17"/>
      <c r="J118" s="17"/>
      <c r="K118" s="17"/>
      <c r="L118" s="34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</row>
    <row r="119" s="22" customFormat="true" ht="12" hidden="false" customHeight="true" outlineLevel="0" collapsed="false">
      <c r="A119" s="17"/>
      <c r="B119" s="18"/>
      <c r="C119" s="13" t="s">
        <v>12</v>
      </c>
      <c r="D119" s="17"/>
      <c r="E119" s="17"/>
      <c r="F119" s="17"/>
      <c r="G119" s="17"/>
      <c r="H119" s="17"/>
      <c r="I119" s="17"/>
      <c r="J119" s="17"/>
      <c r="K119" s="17"/>
      <c r="L119" s="34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</row>
    <row r="120" s="22" customFormat="true" ht="16.5" hidden="false" customHeight="true" outlineLevel="0" collapsed="false">
      <c r="A120" s="17"/>
      <c r="B120" s="18"/>
      <c r="C120" s="17"/>
      <c r="D120" s="17"/>
      <c r="E120" s="100" t="str">
        <f aca="false">E7</f>
        <v>Výměna potrubí vnitřního vodovodu v POO - A v Jičíně ZD/19/421</v>
      </c>
      <c r="F120" s="100"/>
      <c r="G120" s="100"/>
      <c r="H120" s="100"/>
      <c r="I120" s="17"/>
      <c r="J120" s="17"/>
      <c r="K120" s="17"/>
      <c r="L120" s="34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</row>
    <row r="121" s="22" customFormat="true" ht="12" hidden="false" customHeight="true" outlineLevel="0" collapsed="false">
      <c r="A121" s="17"/>
      <c r="B121" s="18"/>
      <c r="C121" s="13" t="s">
        <v>106</v>
      </c>
      <c r="D121" s="17"/>
      <c r="E121" s="17"/>
      <c r="F121" s="17"/>
      <c r="G121" s="17"/>
      <c r="H121" s="17"/>
      <c r="I121" s="17"/>
      <c r="J121" s="17"/>
      <c r="K121" s="17"/>
      <c r="L121" s="34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</row>
    <row r="122" s="22" customFormat="true" ht="16.5" hidden="false" customHeight="true" outlineLevel="0" collapsed="false">
      <c r="A122" s="17"/>
      <c r="B122" s="18"/>
      <c r="C122" s="17"/>
      <c r="D122" s="17"/>
      <c r="E122" s="101" t="str">
        <f aca="false">E9</f>
        <v>V105 - stoupačka V105</v>
      </c>
      <c r="F122" s="101"/>
      <c r="G122" s="101"/>
      <c r="H122" s="101"/>
      <c r="I122" s="17"/>
      <c r="J122" s="17"/>
      <c r="K122" s="17"/>
      <c r="L122" s="34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</row>
    <row r="123" s="22" customFormat="true" ht="6.95" hidden="false" customHeight="true" outlineLevel="0" collapsed="false">
      <c r="A123" s="17"/>
      <c r="B123" s="18"/>
      <c r="C123" s="17"/>
      <c r="D123" s="17"/>
      <c r="E123" s="17"/>
      <c r="F123" s="17"/>
      <c r="G123" s="17"/>
      <c r="H123" s="17"/>
      <c r="I123" s="17"/>
      <c r="J123" s="17"/>
      <c r="K123" s="17"/>
      <c r="L123" s="34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</row>
    <row r="124" s="22" customFormat="true" ht="12" hidden="false" customHeight="true" outlineLevel="0" collapsed="false">
      <c r="A124" s="17"/>
      <c r="B124" s="18"/>
      <c r="C124" s="13" t="s">
        <v>16</v>
      </c>
      <c r="D124" s="17"/>
      <c r="E124" s="17"/>
      <c r="F124" s="14" t="str">
        <f aca="false">F12</f>
        <v> </v>
      </c>
      <c r="G124" s="17"/>
      <c r="H124" s="17"/>
      <c r="I124" s="13" t="s">
        <v>18</v>
      </c>
      <c r="J124" s="102" t="str">
        <f aca="false">IF(J12="","",J12)</f>
        <v/>
      </c>
      <c r="K124" s="17"/>
      <c r="L124" s="34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</row>
    <row r="125" s="22" customFormat="true" ht="6.95" hidden="false" customHeight="true" outlineLevel="0" collapsed="false">
      <c r="A125" s="17"/>
      <c r="B125" s="18"/>
      <c r="C125" s="17"/>
      <c r="D125" s="17"/>
      <c r="E125" s="17"/>
      <c r="F125" s="17"/>
      <c r="G125" s="17"/>
      <c r="H125" s="17"/>
      <c r="I125" s="17"/>
      <c r="J125" s="17"/>
      <c r="K125" s="17"/>
      <c r="L125" s="34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</row>
    <row r="126" s="22" customFormat="true" ht="15.2" hidden="false" customHeight="true" outlineLevel="0" collapsed="false">
      <c r="A126" s="17"/>
      <c r="B126" s="18"/>
      <c r="C126" s="13" t="s">
        <v>19</v>
      </c>
      <c r="D126" s="17"/>
      <c r="E126" s="17"/>
      <c r="F126" s="14" t="str">
        <f aca="false">E15</f>
        <v> </v>
      </c>
      <c r="G126" s="17"/>
      <c r="H126" s="17"/>
      <c r="I126" s="13" t="s">
        <v>24</v>
      </c>
      <c r="J126" s="119" t="str">
        <f aca="false">E21</f>
        <v> </v>
      </c>
      <c r="K126" s="17"/>
      <c r="L126" s="34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</row>
    <row r="127" s="22" customFormat="true" ht="15.2" hidden="false" customHeight="true" outlineLevel="0" collapsed="false">
      <c r="A127" s="17"/>
      <c r="B127" s="18"/>
      <c r="C127" s="13" t="s">
        <v>23</v>
      </c>
      <c r="D127" s="17"/>
      <c r="E127" s="17"/>
      <c r="F127" s="14" t="str">
        <f aca="false">IF(E18="","",E18)</f>
        <v> </v>
      </c>
      <c r="G127" s="17"/>
      <c r="H127" s="17"/>
      <c r="I127" s="13" t="s">
        <v>26</v>
      </c>
      <c r="J127" s="119" t="str">
        <f aca="false">E24</f>
        <v> </v>
      </c>
      <c r="K127" s="17"/>
      <c r="L127" s="34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</row>
    <row r="128" s="22" customFormat="true" ht="10.35" hidden="false" customHeight="true" outlineLevel="0" collapsed="false">
      <c r="A128" s="17"/>
      <c r="B128" s="18"/>
      <c r="C128" s="17"/>
      <c r="D128" s="17"/>
      <c r="E128" s="17"/>
      <c r="F128" s="17"/>
      <c r="G128" s="17"/>
      <c r="H128" s="17"/>
      <c r="I128" s="17"/>
      <c r="J128" s="17"/>
      <c r="K128" s="17"/>
      <c r="L128" s="34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</row>
    <row r="129" s="139" customFormat="true" ht="29.25" hidden="false" customHeight="true" outlineLevel="0" collapsed="false">
      <c r="A129" s="132"/>
      <c r="B129" s="133"/>
      <c r="C129" s="134" t="s">
        <v>131</v>
      </c>
      <c r="D129" s="135" t="s">
        <v>53</v>
      </c>
      <c r="E129" s="135" t="s">
        <v>49</v>
      </c>
      <c r="F129" s="135" t="s">
        <v>50</v>
      </c>
      <c r="G129" s="135" t="s">
        <v>132</v>
      </c>
      <c r="H129" s="135" t="s">
        <v>133</v>
      </c>
      <c r="I129" s="135" t="s">
        <v>134</v>
      </c>
      <c r="J129" s="136" t="s">
        <v>110</v>
      </c>
      <c r="K129" s="137" t="s">
        <v>135</v>
      </c>
      <c r="L129" s="138"/>
      <c r="M129" s="62"/>
      <c r="N129" s="63" t="s">
        <v>32</v>
      </c>
      <c r="O129" s="63" t="s">
        <v>136</v>
      </c>
      <c r="P129" s="63" t="s">
        <v>137</v>
      </c>
      <c r="Q129" s="63" t="s">
        <v>138</v>
      </c>
      <c r="R129" s="63" t="s">
        <v>139</v>
      </c>
      <c r="S129" s="63" t="s">
        <v>140</v>
      </c>
      <c r="T129" s="64" t="s">
        <v>141</v>
      </c>
      <c r="U129" s="132"/>
      <c r="V129" s="132"/>
      <c r="W129" s="132"/>
      <c r="X129" s="132"/>
      <c r="Y129" s="132"/>
      <c r="Z129" s="132"/>
      <c r="AA129" s="132"/>
      <c r="AB129" s="132"/>
      <c r="AC129" s="132"/>
      <c r="AD129" s="132"/>
      <c r="AE129" s="132"/>
    </row>
    <row r="130" s="22" customFormat="true" ht="22.9" hidden="false" customHeight="true" outlineLevel="0" collapsed="false">
      <c r="A130" s="17"/>
      <c r="B130" s="18"/>
      <c r="C130" s="70" t="s">
        <v>142</v>
      </c>
      <c r="D130" s="17"/>
      <c r="E130" s="17"/>
      <c r="F130" s="17"/>
      <c r="G130" s="17"/>
      <c r="H130" s="17"/>
      <c r="I130" s="17"/>
      <c r="J130" s="140" t="n">
        <f aca="false">BK130</f>
        <v>0</v>
      </c>
      <c r="K130" s="17"/>
      <c r="L130" s="18"/>
      <c r="M130" s="65"/>
      <c r="N130" s="53"/>
      <c r="O130" s="66"/>
      <c r="P130" s="141" t="n">
        <f aca="false">P131+P179+P256</f>
        <v>51.746781</v>
      </c>
      <c r="Q130" s="66"/>
      <c r="R130" s="141" t="n">
        <f aca="false">R131+R179+R256</f>
        <v>0.53508695</v>
      </c>
      <c r="S130" s="66"/>
      <c r="T130" s="142" t="n">
        <f aca="false">T131+T179+T256</f>
        <v>0.7991849</v>
      </c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T130" s="3" t="s">
        <v>67</v>
      </c>
      <c r="AU130" s="3" t="s">
        <v>112</v>
      </c>
      <c r="BK130" s="143" t="n">
        <f aca="false">BK131+BK179+BK256</f>
        <v>0</v>
      </c>
    </row>
    <row r="131" s="144" customFormat="true" ht="25.9" hidden="false" customHeight="true" outlineLevel="0" collapsed="false">
      <c r="B131" s="145"/>
      <c r="D131" s="146" t="s">
        <v>67</v>
      </c>
      <c r="E131" s="147" t="s">
        <v>143</v>
      </c>
      <c r="F131" s="147" t="s">
        <v>144</v>
      </c>
      <c r="J131" s="148" t="n">
        <f aca="false">BK131</f>
        <v>0</v>
      </c>
      <c r="L131" s="145"/>
      <c r="M131" s="149"/>
      <c r="N131" s="150"/>
      <c r="O131" s="150"/>
      <c r="P131" s="151" t="n">
        <f aca="false">P132+P141+P155+P171+P177</f>
        <v>33.232546</v>
      </c>
      <c r="Q131" s="150"/>
      <c r="R131" s="151" t="n">
        <f aca="false">R132+R141+R155+R171+R177</f>
        <v>0.39686</v>
      </c>
      <c r="S131" s="150"/>
      <c r="T131" s="152" t="n">
        <f aca="false">T132+T141+T155+T171+T177</f>
        <v>0.3919</v>
      </c>
      <c r="AR131" s="146" t="s">
        <v>76</v>
      </c>
      <c r="AT131" s="153" t="s">
        <v>67</v>
      </c>
      <c r="AU131" s="153" t="s">
        <v>68</v>
      </c>
      <c r="AY131" s="146" t="s">
        <v>145</v>
      </c>
      <c r="BK131" s="154" t="n">
        <f aca="false">BK132+BK141+BK155+BK171+BK177</f>
        <v>0</v>
      </c>
    </row>
    <row r="132" s="144" customFormat="true" ht="22.9" hidden="false" customHeight="true" outlineLevel="0" collapsed="false">
      <c r="B132" s="145"/>
      <c r="D132" s="146" t="s">
        <v>67</v>
      </c>
      <c r="E132" s="155" t="s">
        <v>146</v>
      </c>
      <c r="F132" s="155" t="s">
        <v>147</v>
      </c>
      <c r="J132" s="156" t="n">
        <f aca="false">BK132</f>
        <v>0</v>
      </c>
      <c r="L132" s="145"/>
      <c r="M132" s="149"/>
      <c r="N132" s="150"/>
      <c r="O132" s="150"/>
      <c r="P132" s="151" t="n">
        <f aca="false">SUM(P133:P140)</f>
        <v>1.814</v>
      </c>
      <c r="Q132" s="150"/>
      <c r="R132" s="151" t="n">
        <f aca="false">SUM(R133:R140)</f>
        <v>0.01242</v>
      </c>
      <c r="S132" s="150"/>
      <c r="T132" s="152" t="n">
        <f aca="false">SUM(T133:T140)</f>
        <v>0</v>
      </c>
      <c r="AR132" s="146" t="s">
        <v>76</v>
      </c>
      <c r="AT132" s="153" t="s">
        <v>67</v>
      </c>
      <c r="AU132" s="153" t="s">
        <v>76</v>
      </c>
      <c r="AY132" s="146" t="s">
        <v>145</v>
      </c>
      <c r="BK132" s="154" t="n">
        <f aca="false">SUM(BK133:BK140)</f>
        <v>0</v>
      </c>
    </row>
    <row r="133" s="22" customFormat="true" ht="21.75" hidden="false" customHeight="true" outlineLevel="0" collapsed="false">
      <c r="A133" s="17"/>
      <c r="B133" s="157"/>
      <c r="C133" s="158" t="s">
        <v>76</v>
      </c>
      <c r="D133" s="158" t="s">
        <v>148</v>
      </c>
      <c r="E133" s="159" t="s">
        <v>149</v>
      </c>
      <c r="F133" s="160" t="s">
        <v>150</v>
      </c>
      <c r="G133" s="161" t="s">
        <v>151</v>
      </c>
      <c r="H133" s="162" t="n">
        <v>2</v>
      </c>
      <c r="I133" s="163"/>
      <c r="J133" s="163" t="n">
        <f aca="false">ROUND(I133*H133,2)</f>
        <v>0</v>
      </c>
      <c r="K133" s="164"/>
      <c r="L133" s="18"/>
      <c r="M133" s="165"/>
      <c r="N133" s="166" t="s">
        <v>33</v>
      </c>
      <c r="O133" s="167" t="n">
        <v>0.377</v>
      </c>
      <c r="P133" s="167" t="n">
        <f aca="false">O133*H133</f>
        <v>0.754</v>
      </c>
      <c r="Q133" s="167" t="n">
        <v>0.00533</v>
      </c>
      <c r="R133" s="167" t="n">
        <f aca="false">Q133*H133</f>
        <v>0.01066</v>
      </c>
      <c r="S133" s="167" t="n">
        <v>0</v>
      </c>
      <c r="T133" s="168" t="n">
        <f aca="false">S133*H133</f>
        <v>0</v>
      </c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R133" s="169" t="s">
        <v>146</v>
      </c>
      <c r="AT133" s="169" t="s">
        <v>148</v>
      </c>
      <c r="AU133" s="169" t="s">
        <v>78</v>
      </c>
      <c r="AY133" s="3" t="s">
        <v>145</v>
      </c>
      <c r="BE133" s="170" t="n">
        <f aca="false">IF(N133="základní",J133,0)</f>
        <v>0</v>
      </c>
      <c r="BF133" s="170" t="n">
        <f aca="false">IF(N133="snížená",J133,0)</f>
        <v>0</v>
      </c>
      <c r="BG133" s="170" t="n">
        <f aca="false">IF(N133="zákl. přenesená",J133,0)</f>
        <v>0</v>
      </c>
      <c r="BH133" s="170" t="n">
        <f aca="false">IF(N133="sníž. přenesená",J133,0)</f>
        <v>0</v>
      </c>
      <c r="BI133" s="170" t="n">
        <f aca="false">IF(N133="nulová",J133,0)</f>
        <v>0</v>
      </c>
      <c r="BJ133" s="3" t="s">
        <v>76</v>
      </c>
      <c r="BK133" s="170" t="n">
        <f aca="false">ROUND(I133*H133,2)</f>
        <v>0</v>
      </c>
      <c r="BL133" s="3" t="s">
        <v>146</v>
      </c>
      <c r="BM133" s="169" t="s">
        <v>824</v>
      </c>
    </row>
    <row r="134" s="171" customFormat="true" ht="11.25" hidden="false" customHeight="false" outlineLevel="0" collapsed="false">
      <c r="B134" s="172"/>
      <c r="D134" s="173" t="s">
        <v>153</v>
      </c>
      <c r="E134" s="174"/>
      <c r="F134" s="175" t="s">
        <v>154</v>
      </c>
      <c r="H134" s="174"/>
      <c r="L134" s="172"/>
      <c r="M134" s="176"/>
      <c r="N134" s="177"/>
      <c r="O134" s="177"/>
      <c r="P134" s="177"/>
      <c r="Q134" s="177"/>
      <c r="R134" s="177"/>
      <c r="S134" s="177"/>
      <c r="T134" s="178"/>
      <c r="AT134" s="174" t="s">
        <v>153</v>
      </c>
      <c r="AU134" s="174" t="s">
        <v>78</v>
      </c>
      <c r="AV134" s="171" t="s">
        <v>76</v>
      </c>
      <c r="AW134" s="171" t="s">
        <v>25</v>
      </c>
      <c r="AX134" s="171" t="s">
        <v>68</v>
      </c>
      <c r="AY134" s="174" t="s">
        <v>145</v>
      </c>
    </row>
    <row r="135" s="179" customFormat="true" ht="11.25" hidden="false" customHeight="false" outlineLevel="0" collapsed="false">
      <c r="B135" s="180"/>
      <c r="D135" s="173" t="s">
        <v>153</v>
      </c>
      <c r="E135" s="181"/>
      <c r="F135" s="182" t="s">
        <v>825</v>
      </c>
      <c r="H135" s="183" t="n">
        <v>2</v>
      </c>
      <c r="L135" s="180"/>
      <c r="M135" s="184"/>
      <c r="N135" s="185"/>
      <c r="O135" s="185"/>
      <c r="P135" s="185"/>
      <c r="Q135" s="185"/>
      <c r="R135" s="185"/>
      <c r="S135" s="185"/>
      <c r="T135" s="186"/>
      <c r="AT135" s="181" t="s">
        <v>153</v>
      </c>
      <c r="AU135" s="181" t="s">
        <v>78</v>
      </c>
      <c r="AV135" s="179" t="s">
        <v>78</v>
      </c>
      <c r="AW135" s="179" t="s">
        <v>25</v>
      </c>
      <c r="AX135" s="179" t="s">
        <v>68</v>
      </c>
      <c r="AY135" s="181" t="s">
        <v>145</v>
      </c>
    </row>
    <row r="136" s="187" customFormat="true" ht="11.25" hidden="false" customHeight="false" outlineLevel="0" collapsed="false">
      <c r="B136" s="188"/>
      <c r="D136" s="173" t="s">
        <v>153</v>
      </c>
      <c r="E136" s="189"/>
      <c r="F136" s="190" t="s">
        <v>156</v>
      </c>
      <c r="H136" s="191" t="n">
        <v>2</v>
      </c>
      <c r="L136" s="188"/>
      <c r="M136" s="192"/>
      <c r="N136" s="193"/>
      <c r="O136" s="193"/>
      <c r="P136" s="193"/>
      <c r="Q136" s="193"/>
      <c r="R136" s="193"/>
      <c r="S136" s="193"/>
      <c r="T136" s="194"/>
      <c r="AT136" s="189" t="s">
        <v>153</v>
      </c>
      <c r="AU136" s="189" t="s">
        <v>78</v>
      </c>
      <c r="AV136" s="187" t="s">
        <v>157</v>
      </c>
      <c r="AW136" s="187" t="s">
        <v>25</v>
      </c>
      <c r="AX136" s="187" t="s">
        <v>68</v>
      </c>
      <c r="AY136" s="189" t="s">
        <v>145</v>
      </c>
    </row>
    <row r="137" s="195" customFormat="true" ht="11.25" hidden="false" customHeight="false" outlineLevel="0" collapsed="false">
      <c r="B137" s="196"/>
      <c r="D137" s="173" t="s">
        <v>153</v>
      </c>
      <c r="E137" s="197"/>
      <c r="F137" s="198" t="s">
        <v>160</v>
      </c>
      <c r="H137" s="199" t="n">
        <v>2</v>
      </c>
      <c r="L137" s="196"/>
      <c r="M137" s="200"/>
      <c r="N137" s="201"/>
      <c r="O137" s="201"/>
      <c r="P137" s="201"/>
      <c r="Q137" s="201"/>
      <c r="R137" s="201"/>
      <c r="S137" s="201"/>
      <c r="T137" s="202"/>
      <c r="AT137" s="197" t="s">
        <v>153</v>
      </c>
      <c r="AU137" s="197" t="s">
        <v>78</v>
      </c>
      <c r="AV137" s="195" t="s">
        <v>146</v>
      </c>
      <c r="AW137" s="195" t="s">
        <v>25</v>
      </c>
      <c r="AX137" s="195" t="s">
        <v>76</v>
      </c>
      <c r="AY137" s="197" t="s">
        <v>145</v>
      </c>
    </row>
    <row r="138" s="22" customFormat="true" ht="21.75" hidden="false" customHeight="true" outlineLevel="0" collapsed="false">
      <c r="A138" s="17"/>
      <c r="B138" s="157"/>
      <c r="C138" s="158" t="s">
        <v>78</v>
      </c>
      <c r="D138" s="158" t="s">
        <v>148</v>
      </c>
      <c r="E138" s="159" t="s">
        <v>161</v>
      </c>
      <c r="F138" s="160" t="s">
        <v>162</v>
      </c>
      <c r="G138" s="161" t="s">
        <v>151</v>
      </c>
      <c r="H138" s="162" t="n">
        <v>2</v>
      </c>
      <c r="I138" s="163"/>
      <c r="J138" s="163" t="n">
        <f aca="false">ROUND(I138*H138,2)</f>
        <v>0</v>
      </c>
      <c r="K138" s="164"/>
      <c r="L138" s="18"/>
      <c r="M138" s="165"/>
      <c r="N138" s="166" t="s">
        <v>33</v>
      </c>
      <c r="O138" s="167" t="n">
        <v>0.225</v>
      </c>
      <c r="P138" s="167" t="n">
        <f aca="false">O138*H138</f>
        <v>0.45</v>
      </c>
      <c r="Q138" s="167" t="n">
        <v>0</v>
      </c>
      <c r="R138" s="167" t="n">
        <f aca="false">Q138*H138</f>
        <v>0</v>
      </c>
      <c r="S138" s="167" t="n">
        <v>0</v>
      </c>
      <c r="T138" s="168" t="n">
        <f aca="false">S138*H138</f>
        <v>0</v>
      </c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R138" s="169" t="s">
        <v>146</v>
      </c>
      <c r="AT138" s="169" t="s">
        <v>148</v>
      </c>
      <c r="AU138" s="169" t="s">
        <v>78</v>
      </c>
      <c r="AY138" s="3" t="s">
        <v>145</v>
      </c>
      <c r="BE138" s="170" t="n">
        <f aca="false">IF(N138="základní",J138,0)</f>
        <v>0</v>
      </c>
      <c r="BF138" s="170" t="n">
        <f aca="false">IF(N138="snížená",J138,0)</f>
        <v>0</v>
      </c>
      <c r="BG138" s="170" t="n">
        <f aca="false">IF(N138="zákl. přenesená",J138,0)</f>
        <v>0</v>
      </c>
      <c r="BH138" s="170" t="n">
        <f aca="false">IF(N138="sníž. přenesená",J138,0)</f>
        <v>0</v>
      </c>
      <c r="BI138" s="170" t="n">
        <f aca="false">IF(N138="nulová",J138,0)</f>
        <v>0</v>
      </c>
      <c r="BJ138" s="3" t="s">
        <v>76</v>
      </c>
      <c r="BK138" s="170" t="n">
        <f aca="false">ROUND(I138*H138,2)</f>
        <v>0</v>
      </c>
      <c r="BL138" s="3" t="s">
        <v>146</v>
      </c>
      <c r="BM138" s="169" t="s">
        <v>826</v>
      </c>
    </row>
    <row r="139" s="22" customFormat="true" ht="21.75" hidden="false" customHeight="true" outlineLevel="0" collapsed="false">
      <c r="A139" s="17"/>
      <c r="B139" s="157"/>
      <c r="C139" s="158" t="s">
        <v>157</v>
      </c>
      <c r="D139" s="158" t="s">
        <v>148</v>
      </c>
      <c r="E139" s="159" t="s">
        <v>164</v>
      </c>
      <c r="F139" s="160" t="s">
        <v>165</v>
      </c>
      <c r="G139" s="161" t="s">
        <v>151</v>
      </c>
      <c r="H139" s="162" t="n">
        <v>2</v>
      </c>
      <c r="I139" s="163"/>
      <c r="J139" s="163" t="n">
        <f aca="false">ROUND(I139*H139,2)</f>
        <v>0</v>
      </c>
      <c r="K139" s="164"/>
      <c r="L139" s="18"/>
      <c r="M139" s="165"/>
      <c r="N139" s="166" t="s">
        <v>33</v>
      </c>
      <c r="O139" s="167" t="n">
        <v>0.2</v>
      </c>
      <c r="P139" s="167" t="n">
        <f aca="false">O139*H139</f>
        <v>0.4</v>
      </c>
      <c r="Q139" s="167" t="n">
        <v>0.00088</v>
      </c>
      <c r="R139" s="167" t="n">
        <f aca="false">Q139*H139</f>
        <v>0.00176</v>
      </c>
      <c r="S139" s="167" t="n">
        <v>0</v>
      </c>
      <c r="T139" s="168" t="n">
        <f aca="false">S139*H139</f>
        <v>0</v>
      </c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R139" s="169" t="s">
        <v>146</v>
      </c>
      <c r="AT139" s="169" t="s">
        <v>148</v>
      </c>
      <c r="AU139" s="169" t="s">
        <v>78</v>
      </c>
      <c r="AY139" s="3" t="s">
        <v>145</v>
      </c>
      <c r="BE139" s="170" t="n">
        <f aca="false">IF(N139="základní",J139,0)</f>
        <v>0</v>
      </c>
      <c r="BF139" s="170" t="n">
        <f aca="false">IF(N139="snížená",J139,0)</f>
        <v>0</v>
      </c>
      <c r="BG139" s="170" t="n">
        <f aca="false">IF(N139="zákl. přenesená",J139,0)</f>
        <v>0</v>
      </c>
      <c r="BH139" s="170" t="n">
        <f aca="false">IF(N139="sníž. přenesená",J139,0)</f>
        <v>0</v>
      </c>
      <c r="BI139" s="170" t="n">
        <f aca="false">IF(N139="nulová",J139,0)</f>
        <v>0</v>
      </c>
      <c r="BJ139" s="3" t="s">
        <v>76</v>
      </c>
      <c r="BK139" s="170" t="n">
        <f aca="false">ROUND(I139*H139,2)</f>
        <v>0</v>
      </c>
      <c r="BL139" s="3" t="s">
        <v>146</v>
      </c>
      <c r="BM139" s="169" t="s">
        <v>827</v>
      </c>
    </row>
    <row r="140" s="22" customFormat="true" ht="21.75" hidden="false" customHeight="true" outlineLevel="0" collapsed="false">
      <c r="A140" s="17"/>
      <c r="B140" s="157"/>
      <c r="C140" s="158" t="s">
        <v>146</v>
      </c>
      <c r="D140" s="158" t="s">
        <v>148</v>
      </c>
      <c r="E140" s="159" t="s">
        <v>167</v>
      </c>
      <c r="F140" s="160" t="s">
        <v>168</v>
      </c>
      <c r="G140" s="161" t="s">
        <v>151</v>
      </c>
      <c r="H140" s="162" t="n">
        <v>2</v>
      </c>
      <c r="I140" s="163"/>
      <c r="J140" s="163" t="n">
        <f aca="false">ROUND(I140*H140,2)</f>
        <v>0</v>
      </c>
      <c r="K140" s="164"/>
      <c r="L140" s="18"/>
      <c r="M140" s="165"/>
      <c r="N140" s="166" t="s">
        <v>33</v>
      </c>
      <c r="O140" s="167" t="n">
        <v>0.105</v>
      </c>
      <c r="P140" s="167" t="n">
        <f aca="false">O140*H140</f>
        <v>0.21</v>
      </c>
      <c r="Q140" s="167" t="n">
        <v>0</v>
      </c>
      <c r="R140" s="167" t="n">
        <f aca="false">Q140*H140</f>
        <v>0</v>
      </c>
      <c r="S140" s="167" t="n">
        <v>0</v>
      </c>
      <c r="T140" s="168" t="n">
        <f aca="false">S140*H140</f>
        <v>0</v>
      </c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R140" s="169" t="s">
        <v>146</v>
      </c>
      <c r="AT140" s="169" t="s">
        <v>148</v>
      </c>
      <c r="AU140" s="169" t="s">
        <v>78</v>
      </c>
      <c r="AY140" s="3" t="s">
        <v>145</v>
      </c>
      <c r="BE140" s="170" t="n">
        <f aca="false">IF(N140="základní",J140,0)</f>
        <v>0</v>
      </c>
      <c r="BF140" s="170" t="n">
        <f aca="false">IF(N140="snížená",J140,0)</f>
        <v>0</v>
      </c>
      <c r="BG140" s="170" t="n">
        <f aca="false">IF(N140="zákl. přenesená",J140,0)</f>
        <v>0</v>
      </c>
      <c r="BH140" s="170" t="n">
        <f aca="false">IF(N140="sníž. přenesená",J140,0)</f>
        <v>0</v>
      </c>
      <c r="BI140" s="170" t="n">
        <f aca="false">IF(N140="nulová",J140,0)</f>
        <v>0</v>
      </c>
      <c r="BJ140" s="3" t="s">
        <v>76</v>
      </c>
      <c r="BK140" s="170" t="n">
        <f aca="false">ROUND(I140*H140,2)</f>
        <v>0</v>
      </c>
      <c r="BL140" s="3" t="s">
        <v>146</v>
      </c>
      <c r="BM140" s="169" t="s">
        <v>828</v>
      </c>
    </row>
    <row r="141" s="144" customFormat="true" ht="22.9" hidden="false" customHeight="true" outlineLevel="0" collapsed="false">
      <c r="B141" s="145"/>
      <c r="D141" s="146" t="s">
        <v>67</v>
      </c>
      <c r="E141" s="155" t="s">
        <v>170</v>
      </c>
      <c r="F141" s="155" t="s">
        <v>171</v>
      </c>
      <c r="J141" s="156" t="n">
        <f aca="false">BK141</f>
        <v>0</v>
      </c>
      <c r="L141" s="145"/>
      <c r="M141" s="149"/>
      <c r="N141" s="150"/>
      <c r="O141" s="150"/>
      <c r="P141" s="151" t="n">
        <f aca="false">SUM(P142:P154)</f>
        <v>4.505975</v>
      </c>
      <c r="Q141" s="150"/>
      <c r="R141" s="151" t="n">
        <f aca="false">SUM(R142:R154)</f>
        <v>0.38024</v>
      </c>
      <c r="S141" s="150"/>
      <c r="T141" s="152" t="n">
        <f aca="false">SUM(T142:T154)</f>
        <v>0</v>
      </c>
      <c r="AR141" s="146" t="s">
        <v>76</v>
      </c>
      <c r="AT141" s="153" t="s">
        <v>67</v>
      </c>
      <c r="AU141" s="153" t="s">
        <v>76</v>
      </c>
      <c r="AY141" s="146" t="s">
        <v>145</v>
      </c>
      <c r="BK141" s="154" t="n">
        <f aca="false">SUM(BK142:BK154)</f>
        <v>0</v>
      </c>
    </row>
    <row r="142" s="22" customFormat="true" ht="21.75" hidden="false" customHeight="true" outlineLevel="0" collapsed="false">
      <c r="A142" s="17"/>
      <c r="B142" s="157"/>
      <c r="C142" s="158" t="s">
        <v>172</v>
      </c>
      <c r="D142" s="158" t="s">
        <v>148</v>
      </c>
      <c r="E142" s="159" t="s">
        <v>173</v>
      </c>
      <c r="F142" s="160" t="s">
        <v>174</v>
      </c>
      <c r="G142" s="161" t="s">
        <v>151</v>
      </c>
      <c r="H142" s="162" t="n">
        <v>1.595</v>
      </c>
      <c r="I142" s="163"/>
      <c r="J142" s="163" t="n">
        <f aca="false">ROUND(I142*H142,2)</f>
        <v>0</v>
      </c>
      <c r="K142" s="164"/>
      <c r="L142" s="18"/>
      <c r="M142" s="165"/>
      <c r="N142" s="166" t="s">
        <v>33</v>
      </c>
      <c r="O142" s="167" t="n">
        <v>0.405</v>
      </c>
      <c r="P142" s="167" t="n">
        <f aca="false">O142*H142</f>
        <v>0.645975</v>
      </c>
      <c r="Q142" s="167" t="n">
        <v>0.0262</v>
      </c>
      <c r="R142" s="167" t="n">
        <f aca="false">Q142*H142</f>
        <v>0.041789</v>
      </c>
      <c r="S142" s="167" t="n">
        <v>0</v>
      </c>
      <c r="T142" s="168" t="n">
        <f aca="false">S142*H142</f>
        <v>0</v>
      </c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R142" s="169" t="s">
        <v>146</v>
      </c>
      <c r="AT142" s="169" t="s">
        <v>148</v>
      </c>
      <c r="AU142" s="169" t="s">
        <v>78</v>
      </c>
      <c r="AY142" s="3" t="s">
        <v>145</v>
      </c>
      <c r="BE142" s="170" t="n">
        <f aca="false">IF(N142="základní",J142,0)</f>
        <v>0</v>
      </c>
      <c r="BF142" s="170" t="n">
        <f aca="false">IF(N142="snížená",J142,0)</f>
        <v>0</v>
      </c>
      <c r="BG142" s="170" t="n">
        <f aca="false">IF(N142="zákl. přenesená",J142,0)</f>
        <v>0</v>
      </c>
      <c r="BH142" s="170" t="n">
        <f aca="false">IF(N142="sníž. přenesená",J142,0)</f>
        <v>0</v>
      </c>
      <c r="BI142" s="170" t="n">
        <f aca="false">IF(N142="nulová",J142,0)</f>
        <v>0</v>
      </c>
      <c r="BJ142" s="3" t="s">
        <v>76</v>
      </c>
      <c r="BK142" s="170" t="n">
        <f aca="false">ROUND(I142*H142,2)</f>
        <v>0</v>
      </c>
      <c r="BL142" s="3" t="s">
        <v>146</v>
      </c>
      <c r="BM142" s="169" t="s">
        <v>829</v>
      </c>
    </row>
    <row r="143" s="171" customFormat="true" ht="11.25" hidden="false" customHeight="false" outlineLevel="0" collapsed="false">
      <c r="B143" s="172"/>
      <c r="D143" s="173" t="s">
        <v>153</v>
      </c>
      <c r="E143" s="174"/>
      <c r="F143" s="175" t="s">
        <v>621</v>
      </c>
      <c r="H143" s="174"/>
      <c r="L143" s="172"/>
      <c r="M143" s="176"/>
      <c r="N143" s="177"/>
      <c r="O143" s="177"/>
      <c r="P143" s="177"/>
      <c r="Q143" s="177"/>
      <c r="R143" s="177"/>
      <c r="S143" s="177"/>
      <c r="T143" s="178"/>
      <c r="AT143" s="174" t="s">
        <v>153</v>
      </c>
      <c r="AU143" s="174" t="s">
        <v>78</v>
      </c>
      <c r="AV143" s="171" t="s">
        <v>76</v>
      </c>
      <c r="AW143" s="171" t="s">
        <v>25</v>
      </c>
      <c r="AX143" s="171" t="s">
        <v>68</v>
      </c>
      <c r="AY143" s="174" t="s">
        <v>145</v>
      </c>
    </row>
    <row r="144" s="171" customFormat="true" ht="11.25" hidden="false" customHeight="false" outlineLevel="0" collapsed="false">
      <c r="B144" s="172"/>
      <c r="D144" s="173" t="s">
        <v>153</v>
      </c>
      <c r="E144" s="174"/>
      <c r="F144" s="175" t="s">
        <v>321</v>
      </c>
      <c r="H144" s="174"/>
      <c r="L144" s="172"/>
      <c r="M144" s="176"/>
      <c r="N144" s="177"/>
      <c r="O144" s="177"/>
      <c r="P144" s="177"/>
      <c r="Q144" s="177"/>
      <c r="R144" s="177"/>
      <c r="S144" s="177"/>
      <c r="T144" s="178"/>
      <c r="AT144" s="174" t="s">
        <v>153</v>
      </c>
      <c r="AU144" s="174" t="s">
        <v>78</v>
      </c>
      <c r="AV144" s="171" t="s">
        <v>76</v>
      </c>
      <c r="AW144" s="171" t="s">
        <v>25</v>
      </c>
      <c r="AX144" s="171" t="s">
        <v>68</v>
      </c>
      <c r="AY144" s="174" t="s">
        <v>145</v>
      </c>
    </row>
    <row r="145" s="179" customFormat="true" ht="11.25" hidden="false" customHeight="false" outlineLevel="0" collapsed="false">
      <c r="B145" s="180"/>
      <c r="D145" s="173" t="s">
        <v>153</v>
      </c>
      <c r="E145" s="181"/>
      <c r="F145" s="182" t="s">
        <v>830</v>
      </c>
      <c r="H145" s="183" t="n">
        <v>1.595</v>
      </c>
      <c r="L145" s="180"/>
      <c r="M145" s="184"/>
      <c r="N145" s="185"/>
      <c r="O145" s="185"/>
      <c r="P145" s="185"/>
      <c r="Q145" s="185"/>
      <c r="R145" s="185"/>
      <c r="S145" s="185"/>
      <c r="T145" s="186"/>
      <c r="AT145" s="181" t="s">
        <v>153</v>
      </c>
      <c r="AU145" s="181" t="s">
        <v>78</v>
      </c>
      <c r="AV145" s="179" t="s">
        <v>78</v>
      </c>
      <c r="AW145" s="179" t="s">
        <v>25</v>
      </c>
      <c r="AX145" s="179" t="s">
        <v>68</v>
      </c>
      <c r="AY145" s="181" t="s">
        <v>145</v>
      </c>
    </row>
    <row r="146" s="195" customFormat="true" ht="11.25" hidden="false" customHeight="false" outlineLevel="0" collapsed="false">
      <c r="B146" s="196"/>
      <c r="D146" s="173" t="s">
        <v>153</v>
      </c>
      <c r="E146" s="197"/>
      <c r="F146" s="198" t="s">
        <v>160</v>
      </c>
      <c r="H146" s="199" t="n">
        <v>1.595</v>
      </c>
      <c r="L146" s="196"/>
      <c r="M146" s="200"/>
      <c r="N146" s="201"/>
      <c r="O146" s="201"/>
      <c r="P146" s="201"/>
      <c r="Q146" s="201"/>
      <c r="R146" s="201"/>
      <c r="S146" s="201"/>
      <c r="T146" s="202"/>
      <c r="AT146" s="197" t="s">
        <v>153</v>
      </c>
      <c r="AU146" s="197" t="s">
        <v>78</v>
      </c>
      <c r="AV146" s="195" t="s">
        <v>146</v>
      </c>
      <c r="AW146" s="195" t="s">
        <v>25</v>
      </c>
      <c r="AX146" s="195" t="s">
        <v>76</v>
      </c>
      <c r="AY146" s="197" t="s">
        <v>145</v>
      </c>
    </row>
    <row r="147" s="22" customFormat="true" ht="21.75" hidden="false" customHeight="true" outlineLevel="0" collapsed="false">
      <c r="A147" s="17"/>
      <c r="B147" s="157"/>
      <c r="C147" s="158" t="s">
        <v>170</v>
      </c>
      <c r="D147" s="158" t="s">
        <v>148</v>
      </c>
      <c r="E147" s="159" t="s">
        <v>179</v>
      </c>
      <c r="F147" s="160" t="s">
        <v>180</v>
      </c>
      <c r="G147" s="161" t="s">
        <v>151</v>
      </c>
      <c r="H147" s="162" t="n">
        <v>40</v>
      </c>
      <c r="I147" s="163"/>
      <c r="J147" s="163" t="n">
        <f aca="false">ROUND(I147*H147,2)</f>
        <v>0</v>
      </c>
      <c r="K147" s="164"/>
      <c r="L147" s="18"/>
      <c r="M147" s="165"/>
      <c r="N147" s="166" t="s">
        <v>33</v>
      </c>
      <c r="O147" s="167" t="n">
        <v>0.08</v>
      </c>
      <c r="P147" s="167" t="n">
        <f aca="false">O147*H147</f>
        <v>3.2</v>
      </c>
      <c r="Q147" s="167" t="n">
        <v>0</v>
      </c>
      <c r="R147" s="167" t="n">
        <f aca="false">Q147*H147</f>
        <v>0</v>
      </c>
      <c r="S147" s="167" t="n">
        <v>0</v>
      </c>
      <c r="T147" s="168" t="n">
        <f aca="false">S147*H147</f>
        <v>0</v>
      </c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R147" s="169" t="s">
        <v>146</v>
      </c>
      <c r="AT147" s="169" t="s">
        <v>148</v>
      </c>
      <c r="AU147" s="169" t="s">
        <v>78</v>
      </c>
      <c r="AY147" s="3" t="s">
        <v>145</v>
      </c>
      <c r="BE147" s="170" t="n">
        <f aca="false">IF(N147="základní",J147,0)</f>
        <v>0</v>
      </c>
      <c r="BF147" s="170" t="n">
        <f aca="false">IF(N147="snížená",J147,0)</f>
        <v>0</v>
      </c>
      <c r="BG147" s="170" t="n">
        <f aca="false">IF(N147="zákl. přenesená",J147,0)</f>
        <v>0</v>
      </c>
      <c r="BH147" s="170" t="n">
        <f aca="false">IF(N147="sníž. přenesená",J147,0)</f>
        <v>0</v>
      </c>
      <c r="BI147" s="170" t="n">
        <f aca="false">IF(N147="nulová",J147,0)</f>
        <v>0</v>
      </c>
      <c r="BJ147" s="3" t="s">
        <v>76</v>
      </c>
      <c r="BK147" s="170" t="n">
        <f aca="false">ROUND(I147*H147,2)</f>
        <v>0</v>
      </c>
      <c r="BL147" s="3" t="s">
        <v>146</v>
      </c>
      <c r="BM147" s="169" t="s">
        <v>831</v>
      </c>
    </row>
    <row r="148" s="171" customFormat="true" ht="11.25" hidden="false" customHeight="false" outlineLevel="0" collapsed="false">
      <c r="B148" s="172"/>
      <c r="D148" s="173" t="s">
        <v>153</v>
      </c>
      <c r="E148" s="174"/>
      <c r="F148" s="175" t="s">
        <v>182</v>
      </c>
      <c r="H148" s="174"/>
      <c r="L148" s="172"/>
      <c r="M148" s="176"/>
      <c r="N148" s="177"/>
      <c r="O148" s="177"/>
      <c r="P148" s="177"/>
      <c r="Q148" s="177"/>
      <c r="R148" s="177"/>
      <c r="S148" s="177"/>
      <c r="T148" s="178"/>
      <c r="AT148" s="174" t="s">
        <v>153</v>
      </c>
      <c r="AU148" s="174" t="s">
        <v>78</v>
      </c>
      <c r="AV148" s="171" t="s">
        <v>76</v>
      </c>
      <c r="AW148" s="171" t="s">
        <v>25</v>
      </c>
      <c r="AX148" s="171" t="s">
        <v>68</v>
      </c>
      <c r="AY148" s="174" t="s">
        <v>145</v>
      </c>
    </row>
    <row r="149" s="179" customFormat="true" ht="11.25" hidden="false" customHeight="false" outlineLevel="0" collapsed="false">
      <c r="B149" s="180"/>
      <c r="D149" s="173" t="s">
        <v>153</v>
      </c>
      <c r="E149" s="181"/>
      <c r="F149" s="182" t="s">
        <v>832</v>
      </c>
      <c r="H149" s="183" t="n">
        <v>40</v>
      </c>
      <c r="L149" s="180"/>
      <c r="M149" s="184"/>
      <c r="N149" s="185"/>
      <c r="O149" s="185"/>
      <c r="P149" s="185"/>
      <c r="Q149" s="185"/>
      <c r="R149" s="185"/>
      <c r="S149" s="185"/>
      <c r="T149" s="186"/>
      <c r="AT149" s="181" t="s">
        <v>153</v>
      </c>
      <c r="AU149" s="181" t="s">
        <v>78</v>
      </c>
      <c r="AV149" s="179" t="s">
        <v>78</v>
      </c>
      <c r="AW149" s="179" t="s">
        <v>25</v>
      </c>
      <c r="AX149" s="179" t="s">
        <v>76</v>
      </c>
      <c r="AY149" s="181" t="s">
        <v>145</v>
      </c>
    </row>
    <row r="150" s="22" customFormat="true" ht="21.75" hidden="false" customHeight="true" outlineLevel="0" collapsed="false">
      <c r="A150" s="17"/>
      <c r="B150" s="157"/>
      <c r="C150" s="158" t="s">
        <v>184</v>
      </c>
      <c r="D150" s="158" t="s">
        <v>148</v>
      </c>
      <c r="E150" s="159" t="s">
        <v>192</v>
      </c>
      <c r="F150" s="160" t="s">
        <v>193</v>
      </c>
      <c r="G150" s="161" t="s">
        <v>194</v>
      </c>
      <c r="H150" s="162" t="n">
        <v>0.15</v>
      </c>
      <c r="I150" s="163"/>
      <c r="J150" s="163" t="n">
        <f aca="false">ROUND(I150*H150,2)</f>
        <v>0</v>
      </c>
      <c r="K150" s="164"/>
      <c r="L150" s="18"/>
      <c r="M150" s="165"/>
      <c r="N150" s="166" t="s">
        <v>33</v>
      </c>
      <c r="O150" s="167" t="n">
        <v>4.4</v>
      </c>
      <c r="P150" s="167" t="n">
        <f aca="false">O150*H150</f>
        <v>0.66</v>
      </c>
      <c r="Q150" s="167" t="n">
        <v>2.25634</v>
      </c>
      <c r="R150" s="167" t="n">
        <f aca="false">Q150*H150</f>
        <v>0.338451</v>
      </c>
      <c r="S150" s="167" t="n">
        <v>0</v>
      </c>
      <c r="T150" s="168" t="n">
        <f aca="false">S150*H150</f>
        <v>0</v>
      </c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R150" s="169" t="s">
        <v>146</v>
      </c>
      <c r="AT150" s="169" t="s">
        <v>148</v>
      </c>
      <c r="AU150" s="169" t="s">
        <v>78</v>
      </c>
      <c r="AY150" s="3" t="s">
        <v>145</v>
      </c>
      <c r="BE150" s="170" t="n">
        <f aca="false">IF(N150="základní",J150,0)</f>
        <v>0</v>
      </c>
      <c r="BF150" s="170" t="n">
        <f aca="false">IF(N150="snížená",J150,0)</f>
        <v>0</v>
      </c>
      <c r="BG150" s="170" t="n">
        <f aca="false">IF(N150="zákl. přenesená",J150,0)</f>
        <v>0</v>
      </c>
      <c r="BH150" s="170" t="n">
        <f aca="false">IF(N150="sníž. přenesená",J150,0)</f>
        <v>0</v>
      </c>
      <c r="BI150" s="170" t="n">
        <f aca="false">IF(N150="nulová",J150,0)</f>
        <v>0</v>
      </c>
      <c r="BJ150" s="3" t="s">
        <v>76</v>
      </c>
      <c r="BK150" s="170" t="n">
        <f aca="false">ROUND(I150*H150,2)</f>
        <v>0</v>
      </c>
      <c r="BL150" s="3" t="s">
        <v>146</v>
      </c>
      <c r="BM150" s="169" t="s">
        <v>833</v>
      </c>
    </row>
    <row r="151" s="171" customFormat="true" ht="11.25" hidden="false" customHeight="false" outlineLevel="0" collapsed="false">
      <c r="B151" s="172"/>
      <c r="D151" s="173" t="s">
        <v>153</v>
      </c>
      <c r="E151" s="174"/>
      <c r="F151" s="175" t="s">
        <v>154</v>
      </c>
      <c r="H151" s="174"/>
      <c r="L151" s="172"/>
      <c r="M151" s="176"/>
      <c r="N151" s="177"/>
      <c r="O151" s="177"/>
      <c r="P151" s="177"/>
      <c r="Q151" s="177"/>
      <c r="R151" s="177"/>
      <c r="S151" s="177"/>
      <c r="T151" s="178"/>
      <c r="AT151" s="174" t="s">
        <v>153</v>
      </c>
      <c r="AU151" s="174" t="s">
        <v>78</v>
      </c>
      <c r="AV151" s="171" t="s">
        <v>76</v>
      </c>
      <c r="AW151" s="171" t="s">
        <v>25</v>
      </c>
      <c r="AX151" s="171" t="s">
        <v>68</v>
      </c>
      <c r="AY151" s="174" t="s">
        <v>145</v>
      </c>
    </row>
    <row r="152" s="179" customFormat="true" ht="11.25" hidden="false" customHeight="false" outlineLevel="0" collapsed="false">
      <c r="B152" s="180"/>
      <c r="D152" s="173" t="s">
        <v>153</v>
      </c>
      <c r="E152" s="181"/>
      <c r="F152" s="182" t="s">
        <v>834</v>
      </c>
      <c r="H152" s="183" t="n">
        <v>0.15</v>
      </c>
      <c r="L152" s="180"/>
      <c r="M152" s="184"/>
      <c r="N152" s="185"/>
      <c r="O152" s="185"/>
      <c r="P152" s="185"/>
      <c r="Q152" s="185"/>
      <c r="R152" s="185"/>
      <c r="S152" s="185"/>
      <c r="T152" s="186"/>
      <c r="AT152" s="181" t="s">
        <v>153</v>
      </c>
      <c r="AU152" s="181" t="s">
        <v>78</v>
      </c>
      <c r="AV152" s="179" t="s">
        <v>78</v>
      </c>
      <c r="AW152" s="179" t="s">
        <v>25</v>
      </c>
      <c r="AX152" s="179" t="s">
        <v>68</v>
      </c>
      <c r="AY152" s="181" t="s">
        <v>145</v>
      </c>
    </row>
    <row r="153" s="187" customFormat="true" ht="11.25" hidden="false" customHeight="false" outlineLevel="0" collapsed="false">
      <c r="B153" s="188"/>
      <c r="D153" s="173" t="s">
        <v>153</v>
      </c>
      <c r="E153" s="189"/>
      <c r="F153" s="190" t="s">
        <v>156</v>
      </c>
      <c r="H153" s="191" t="n">
        <v>0.15</v>
      </c>
      <c r="L153" s="188"/>
      <c r="M153" s="192"/>
      <c r="N153" s="193"/>
      <c r="O153" s="193"/>
      <c r="P153" s="193"/>
      <c r="Q153" s="193"/>
      <c r="R153" s="193"/>
      <c r="S153" s="193"/>
      <c r="T153" s="194"/>
      <c r="AT153" s="189" t="s">
        <v>153</v>
      </c>
      <c r="AU153" s="189" t="s">
        <v>78</v>
      </c>
      <c r="AV153" s="187" t="s">
        <v>157</v>
      </c>
      <c r="AW153" s="187" t="s">
        <v>25</v>
      </c>
      <c r="AX153" s="187" t="s">
        <v>68</v>
      </c>
      <c r="AY153" s="189" t="s">
        <v>145</v>
      </c>
    </row>
    <row r="154" s="195" customFormat="true" ht="11.25" hidden="false" customHeight="false" outlineLevel="0" collapsed="false">
      <c r="B154" s="196"/>
      <c r="D154" s="173" t="s">
        <v>153</v>
      </c>
      <c r="E154" s="197"/>
      <c r="F154" s="198" t="s">
        <v>160</v>
      </c>
      <c r="H154" s="199" t="n">
        <v>0.15</v>
      </c>
      <c r="L154" s="196"/>
      <c r="M154" s="200"/>
      <c r="N154" s="201"/>
      <c r="O154" s="201"/>
      <c r="P154" s="201"/>
      <c r="Q154" s="201"/>
      <c r="R154" s="201"/>
      <c r="S154" s="201"/>
      <c r="T154" s="202"/>
      <c r="AT154" s="197" t="s">
        <v>153</v>
      </c>
      <c r="AU154" s="197" t="s">
        <v>78</v>
      </c>
      <c r="AV154" s="195" t="s">
        <v>146</v>
      </c>
      <c r="AW154" s="195" t="s">
        <v>25</v>
      </c>
      <c r="AX154" s="195" t="s">
        <v>76</v>
      </c>
      <c r="AY154" s="197" t="s">
        <v>145</v>
      </c>
    </row>
    <row r="155" s="144" customFormat="true" ht="22.9" hidden="false" customHeight="true" outlineLevel="0" collapsed="false">
      <c r="B155" s="145"/>
      <c r="D155" s="146" t="s">
        <v>67</v>
      </c>
      <c r="E155" s="155" t="s">
        <v>200</v>
      </c>
      <c r="F155" s="155" t="s">
        <v>208</v>
      </c>
      <c r="J155" s="156" t="n">
        <f aca="false">BK155</f>
        <v>0</v>
      </c>
      <c r="L155" s="145"/>
      <c r="M155" s="149"/>
      <c r="N155" s="150"/>
      <c r="O155" s="150"/>
      <c r="P155" s="151" t="n">
        <f aca="false">SUM(P156:P170)</f>
        <v>19.64735</v>
      </c>
      <c r="Q155" s="150"/>
      <c r="R155" s="151" t="n">
        <f aca="false">SUM(R156:R170)</f>
        <v>0.0042</v>
      </c>
      <c r="S155" s="150"/>
      <c r="T155" s="152" t="n">
        <f aca="false">SUM(T156:T170)</f>
        <v>0.3919</v>
      </c>
      <c r="AR155" s="146" t="s">
        <v>76</v>
      </c>
      <c r="AT155" s="153" t="s">
        <v>67</v>
      </c>
      <c r="AU155" s="153" t="s">
        <v>76</v>
      </c>
      <c r="AY155" s="146" t="s">
        <v>145</v>
      </c>
      <c r="BK155" s="154" t="n">
        <f aca="false">SUM(BK156:BK170)</f>
        <v>0</v>
      </c>
    </row>
    <row r="156" s="22" customFormat="true" ht="16.5" hidden="false" customHeight="true" outlineLevel="0" collapsed="false">
      <c r="A156" s="17"/>
      <c r="B156" s="157"/>
      <c r="C156" s="158" t="s">
        <v>191</v>
      </c>
      <c r="D156" s="158" t="s">
        <v>148</v>
      </c>
      <c r="E156" s="159" t="s">
        <v>210</v>
      </c>
      <c r="F156" s="160" t="s">
        <v>211</v>
      </c>
      <c r="G156" s="161" t="s">
        <v>212</v>
      </c>
      <c r="H156" s="162" t="n">
        <v>3</v>
      </c>
      <c r="I156" s="163"/>
      <c r="J156" s="163" t="n">
        <f aca="false">ROUND(I156*H156,2)</f>
        <v>0</v>
      </c>
      <c r="K156" s="164"/>
      <c r="L156" s="18"/>
      <c r="M156" s="165"/>
      <c r="N156" s="166" t="s">
        <v>33</v>
      </c>
      <c r="O156" s="167" t="n">
        <v>0</v>
      </c>
      <c r="P156" s="167" t="n">
        <f aca="false">O156*H156</f>
        <v>0</v>
      </c>
      <c r="Q156" s="167" t="n">
        <v>0</v>
      </c>
      <c r="R156" s="167" t="n">
        <f aca="false">Q156*H156</f>
        <v>0</v>
      </c>
      <c r="S156" s="167" t="n">
        <v>0</v>
      </c>
      <c r="T156" s="168" t="n">
        <f aca="false">S156*H156</f>
        <v>0</v>
      </c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R156" s="169" t="s">
        <v>146</v>
      </c>
      <c r="AT156" s="169" t="s">
        <v>148</v>
      </c>
      <c r="AU156" s="169" t="s">
        <v>78</v>
      </c>
      <c r="AY156" s="3" t="s">
        <v>145</v>
      </c>
      <c r="BE156" s="170" t="n">
        <f aca="false">IF(N156="základní",J156,0)</f>
        <v>0</v>
      </c>
      <c r="BF156" s="170" t="n">
        <f aca="false">IF(N156="snížená",J156,0)</f>
        <v>0</v>
      </c>
      <c r="BG156" s="170" t="n">
        <f aca="false">IF(N156="zákl. přenesená",J156,0)</f>
        <v>0</v>
      </c>
      <c r="BH156" s="170" t="n">
        <f aca="false">IF(N156="sníž. přenesená",J156,0)</f>
        <v>0</v>
      </c>
      <c r="BI156" s="170" t="n">
        <f aca="false">IF(N156="nulová",J156,0)</f>
        <v>0</v>
      </c>
      <c r="BJ156" s="3" t="s">
        <v>76</v>
      </c>
      <c r="BK156" s="170" t="n">
        <f aca="false">ROUND(I156*H156,2)</f>
        <v>0</v>
      </c>
      <c r="BL156" s="3" t="s">
        <v>146</v>
      </c>
      <c r="BM156" s="169" t="s">
        <v>835</v>
      </c>
    </row>
    <row r="157" s="22" customFormat="true" ht="16.5" hidden="false" customHeight="true" outlineLevel="0" collapsed="false">
      <c r="A157" s="17"/>
      <c r="B157" s="157"/>
      <c r="C157" s="158" t="s">
        <v>200</v>
      </c>
      <c r="D157" s="158" t="s">
        <v>148</v>
      </c>
      <c r="E157" s="159" t="s">
        <v>226</v>
      </c>
      <c r="F157" s="160" t="s">
        <v>227</v>
      </c>
      <c r="G157" s="161" t="s">
        <v>228</v>
      </c>
      <c r="H157" s="162" t="n">
        <v>160</v>
      </c>
      <c r="I157" s="163"/>
      <c r="J157" s="163" t="n">
        <f aca="false">ROUND(I157*H157,2)</f>
        <v>0</v>
      </c>
      <c r="K157" s="164"/>
      <c r="L157" s="18"/>
      <c r="M157" s="165"/>
      <c r="N157" s="166" t="s">
        <v>33</v>
      </c>
      <c r="O157" s="167" t="n">
        <v>0</v>
      </c>
      <c r="P157" s="167" t="n">
        <f aca="false">O157*H157</f>
        <v>0</v>
      </c>
      <c r="Q157" s="167" t="n">
        <v>0</v>
      </c>
      <c r="R157" s="167" t="n">
        <f aca="false">Q157*H157</f>
        <v>0</v>
      </c>
      <c r="S157" s="167" t="n">
        <v>0</v>
      </c>
      <c r="T157" s="168" t="n">
        <f aca="false">S157*H157</f>
        <v>0</v>
      </c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R157" s="169" t="s">
        <v>146</v>
      </c>
      <c r="AT157" s="169" t="s">
        <v>148</v>
      </c>
      <c r="AU157" s="169" t="s">
        <v>78</v>
      </c>
      <c r="AY157" s="3" t="s">
        <v>145</v>
      </c>
      <c r="BE157" s="170" t="n">
        <f aca="false">IF(N157="základní",J157,0)</f>
        <v>0</v>
      </c>
      <c r="BF157" s="170" t="n">
        <f aca="false">IF(N157="snížená",J157,0)</f>
        <v>0</v>
      </c>
      <c r="BG157" s="170" t="n">
        <f aca="false">IF(N157="zákl. přenesená",J157,0)</f>
        <v>0</v>
      </c>
      <c r="BH157" s="170" t="n">
        <f aca="false">IF(N157="sníž. přenesená",J157,0)</f>
        <v>0</v>
      </c>
      <c r="BI157" s="170" t="n">
        <f aca="false">IF(N157="nulová",J157,0)</f>
        <v>0</v>
      </c>
      <c r="BJ157" s="3" t="s">
        <v>76</v>
      </c>
      <c r="BK157" s="170" t="n">
        <f aca="false">ROUND(I157*H157,2)</f>
        <v>0</v>
      </c>
      <c r="BL157" s="3" t="s">
        <v>146</v>
      </c>
      <c r="BM157" s="169" t="s">
        <v>836</v>
      </c>
    </row>
    <row r="158" s="171" customFormat="true" ht="11.25" hidden="false" customHeight="false" outlineLevel="0" collapsed="false">
      <c r="B158" s="172"/>
      <c r="D158" s="173" t="s">
        <v>153</v>
      </c>
      <c r="E158" s="174"/>
      <c r="F158" s="175" t="s">
        <v>230</v>
      </c>
      <c r="H158" s="174"/>
      <c r="L158" s="172"/>
      <c r="M158" s="176"/>
      <c r="N158" s="177"/>
      <c r="O158" s="177"/>
      <c r="P158" s="177"/>
      <c r="Q158" s="177"/>
      <c r="R158" s="177"/>
      <c r="S158" s="177"/>
      <c r="T158" s="178"/>
      <c r="AT158" s="174" t="s">
        <v>153</v>
      </c>
      <c r="AU158" s="174" t="s">
        <v>78</v>
      </c>
      <c r="AV158" s="171" t="s">
        <v>76</v>
      </c>
      <c r="AW158" s="171" t="s">
        <v>25</v>
      </c>
      <c r="AX158" s="171" t="s">
        <v>68</v>
      </c>
      <c r="AY158" s="174" t="s">
        <v>145</v>
      </c>
    </row>
    <row r="159" s="179" customFormat="true" ht="11.25" hidden="false" customHeight="false" outlineLevel="0" collapsed="false">
      <c r="B159" s="180"/>
      <c r="D159" s="173" t="s">
        <v>153</v>
      </c>
      <c r="E159" s="181"/>
      <c r="F159" s="182" t="s">
        <v>231</v>
      </c>
      <c r="H159" s="183" t="n">
        <v>160</v>
      </c>
      <c r="L159" s="180"/>
      <c r="M159" s="184"/>
      <c r="N159" s="185"/>
      <c r="O159" s="185"/>
      <c r="P159" s="185"/>
      <c r="Q159" s="185"/>
      <c r="R159" s="185"/>
      <c r="S159" s="185"/>
      <c r="T159" s="186"/>
      <c r="AT159" s="181" t="s">
        <v>153</v>
      </c>
      <c r="AU159" s="181" t="s">
        <v>78</v>
      </c>
      <c r="AV159" s="179" t="s">
        <v>78</v>
      </c>
      <c r="AW159" s="179" t="s">
        <v>25</v>
      </c>
      <c r="AX159" s="179" t="s">
        <v>76</v>
      </c>
      <c r="AY159" s="181" t="s">
        <v>145</v>
      </c>
    </row>
    <row r="160" s="22" customFormat="true" ht="21.75" hidden="false" customHeight="true" outlineLevel="0" collapsed="false">
      <c r="A160" s="17"/>
      <c r="B160" s="157"/>
      <c r="C160" s="158" t="s">
        <v>209</v>
      </c>
      <c r="D160" s="158" t="s">
        <v>148</v>
      </c>
      <c r="E160" s="159" t="s">
        <v>233</v>
      </c>
      <c r="F160" s="160" t="s">
        <v>234</v>
      </c>
      <c r="G160" s="161" t="s">
        <v>151</v>
      </c>
      <c r="H160" s="162" t="n">
        <v>20</v>
      </c>
      <c r="I160" s="163"/>
      <c r="J160" s="163" t="n">
        <f aca="false">ROUND(I160*H160,2)</f>
        <v>0</v>
      </c>
      <c r="K160" s="164"/>
      <c r="L160" s="18"/>
      <c r="M160" s="165"/>
      <c r="N160" s="166" t="s">
        <v>33</v>
      </c>
      <c r="O160" s="167" t="n">
        <v>0.105</v>
      </c>
      <c r="P160" s="167" t="n">
        <f aca="false">O160*H160</f>
        <v>2.1</v>
      </c>
      <c r="Q160" s="167" t="n">
        <v>0.00013</v>
      </c>
      <c r="R160" s="167" t="n">
        <f aca="false">Q160*H160</f>
        <v>0.0026</v>
      </c>
      <c r="S160" s="167" t="n">
        <v>0</v>
      </c>
      <c r="T160" s="168" t="n">
        <f aca="false">S160*H160</f>
        <v>0</v>
      </c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R160" s="169" t="s">
        <v>146</v>
      </c>
      <c r="AT160" s="169" t="s">
        <v>148</v>
      </c>
      <c r="AU160" s="169" t="s">
        <v>78</v>
      </c>
      <c r="AY160" s="3" t="s">
        <v>145</v>
      </c>
      <c r="BE160" s="170" t="n">
        <f aca="false">IF(N160="základní",J160,0)</f>
        <v>0</v>
      </c>
      <c r="BF160" s="170" t="n">
        <f aca="false">IF(N160="snížená",J160,0)</f>
        <v>0</v>
      </c>
      <c r="BG160" s="170" t="n">
        <f aca="false">IF(N160="zákl. přenesená",J160,0)</f>
        <v>0</v>
      </c>
      <c r="BH160" s="170" t="n">
        <f aca="false">IF(N160="sníž. přenesená",J160,0)</f>
        <v>0</v>
      </c>
      <c r="BI160" s="170" t="n">
        <f aca="false">IF(N160="nulová",J160,0)</f>
        <v>0</v>
      </c>
      <c r="BJ160" s="3" t="s">
        <v>76</v>
      </c>
      <c r="BK160" s="170" t="n">
        <f aca="false">ROUND(I160*H160,2)</f>
        <v>0</v>
      </c>
      <c r="BL160" s="3" t="s">
        <v>146</v>
      </c>
      <c r="BM160" s="169" t="s">
        <v>837</v>
      </c>
    </row>
    <row r="161" s="171" customFormat="true" ht="11.25" hidden="false" customHeight="false" outlineLevel="0" collapsed="false">
      <c r="B161" s="172"/>
      <c r="D161" s="173" t="s">
        <v>153</v>
      </c>
      <c r="E161" s="174"/>
      <c r="F161" s="175" t="s">
        <v>236</v>
      </c>
      <c r="H161" s="174"/>
      <c r="L161" s="172"/>
      <c r="M161" s="176"/>
      <c r="N161" s="177"/>
      <c r="O161" s="177"/>
      <c r="P161" s="177"/>
      <c r="Q161" s="177"/>
      <c r="R161" s="177"/>
      <c r="S161" s="177"/>
      <c r="T161" s="178"/>
      <c r="AT161" s="174" t="s">
        <v>153</v>
      </c>
      <c r="AU161" s="174" t="s">
        <v>78</v>
      </c>
      <c r="AV161" s="171" t="s">
        <v>76</v>
      </c>
      <c r="AW161" s="171" t="s">
        <v>25</v>
      </c>
      <c r="AX161" s="171" t="s">
        <v>68</v>
      </c>
      <c r="AY161" s="174" t="s">
        <v>145</v>
      </c>
    </row>
    <row r="162" s="179" customFormat="true" ht="11.25" hidden="false" customHeight="false" outlineLevel="0" collapsed="false">
      <c r="B162" s="180"/>
      <c r="D162" s="173" t="s">
        <v>153</v>
      </c>
      <c r="E162" s="181"/>
      <c r="F162" s="182" t="s">
        <v>838</v>
      </c>
      <c r="H162" s="183" t="n">
        <v>20</v>
      </c>
      <c r="L162" s="180"/>
      <c r="M162" s="184"/>
      <c r="N162" s="185"/>
      <c r="O162" s="185"/>
      <c r="P162" s="185"/>
      <c r="Q162" s="185"/>
      <c r="R162" s="185"/>
      <c r="S162" s="185"/>
      <c r="T162" s="186"/>
      <c r="AT162" s="181" t="s">
        <v>153</v>
      </c>
      <c r="AU162" s="181" t="s">
        <v>78</v>
      </c>
      <c r="AV162" s="179" t="s">
        <v>78</v>
      </c>
      <c r="AW162" s="179" t="s">
        <v>25</v>
      </c>
      <c r="AX162" s="179" t="s">
        <v>76</v>
      </c>
      <c r="AY162" s="181" t="s">
        <v>145</v>
      </c>
    </row>
    <row r="163" s="22" customFormat="true" ht="21.75" hidden="false" customHeight="true" outlineLevel="0" collapsed="false">
      <c r="A163" s="17"/>
      <c r="B163" s="157"/>
      <c r="C163" s="158" t="s">
        <v>215</v>
      </c>
      <c r="D163" s="158" t="s">
        <v>148</v>
      </c>
      <c r="E163" s="159" t="s">
        <v>237</v>
      </c>
      <c r="F163" s="160" t="s">
        <v>238</v>
      </c>
      <c r="G163" s="161" t="s">
        <v>151</v>
      </c>
      <c r="H163" s="162" t="n">
        <v>40</v>
      </c>
      <c r="I163" s="163"/>
      <c r="J163" s="163" t="n">
        <f aca="false">ROUND(I163*H163,2)</f>
        <v>0</v>
      </c>
      <c r="K163" s="164"/>
      <c r="L163" s="18"/>
      <c r="M163" s="165"/>
      <c r="N163" s="166" t="s">
        <v>33</v>
      </c>
      <c r="O163" s="167" t="n">
        <v>0.308</v>
      </c>
      <c r="P163" s="167" t="n">
        <f aca="false">O163*H163</f>
        <v>12.32</v>
      </c>
      <c r="Q163" s="167" t="n">
        <v>4E-005</v>
      </c>
      <c r="R163" s="167" t="n">
        <f aca="false">Q163*H163</f>
        <v>0.0016</v>
      </c>
      <c r="S163" s="167" t="n">
        <v>0</v>
      </c>
      <c r="T163" s="168" t="n">
        <f aca="false">S163*H163</f>
        <v>0</v>
      </c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R163" s="169" t="s">
        <v>146</v>
      </c>
      <c r="AT163" s="169" t="s">
        <v>148</v>
      </c>
      <c r="AU163" s="169" t="s">
        <v>78</v>
      </c>
      <c r="AY163" s="3" t="s">
        <v>145</v>
      </c>
      <c r="BE163" s="170" t="n">
        <f aca="false">IF(N163="základní",J163,0)</f>
        <v>0</v>
      </c>
      <c r="BF163" s="170" t="n">
        <f aca="false">IF(N163="snížená",J163,0)</f>
        <v>0</v>
      </c>
      <c r="BG163" s="170" t="n">
        <f aca="false">IF(N163="zákl. přenesená",J163,0)</f>
        <v>0</v>
      </c>
      <c r="BH163" s="170" t="n">
        <f aca="false">IF(N163="sníž. přenesená",J163,0)</f>
        <v>0</v>
      </c>
      <c r="BI163" s="170" t="n">
        <f aca="false">IF(N163="nulová",J163,0)</f>
        <v>0</v>
      </c>
      <c r="BJ163" s="3" t="s">
        <v>76</v>
      </c>
      <c r="BK163" s="170" t="n">
        <f aca="false">ROUND(I163*H163,2)</f>
        <v>0</v>
      </c>
      <c r="BL163" s="3" t="s">
        <v>146</v>
      </c>
      <c r="BM163" s="169" t="s">
        <v>839</v>
      </c>
    </row>
    <row r="164" s="171" customFormat="true" ht="11.25" hidden="false" customHeight="false" outlineLevel="0" collapsed="false">
      <c r="B164" s="172"/>
      <c r="D164" s="173" t="s">
        <v>153</v>
      </c>
      <c r="E164" s="174"/>
      <c r="F164" s="175" t="s">
        <v>182</v>
      </c>
      <c r="H164" s="174"/>
      <c r="L164" s="172"/>
      <c r="M164" s="176"/>
      <c r="N164" s="177"/>
      <c r="O164" s="177"/>
      <c r="P164" s="177"/>
      <c r="Q164" s="177"/>
      <c r="R164" s="177"/>
      <c r="S164" s="177"/>
      <c r="T164" s="178"/>
      <c r="AT164" s="174" t="s">
        <v>153</v>
      </c>
      <c r="AU164" s="174" t="s">
        <v>78</v>
      </c>
      <c r="AV164" s="171" t="s">
        <v>76</v>
      </c>
      <c r="AW164" s="171" t="s">
        <v>25</v>
      </c>
      <c r="AX164" s="171" t="s">
        <v>68</v>
      </c>
      <c r="AY164" s="174" t="s">
        <v>145</v>
      </c>
    </row>
    <row r="165" s="179" customFormat="true" ht="11.25" hidden="false" customHeight="false" outlineLevel="0" collapsed="false">
      <c r="B165" s="180"/>
      <c r="D165" s="173" t="s">
        <v>153</v>
      </c>
      <c r="E165" s="181"/>
      <c r="F165" s="182" t="s">
        <v>832</v>
      </c>
      <c r="H165" s="183" t="n">
        <v>40</v>
      </c>
      <c r="L165" s="180"/>
      <c r="M165" s="184"/>
      <c r="N165" s="185"/>
      <c r="O165" s="185"/>
      <c r="P165" s="185"/>
      <c r="Q165" s="185"/>
      <c r="R165" s="185"/>
      <c r="S165" s="185"/>
      <c r="T165" s="186"/>
      <c r="AT165" s="181" t="s">
        <v>153</v>
      </c>
      <c r="AU165" s="181" t="s">
        <v>78</v>
      </c>
      <c r="AV165" s="179" t="s">
        <v>78</v>
      </c>
      <c r="AW165" s="179" t="s">
        <v>25</v>
      </c>
      <c r="AX165" s="179" t="s">
        <v>76</v>
      </c>
      <c r="AY165" s="181" t="s">
        <v>145</v>
      </c>
    </row>
    <row r="166" s="22" customFormat="true" ht="21.75" hidden="false" customHeight="true" outlineLevel="0" collapsed="false">
      <c r="A166" s="17"/>
      <c r="B166" s="157"/>
      <c r="C166" s="158" t="s">
        <v>219</v>
      </c>
      <c r="D166" s="158" t="s">
        <v>148</v>
      </c>
      <c r="E166" s="159" t="s">
        <v>261</v>
      </c>
      <c r="F166" s="160" t="s">
        <v>262</v>
      </c>
      <c r="G166" s="161" t="s">
        <v>263</v>
      </c>
      <c r="H166" s="162" t="n">
        <v>4</v>
      </c>
      <c r="I166" s="163"/>
      <c r="J166" s="163" t="n">
        <f aca="false">ROUND(I166*H166,2)</f>
        <v>0</v>
      </c>
      <c r="K166" s="164"/>
      <c r="L166" s="18"/>
      <c r="M166" s="165"/>
      <c r="N166" s="166" t="s">
        <v>33</v>
      </c>
      <c r="O166" s="167" t="n">
        <v>1.255</v>
      </c>
      <c r="P166" s="167" t="n">
        <f aca="false">O166*H166</f>
        <v>5.02</v>
      </c>
      <c r="Q166" s="167" t="n">
        <v>0</v>
      </c>
      <c r="R166" s="167" t="n">
        <f aca="false">Q166*H166</f>
        <v>0</v>
      </c>
      <c r="S166" s="167" t="n">
        <v>0.09</v>
      </c>
      <c r="T166" s="168" t="n">
        <f aca="false">S166*H166</f>
        <v>0.36</v>
      </c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R166" s="169" t="s">
        <v>146</v>
      </c>
      <c r="AT166" s="169" t="s">
        <v>148</v>
      </c>
      <c r="AU166" s="169" t="s">
        <v>78</v>
      </c>
      <c r="AY166" s="3" t="s">
        <v>145</v>
      </c>
      <c r="BE166" s="170" t="n">
        <f aca="false">IF(N166="základní",J166,0)</f>
        <v>0</v>
      </c>
      <c r="BF166" s="170" t="n">
        <f aca="false">IF(N166="snížená",J166,0)</f>
        <v>0</v>
      </c>
      <c r="BG166" s="170" t="n">
        <f aca="false">IF(N166="zákl. přenesená",J166,0)</f>
        <v>0</v>
      </c>
      <c r="BH166" s="170" t="n">
        <f aca="false">IF(N166="sníž. přenesená",J166,0)</f>
        <v>0</v>
      </c>
      <c r="BI166" s="170" t="n">
        <f aca="false">IF(N166="nulová",J166,0)</f>
        <v>0</v>
      </c>
      <c r="BJ166" s="3" t="s">
        <v>76</v>
      </c>
      <c r="BK166" s="170" t="n">
        <f aca="false">ROUND(I166*H166,2)</f>
        <v>0</v>
      </c>
      <c r="BL166" s="3" t="s">
        <v>146</v>
      </c>
      <c r="BM166" s="169" t="s">
        <v>840</v>
      </c>
    </row>
    <row r="167" s="171" customFormat="true" ht="11.25" hidden="false" customHeight="false" outlineLevel="0" collapsed="false">
      <c r="B167" s="172"/>
      <c r="D167" s="173" t="s">
        <v>153</v>
      </c>
      <c r="E167" s="174"/>
      <c r="F167" s="175" t="s">
        <v>841</v>
      </c>
      <c r="H167" s="174"/>
      <c r="L167" s="172"/>
      <c r="M167" s="176"/>
      <c r="N167" s="177"/>
      <c r="O167" s="177"/>
      <c r="P167" s="177"/>
      <c r="Q167" s="177"/>
      <c r="R167" s="177"/>
      <c r="S167" s="177"/>
      <c r="T167" s="178"/>
      <c r="AT167" s="174" t="s">
        <v>153</v>
      </c>
      <c r="AU167" s="174" t="s">
        <v>78</v>
      </c>
      <c r="AV167" s="171" t="s">
        <v>76</v>
      </c>
      <c r="AW167" s="171" t="s">
        <v>25</v>
      </c>
      <c r="AX167" s="171" t="s">
        <v>68</v>
      </c>
      <c r="AY167" s="174" t="s">
        <v>145</v>
      </c>
    </row>
    <row r="168" s="179" customFormat="true" ht="11.25" hidden="false" customHeight="false" outlineLevel="0" collapsed="false">
      <c r="B168" s="180"/>
      <c r="D168" s="173" t="s">
        <v>153</v>
      </c>
      <c r="E168" s="181"/>
      <c r="F168" s="182" t="s">
        <v>146</v>
      </c>
      <c r="H168" s="183" t="n">
        <v>4</v>
      </c>
      <c r="L168" s="180"/>
      <c r="M168" s="184"/>
      <c r="N168" s="185"/>
      <c r="O168" s="185"/>
      <c r="P168" s="185"/>
      <c r="Q168" s="185"/>
      <c r="R168" s="185"/>
      <c r="S168" s="185"/>
      <c r="T168" s="186"/>
      <c r="AT168" s="181" t="s">
        <v>153</v>
      </c>
      <c r="AU168" s="181" t="s">
        <v>78</v>
      </c>
      <c r="AV168" s="179" t="s">
        <v>78</v>
      </c>
      <c r="AW168" s="179" t="s">
        <v>25</v>
      </c>
      <c r="AX168" s="179" t="s">
        <v>76</v>
      </c>
      <c r="AY168" s="181" t="s">
        <v>145</v>
      </c>
    </row>
    <row r="169" s="22" customFormat="true" ht="21.75" hidden="false" customHeight="true" outlineLevel="0" collapsed="false">
      <c r="A169" s="17"/>
      <c r="B169" s="157"/>
      <c r="C169" s="158" t="s">
        <v>225</v>
      </c>
      <c r="D169" s="158" t="s">
        <v>148</v>
      </c>
      <c r="E169" s="159" t="s">
        <v>266</v>
      </c>
      <c r="F169" s="160" t="s">
        <v>267</v>
      </c>
      <c r="G169" s="161" t="s">
        <v>151</v>
      </c>
      <c r="H169" s="162" t="n">
        <v>1.595</v>
      </c>
      <c r="I169" s="163"/>
      <c r="J169" s="163" t="n">
        <f aca="false">ROUND(I169*H169,2)</f>
        <v>0</v>
      </c>
      <c r="K169" s="164"/>
      <c r="L169" s="18"/>
      <c r="M169" s="165"/>
      <c r="N169" s="166" t="s">
        <v>33</v>
      </c>
      <c r="O169" s="167" t="n">
        <v>0.13</v>
      </c>
      <c r="P169" s="167" t="n">
        <f aca="false">O169*H169</f>
        <v>0.20735</v>
      </c>
      <c r="Q169" s="167" t="n">
        <v>0</v>
      </c>
      <c r="R169" s="167" t="n">
        <f aca="false">Q169*H169</f>
        <v>0</v>
      </c>
      <c r="S169" s="167" t="n">
        <v>0.02</v>
      </c>
      <c r="T169" s="168" t="n">
        <f aca="false">S169*H169</f>
        <v>0.0319</v>
      </c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R169" s="169" t="s">
        <v>146</v>
      </c>
      <c r="AT169" s="169" t="s">
        <v>148</v>
      </c>
      <c r="AU169" s="169" t="s">
        <v>78</v>
      </c>
      <c r="AY169" s="3" t="s">
        <v>145</v>
      </c>
      <c r="BE169" s="170" t="n">
        <f aca="false">IF(N169="základní",J169,0)</f>
        <v>0</v>
      </c>
      <c r="BF169" s="170" t="n">
        <f aca="false">IF(N169="snížená",J169,0)</f>
        <v>0</v>
      </c>
      <c r="BG169" s="170" t="n">
        <f aca="false">IF(N169="zákl. přenesená",J169,0)</f>
        <v>0</v>
      </c>
      <c r="BH169" s="170" t="n">
        <f aca="false">IF(N169="sníž. přenesená",J169,0)</f>
        <v>0</v>
      </c>
      <c r="BI169" s="170" t="n">
        <f aca="false">IF(N169="nulová",J169,0)</f>
        <v>0</v>
      </c>
      <c r="BJ169" s="3" t="s">
        <v>76</v>
      </c>
      <c r="BK169" s="170" t="n">
        <f aca="false">ROUND(I169*H169,2)</f>
        <v>0</v>
      </c>
      <c r="BL169" s="3" t="s">
        <v>146</v>
      </c>
      <c r="BM169" s="169" t="s">
        <v>842</v>
      </c>
    </row>
    <row r="170" s="179" customFormat="true" ht="11.25" hidden="false" customHeight="false" outlineLevel="0" collapsed="false">
      <c r="B170" s="180"/>
      <c r="D170" s="173" t="s">
        <v>153</v>
      </c>
      <c r="E170" s="181"/>
      <c r="F170" s="182" t="s">
        <v>843</v>
      </c>
      <c r="H170" s="183" t="n">
        <v>1.595</v>
      </c>
      <c r="L170" s="180"/>
      <c r="M170" s="184"/>
      <c r="N170" s="185"/>
      <c r="O170" s="185"/>
      <c r="P170" s="185"/>
      <c r="Q170" s="185"/>
      <c r="R170" s="185"/>
      <c r="S170" s="185"/>
      <c r="T170" s="186"/>
      <c r="AT170" s="181" t="s">
        <v>153</v>
      </c>
      <c r="AU170" s="181" t="s">
        <v>78</v>
      </c>
      <c r="AV170" s="179" t="s">
        <v>78</v>
      </c>
      <c r="AW170" s="179" t="s">
        <v>25</v>
      </c>
      <c r="AX170" s="179" t="s">
        <v>76</v>
      </c>
      <c r="AY170" s="181" t="s">
        <v>145</v>
      </c>
    </row>
    <row r="171" s="144" customFormat="true" ht="22.9" hidden="false" customHeight="true" outlineLevel="0" collapsed="false">
      <c r="B171" s="145"/>
      <c r="D171" s="146" t="s">
        <v>67</v>
      </c>
      <c r="E171" s="155" t="s">
        <v>269</v>
      </c>
      <c r="F171" s="155" t="s">
        <v>270</v>
      </c>
      <c r="J171" s="156" t="n">
        <f aca="false">BK171</f>
        <v>0</v>
      </c>
      <c r="L171" s="145"/>
      <c r="M171" s="149"/>
      <c r="N171" s="150"/>
      <c r="O171" s="150"/>
      <c r="P171" s="151" t="n">
        <f aca="false">SUM(P172:P176)</f>
        <v>5.480341</v>
      </c>
      <c r="Q171" s="150"/>
      <c r="R171" s="151" t="n">
        <f aca="false">SUM(R172:R176)</f>
        <v>0</v>
      </c>
      <c r="S171" s="150"/>
      <c r="T171" s="152" t="n">
        <f aca="false">SUM(T172:T176)</f>
        <v>0</v>
      </c>
      <c r="AR171" s="146" t="s">
        <v>76</v>
      </c>
      <c r="AT171" s="153" t="s">
        <v>67</v>
      </c>
      <c r="AU171" s="153" t="s">
        <v>76</v>
      </c>
      <c r="AY171" s="146" t="s">
        <v>145</v>
      </c>
      <c r="BK171" s="154" t="n">
        <f aca="false">SUM(BK172:BK176)</f>
        <v>0</v>
      </c>
    </row>
    <row r="172" s="22" customFormat="true" ht="21.75" hidden="false" customHeight="true" outlineLevel="0" collapsed="false">
      <c r="A172" s="17"/>
      <c r="B172" s="157"/>
      <c r="C172" s="158" t="s">
        <v>232</v>
      </c>
      <c r="D172" s="158" t="s">
        <v>148</v>
      </c>
      <c r="E172" s="159" t="s">
        <v>272</v>
      </c>
      <c r="F172" s="160" t="s">
        <v>273</v>
      </c>
      <c r="G172" s="161" t="s">
        <v>274</v>
      </c>
      <c r="H172" s="162" t="n">
        <v>0.799</v>
      </c>
      <c r="I172" s="163"/>
      <c r="J172" s="163" t="n">
        <f aca="false">ROUND(I172*H172,2)</f>
        <v>0</v>
      </c>
      <c r="K172" s="164"/>
      <c r="L172" s="18"/>
      <c r="M172" s="165"/>
      <c r="N172" s="166" t="s">
        <v>33</v>
      </c>
      <c r="O172" s="167" t="n">
        <v>6.68</v>
      </c>
      <c r="P172" s="167" t="n">
        <f aca="false">O172*H172</f>
        <v>5.33732</v>
      </c>
      <c r="Q172" s="167" t="n">
        <v>0</v>
      </c>
      <c r="R172" s="167" t="n">
        <f aca="false">Q172*H172</f>
        <v>0</v>
      </c>
      <c r="S172" s="167" t="n">
        <v>0</v>
      </c>
      <c r="T172" s="168" t="n">
        <f aca="false">S172*H172</f>
        <v>0</v>
      </c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R172" s="169" t="s">
        <v>146</v>
      </c>
      <c r="AT172" s="169" t="s">
        <v>148</v>
      </c>
      <c r="AU172" s="169" t="s">
        <v>78</v>
      </c>
      <c r="AY172" s="3" t="s">
        <v>145</v>
      </c>
      <c r="BE172" s="170" t="n">
        <f aca="false">IF(N172="základní",J172,0)</f>
        <v>0</v>
      </c>
      <c r="BF172" s="170" t="n">
        <f aca="false">IF(N172="snížená",J172,0)</f>
        <v>0</v>
      </c>
      <c r="BG172" s="170" t="n">
        <f aca="false">IF(N172="zákl. přenesená",J172,0)</f>
        <v>0</v>
      </c>
      <c r="BH172" s="170" t="n">
        <f aca="false">IF(N172="sníž. přenesená",J172,0)</f>
        <v>0</v>
      </c>
      <c r="BI172" s="170" t="n">
        <f aca="false">IF(N172="nulová",J172,0)</f>
        <v>0</v>
      </c>
      <c r="BJ172" s="3" t="s">
        <v>76</v>
      </c>
      <c r="BK172" s="170" t="n">
        <f aca="false">ROUND(I172*H172,2)</f>
        <v>0</v>
      </c>
      <c r="BL172" s="3" t="s">
        <v>146</v>
      </c>
      <c r="BM172" s="169" t="s">
        <v>844</v>
      </c>
    </row>
    <row r="173" s="22" customFormat="true" ht="21.75" hidden="false" customHeight="true" outlineLevel="0" collapsed="false">
      <c r="A173" s="17"/>
      <c r="B173" s="157"/>
      <c r="C173" s="158" t="s">
        <v>7</v>
      </c>
      <c r="D173" s="158" t="s">
        <v>148</v>
      </c>
      <c r="E173" s="159" t="s">
        <v>277</v>
      </c>
      <c r="F173" s="160" t="s">
        <v>278</v>
      </c>
      <c r="G173" s="161" t="s">
        <v>274</v>
      </c>
      <c r="H173" s="162" t="n">
        <v>0.799</v>
      </c>
      <c r="I173" s="163"/>
      <c r="J173" s="163" t="n">
        <f aca="false">ROUND(I173*H173,2)</f>
        <v>0</v>
      </c>
      <c r="K173" s="164"/>
      <c r="L173" s="18"/>
      <c r="M173" s="165"/>
      <c r="N173" s="166" t="s">
        <v>33</v>
      </c>
      <c r="O173" s="167" t="n">
        <v>0.125</v>
      </c>
      <c r="P173" s="167" t="n">
        <f aca="false">O173*H173</f>
        <v>0.099875</v>
      </c>
      <c r="Q173" s="167" t="n">
        <v>0</v>
      </c>
      <c r="R173" s="167" t="n">
        <f aca="false">Q173*H173</f>
        <v>0</v>
      </c>
      <c r="S173" s="167" t="n">
        <v>0</v>
      </c>
      <c r="T173" s="168" t="n">
        <f aca="false">S173*H173</f>
        <v>0</v>
      </c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R173" s="169" t="s">
        <v>146</v>
      </c>
      <c r="AT173" s="169" t="s">
        <v>148</v>
      </c>
      <c r="AU173" s="169" t="s">
        <v>78</v>
      </c>
      <c r="AY173" s="3" t="s">
        <v>145</v>
      </c>
      <c r="BE173" s="170" t="n">
        <f aca="false">IF(N173="základní",J173,0)</f>
        <v>0</v>
      </c>
      <c r="BF173" s="170" t="n">
        <f aca="false">IF(N173="snížená",J173,0)</f>
        <v>0</v>
      </c>
      <c r="BG173" s="170" t="n">
        <f aca="false">IF(N173="zákl. přenesená",J173,0)</f>
        <v>0</v>
      </c>
      <c r="BH173" s="170" t="n">
        <f aca="false">IF(N173="sníž. přenesená",J173,0)</f>
        <v>0</v>
      </c>
      <c r="BI173" s="170" t="n">
        <f aca="false">IF(N173="nulová",J173,0)</f>
        <v>0</v>
      </c>
      <c r="BJ173" s="3" t="s">
        <v>76</v>
      </c>
      <c r="BK173" s="170" t="n">
        <f aca="false">ROUND(I173*H173,2)</f>
        <v>0</v>
      </c>
      <c r="BL173" s="3" t="s">
        <v>146</v>
      </c>
      <c r="BM173" s="169" t="s">
        <v>845</v>
      </c>
    </row>
    <row r="174" s="22" customFormat="true" ht="21.75" hidden="false" customHeight="true" outlineLevel="0" collapsed="false">
      <c r="A174" s="17"/>
      <c r="B174" s="157"/>
      <c r="C174" s="158" t="s">
        <v>240</v>
      </c>
      <c r="D174" s="158" t="s">
        <v>148</v>
      </c>
      <c r="E174" s="159" t="s">
        <v>281</v>
      </c>
      <c r="F174" s="160" t="s">
        <v>282</v>
      </c>
      <c r="G174" s="161" t="s">
        <v>274</v>
      </c>
      <c r="H174" s="162" t="n">
        <v>7.191</v>
      </c>
      <c r="I174" s="163"/>
      <c r="J174" s="163" t="n">
        <f aca="false">ROUND(I174*H174,2)</f>
        <v>0</v>
      </c>
      <c r="K174" s="164"/>
      <c r="L174" s="18"/>
      <c r="M174" s="165"/>
      <c r="N174" s="166" t="s">
        <v>33</v>
      </c>
      <c r="O174" s="167" t="n">
        <v>0.006</v>
      </c>
      <c r="P174" s="167" t="n">
        <f aca="false">O174*H174</f>
        <v>0.043146</v>
      </c>
      <c r="Q174" s="167" t="n">
        <v>0</v>
      </c>
      <c r="R174" s="167" t="n">
        <f aca="false">Q174*H174</f>
        <v>0</v>
      </c>
      <c r="S174" s="167" t="n">
        <v>0</v>
      </c>
      <c r="T174" s="168" t="n">
        <f aca="false">S174*H174</f>
        <v>0</v>
      </c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R174" s="169" t="s">
        <v>146</v>
      </c>
      <c r="AT174" s="169" t="s">
        <v>148</v>
      </c>
      <c r="AU174" s="169" t="s">
        <v>78</v>
      </c>
      <c r="AY174" s="3" t="s">
        <v>145</v>
      </c>
      <c r="BE174" s="170" t="n">
        <f aca="false">IF(N174="základní",J174,0)</f>
        <v>0</v>
      </c>
      <c r="BF174" s="170" t="n">
        <f aca="false">IF(N174="snížená",J174,0)</f>
        <v>0</v>
      </c>
      <c r="BG174" s="170" t="n">
        <f aca="false">IF(N174="zákl. přenesená",J174,0)</f>
        <v>0</v>
      </c>
      <c r="BH174" s="170" t="n">
        <f aca="false">IF(N174="sníž. přenesená",J174,0)</f>
        <v>0</v>
      </c>
      <c r="BI174" s="170" t="n">
        <f aca="false">IF(N174="nulová",J174,0)</f>
        <v>0</v>
      </c>
      <c r="BJ174" s="3" t="s">
        <v>76</v>
      </c>
      <c r="BK174" s="170" t="n">
        <f aca="false">ROUND(I174*H174,2)</f>
        <v>0</v>
      </c>
      <c r="BL174" s="3" t="s">
        <v>146</v>
      </c>
      <c r="BM174" s="169" t="s">
        <v>846</v>
      </c>
    </row>
    <row r="175" s="179" customFormat="true" ht="11.25" hidden="false" customHeight="false" outlineLevel="0" collapsed="false">
      <c r="B175" s="180"/>
      <c r="D175" s="173" t="s">
        <v>153</v>
      </c>
      <c r="F175" s="182" t="s">
        <v>847</v>
      </c>
      <c r="H175" s="183" t="n">
        <v>7.191</v>
      </c>
      <c r="L175" s="180"/>
      <c r="M175" s="184"/>
      <c r="N175" s="185"/>
      <c r="O175" s="185"/>
      <c r="P175" s="185"/>
      <c r="Q175" s="185"/>
      <c r="R175" s="185"/>
      <c r="S175" s="185"/>
      <c r="T175" s="186"/>
      <c r="AT175" s="181" t="s">
        <v>153</v>
      </c>
      <c r="AU175" s="181" t="s">
        <v>78</v>
      </c>
      <c r="AV175" s="179" t="s">
        <v>78</v>
      </c>
      <c r="AW175" s="179" t="s">
        <v>2</v>
      </c>
      <c r="AX175" s="179" t="s">
        <v>76</v>
      </c>
      <c r="AY175" s="181" t="s">
        <v>145</v>
      </c>
    </row>
    <row r="176" s="22" customFormat="true" ht="21.75" hidden="false" customHeight="true" outlineLevel="0" collapsed="false">
      <c r="A176" s="17"/>
      <c r="B176" s="157"/>
      <c r="C176" s="158" t="s">
        <v>246</v>
      </c>
      <c r="D176" s="158" t="s">
        <v>148</v>
      </c>
      <c r="E176" s="159" t="s">
        <v>286</v>
      </c>
      <c r="F176" s="160" t="s">
        <v>287</v>
      </c>
      <c r="G176" s="161" t="s">
        <v>274</v>
      </c>
      <c r="H176" s="162" t="n">
        <v>0.535</v>
      </c>
      <c r="I176" s="163"/>
      <c r="J176" s="163" t="n">
        <f aca="false">ROUND(I176*H176,2)</f>
        <v>0</v>
      </c>
      <c r="K176" s="164"/>
      <c r="L176" s="18"/>
      <c r="M176" s="165"/>
      <c r="N176" s="166" t="s">
        <v>33</v>
      </c>
      <c r="O176" s="167" t="n">
        <v>0</v>
      </c>
      <c r="P176" s="167" t="n">
        <f aca="false">O176*H176</f>
        <v>0</v>
      </c>
      <c r="Q176" s="167" t="n">
        <v>0</v>
      </c>
      <c r="R176" s="167" t="n">
        <f aca="false">Q176*H176</f>
        <v>0</v>
      </c>
      <c r="S176" s="167" t="n">
        <v>0</v>
      </c>
      <c r="T176" s="168" t="n">
        <f aca="false">S176*H176</f>
        <v>0</v>
      </c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R176" s="169" t="s">
        <v>146</v>
      </c>
      <c r="AT176" s="169" t="s">
        <v>148</v>
      </c>
      <c r="AU176" s="169" t="s">
        <v>78</v>
      </c>
      <c r="AY176" s="3" t="s">
        <v>145</v>
      </c>
      <c r="BE176" s="170" t="n">
        <f aca="false">IF(N176="základní",J176,0)</f>
        <v>0</v>
      </c>
      <c r="BF176" s="170" t="n">
        <f aca="false">IF(N176="snížená",J176,0)</f>
        <v>0</v>
      </c>
      <c r="BG176" s="170" t="n">
        <f aca="false">IF(N176="zákl. přenesená",J176,0)</f>
        <v>0</v>
      </c>
      <c r="BH176" s="170" t="n">
        <f aca="false">IF(N176="sníž. přenesená",J176,0)</f>
        <v>0</v>
      </c>
      <c r="BI176" s="170" t="n">
        <f aca="false">IF(N176="nulová",J176,0)</f>
        <v>0</v>
      </c>
      <c r="BJ176" s="3" t="s">
        <v>76</v>
      </c>
      <c r="BK176" s="170" t="n">
        <f aca="false">ROUND(I176*H176,2)</f>
        <v>0</v>
      </c>
      <c r="BL176" s="3" t="s">
        <v>146</v>
      </c>
      <c r="BM176" s="169" t="s">
        <v>848</v>
      </c>
    </row>
    <row r="177" s="144" customFormat="true" ht="22.9" hidden="false" customHeight="true" outlineLevel="0" collapsed="false">
      <c r="B177" s="145"/>
      <c r="D177" s="146" t="s">
        <v>67</v>
      </c>
      <c r="E177" s="155" t="s">
        <v>289</v>
      </c>
      <c r="F177" s="155" t="s">
        <v>290</v>
      </c>
      <c r="J177" s="156" t="n">
        <f aca="false">BK177</f>
        <v>0</v>
      </c>
      <c r="L177" s="145"/>
      <c r="M177" s="149"/>
      <c r="N177" s="150"/>
      <c r="O177" s="150"/>
      <c r="P177" s="151" t="n">
        <f aca="false">P178</f>
        <v>1.78488</v>
      </c>
      <c r="Q177" s="150"/>
      <c r="R177" s="151" t="n">
        <f aca="false">R178</f>
        <v>0</v>
      </c>
      <c r="S177" s="150"/>
      <c r="T177" s="152" t="n">
        <f aca="false">T178</f>
        <v>0</v>
      </c>
      <c r="AR177" s="146" t="s">
        <v>76</v>
      </c>
      <c r="AT177" s="153" t="s">
        <v>67</v>
      </c>
      <c r="AU177" s="153" t="s">
        <v>76</v>
      </c>
      <c r="AY177" s="146" t="s">
        <v>145</v>
      </c>
      <c r="BK177" s="154" t="n">
        <f aca="false">BK178</f>
        <v>0</v>
      </c>
    </row>
    <row r="178" s="22" customFormat="true" ht="16.5" hidden="false" customHeight="true" outlineLevel="0" collapsed="false">
      <c r="A178" s="17"/>
      <c r="B178" s="157"/>
      <c r="C178" s="158" t="s">
        <v>250</v>
      </c>
      <c r="D178" s="158" t="s">
        <v>148</v>
      </c>
      <c r="E178" s="159" t="s">
        <v>292</v>
      </c>
      <c r="F178" s="160" t="s">
        <v>293</v>
      </c>
      <c r="G178" s="161" t="s">
        <v>274</v>
      </c>
      <c r="H178" s="162" t="n">
        <v>0.402</v>
      </c>
      <c r="I178" s="163"/>
      <c r="J178" s="163" t="n">
        <f aca="false">ROUND(I178*H178,2)</f>
        <v>0</v>
      </c>
      <c r="K178" s="164"/>
      <c r="L178" s="18"/>
      <c r="M178" s="165"/>
      <c r="N178" s="166" t="s">
        <v>33</v>
      </c>
      <c r="O178" s="167" t="n">
        <v>4.44</v>
      </c>
      <c r="P178" s="167" t="n">
        <f aca="false">O178*H178</f>
        <v>1.78488</v>
      </c>
      <c r="Q178" s="167" t="n">
        <v>0</v>
      </c>
      <c r="R178" s="167" t="n">
        <f aca="false">Q178*H178</f>
        <v>0</v>
      </c>
      <c r="S178" s="167" t="n">
        <v>0</v>
      </c>
      <c r="T178" s="168" t="n">
        <f aca="false">S178*H178</f>
        <v>0</v>
      </c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R178" s="169" t="s">
        <v>146</v>
      </c>
      <c r="AT178" s="169" t="s">
        <v>148</v>
      </c>
      <c r="AU178" s="169" t="s">
        <v>78</v>
      </c>
      <c r="AY178" s="3" t="s">
        <v>145</v>
      </c>
      <c r="BE178" s="170" t="n">
        <f aca="false">IF(N178="základní",J178,0)</f>
        <v>0</v>
      </c>
      <c r="BF178" s="170" t="n">
        <f aca="false">IF(N178="snížená",J178,0)</f>
        <v>0</v>
      </c>
      <c r="BG178" s="170" t="n">
        <f aca="false">IF(N178="zákl. přenesená",J178,0)</f>
        <v>0</v>
      </c>
      <c r="BH178" s="170" t="n">
        <f aca="false">IF(N178="sníž. přenesená",J178,0)</f>
        <v>0</v>
      </c>
      <c r="BI178" s="170" t="n">
        <f aca="false">IF(N178="nulová",J178,0)</f>
        <v>0</v>
      </c>
      <c r="BJ178" s="3" t="s">
        <v>76</v>
      </c>
      <c r="BK178" s="170" t="n">
        <f aca="false">ROUND(I178*H178,2)</f>
        <v>0</v>
      </c>
      <c r="BL178" s="3" t="s">
        <v>146</v>
      </c>
      <c r="BM178" s="169" t="s">
        <v>849</v>
      </c>
    </row>
    <row r="179" s="144" customFormat="true" ht="25.9" hidden="false" customHeight="true" outlineLevel="0" collapsed="false">
      <c r="B179" s="145"/>
      <c r="D179" s="146" t="s">
        <v>67</v>
      </c>
      <c r="E179" s="147" t="s">
        <v>295</v>
      </c>
      <c r="F179" s="147" t="s">
        <v>296</v>
      </c>
      <c r="J179" s="148" t="n">
        <f aca="false">BK179</f>
        <v>0</v>
      </c>
      <c r="L179" s="145"/>
      <c r="M179" s="149"/>
      <c r="N179" s="150"/>
      <c r="O179" s="150"/>
      <c r="P179" s="151" t="n">
        <f aca="false">P180+P199+P201+P235+P251</f>
        <v>18.514235</v>
      </c>
      <c r="Q179" s="150"/>
      <c r="R179" s="151" t="n">
        <f aca="false">R180+R199+R201+R235+R251</f>
        <v>0.13822695</v>
      </c>
      <c r="S179" s="150"/>
      <c r="T179" s="152" t="n">
        <f aca="false">T180+T199+T201+T235+T251</f>
        <v>0.4072849</v>
      </c>
      <c r="AR179" s="146" t="s">
        <v>78</v>
      </c>
      <c r="AT179" s="153" t="s">
        <v>67</v>
      </c>
      <c r="AU179" s="153" t="s">
        <v>68</v>
      </c>
      <c r="AY179" s="146" t="s">
        <v>145</v>
      </c>
      <c r="BK179" s="154" t="n">
        <f aca="false">BK180+BK199+BK201+BK235+BK251</f>
        <v>0</v>
      </c>
    </row>
    <row r="180" s="144" customFormat="true" ht="22.9" hidden="false" customHeight="true" outlineLevel="0" collapsed="false">
      <c r="B180" s="145"/>
      <c r="D180" s="146" t="s">
        <v>67</v>
      </c>
      <c r="E180" s="155" t="s">
        <v>315</v>
      </c>
      <c r="F180" s="155" t="s">
        <v>316</v>
      </c>
      <c r="J180" s="156" t="n">
        <f aca="false">BK180</f>
        <v>0</v>
      </c>
      <c r="L180" s="145"/>
      <c r="M180" s="149"/>
      <c r="N180" s="150"/>
      <c r="O180" s="150"/>
      <c r="P180" s="151" t="n">
        <f aca="false">SUM(P181:P198)</f>
        <v>1.144</v>
      </c>
      <c r="Q180" s="150"/>
      <c r="R180" s="151" t="n">
        <f aca="false">SUM(R181:R198)</f>
        <v>0.0215215</v>
      </c>
      <c r="S180" s="150"/>
      <c r="T180" s="152" t="n">
        <f aca="false">SUM(T181:T198)</f>
        <v>0.01001</v>
      </c>
      <c r="AR180" s="146" t="s">
        <v>78</v>
      </c>
      <c r="AT180" s="153" t="s">
        <v>67</v>
      </c>
      <c r="AU180" s="153" t="s">
        <v>76</v>
      </c>
      <c r="AY180" s="146" t="s">
        <v>145</v>
      </c>
      <c r="BK180" s="154" t="n">
        <f aca="false">SUM(BK181:BK198)</f>
        <v>0</v>
      </c>
    </row>
    <row r="181" s="22" customFormat="true" ht="21.75" hidden="false" customHeight="true" outlineLevel="0" collapsed="false">
      <c r="A181" s="17"/>
      <c r="B181" s="157"/>
      <c r="C181" s="158" t="s">
        <v>255</v>
      </c>
      <c r="D181" s="158" t="s">
        <v>148</v>
      </c>
      <c r="E181" s="159" t="s">
        <v>318</v>
      </c>
      <c r="F181" s="160" t="s">
        <v>319</v>
      </c>
      <c r="G181" s="161" t="s">
        <v>151</v>
      </c>
      <c r="H181" s="162" t="n">
        <v>7.15</v>
      </c>
      <c r="I181" s="163"/>
      <c r="J181" s="163" t="n">
        <f aca="false">ROUND(I181*H181,2)</f>
        <v>0</v>
      </c>
      <c r="K181" s="164"/>
      <c r="L181" s="18"/>
      <c r="M181" s="165"/>
      <c r="N181" s="166" t="s">
        <v>33</v>
      </c>
      <c r="O181" s="167" t="n">
        <v>0.058</v>
      </c>
      <c r="P181" s="167" t="n">
        <f aca="false">O181*H181</f>
        <v>0.4147</v>
      </c>
      <c r="Q181" s="167" t="n">
        <v>0</v>
      </c>
      <c r="R181" s="167" t="n">
        <f aca="false">Q181*H181</f>
        <v>0</v>
      </c>
      <c r="S181" s="167" t="n">
        <v>0.0014</v>
      </c>
      <c r="T181" s="168" t="n">
        <f aca="false">S181*H181</f>
        <v>0.01001</v>
      </c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R181" s="169" t="s">
        <v>240</v>
      </c>
      <c r="AT181" s="169" t="s">
        <v>148</v>
      </c>
      <c r="AU181" s="169" t="s">
        <v>78</v>
      </c>
      <c r="AY181" s="3" t="s">
        <v>145</v>
      </c>
      <c r="BE181" s="170" t="n">
        <f aca="false">IF(N181="základní",J181,0)</f>
        <v>0</v>
      </c>
      <c r="BF181" s="170" t="n">
        <f aca="false">IF(N181="snížená",J181,0)</f>
        <v>0</v>
      </c>
      <c r="BG181" s="170" t="n">
        <f aca="false">IF(N181="zákl. přenesená",J181,0)</f>
        <v>0</v>
      </c>
      <c r="BH181" s="170" t="n">
        <f aca="false">IF(N181="sníž. přenesená",J181,0)</f>
        <v>0</v>
      </c>
      <c r="BI181" s="170" t="n">
        <f aca="false">IF(N181="nulová",J181,0)</f>
        <v>0</v>
      </c>
      <c r="BJ181" s="3" t="s">
        <v>76</v>
      </c>
      <c r="BK181" s="170" t="n">
        <f aca="false">ROUND(I181*H181,2)</f>
        <v>0</v>
      </c>
      <c r="BL181" s="3" t="s">
        <v>240</v>
      </c>
      <c r="BM181" s="169" t="s">
        <v>850</v>
      </c>
    </row>
    <row r="182" s="171" customFormat="true" ht="11.25" hidden="false" customHeight="false" outlineLevel="0" collapsed="false">
      <c r="B182" s="172"/>
      <c r="D182" s="173" t="s">
        <v>153</v>
      </c>
      <c r="E182" s="174"/>
      <c r="F182" s="175" t="s">
        <v>641</v>
      </c>
      <c r="H182" s="174"/>
      <c r="L182" s="172"/>
      <c r="M182" s="176"/>
      <c r="N182" s="177"/>
      <c r="O182" s="177"/>
      <c r="P182" s="177"/>
      <c r="Q182" s="177"/>
      <c r="R182" s="177"/>
      <c r="S182" s="177"/>
      <c r="T182" s="178"/>
      <c r="AT182" s="174" t="s">
        <v>153</v>
      </c>
      <c r="AU182" s="174" t="s">
        <v>78</v>
      </c>
      <c r="AV182" s="171" t="s">
        <v>76</v>
      </c>
      <c r="AW182" s="171" t="s">
        <v>25</v>
      </c>
      <c r="AX182" s="171" t="s">
        <v>68</v>
      </c>
      <c r="AY182" s="174" t="s">
        <v>145</v>
      </c>
    </row>
    <row r="183" s="179" customFormat="true" ht="11.25" hidden="false" customHeight="false" outlineLevel="0" collapsed="false">
      <c r="B183" s="180"/>
      <c r="D183" s="173" t="s">
        <v>153</v>
      </c>
      <c r="E183" s="181"/>
      <c r="F183" s="182" t="s">
        <v>851</v>
      </c>
      <c r="H183" s="183" t="n">
        <v>7.15</v>
      </c>
      <c r="L183" s="180"/>
      <c r="M183" s="184"/>
      <c r="N183" s="185"/>
      <c r="O183" s="185"/>
      <c r="P183" s="185"/>
      <c r="Q183" s="185"/>
      <c r="R183" s="185"/>
      <c r="S183" s="185"/>
      <c r="T183" s="186"/>
      <c r="AT183" s="181" t="s">
        <v>153</v>
      </c>
      <c r="AU183" s="181" t="s">
        <v>78</v>
      </c>
      <c r="AV183" s="179" t="s">
        <v>78</v>
      </c>
      <c r="AW183" s="179" t="s">
        <v>25</v>
      </c>
      <c r="AX183" s="179" t="s">
        <v>68</v>
      </c>
      <c r="AY183" s="181" t="s">
        <v>145</v>
      </c>
    </row>
    <row r="184" s="187" customFormat="true" ht="11.25" hidden="false" customHeight="false" outlineLevel="0" collapsed="false">
      <c r="B184" s="188"/>
      <c r="D184" s="173" t="s">
        <v>153</v>
      </c>
      <c r="E184" s="189"/>
      <c r="F184" s="190" t="s">
        <v>156</v>
      </c>
      <c r="H184" s="191" t="n">
        <v>7.15</v>
      </c>
      <c r="L184" s="188"/>
      <c r="M184" s="192"/>
      <c r="N184" s="193"/>
      <c r="O184" s="193"/>
      <c r="P184" s="193"/>
      <c r="Q184" s="193"/>
      <c r="R184" s="193"/>
      <c r="S184" s="193"/>
      <c r="T184" s="194"/>
      <c r="AT184" s="189" t="s">
        <v>153</v>
      </c>
      <c r="AU184" s="189" t="s">
        <v>78</v>
      </c>
      <c r="AV184" s="187" t="s">
        <v>157</v>
      </c>
      <c r="AW184" s="187" t="s">
        <v>25</v>
      </c>
      <c r="AX184" s="187" t="s">
        <v>68</v>
      </c>
      <c r="AY184" s="189" t="s">
        <v>145</v>
      </c>
    </row>
    <row r="185" s="195" customFormat="true" ht="11.25" hidden="false" customHeight="false" outlineLevel="0" collapsed="false">
      <c r="B185" s="196"/>
      <c r="D185" s="173" t="s">
        <v>153</v>
      </c>
      <c r="E185" s="197"/>
      <c r="F185" s="198" t="s">
        <v>160</v>
      </c>
      <c r="H185" s="199" t="n">
        <v>7.15</v>
      </c>
      <c r="L185" s="196"/>
      <c r="M185" s="200"/>
      <c r="N185" s="201"/>
      <c r="O185" s="201"/>
      <c r="P185" s="201"/>
      <c r="Q185" s="201"/>
      <c r="R185" s="201"/>
      <c r="S185" s="201"/>
      <c r="T185" s="202"/>
      <c r="AT185" s="197" t="s">
        <v>153</v>
      </c>
      <c r="AU185" s="197" t="s">
        <v>78</v>
      </c>
      <c r="AV185" s="195" t="s">
        <v>146</v>
      </c>
      <c r="AW185" s="195" t="s">
        <v>25</v>
      </c>
      <c r="AX185" s="195" t="s">
        <v>76</v>
      </c>
      <c r="AY185" s="197" t="s">
        <v>145</v>
      </c>
    </row>
    <row r="186" s="22" customFormat="true" ht="21.75" hidden="false" customHeight="true" outlineLevel="0" collapsed="false">
      <c r="A186" s="17"/>
      <c r="B186" s="157"/>
      <c r="C186" s="158" t="s">
        <v>260</v>
      </c>
      <c r="D186" s="158" t="s">
        <v>148</v>
      </c>
      <c r="E186" s="159" t="s">
        <v>325</v>
      </c>
      <c r="F186" s="160" t="s">
        <v>326</v>
      </c>
      <c r="G186" s="161" t="s">
        <v>151</v>
      </c>
      <c r="H186" s="162" t="n">
        <v>7.15</v>
      </c>
      <c r="I186" s="163"/>
      <c r="J186" s="163" t="n">
        <f aca="false">ROUND(I186*H186,2)</f>
        <v>0</v>
      </c>
      <c r="K186" s="164"/>
      <c r="L186" s="18"/>
      <c r="M186" s="165"/>
      <c r="N186" s="166" t="s">
        <v>33</v>
      </c>
      <c r="O186" s="167" t="n">
        <v>0.102</v>
      </c>
      <c r="P186" s="167" t="n">
        <f aca="false">O186*H186</f>
        <v>0.7293</v>
      </c>
      <c r="Q186" s="167" t="n">
        <v>0</v>
      </c>
      <c r="R186" s="167" t="n">
        <f aca="false">Q186*H186</f>
        <v>0</v>
      </c>
      <c r="S186" s="167" t="n">
        <v>0</v>
      </c>
      <c r="T186" s="168" t="n">
        <f aca="false">S186*H186</f>
        <v>0</v>
      </c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R186" s="169" t="s">
        <v>240</v>
      </c>
      <c r="AT186" s="169" t="s">
        <v>148</v>
      </c>
      <c r="AU186" s="169" t="s">
        <v>78</v>
      </c>
      <c r="AY186" s="3" t="s">
        <v>145</v>
      </c>
      <c r="BE186" s="170" t="n">
        <f aca="false">IF(N186="základní",J186,0)</f>
        <v>0</v>
      </c>
      <c r="BF186" s="170" t="n">
        <f aca="false">IF(N186="snížená",J186,0)</f>
        <v>0</v>
      </c>
      <c r="BG186" s="170" t="n">
        <f aca="false">IF(N186="zákl. přenesená",J186,0)</f>
        <v>0</v>
      </c>
      <c r="BH186" s="170" t="n">
        <f aca="false">IF(N186="sníž. přenesená",J186,0)</f>
        <v>0</v>
      </c>
      <c r="BI186" s="170" t="n">
        <f aca="false">IF(N186="nulová",J186,0)</f>
        <v>0</v>
      </c>
      <c r="BJ186" s="3" t="s">
        <v>76</v>
      </c>
      <c r="BK186" s="170" t="n">
        <f aca="false">ROUND(I186*H186,2)</f>
        <v>0</v>
      </c>
      <c r="BL186" s="3" t="s">
        <v>240</v>
      </c>
      <c r="BM186" s="169" t="s">
        <v>852</v>
      </c>
    </row>
    <row r="187" s="179" customFormat="true" ht="11.25" hidden="false" customHeight="false" outlineLevel="0" collapsed="false">
      <c r="B187" s="180"/>
      <c r="D187" s="173" t="s">
        <v>153</v>
      </c>
      <c r="E187" s="181"/>
      <c r="F187" s="182" t="s">
        <v>853</v>
      </c>
      <c r="H187" s="183" t="n">
        <v>7.15</v>
      </c>
      <c r="L187" s="180"/>
      <c r="M187" s="184"/>
      <c r="N187" s="185"/>
      <c r="O187" s="185"/>
      <c r="P187" s="185"/>
      <c r="Q187" s="185"/>
      <c r="R187" s="185"/>
      <c r="S187" s="185"/>
      <c r="T187" s="186"/>
      <c r="AT187" s="181" t="s">
        <v>153</v>
      </c>
      <c r="AU187" s="181" t="s">
        <v>78</v>
      </c>
      <c r="AV187" s="179" t="s">
        <v>78</v>
      </c>
      <c r="AW187" s="179" t="s">
        <v>25</v>
      </c>
      <c r="AX187" s="179" t="s">
        <v>76</v>
      </c>
      <c r="AY187" s="181" t="s">
        <v>145</v>
      </c>
    </row>
    <row r="188" s="22" customFormat="true" ht="21.75" hidden="false" customHeight="true" outlineLevel="0" collapsed="false">
      <c r="A188" s="17"/>
      <c r="B188" s="157"/>
      <c r="C188" s="203" t="s">
        <v>6</v>
      </c>
      <c r="D188" s="203" t="s">
        <v>329</v>
      </c>
      <c r="E188" s="204" t="s">
        <v>330</v>
      </c>
      <c r="F188" s="205" t="s">
        <v>331</v>
      </c>
      <c r="G188" s="206" t="s">
        <v>151</v>
      </c>
      <c r="H188" s="207" t="n">
        <v>3.432</v>
      </c>
      <c r="I188" s="208"/>
      <c r="J188" s="208" t="n">
        <f aca="false">ROUND(I188*H188,2)</f>
        <v>0</v>
      </c>
      <c r="K188" s="209"/>
      <c r="L188" s="210"/>
      <c r="M188" s="211"/>
      <c r="N188" s="212" t="s">
        <v>33</v>
      </c>
      <c r="O188" s="167" t="n">
        <v>0</v>
      </c>
      <c r="P188" s="167" t="n">
        <f aca="false">O188*H188</f>
        <v>0</v>
      </c>
      <c r="Q188" s="167" t="n">
        <v>0.00175</v>
      </c>
      <c r="R188" s="167" t="n">
        <f aca="false">Q188*H188</f>
        <v>0.006006</v>
      </c>
      <c r="S188" s="167" t="n">
        <v>0</v>
      </c>
      <c r="T188" s="168" t="n">
        <f aca="false">S188*H188</f>
        <v>0</v>
      </c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R188" s="169" t="s">
        <v>328</v>
      </c>
      <c r="AT188" s="169" t="s">
        <v>329</v>
      </c>
      <c r="AU188" s="169" t="s">
        <v>78</v>
      </c>
      <c r="AY188" s="3" t="s">
        <v>145</v>
      </c>
      <c r="BE188" s="170" t="n">
        <f aca="false">IF(N188="základní",J188,0)</f>
        <v>0</v>
      </c>
      <c r="BF188" s="170" t="n">
        <f aca="false">IF(N188="snížená",J188,0)</f>
        <v>0</v>
      </c>
      <c r="BG188" s="170" t="n">
        <f aca="false">IF(N188="zákl. přenesená",J188,0)</f>
        <v>0</v>
      </c>
      <c r="BH188" s="170" t="n">
        <f aca="false">IF(N188="sníž. přenesená",J188,0)</f>
        <v>0</v>
      </c>
      <c r="BI188" s="170" t="n">
        <f aca="false">IF(N188="nulová",J188,0)</f>
        <v>0</v>
      </c>
      <c r="BJ188" s="3" t="s">
        <v>76</v>
      </c>
      <c r="BK188" s="170" t="n">
        <f aca="false">ROUND(I188*H188,2)</f>
        <v>0</v>
      </c>
      <c r="BL188" s="3" t="s">
        <v>240</v>
      </c>
      <c r="BM188" s="169" t="s">
        <v>854</v>
      </c>
    </row>
    <row r="189" s="171" customFormat="true" ht="11.25" hidden="false" customHeight="false" outlineLevel="0" collapsed="false">
      <c r="B189" s="172"/>
      <c r="D189" s="173" t="s">
        <v>153</v>
      </c>
      <c r="E189" s="174"/>
      <c r="F189" s="175" t="s">
        <v>855</v>
      </c>
      <c r="H189" s="174"/>
      <c r="L189" s="172"/>
      <c r="M189" s="176"/>
      <c r="N189" s="177"/>
      <c r="O189" s="177"/>
      <c r="P189" s="177"/>
      <c r="Q189" s="177"/>
      <c r="R189" s="177"/>
      <c r="S189" s="177"/>
      <c r="T189" s="178"/>
      <c r="AT189" s="174" t="s">
        <v>153</v>
      </c>
      <c r="AU189" s="174" t="s">
        <v>78</v>
      </c>
      <c r="AV189" s="171" t="s">
        <v>76</v>
      </c>
      <c r="AW189" s="171" t="s">
        <v>25</v>
      </c>
      <c r="AX189" s="171" t="s">
        <v>68</v>
      </c>
      <c r="AY189" s="174" t="s">
        <v>145</v>
      </c>
    </row>
    <row r="190" s="179" customFormat="true" ht="11.25" hidden="false" customHeight="false" outlineLevel="0" collapsed="false">
      <c r="B190" s="180"/>
      <c r="D190" s="173" t="s">
        <v>153</v>
      </c>
      <c r="E190" s="181"/>
      <c r="F190" s="182" t="s">
        <v>856</v>
      </c>
      <c r="H190" s="183" t="n">
        <v>3.432</v>
      </c>
      <c r="L190" s="180"/>
      <c r="M190" s="184"/>
      <c r="N190" s="185"/>
      <c r="O190" s="185"/>
      <c r="P190" s="185"/>
      <c r="Q190" s="185"/>
      <c r="R190" s="185"/>
      <c r="S190" s="185"/>
      <c r="T190" s="186"/>
      <c r="AT190" s="181" t="s">
        <v>153</v>
      </c>
      <c r="AU190" s="181" t="s">
        <v>78</v>
      </c>
      <c r="AV190" s="179" t="s">
        <v>78</v>
      </c>
      <c r="AW190" s="179" t="s">
        <v>25</v>
      </c>
      <c r="AX190" s="179" t="s">
        <v>68</v>
      </c>
      <c r="AY190" s="181" t="s">
        <v>145</v>
      </c>
    </row>
    <row r="191" s="187" customFormat="true" ht="11.25" hidden="false" customHeight="false" outlineLevel="0" collapsed="false">
      <c r="B191" s="188"/>
      <c r="D191" s="173" t="s">
        <v>153</v>
      </c>
      <c r="E191" s="189"/>
      <c r="F191" s="190" t="s">
        <v>156</v>
      </c>
      <c r="H191" s="191" t="n">
        <v>3.432</v>
      </c>
      <c r="L191" s="188"/>
      <c r="M191" s="192"/>
      <c r="N191" s="193"/>
      <c r="O191" s="193"/>
      <c r="P191" s="193"/>
      <c r="Q191" s="193"/>
      <c r="R191" s="193"/>
      <c r="S191" s="193"/>
      <c r="T191" s="194"/>
      <c r="AT191" s="189" t="s">
        <v>153</v>
      </c>
      <c r="AU191" s="189" t="s">
        <v>78</v>
      </c>
      <c r="AV191" s="187" t="s">
        <v>157</v>
      </c>
      <c r="AW191" s="187" t="s">
        <v>25</v>
      </c>
      <c r="AX191" s="187" t="s">
        <v>68</v>
      </c>
      <c r="AY191" s="189" t="s">
        <v>145</v>
      </c>
    </row>
    <row r="192" s="195" customFormat="true" ht="11.25" hidden="false" customHeight="false" outlineLevel="0" collapsed="false">
      <c r="B192" s="196"/>
      <c r="D192" s="173" t="s">
        <v>153</v>
      </c>
      <c r="E192" s="197"/>
      <c r="F192" s="198" t="s">
        <v>160</v>
      </c>
      <c r="H192" s="199" t="n">
        <v>3.432</v>
      </c>
      <c r="L192" s="196"/>
      <c r="M192" s="200"/>
      <c r="N192" s="201"/>
      <c r="O192" s="201"/>
      <c r="P192" s="201"/>
      <c r="Q192" s="201"/>
      <c r="R192" s="201"/>
      <c r="S192" s="201"/>
      <c r="T192" s="202"/>
      <c r="AT192" s="197" t="s">
        <v>153</v>
      </c>
      <c r="AU192" s="197" t="s">
        <v>78</v>
      </c>
      <c r="AV192" s="195" t="s">
        <v>146</v>
      </c>
      <c r="AW192" s="195" t="s">
        <v>25</v>
      </c>
      <c r="AX192" s="195" t="s">
        <v>76</v>
      </c>
      <c r="AY192" s="197" t="s">
        <v>145</v>
      </c>
    </row>
    <row r="193" s="22" customFormat="true" ht="21.75" hidden="false" customHeight="true" outlineLevel="0" collapsed="false">
      <c r="A193" s="17"/>
      <c r="B193" s="157"/>
      <c r="C193" s="203" t="s">
        <v>271</v>
      </c>
      <c r="D193" s="203" t="s">
        <v>329</v>
      </c>
      <c r="E193" s="204" t="s">
        <v>857</v>
      </c>
      <c r="F193" s="205" t="s">
        <v>858</v>
      </c>
      <c r="G193" s="206" t="s">
        <v>151</v>
      </c>
      <c r="H193" s="207" t="n">
        <v>4.433</v>
      </c>
      <c r="I193" s="208"/>
      <c r="J193" s="208" t="n">
        <f aca="false">ROUND(I193*H193,2)</f>
        <v>0</v>
      </c>
      <c r="K193" s="209"/>
      <c r="L193" s="210"/>
      <c r="M193" s="211"/>
      <c r="N193" s="212" t="s">
        <v>33</v>
      </c>
      <c r="O193" s="167" t="n">
        <v>0</v>
      </c>
      <c r="P193" s="167" t="n">
        <f aca="false">O193*H193</f>
        <v>0</v>
      </c>
      <c r="Q193" s="167" t="n">
        <v>0.0035</v>
      </c>
      <c r="R193" s="167" t="n">
        <f aca="false">Q193*H193</f>
        <v>0.0155155</v>
      </c>
      <c r="S193" s="167" t="n">
        <v>0</v>
      </c>
      <c r="T193" s="168" t="n">
        <f aca="false">S193*H193</f>
        <v>0</v>
      </c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R193" s="169" t="s">
        <v>328</v>
      </c>
      <c r="AT193" s="169" t="s">
        <v>329</v>
      </c>
      <c r="AU193" s="169" t="s">
        <v>78</v>
      </c>
      <c r="AY193" s="3" t="s">
        <v>145</v>
      </c>
      <c r="BE193" s="170" t="n">
        <f aca="false">IF(N193="základní",J193,0)</f>
        <v>0</v>
      </c>
      <c r="BF193" s="170" t="n">
        <f aca="false">IF(N193="snížená",J193,0)</f>
        <v>0</v>
      </c>
      <c r="BG193" s="170" t="n">
        <f aca="false">IF(N193="zákl. přenesená",J193,0)</f>
        <v>0</v>
      </c>
      <c r="BH193" s="170" t="n">
        <f aca="false">IF(N193="sníž. přenesená",J193,0)</f>
        <v>0</v>
      </c>
      <c r="BI193" s="170" t="n">
        <f aca="false">IF(N193="nulová",J193,0)</f>
        <v>0</v>
      </c>
      <c r="BJ193" s="3" t="s">
        <v>76</v>
      </c>
      <c r="BK193" s="170" t="n">
        <f aca="false">ROUND(I193*H193,2)</f>
        <v>0</v>
      </c>
      <c r="BL193" s="3" t="s">
        <v>240</v>
      </c>
      <c r="BM193" s="169" t="s">
        <v>859</v>
      </c>
    </row>
    <row r="194" s="171" customFormat="true" ht="11.25" hidden="false" customHeight="false" outlineLevel="0" collapsed="false">
      <c r="B194" s="172"/>
      <c r="D194" s="173" t="s">
        <v>153</v>
      </c>
      <c r="E194" s="174"/>
      <c r="F194" s="175" t="s">
        <v>860</v>
      </c>
      <c r="H194" s="174"/>
      <c r="L194" s="172"/>
      <c r="M194" s="176"/>
      <c r="N194" s="177"/>
      <c r="O194" s="177"/>
      <c r="P194" s="177"/>
      <c r="Q194" s="177"/>
      <c r="R194" s="177"/>
      <c r="S194" s="177"/>
      <c r="T194" s="178"/>
      <c r="AT194" s="174" t="s">
        <v>153</v>
      </c>
      <c r="AU194" s="174" t="s">
        <v>78</v>
      </c>
      <c r="AV194" s="171" t="s">
        <v>76</v>
      </c>
      <c r="AW194" s="171" t="s">
        <v>25</v>
      </c>
      <c r="AX194" s="171" t="s">
        <v>68</v>
      </c>
      <c r="AY194" s="174" t="s">
        <v>145</v>
      </c>
    </row>
    <row r="195" s="179" customFormat="true" ht="11.25" hidden="false" customHeight="false" outlineLevel="0" collapsed="false">
      <c r="B195" s="180"/>
      <c r="D195" s="173" t="s">
        <v>153</v>
      </c>
      <c r="E195" s="181"/>
      <c r="F195" s="182" t="s">
        <v>861</v>
      </c>
      <c r="H195" s="183" t="n">
        <v>4.433</v>
      </c>
      <c r="L195" s="180"/>
      <c r="M195" s="184"/>
      <c r="N195" s="185"/>
      <c r="O195" s="185"/>
      <c r="P195" s="185"/>
      <c r="Q195" s="185"/>
      <c r="R195" s="185"/>
      <c r="S195" s="185"/>
      <c r="T195" s="186"/>
      <c r="AT195" s="181" t="s">
        <v>153</v>
      </c>
      <c r="AU195" s="181" t="s">
        <v>78</v>
      </c>
      <c r="AV195" s="179" t="s">
        <v>78</v>
      </c>
      <c r="AW195" s="179" t="s">
        <v>25</v>
      </c>
      <c r="AX195" s="179" t="s">
        <v>68</v>
      </c>
      <c r="AY195" s="181" t="s">
        <v>145</v>
      </c>
    </row>
    <row r="196" s="187" customFormat="true" ht="11.25" hidden="false" customHeight="false" outlineLevel="0" collapsed="false">
      <c r="B196" s="188"/>
      <c r="D196" s="173" t="s">
        <v>153</v>
      </c>
      <c r="E196" s="189"/>
      <c r="F196" s="190" t="s">
        <v>156</v>
      </c>
      <c r="H196" s="191" t="n">
        <v>4.433</v>
      </c>
      <c r="L196" s="188"/>
      <c r="M196" s="192"/>
      <c r="N196" s="193"/>
      <c r="O196" s="193"/>
      <c r="P196" s="193"/>
      <c r="Q196" s="193"/>
      <c r="R196" s="193"/>
      <c r="S196" s="193"/>
      <c r="T196" s="194"/>
      <c r="AT196" s="189" t="s">
        <v>153</v>
      </c>
      <c r="AU196" s="189" t="s">
        <v>78</v>
      </c>
      <c r="AV196" s="187" t="s">
        <v>157</v>
      </c>
      <c r="AW196" s="187" t="s">
        <v>25</v>
      </c>
      <c r="AX196" s="187" t="s">
        <v>68</v>
      </c>
      <c r="AY196" s="189" t="s">
        <v>145</v>
      </c>
    </row>
    <row r="197" s="195" customFormat="true" ht="11.25" hidden="false" customHeight="false" outlineLevel="0" collapsed="false">
      <c r="B197" s="196"/>
      <c r="D197" s="173" t="s">
        <v>153</v>
      </c>
      <c r="E197" s="197"/>
      <c r="F197" s="198" t="s">
        <v>160</v>
      </c>
      <c r="H197" s="199" t="n">
        <v>4.433</v>
      </c>
      <c r="L197" s="196"/>
      <c r="M197" s="200"/>
      <c r="N197" s="201"/>
      <c r="O197" s="201"/>
      <c r="P197" s="201"/>
      <c r="Q197" s="201"/>
      <c r="R197" s="201"/>
      <c r="S197" s="201"/>
      <c r="T197" s="202"/>
      <c r="AT197" s="197" t="s">
        <v>153</v>
      </c>
      <c r="AU197" s="197" t="s">
        <v>78</v>
      </c>
      <c r="AV197" s="195" t="s">
        <v>146</v>
      </c>
      <c r="AW197" s="195" t="s">
        <v>25</v>
      </c>
      <c r="AX197" s="195" t="s">
        <v>76</v>
      </c>
      <c r="AY197" s="197" t="s">
        <v>145</v>
      </c>
    </row>
    <row r="198" s="22" customFormat="true" ht="21.75" hidden="false" customHeight="true" outlineLevel="0" collapsed="false">
      <c r="A198" s="17"/>
      <c r="B198" s="157"/>
      <c r="C198" s="158" t="s">
        <v>276</v>
      </c>
      <c r="D198" s="158" t="s">
        <v>148</v>
      </c>
      <c r="E198" s="159" t="s">
        <v>335</v>
      </c>
      <c r="F198" s="160" t="s">
        <v>336</v>
      </c>
      <c r="G198" s="161" t="s">
        <v>313</v>
      </c>
      <c r="H198" s="162" t="n">
        <v>13.26</v>
      </c>
      <c r="I198" s="163"/>
      <c r="J198" s="163" t="n">
        <f aca="false">ROUND(I198*H198,2)</f>
        <v>0</v>
      </c>
      <c r="K198" s="164"/>
      <c r="L198" s="18"/>
      <c r="M198" s="165"/>
      <c r="N198" s="166" t="s">
        <v>33</v>
      </c>
      <c r="O198" s="167" t="n">
        <v>0</v>
      </c>
      <c r="P198" s="167" t="n">
        <f aca="false">O198*H198</f>
        <v>0</v>
      </c>
      <c r="Q198" s="167" t="n">
        <v>0</v>
      </c>
      <c r="R198" s="167" t="n">
        <f aca="false">Q198*H198</f>
        <v>0</v>
      </c>
      <c r="S198" s="167" t="n">
        <v>0</v>
      </c>
      <c r="T198" s="168" t="n">
        <f aca="false">S198*H198</f>
        <v>0</v>
      </c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R198" s="169" t="s">
        <v>240</v>
      </c>
      <c r="AT198" s="169" t="s">
        <v>148</v>
      </c>
      <c r="AU198" s="169" t="s">
        <v>78</v>
      </c>
      <c r="AY198" s="3" t="s">
        <v>145</v>
      </c>
      <c r="BE198" s="170" t="n">
        <f aca="false">IF(N198="základní",J198,0)</f>
        <v>0</v>
      </c>
      <c r="BF198" s="170" t="n">
        <f aca="false">IF(N198="snížená",J198,0)</f>
        <v>0</v>
      </c>
      <c r="BG198" s="170" t="n">
        <f aca="false">IF(N198="zákl. přenesená",J198,0)</f>
        <v>0</v>
      </c>
      <c r="BH198" s="170" t="n">
        <f aca="false">IF(N198="sníž. přenesená",J198,0)</f>
        <v>0</v>
      </c>
      <c r="BI198" s="170" t="n">
        <f aca="false">IF(N198="nulová",J198,0)</f>
        <v>0</v>
      </c>
      <c r="BJ198" s="3" t="s">
        <v>76</v>
      </c>
      <c r="BK198" s="170" t="n">
        <f aca="false">ROUND(I198*H198,2)</f>
        <v>0</v>
      </c>
      <c r="BL198" s="3" t="s">
        <v>240</v>
      </c>
      <c r="BM198" s="169" t="s">
        <v>862</v>
      </c>
    </row>
    <row r="199" s="144" customFormat="true" ht="22.9" hidden="false" customHeight="true" outlineLevel="0" collapsed="false">
      <c r="B199" s="145"/>
      <c r="D199" s="146" t="s">
        <v>67</v>
      </c>
      <c r="E199" s="155" t="s">
        <v>338</v>
      </c>
      <c r="F199" s="155" t="s">
        <v>339</v>
      </c>
      <c r="J199" s="156" t="n">
        <f aca="false">BK199</f>
        <v>0</v>
      </c>
      <c r="L199" s="145"/>
      <c r="M199" s="149"/>
      <c r="N199" s="150"/>
      <c r="O199" s="150"/>
      <c r="P199" s="151" t="n">
        <f aca="false">P200</f>
        <v>0</v>
      </c>
      <c r="Q199" s="150"/>
      <c r="R199" s="151" t="n">
        <f aca="false">R200</f>
        <v>0</v>
      </c>
      <c r="S199" s="150"/>
      <c r="T199" s="152" t="n">
        <f aca="false">T200</f>
        <v>0</v>
      </c>
      <c r="AR199" s="146" t="s">
        <v>78</v>
      </c>
      <c r="AT199" s="153" t="s">
        <v>67</v>
      </c>
      <c r="AU199" s="153" t="s">
        <v>76</v>
      </c>
      <c r="AY199" s="146" t="s">
        <v>145</v>
      </c>
      <c r="BK199" s="154" t="n">
        <f aca="false">BK200</f>
        <v>0</v>
      </c>
    </row>
    <row r="200" s="22" customFormat="true" ht="16.5" hidden="false" customHeight="true" outlineLevel="0" collapsed="false">
      <c r="A200" s="17"/>
      <c r="B200" s="157"/>
      <c r="C200" s="158" t="s">
        <v>280</v>
      </c>
      <c r="D200" s="158" t="s">
        <v>148</v>
      </c>
      <c r="E200" s="159" t="s">
        <v>341</v>
      </c>
      <c r="F200" s="160" t="s">
        <v>342</v>
      </c>
      <c r="G200" s="161" t="s">
        <v>212</v>
      </c>
      <c r="H200" s="162" t="n">
        <v>1</v>
      </c>
      <c r="I200" s="163"/>
      <c r="J200" s="163" t="n">
        <f aca="false">ROUND(I200*H200,2)</f>
        <v>0</v>
      </c>
      <c r="K200" s="164"/>
      <c r="L200" s="18"/>
      <c r="M200" s="165"/>
      <c r="N200" s="166" t="s">
        <v>33</v>
      </c>
      <c r="O200" s="167" t="n">
        <v>0</v>
      </c>
      <c r="P200" s="167" t="n">
        <f aca="false">O200*H200</f>
        <v>0</v>
      </c>
      <c r="Q200" s="167" t="n">
        <v>0</v>
      </c>
      <c r="R200" s="167" t="n">
        <f aca="false">Q200*H200</f>
        <v>0</v>
      </c>
      <c r="S200" s="167" t="n">
        <v>0</v>
      </c>
      <c r="T200" s="168" t="n">
        <f aca="false">S200*H200</f>
        <v>0</v>
      </c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R200" s="169" t="s">
        <v>240</v>
      </c>
      <c r="AT200" s="169" t="s">
        <v>148</v>
      </c>
      <c r="AU200" s="169" t="s">
        <v>78</v>
      </c>
      <c r="AY200" s="3" t="s">
        <v>145</v>
      </c>
      <c r="BE200" s="170" t="n">
        <f aca="false">IF(N200="základní",J200,0)</f>
        <v>0</v>
      </c>
      <c r="BF200" s="170" t="n">
        <f aca="false">IF(N200="snížená",J200,0)</f>
        <v>0</v>
      </c>
      <c r="BG200" s="170" t="n">
        <f aca="false">IF(N200="zákl. přenesená",J200,0)</f>
        <v>0</v>
      </c>
      <c r="BH200" s="170" t="n">
        <f aca="false">IF(N200="sníž. přenesená",J200,0)</f>
        <v>0</v>
      </c>
      <c r="BI200" s="170" t="n">
        <f aca="false">IF(N200="nulová",J200,0)</f>
        <v>0</v>
      </c>
      <c r="BJ200" s="3" t="s">
        <v>76</v>
      </c>
      <c r="BK200" s="170" t="n">
        <f aca="false">ROUND(I200*H200,2)</f>
        <v>0</v>
      </c>
      <c r="BL200" s="3" t="s">
        <v>240</v>
      </c>
      <c r="BM200" s="169" t="s">
        <v>863</v>
      </c>
    </row>
    <row r="201" s="144" customFormat="true" ht="22.9" hidden="false" customHeight="true" outlineLevel="0" collapsed="false">
      <c r="B201" s="145"/>
      <c r="D201" s="146" t="s">
        <v>67</v>
      </c>
      <c r="E201" s="155" t="s">
        <v>344</v>
      </c>
      <c r="F201" s="155" t="s">
        <v>345</v>
      </c>
      <c r="J201" s="156" t="n">
        <f aca="false">BK201</f>
        <v>0</v>
      </c>
      <c r="L201" s="145"/>
      <c r="M201" s="149"/>
      <c r="N201" s="150"/>
      <c r="O201" s="150"/>
      <c r="P201" s="151" t="n">
        <f aca="false">SUM(P202:P234)</f>
        <v>15.31824</v>
      </c>
      <c r="Q201" s="150"/>
      <c r="R201" s="151" t="n">
        <f aca="false">SUM(R202:R234)</f>
        <v>0.0986715</v>
      </c>
      <c r="S201" s="150"/>
      <c r="T201" s="152" t="n">
        <f aca="false">SUM(T202:T234)</f>
        <v>0.2672824</v>
      </c>
      <c r="AR201" s="146" t="s">
        <v>78</v>
      </c>
      <c r="AT201" s="153" t="s">
        <v>67</v>
      </c>
      <c r="AU201" s="153" t="s">
        <v>76</v>
      </c>
      <c r="AY201" s="146" t="s">
        <v>145</v>
      </c>
      <c r="BK201" s="154" t="n">
        <f aca="false">SUM(BK202:BK234)</f>
        <v>0</v>
      </c>
    </row>
    <row r="202" s="22" customFormat="true" ht="21.75" hidden="false" customHeight="true" outlineLevel="0" collapsed="false">
      <c r="A202" s="17"/>
      <c r="B202" s="157"/>
      <c r="C202" s="158" t="s">
        <v>285</v>
      </c>
      <c r="D202" s="158" t="s">
        <v>148</v>
      </c>
      <c r="E202" s="159" t="s">
        <v>366</v>
      </c>
      <c r="F202" s="160" t="s">
        <v>367</v>
      </c>
      <c r="G202" s="161" t="s">
        <v>263</v>
      </c>
      <c r="H202" s="162" t="n">
        <v>3</v>
      </c>
      <c r="I202" s="163"/>
      <c r="J202" s="163" t="n">
        <f aca="false">ROUND(I202*H202,2)</f>
        <v>0</v>
      </c>
      <c r="K202" s="164"/>
      <c r="L202" s="18"/>
      <c r="M202" s="165"/>
      <c r="N202" s="166" t="s">
        <v>33</v>
      </c>
      <c r="O202" s="167" t="n">
        <v>0.92</v>
      </c>
      <c r="P202" s="167" t="n">
        <f aca="false">O202*H202</f>
        <v>2.76</v>
      </c>
      <c r="Q202" s="167" t="n">
        <v>0.01867</v>
      </c>
      <c r="R202" s="167" t="n">
        <f aca="false">Q202*H202</f>
        <v>0.05601</v>
      </c>
      <c r="S202" s="167" t="n">
        <v>0.01518</v>
      </c>
      <c r="T202" s="168" t="n">
        <f aca="false">S202*H202</f>
        <v>0.04554</v>
      </c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R202" s="169" t="s">
        <v>240</v>
      </c>
      <c r="AT202" s="169" t="s">
        <v>148</v>
      </c>
      <c r="AU202" s="169" t="s">
        <v>78</v>
      </c>
      <c r="AY202" s="3" t="s">
        <v>145</v>
      </c>
      <c r="BE202" s="170" t="n">
        <f aca="false">IF(N202="základní",J202,0)</f>
        <v>0</v>
      </c>
      <c r="BF202" s="170" t="n">
        <f aca="false">IF(N202="snížená",J202,0)</f>
        <v>0</v>
      </c>
      <c r="BG202" s="170" t="n">
        <f aca="false">IF(N202="zákl. přenesená",J202,0)</f>
        <v>0</v>
      </c>
      <c r="BH202" s="170" t="n">
        <f aca="false">IF(N202="sníž. přenesená",J202,0)</f>
        <v>0</v>
      </c>
      <c r="BI202" s="170" t="n">
        <f aca="false">IF(N202="nulová",J202,0)</f>
        <v>0</v>
      </c>
      <c r="BJ202" s="3" t="s">
        <v>76</v>
      </c>
      <c r="BK202" s="170" t="n">
        <f aca="false">ROUND(I202*H202,2)</f>
        <v>0</v>
      </c>
      <c r="BL202" s="3" t="s">
        <v>240</v>
      </c>
      <c r="BM202" s="169" t="s">
        <v>864</v>
      </c>
    </row>
    <row r="203" s="171" customFormat="true" ht="11.25" hidden="false" customHeight="false" outlineLevel="0" collapsed="false">
      <c r="B203" s="172"/>
      <c r="D203" s="173" t="s">
        <v>153</v>
      </c>
      <c r="E203" s="174"/>
      <c r="F203" s="175" t="s">
        <v>865</v>
      </c>
      <c r="H203" s="174"/>
      <c r="L203" s="172"/>
      <c r="M203" s="176"/>
      <c r="N203" s="177"/>
      <c r="O203" s="177"/>
      <c r="P203" s="177"/>
      <c r="Q203" s="177"/>
      <c r="R203" s="177"/>
      <c r="S203" s="177"/>
      <c r="T203" s="178"/>
      <c r="AT203" s="174" t="s">
        <v>153</v>
      </c>
      <c r="AU203" s="174" t="s">
        <v>78</v>
      </c>
      <c r="AV203" s="171" t="s">
        <v>76</v>
      </c>
      <c r="AW203" s="171" t="s">
        <v>25</v>
      </c>
      <c r="AX203" s="171" t="s">
        <v>68</v>
      </c>
      <c r="AY203" s="174" t="s">
        <v>145</v>
      </c>
    </row>
    <row r="204" s="179" customFormat="true" ht="11.25" hidden="false" customHeight="false" outlineLevel="0" collapsed="false">
      <c r="B204" s="180"/>
      <c r="D204" s="173" t="s">
        <v>153</v>
      </c>
      <c r="E204" s="181"/>
      <c r="F204" s="182" t="s">
        <v>157</v>
      </c>
      <c r="H204" s="183" t="n">
        <v>3</v>
      </c>
      <c r="L204" s="180"/>
      <c r="M204" s="184"/>
      <c r="N204" s="185"/>
      <c r="O204" s="185"/>
      <c r="P204" s="185"/>
      <c r="Q204" s="185"/>
      <c r="R204" s="185"/>
      <c r="S204" s="185"/>
      <c r="T204" s="186"/>
      <c r="AT204" s="181" t="s">
        <v>153</v>
      </c>
      <c r="AU204" s="181" t="s">
        <v>78</v>
      </c>
      <c r="AV204" s="179" t="s">
        <v>78</v>
      </c>
      <c r="AW204" s="179" t="s">
        <v>25</v>
      </c>
      <c r="AX204" s="179" t="s">
        <v>76</v>
      </c>
      <c r="AY204" s="181" t="s">
        <v>145</v>
      </c>
    </row>
    <row r="205" s="22" customFormat="true" ht="16.5" hidden="false" customHeight="true" outlineLevel="0" collapsed="false">
      <c r="A205" s="17"/>
      <c r="B205" s="157"/>
      <c r="C205" s="158" t="s">
        <v>291</v>
      </c>
      <c r="D205" s="158" t="s">
        <v>148</v>
      </c>
      <c r="E205" s="159" t="s">
        <v>380</v>
      </c>
      <c r="F205" s="160" t="s">
        <v>381</v>
      </c>
      <c r="G205" s="161" t="s">
        <v>151</v>
      </c>
      <c r="H205" s="162" t="n">
        <v>6.215</v>
      </c>
      <c r="I205" s="163"/>
      <c r="J205" s="163" t="n">
        <f aca="false">ROUND(I205*H205,2)</f>
        <v>0</v>
      </c>
      <c r="K205" s="164"/>
      <c r="L205" s="18"/>
      <c r="M205" s="165"/>
      <c r="N205" s="166" t="s">
        <v>33</v>
      </c>
      <c r="O205" s="167" t="n">
        <v>0.032</v>
      </c>
      <c r="P205" s="167" t="n">
        <f aca="false">O205*H205</f>
        <v>0.19888</v>
      </c>
      <c r="Q205" s="167" t="n">
        <v>0.0001</v>
      </c>
      <c r="R205" s="167" t="n">
        <f aca="false">Q205*H205</f>
        <v>0.0006215</v>
      </c>
      <c r="S205" s="167" t="n">
        <v>0</v>
      </c>
      <c r="T205" s="168" t="n">
        <f aca="false">S205*H205</f>
        <v>0</v>
      </c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R205" s="169" t="s">
        <v>240</v>
      </c>
      <c r="AT205" s="169" t="s">
        <v>148</v>
      </c>
      <c r="AU205" s="169" t="s">
        <v>78</v>
      </c>
      <c r="AY205" s="3" t="s">
        <v>145</v>
      </c>
      <c r="BE205" s="170" t="n">
        <f aca="false">IF(N205="základní",J205,0)</f>
        <v>0</v>
      </c>
      <c r="BF205" s="170" t="n">
        <f aca="false">IF(N205="snížená",J205,0)</f>
        <v>0</v>
      </c>
      <c r="BG205" s="170" t="n">
        <f aca="false">IF(N205="zákl. přenesená",J205,0)</f>
        <v>0</v>
      </c>
      <c r="BH205" s="170" t="n">
        <f aca="false">IF(N205="sníž. přenesená",J205,0)</f>
        <v>0</v>
      </c>
      <c r="BI205" s="170" t="n">
        <f aca="false">IF(N205="nulová",J205,0)</f>
        <v>0</v>
      </c>
      <c r="BJ205" s="3" t="s">
        <v>76</v>
      </c>
      <c r="BK205" s="170" t="n">
        <f aca="false">ROUND(I205*H205,2)</f>
        <v>0</v>
      </c>
      <c r="BL205" s="3" t="s">
        <v>240</v>
      </c>
      <c r="BM205" s="169" t="s">
        <v>866</v>
      </c>
    </row>
    <row r="206" s="171" customFormat="true" ht="11.25" hidden="false" customHeight="false" outlineLevel="0" collapsed="false">
      <c r="B206" s="172"/>
      <c r="D206" s="173" t="s">
        <v>153</v>
      </c>
      <c r="E206" s="174"/>
      <c r="F206" s="175" t="s">
        <v>622</v>
      </c>
      <c r="H206" s="174"/>
      <c r="L206" s="172"/>
      <c r="M206" s="176"/>
      <c r="N206" s="177"/>
      <c r="O206" s="177"/>
      <c r="P206" s="177"/>
      <c r="Q206" s="177"/>
      <c r="R206" s="177"/>
      <c r="S206" s="177"/>
      <c r="T206" s="178"/>
      <c r="AT206" s="174" t="s">
        <v>153</v>
      </c>
      <c r="AU206" s="174" t="s">
        <v>78</v>
      </c>
      <c r="AV206" s="171" t="s">
        <v>76</v>
      </c>
      <c r="AW206" s="171" t="s">
        <v>25</v>
      </c>
      <c r="AX206" s="171" t="s">
        <v>68</v>
      </c>
      <c r="AY206" s="174" t="s">
        <v>145</v>
      </c>
    </row>
    <row r="207" s="179" customFormat="true" ht="11.25" hidden="false" customHeight="false" outlineLevel="0" collapsed="false">
      <c r="B207" s="180"/>
      <c r="D207" s="173" t="s">
        <v>153</v>
      </c>
      <c r="E207" s="181"/>
      <c r="F207" s="182" t="s">
        <v>781</v>
      </c>
      <c r="H207" s="183" t="n">
        <v>1.56</v>
      </c>
      <c r="L207" s="180"/>
      <c r="M207" s="184"/>
      <c r="N207" s="185"/>
      <c r="O207" s="185"/>
      <c r="P207" s="185"/>
      <c r="Q207" s="185"/>
      <c r="R207" s="185"/>
      <c r="S207" s="185"/>
      <c r="T207" s="186"/>
      <c r="AT207" s="181" t="s">
        <v>153</v>
      </c>
      <c r="AU207" s="181" t="s">
        <v>78</v>
      </c>
      <c r="AV207" s="179" t="s">
        <v>78</v>
      </c>
      <c r="AW207" s="179" t="s">
        <v>25</v>
      </c>
      <c r="AX207" s="179" t="s">
        <v>68</v>
      </c>
      <c r="AY207" s="181" t="s">
        <v>145</v>
      </c>
    </row>
    <row r="208" s="171" customFormat="true" ht="11.25" hidden="false" customHeight="false" outlineLevel="0" collapsed="false">
      <c r="B208" s="172"/>
      <c r="D208" s="173" t="s">
        <v>153</v>
      </c>
      <c r="E208" s="174"/>
      <c r="F208" s="175" t="s">
        <v>867</v>
      </c>
      <c r="H208" s="174"/>
      <c r="L208" s="172"/>
      <c r="M208" s="176"/>
      <c r="N208" s="177"/>
      <c r="O208" s="177"/>
      <c r="P208" s="177"/>
      <c r="Q208" s="177"/>
      <c r="R208" s="177"/>
      <c r="S208" s="177"/>
      <c r="T208" s="178"/>
      <c r="AT208" s="174" t="s">
        <v>153</v>
      </c>
      <c r="AU208" s="174" t="s">
        <v>78</v>
      </c>
      <c r="AV208" s="171" t="s">
        <v>76</v>
      </c>
      <c r="AW208" s="171" t="s">
        <v>25</v>
      </c>
      <c r="AX208" s="171" t="s">
        <v>68</v>
      </c>
      <c r="AY208" s="174" t="s">
        <v>145</v>
      </c>
    </row>
    <row r="209" s="179" customFormat="true" ht="11.25" hidden="false" customHeight="false" outlineLevel="0" collapsed="false">
      <c r="B209" s="180"/>
      <c r="D209" s="173" t="s">
        <v>153</v>
      </c>
      <c r="E209" s="181"/>
      <c r="F209" s="182" t="s">
        <v>868</v>
      </c>
      <c r="H209" s="183" t="n">
        <v>4.655</v>
      </c>
      <c r="L209" s="180"/>
      <c r="M209" s="184"/>
      <c r="N209" s="185"/>
      <c r="O209" s="185"/>
      <c r="P209" s="185"/>
      <c r="Q209" s="185"/>
      <c r="R209" s="185"/>
      <c r="S209" s="185"/>
      <c r="T209" s="186"/>
      <c r="AT209" s="181" t="s">
        <v>153</v>
      </c>
      <c r="AU209" s="181" t="s">
        <v>78</v>
      </c>
      <c r="AV209" s="179" t="s">
        <v>78</v>
      </c>
      <c r="AW209" s="179" t="s">
        <v>25</v>
      </c>
      <c r="AX209" s="179" t="s">
        <v>68</v>
      </c>
      <c r="AY209" s="181" t="s">
        <v>145</v>
      </c>
    </row>
    <row r="210" s="195" customFormat="true" ht="11.25" hidden="false" customHeight="false" outlineLevel="0" collapsed="false">
      <c r="B210" s="196"/>
      <c r="D210" s="173" t="s">
        <v>153</v>
      </c>
      <c r="E210" s="197"/>
      <c r="F210" s="198" t="s">
        <v>160</v>
      </c>
      <c r="H210" s="199" t="n">
        <v>6.215</v>
      </c>
      <c r="L210" s="196"/>
      <c r="M210" s="200"/>
      <c r="N210" s="201"/>
      <c r="O210" s="201"/>
      <c r="P210" s="201"/>
      <c r="Q210" s="201"/>
      <c r="R210" s="201"/>
      <c r="S210" s="201"/>
      <c r="T210" s="202"/>
      <c r="AT210" s="197" t="s">
        <v>153</v>
      </c>
      <c r="AU210" s="197" t="s">
        <v>78</v>
      </c>
      <c r="AV210" s="195" t="s">
        <v>146</v>
      </c>
      <c r="AW210" s="195" t="s">
        <v>25</v>
      </c>
      <c r="AX210" s="195" t="s">
        <v>76</v>
      </c>
      <c r="AY210" s="197" t="s">
        <v>145</v>
      </c>
    </row>
    <row r="211" s="22" customFormat="true" ht="21.75" hidden="false" customHeight="true" outlineLevel="0" collapsed="false">
      <c r="A211" s="17"/>
      <c r="B211" s="157"/>
      <c r="C211" s="158" t="s">
        <v>299</v>
      </c>
      <c r="D211" s="158" t="s">
        <v>148</v>
      </c>
      <c r="E211" s="159" t="s">
        <v>386</v>
      </c>
      <c r="F211" s="160" t="s">
        <v>387</v>
      </c>
      <c r="G211" s="161" t="s">
        <v>263</v>
      </c>
      <c r="H211" s="162" t="n">
        <v>1</v>
      </c>
      <c r="I211" s="163"/>
      <c r="J211" s="163" t="n">
        <f aca="false">ROUND(I211*H211,2)</f>
        <v>0</v>
      </c>
      <c r="K211" s="164"/>
      <c r="L211" s="18"/>
      <c r="M211" s="165"/>
      <c r="N211" s="166" t="s">
        <v>33</v>
      </c>
      <c r="O211" s="167" t="n">
        <v>2.45</v>
      </c>
      <c r="P211" s="167" t="n">
        <f aca="false">O211*H211</f>
        <v>2.45</v>
      </c>
      <c r="Q211" s="167" t="n">
        <v>0.00472</v>
      </c>
      <c r="R211" s="167" t="n">
        <f aca="false">Q211*H211</f>
        <v>0.00472</v>
      </c>
      <c r="S211" s="167" t="n">
        <v>0.034</v>
      </c>
      <c r="T211" s="168" t="n">
        <f aca="false">S211*H211</f>
        <v>0.034</v>
      </c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R211" s="169" t="s">
        <v>146</v>
      </c>
      <c r="AT211" s="169" t="s">
        <v>148</v>
      </c>
      <c r="AU211" s="169" t="s">
        <v>78</v>
      </c>
      <c r="AY211" s="3" t="s">
        <v>145</v>
      </c>
      <c r="BE211" s="170" t="n">
        <f aca="false">IF(N211="základní",J211,0)</f>
        <v>0</v>
      </c>
      <c r="BF211" s="170" t="n">
        <f aca="false">IF(N211="snížená",J211,0)</f>
        <v>0</v>
      </c>
      <c r="BG211" s="170" t="n">
        <f aca="false">IF(N211="zákl. přenesená",J211,0)</f>
        <v>0</v>
      </c>
      <c r="BH211" s="170" t="n">
        <f aca="false">IF(N211="sníž. přenesená",J211,0)</f>
        <v>0</v>
      </c>
      <c r="BI211" s="170" t="n">
        <f aca="false">IF(N211="nulová",J211,0)</f>
        <v>0</v>
      </c>
      <c r="BJ211" s="3" t="s">
        <v>76</v>
      </c>
      <c r="BK211" s="170" t="n">
        <f aca="false">ROUND(I211*H211,2)</f>
        <v>0</v>
      </c>
      <c r="BL211" s="3" t="s">
        <v>146</v>
      </c>
      <c r="BM211" s="169" t="s">
        <v>869</v>
      </c>
    </row>
    <row r="212" s="171" customFormat="true" ht="11.25" hidden="false" customHeight="false" outlineLevel="0" collapsed="false">
      <c r="B212" s="172"/>
      <c r="D212" s="173" t="s">
        <v>153</v>
      </c>
      <c r="E212" s="174"/>
      <c r="F212" s="175" t="s">
        <v>870</v>
      </c>
      <c r="H212" s="174"/>
      <c r="L212" s="172"/>
      <c r="M212" s="176"/>
      <c r="N212" s="177"/>
      <c r="O212" s="177"/>
      <c r="P212" s="177"/>
      <c r="Q212" s="177"/>
      <c r="R212" s="177"/>
      <c r="S212" s="177"/>
      <c r="T212" s="178"/>
      <c r="AT212" s="174" t="s">
        <v>153</v>
      </c>
      <c r="AU212" s="174" t="s">
        <v>78</v>
      </c>
      <c r="AV212" s="171" t="s">
        <v>76</v>
      </c>
      <c r="AW212" s="171" t="s">
        <v>25</v>
      </c>
      <c r="AX212" s="171" t="s">
        <v>68</v>
      </c>
      <c r="AY212" s="174" t="s">
        <v>145</v>
      </c>
    </row>
    <row r="213" s="179" customFormat="true" ht="11.25" hidden="false" customHeight="false" outlineLevel="0" collapsed="false">
      <c r="B213" s="180"/>
      <c r="D213" s="173" t="s">
        <v>153</v>
      </c>
      <c r="E213" s="181"/>
      <c r="F213" s="182" t="s">
        <v>76</v>
      </c>
      <c r="H213" s="183" t="n">
        <v>1</v>
      </c>
      <c r="L213" s="180"/>
      <c r="M213" s="184"/>
      <c r="N213" s="185"/>
      <c r="O213" s="185"/>
      <c r="P213" s="185"/>
      <c r="Q213" s="185"/>
      <c r="R213" s="185"/>
      <c r="S213" s="185"/>
      <c r="T213" s="186"/>
      <c r="AT213" s="181" t="s">
        <v>153</v>
      </c>
      <c r="AU213" s="181" t="s">
        <v>78</v>
      </c>
      <c r="AV213" s="179" t="s">
        <v>78</v>
      </c>
      <c r="AW213" s="179" t="s">
        <v>25</v>
      </c>
      <c r="AX213" s="179" t="s">
        <v>68</v>
      </c>
      <c r="AY213" s="181" t="s">
        <v>145</v>
      </c>
    </row>
    <row r="214" s="187" customFormat="true" ht="11.25" hidden="false" customHeight="false" outlineLevel="0" collapsed="false">
      <c r="B214" s="188"/>
      <c r="D214" s="173" t="s">
        <v>153</v>
      </c>
      <c r="E214" s="189"/>
      <c r="F214" s="190" t="s">
        <v>156</v>
      </c>
      <c r="H214" s="191" t="n">
        <v>1</v>
      </c>
      <c r="L214" s="188"/>
      <c r="M214" s="192"/>
      <c r="N214" s="193"/>
      <c r="O214" s="193"/>
      <c r="P214" s="193"/>
      <c r="Q214" s="193"/>
      <c r="R214" s="193"/>
      <c r="S214" s="193"/>
      <c r="T214" s="194"/>
      <c r="AT214" s="189" t="s">
        <v>153</v>
      </c>
      <c r="AU214" s="189" t="s">
        <v>78</v>
      </c>
      <c r="AV214" s="187" t="s">
        <v>157</v>
      </c>
      <c r="AW214" s="187" t="s">
        <v>25</v>
      </c>
      <c r="AX214" s="187" t="s">
        <v>76</v>
      </c>
      <c r="AY214" s="189" t="s">
        <v>145</v>
      </c>
    </row>
    <row r="215" s="22" customFormat="true" ht="21.75" hidden="false" customHeight="true" outlineLevel="0" collapsed="false">
      <c r="A215" s="17"/>
      <c r="B215" s="157"/>
      <c r="C215" s="158" t="s">
        <v>303</v>
      </c>
      <c r="D215" s="158" t="s">
        <v>148</v>
      </c>
      <c r="E215" s="159" t="s">
        <v>799</v>
      </c>
      <c r="F215" s="160" t="s">
        <v>800</v>
      </c>
      <c r="G215" s="161" t="s">
        <v>263</v>
      </c>
      <c r="H215" s="162" t="n">
        <v>1</v>
      </c>
      <c r="I215" s="163"/>
      <c r="J215" s="163" t="n">
        <f aca="false">ROUND(I215*H215,2)</f>
        <v>0</v>
      </c>
      <c r="K215" s="164"/>
      <c r="L215" s="18"/>
      <c r="M215" s="165"/>
      <c r="N215" s="166" t="s">
        <v>33</v>
      </c>
      <c r="O215" s="167" t="n">
        <v>3.43</v>
      </c>
      <c r="P215" s="167" t="n">
        <f aca="false">O215*H215</f>
        <v>3.43</v>
      </c>
      <c r="Q215" s="167" t="n">
        <v>0.00533</v>
      </c>
      <c r="R215" s="167" t="n">
        <f aca="false">Q215*H215</f>
        <v>0.00533</v>
      </c>
      <c r="S215" s="167" t="n">
        <v>0.056</v>
      </c>
      <c r="T215" s="168" t="n">
        <f aca="false">S215*H215</f>
        <v>0.056</v>
      </c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R215" s="169" t="s">
        <v>240</v>
      </c>
      <c r="AT215" s="169" t="s">
        <v>148</v>
      </c>
      <c r="AU215" s="169" t="s">
        <v>78</v>
      </c>
      <c r="AY215" s="3" t="s">
        <v>145</v>
      </c>
      <c r="BE215" s="170" t="n">
        <f aca="false">IF(N215="základní",J215,0)</f>
        <v>0</v>
      </c>
      <c r="BF215" s="170" t="n">
        <f aca="false">IF(N215="snížená",J215,0)</f>
        <v>0</v>
      </c>
      <c r="BG215" s="170" t="n">
        <f aca="false">IF(N215="zákl. přenesená",J215,0)</f>
        <v>0</v>
      </c>
      <c r="BH215" s="170" t="n">
        <f aca="false">IF(N215="sníž. přenesená",J215,0)</f>
        <v>0</v>
      </c>
      <c r="BI215" s="170" t="n">
        <f aca="false">IF(N215="nulová",J215,0)</f>
        <v>0</v>
      </c>
      <c r="BJ215" s="3" t="s">
        <v>76</v>
      </c>
      <c r="BK215" s="170" t="n">
        <f aca="false">ROUND(I215*H215,2)</f>
        <v>0</v>
      </c>
      <c r="BL215" s="3" t="s">
        <v>240</v>
      </c>
      <c r="BM215" s="169" t="s">
        <v>871</v>
      </c>
    </row>
    <row r="216" s="171" customFormat="true" ht="11.25" hidden="false" customHeight="false" outlineLevel="0" collapsed="false">
      <c r="B216" s="172"/>
      <c r="D216" s="173" t="s">
        <v>153</v>
      </c>
      <c r="E216" s="174"/>
      <c r="F216" s="175" t="s">
        <v>872</v>
      </c>
      <c r="H216" s="174"/>
      <c r="L216" s="172"/>
      <c r="M216" s="176"/>
      <c r="N216" s="177"/>
      <c r="O216" s="177"/>
      <c r="P216" s="177"/>
      <c r="Q216" s="177"/>
      <c r="R216" s="177"/>
      <c r="S216" s="177"/>
      <c r="T216" s="178"/>
      <c r="AT216" s="174" t="s">
        <v>153</v>
      </c>
      <c r="AU216" s="174" t="s">
        <v>78</v>
      </c>
      <c r="AV216" s="171" t="s">
        <v>76</v>
      </c>
      <c r="AW216" s="171" t="s">
        <v>25</v>
      </c>
      <c r="AX216" s="171" t="s">
        <v>68</v>
      </c>
      <c r="AY216" s="174" t="s">
        <v>145</v>
      </c>
    </row>
    <row r="217" s="179" customFormat="true" ht="11.25" hidden="false" customHeight="false" outlineLevel="0" collapsed="false">
      <c r="B217" s="180"/>
      <c r="D217" s="173" t="s">
        <v>153</v>
      </c>
      <c r="E217" s="181"/>
      <c r="F217" s="182" t="s">
        <v>76</v>
      </c>
      <c r="H217" s="183" t="n">
        <v>1</v>
      </c>
      <c r="L217" s="180"/>
      <c r="M217" s="184"/>
      <c r="N217" s="185"/>
      <c r="O217" s="185"/>
      <c r="P217" s="185"/>
      <c r="Q217" s="185"/>
      <c r="R217" s="185"/>
      <c r="S217" s="185"/>
      <c r="T217" s="186"/>
      <c r="AT217" s="181" t="s">
        <v>153</v>
      </c>
      <c r="AU217" s="181" t="s">
        <v>78</v>
      </c>
      <c r="AV217" s="179" t="s">
        <v>78</v>
      </c>
      <c r="AW217" s="179" t="s">
        <v>25</v>
      </c>
      <c r="AX217" s="179" t="s">
        <v>76</v>
      </c>
      <c r="AY217" s="181" t="s">
        <v>145</v>
      </c>
    </row>
    <row r="218" s="22" customFormat="true" ht="21.75" hidden="false" customHeight="true" outlineLevel="0" collapsed="false">
      <c r="A218" s="17"/>
      <c r="B218" s="157"/>
      <c r="C218" s="158" t="s">
        <v>310</v>
      </c>
      <c r="D218" s="158" t="s">
        <v>148</v>
      </c>
      <c r="E218" s="159" t="s">
        <v>873</v>
      </c>
      <c r="F218" s="160" t="s">
        <v>874</v>
      </c>
      <c r="G218" s="161" t="s">
        <v>263</v>
      </c>
      <c r="H218" s="162" t="n">
        <v>1</v>
      </c>
      <c r="I218" s="163"/>
      <c r="J218" s="163" t="n">
        <f aca="false">ROUND(I218*H218,2)</f>
        <v>0</v>
      </c>
      <c r="K218" s="164"/>
      <c r="L218" s="18"/>
      <c r="M218" s="165"/>
      <c r="N218" s="166" t="s">
        <v>33</v>
      </c>
      <c r="O218" s="167" t="n">
        <v>4.1</v>
      </c>
      <c r="P218" s="167" t="n">
        <f aca="false">O218*H218</f>
        <v>4.1</v>
      </c>
      <c r="Q218" s="167" t="n">
        <v>0.02291</v>
      </c>
      <c r="R218" s="167" t="n">
        <f aca="false">Q218*H218</f>
        <v>0.02291</v>
      </c>
      <c r="S218" s="167" t="n">
        <v>0.112</v>
      </c>
      <c r="T218" s="168" t="n">
        <f aca="false">S218*H218</f>
        <v>0.112</v>
      </c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R218" s="169" t="s">
        <v>240</v>
      </c>
      <c r="AT218" s="169" t="s">
        <v>148</v>
      </c>
      <c r="AU218" s="169" t="s">
        <v>78</v>
      </c>
      <c r="AY218" s="3" t="s">
        <v>145</v>
      </c>
      <c r="BE218" s="170" t="n">
        <f aca="false">IF(N218="základní",J218,0)</f>
        <v>0</v>
      </c>
      <c r="BF218" s="170" t="n">
        <f aca="false">IF(N218="snížená",J218,0)</f>
        <v>0</v>
      </c>
      <c r="BG218" s="170" t="n">
        <f aca="false">IF(N218="zákl. přenesená",J218,0)</f>
        <v>0</v>
      </c>
      <c r="BH218" s="170" t="n">
        <f aca="false">IF(N218="sníž. přenesená",J218,0)</f>
        <v>0</v>
      </c>
      <c r="BI218" s="170" t="n">
        <f aca="false">IF(N218="nulová",J218,0)</f>
        <v>0</v>
      </c>
      <c r="BJ218" s="3" t="s">
        <v>76</v>
      </c>
      <c r="BK218" s="170" t="n">
        <f aca="false">ROUND(I218*H218,2)</f>
        <v>0</v>
      </c>
      <c r="BL218" s="3" t="s">
        <v>240</v>
      </c>
      <c r="BM218" s="169" t="s">
        <v>875</v>
      </c>
    </row>
    <row r="219" s="171" customFormat="true" ht="11.25" hidden="false" customHeight="false" outlineLevel="0" collapsed="false">
      <c r="B219" s="172"/>
      <c r="D219" s="173" t="s">
        <v>153</v>
      </c>
      <c r="E219" s="174"/>
      <c r="F219" s="175" t="s">
        <v>351</v>
      </c>
      <c r="H219" s="174"/>
      <c r="L219" s="172"/>
      <c r="M219" s="176"/>
      <c r="N219" s="177"/>
      <c r="O219" s="177"/>
      <c r="P219" s="177"/>
      <c r="Q219" s="177"/>
      <c r="R219" s="177"/>
      <c r="S219" s="177"/>
      <c r="T219" s="178"/>
      <c r="AT219" s="174" t="s">
        <v>153</v>
      </c>
      <c r="AU219" s="174" t="s">
        <v>78</v>
      </c>
      <c r="AV219" s="171" t="s">
        <v>76</v>
      </c>
      <c r="AW219" s="171" t="s">
        <v>25</v>
      </c>
      <c r="AX219" s="171" t="s">
        <v>68</v>
      </c>
      <c r="AY219" s="174" t="s">
        <v>145</v>
      </c>
    </row>
    <row r="220" s="179" customFormat="true" ht="11.25" hidden="false" customHeight="false" outlineLevel="0" collapsed="false">
      <c r="B220" s="180"/>
      <c r="D220" s="173" t="s">
        <v>153</v>
      </c>
      <c r="E220" s="181"/>
      <c r="F220" s="182" t="s">
        <v>76</v>
      </c>
      <c r="H220" s="183" t="n">
        <v>1</v>
      </c>
      <c r="L220" s="180"/>
      <c r="M220" s="184"/>
      <c r="N220" s="185"/>
      <c r="O220" s="185"/>
      <c r="P220" s="185"/>
      <c r="Q220" s="185"/>
      <c r="R220" s="185"/>
      <c r="S220" s="185"/>
      <c r="T220" s="186"/>
      <c r="AT220" s="181" t="s">
        <v>153</v>
      </c>
      <c r="AU220" s="181" t="s">
        <v>78</v>
      </c>
      <c r="AV220" s="179" t="s">
        <v>78</v>
      </c>
      <c r="AW220" s="179" t="s">
        <v>25</v>
      </c>
      <c r="AX220" s="179" t="s">
        <v>76</v>
      </c>
      <c r="AY220" s="181" t="s">
        <v>145</v>
      </c>
    </row>
    <row r="221" s="22" customFormat="true" ht="21.75" hidden="false" customHeight="true" outlineLevel="0" collapsed="false">
      <c r="A221" s="17"/>
      <c r="B221" s="157"/>
      <c r="C221" s="158" t="s">
        <v>317</v>
      </c>
      <c r="D221" s="158" t="s">
        <v>148</v>
      </c>
      <c r="E221" s="159" t="s">
        <v>390</v>
      </c>
      <c r="F221" s="160" t="s">
        <v>391</v>
      </c>
      <c r="G221" s="161" t="s">
        <v>263</v>
      </c>
      <c r="H221" s="162" t="n">
        <v>3</v>
      </c>
      <c r="I221" s="163"/>
      <c r="J221" s="163" t="n">
        <f aca="false">ROUND(I221*H221,2)</f>
        <v>0</v>
      </c>
      <c r="K221" s="164"/>
      <c r="L221" s="18"/>
      <c r="M221" s="165"/>
      <c r="N221" s="166" t="s">
        <v>33</v>
      </c>
      <c r="O221" s="167" t="n">
        <v>0.152</v>
      </c>
      <c r="P221" s="167" t="n">
        <f aca="false">O221*H221</f>
        <v>0.456</v>
      </c>
      <c r="Q221" s="167" t="n">
        <v>0</v>
      </c>
      <c r="R221" s="167" t="n">
        <f aca="false">Q221*H221</f>
        <v>0</v>
      </c>
      <c r="S221" s="167" t="n">
        <v>0.006</v>
      </c>
      <c r="T221" s="168" t="n">
        <f aca="false">S221*H221</f>
        <v>0.018</v>
      </c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R221" s="169" t="s">
        <v>240</v>
      </c>
      <c r="AT221" s="169" t="s">
        <v>148</v>
      </c>
      <c r="AU221" s="169" t="s">
        <v>78</v>
      </c>
      <c r="AY221" s="3" t="s">
        <v>145</v>
      </c>
      <c r="BE221" s="170" t="n">
        <f aca="false">IF(N221="základní",J221,0)</f>
        <v>0</v>
      </c>
      <c r="BF221" s="170" t="n">
        <f aca="false">IF(N221="snížená",J221,0)</f>
        <v>0</v>
      </c>
      <c r="BG221" s="170" t="n">
        <f aca="false">IF(N221="zákl. přenesená",J221,0)</f>
        <v>0</v>
      </c>
      <c r="BH221" s="170" t="n">
        <f aca="false">IF(N221="sníž. přenesená",J221,0)</f>
        <v>0</v>
      </c>
      <c r="BI221" s="170" t="n">
        <f aca="false">IF(N221="nulová",J221,0)</f>
        <v>0</v>
      </c>
      <c r="BJ221" s="3" t="s">
        <v>76</v>
      </c>
      <c r="BK221" s="170" t="n">
        <f aca="false">ROUND(I221*H221,2)</f>
        <v>0</v>
      </c>
      <c r="BL221" s="3" t="s">
        <v>240</v>
      </c>
      <c r="BM221" s="169" t="s">
        <v>876</v>
      </c>
    </row>
    <row r="222" s="179" customFormat="true" ht="11.25" hidden="false" customHeight="false" outlineLevel="0" collapsed="false">
      <c r="B222" s="180"/>
      <c r="D222" s="173" t="s">
        <v>153</v>
      </c>
      <c r="E222" s="181"/>
      <c r="F222" s="182" t="s">
        <v>157</v>
      </c>
      <c r="H222" s="183" t="n">
        <v>3</v>
      </c>
      <c r="L222" s="180"/>
      <c r="M222" s="184"/>
      <c r="N222" s="185"/>
      <c r="O222" s="185"/>
      <c r="P222" s="185"/>
      <c r="Q222" s="185"/>
      <c r="R222" s="185"/>
      <c r="S222" s="185"/>
      <c r="T222" s="186"/>
      <c r="AT222" s="181" t="s">
        <v>153</v>
      </c>
      <c r="AU222" s="181" t="s">
        <v>78</v>
      </c>
      <c r="AV222" s="179" t="s">
        <v>78</v>
      </c>
      <c r="AW222" s="179" t="s">
        <v>25</v>
      </c>
      <c r="AX222" s="179" t="s">
        <v>76</v>
      </c>
      <c r="AY222" s="181" t="s">
        <v>145</v>
      </c>
    </row>
    <row r="223" s="22" customFormat="true" ht="16.5" hidden="false" customHeight="true" outlineLevel="0" collapsed="false">
      <c r="A223" s="17"/>
      <c r="B223" s="157"/>
      <c r="C223" s="158" t="s">
        <v>324</v>
      </c>
      <c r="D223" s="158" t="s">
        <v>148</v>
      </c>
      <c r="E223" s="159" t="s">
        <v>395</v>
      </c>
      <c r="F223" s="160" t="s">
        <v>396</v>
      </c>
      <c r="G223" s="161" t="s">
        <v>263</v>
      </c>
      <c r="H223" s="162" t="n">
        <v>4</v>
      </c>
      <c r="I223" s="163"/>
      <c r="J223" s="163" t="n">
        <f aca="false">ROUND(I223*H223,2)</f>
        <v>0</v>
      </c>
      <c r="K223" s="164"/>
      <c r="L223" s="18"/>
      <c r="M223" s="165"/>
      <c r="N223" s="166" t="s">
        <v>33</v>
      </c>
      <c r="O223" s="167" t="n">
        <v>0.42</v>
      </c>
      <c r="P223" s="167" t="n">
        <f aca="false">O223*H223</f>
        <v>1.68</v>
      </c>
      <c r="Q223" s="167" t="n">
        <v>7E-005</v>
      </c>
      <c r="R223" s="167" t="n">
        <f aca="false">Q223*H223</f>
        <v>0.00028</v>
      </c>
      <c r="S223" s="167" t="n">
        <v>0</v>
      </c>
      <c r="T223" s="168" t="n">
        <f aca="false">S223*H223</f>
        <v>0</v>
      </c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R223" s="169" t="s">
        <v>240</v>
      </c>
      <c r="AT223" s="169" t="s">
        <v>148</v>
      </c>
      <c r="AU223" s="169" t="s">
        <v>78</v>
      </c>
      <c r="AY223" s="3" t="s">
        <v>145</v>
      </c>
      <c r="BE223" s="170" t="n">
        <f aca="false">IF(N223="základní",J223,0)</f>
        <v>0</v>
      </c>
      <c r="BF223" s="170" t="n">
        <f aca="false">IF(N223="snížená",J223,0)</f>
        <v>0</v>
      </c>
      <c r="BG223" s="170" t="n">
        <f aca="false">IF(N223="zákl. přenesená",J223,0)</f>
        <v>0</v>
      </c>
      <c r="BH223" s="170" t="n">
        <f aca="false">IF(N223="sníž. přenesená",J223,0)</f>
        <v>0</v>
      </c>
      <c r="BI223" s="170" t="n">
        <f aca="false">IF(N223="nulová",J223,0)</f>
        <v>0</v>
      </c>
      <c r="BJ223" s="3" t="s">
        <v>76</v>
      </c>
      <c r="BK223" s="170" t="n">
        <f aca="false">ROUND(I223*H223,2)</f>
        <v>0</v>
      </c>
      <c r="BL223" s="3" t="s">
        <v>240</v>
      </c>
      <c r="BM223" s="169" t="s">
        <v>877</v>
      </c>
    </row>
    <row r="224" s="171" customFormat="true" ht="11.25" hidden="false" customHeight="false" outlineLevel="0" collapsed="false">
      <c r="B224" s="172"/>
      <c r="D224" s="173" t="s">
        <v>153</v>
      </c>
      <c r="E224" s="174"/>
      <c r="F224" s="175" t="s">
        <v>622</v>
      </c>
      <c r="H224" s="174"/>
      <c r="L224" s="172"/>
      <c r="M224" s="176"/>
      <c r="N224" s="177"/>
      <c r="O224" s="177"/>
      <c r="P224" s="177"/>
      <c r="Q224" s="177"/>
      <c r="R224" s="177"/>
      <c r="S224" s="177"/>
      <c r="T224" s="178"/>
      <c r="AT224" s="174" t="s">
        <v>153</v>
      </c>
      <c r="AU224" s="174" t="s">
        <v>78</v>
      </c>
      <c r="AV224" s="171" t="s">
        <v>76</v>
      </c>
      <c r="AW224" s="171" t="s">
        <v>25</v>
      </c>
      <c r="AX224" s="171" t="s">
        <v>68</v>
      </c>
      <c r="AY224" s="174" t="s">
        <v>145</v>
      </c>
    </row>
    <row r="225" s="179" customFormat="true" ht="11.25" hidden="false" customHeight="false" outlineLevel="0" collapsed="false">
      <c r="B225" s="180"/>
      <c r="D225" s="173" t="s">
        <v>153</v>
      </c>
      <c r="E225" s="181"/>
      <c r="F225" s="182" t="s">
        <v>78</v>
      </c>
      <c r="H225" s="183" t="n">
        <v>2</v>
      </c>
      <c r="L225" s="180"/>
      <c r="M225" s="184"/>
      <c r="N225" s="185"/>
      <c r="O225" s="185"/>
      <c r="P225" s="185"/>
      <c r="Q225" s="185"/>
      <c r="R225" s="185"/>
      <c r="S225" s="185"/>
      <c r="T225" s="186"/>
      <c r="AT225" s="181" t="s">
        <v>153</v>
      </c>
      <c r="AU225" s="181" t="s">
        <v>78</v>
      </c>
      <c r="AV225" s="179" t="s">
        <v>78</v>
      </c>
      <c r="AW225" s="179" t="s">
        <v>25</v>
      </c>
      <c r="AX225" s="179" t="s">
        <v>68</v>
      </c>
      <c r="AY225" s="181" t="s">
        <v>145</v>
      </c>
    </row>
    <row r="226" s="171" customFormat="true" ht="11.25" hidden="false" customHeight="false" outlineLevel="0" collapsed="false">
      <c r="B226" s="172"/>
      <c r="D226" s="173" t="s">
        <v>153</v>
      </c>
      <c r="E226" s="174"/>
      <c r="F226" s="175" t="s">
        <v>878</v>
      </c>
      <c r="H226" s="174"/>
      <c r="L226" s="172"/>
      <c r="M226" s="176"/>
      <c r="N226" s="177"/>
      <c r="O226" s="177"/>
      <c r="P226" s="177"/>
      <c r="Q226" s="177"/>
      <c r="R226" s="177"/>
      <c r="S226" s="177"/>
      <c r="T226" s="178"/>
      <c r="AT226" s="174" t="s">
        <v>153</v>
      </c>
      <c r="AU226" s="174" t="s">
        <v>78</v>
      </c>
      <c r="AV226" s="171" t="s">
        <v>76</v>
      </c>
      <c r="AW226" s="171" t="s">
        <v>25</v>
      </c>
      <c r="AX226" s="171" t="s">
        <v>68</v>
      </c>
      <c r="AY226" s="174" t="s">
        <v>145</v>
      </c>
    </row>
    <row r="227" s="179" customFormat="true" ht="11.25" hidden="false" customHeight="false" outlineLevel="0" collapsed="false">
      <c r="B227" s="180"/>
      <c r="D227" s="173" t="s">
        <v>153</v>
      </c>
      <c r="E227" s="181"/>
      <c r="F227" s="182" t="s">
        <v>78</v>
      </c>
      <c r="H227" s="183" t="n">
        <v>2</v>
      </c>
      <c r="L227" s="180"/>
      <c r="M227" s="184"/>
      <c r="N227" s="185"/>
      <c r="O227" s="185"/>
      <c r="P227" s="185"/>
      <c r="Q227" s="185"/>
      <c r="R227" s="185"/>
      <c r="S227" s="185"/>
      <c r="T227" s="186"/>
      <c r="AT227" s="181" t="s">
        <v>153</v>
      </c>
      <c r="AU227" s="181" t="s">
        <v>78</v>
      </c>
      <c r="AV227" s="179" t="s">
        <v>78</v>
      </c>
      <c r="AW227" s="179" t="s">
        <v>25</v>
      </c>
      <c r="AX227" s="179" t="s">
        <v>68</v>
      </c>
      <c r="AY227" s="181" t="s">
        <v>145</v>
      </c>
    </row>
    <row r="228" s="195" customFormat="true" ht="11.25" hidden="false" customHeight="false" outlineLevel="0" collapsed="false">
      <c r="B228" s="196"/>
      <c r="D228" s="173" t="s">
        <v>153</v>
      </c>
      <c r="E228" s="197"/>
      <c r="F228" s="198" t="s">
        <v>160</v>
      </c>
      <c r="H228" s="199" t="n">
        <v>4</v>
      </c>
      <c r="L228" s="196"/>
      <c r="M228" s="200"/>
      <c r="N228" s="201"/>
      <c r="O228" s="201"/>
      <c r="P228" s="201"/>
      <c r="Q228" s="201"/>
      <c r="R228" s="201"/>
      <c r="S228" s="201"/>
      <c r="T228" s="202"/>
      <c r="AT228" s="197" t="s">
        <v>153</v>
      </c>
      <c r="AU228" s="197" t="s">
        <v>78</v>
      </c>
      <c r="AV228" s="195" t="s">
        <v>146</v>
      </c>
      <c r="AW228" s="195" t="s">
        <v>25</v>
      </c>
      <c r="AX228" s="195" t="s">
        <v>76</v>
      </c>
      <c r="AY228" s="197" t="s">
        <v>145</v>
      </c>
    </row>
    <row r="229" s="22" customFormat="true" ht="16.5" hidden="false" customHeight="true" outlineLevel="0" collapsed="false">
      <c r="A229" s="17"/>
      <c r="B229" s="157"/>
      <c r="C229" s="203" t="s">
        <v>328</v>
      </c>
      <c r="D229" s="203" t="s">
        <v>329</v>
      </c>
      <c r="E229" s="204" t="s">
        <v>399</v>
      </c>
      <c r="F229" s="205" t="s">
        <v>400</v>
      </c>
      <c r="G229" s="206" t="s">
        <v>263</v>
      </c>
      <c r="H229" s="207" t="n">
        <v>4</v>
      </c>
      <c r="I229" s="208"/>
      <c r="J229" s="208" t="n">
        <f aca="false">ROUND(I229*H229,2)</f>
        <v>0</v>
      </c>
      <c r="K229" s="209"/>
      <c r="L229" s="210"/>
      <c r="M229" s="211"/>
      <c r="N229" s="212" t="s">
        <v>33</v>
      </c>
      <c r="O229" s="167" t="n">
        <v>0</v>
      </c>
      <c r="P229" s="167" t="n">
        <f aca="false">O229*H229</f>
        <v>0</v>
      </c>
      <c r="Q229" s="167" t="n">
        <v>0.0022</v>
      </c>
      <c r="R229" s="167" t="n">
        <f aca="false">Q229*H229</f>
        <v>0.0088</v>
      </c>
      <c r="S229" s="167" t="n">
        <v>0</v>
      </c>
      <c r="T229" s="168" t="n">
        <f aca="false">S229*H229</f>
        <v>0</v>
      </c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R229" s="169" t="s">
        <v>328</v>
      </c>
      <c r="AT229" s="169" t="s">
        <v>329</v>
      </c>
      <c r="AU229" s="169" t="s">
        <v>78</v>
      </c>
      <c r="AY229" s="3" t="s">
        <v>145</v>
      </c>
      <c r="BE229" s="170" t="n">
        <f aca="false">IF(N229="základní",J229,0)</f>
        <v>0</v>
      </c>
      <c r="BF229" s="170" t="n">
        <f aca="false">IF(N229="snížená",J229,0)</f>
        <v>0</v>
      </c>
      <c r="BG229" s="170" t="n">
        <f aca="false">IF(N229="zákl. přenesená",J229,0)</f>
        <v>0</v>
      </c>
      <c r="BH229" s="170" t="n">
        <f aca="false">IF(N229="sníž. přenesená",J229,0)</f>
        <v>0</v>
      </c>
      <c r="BI229" s="170" t="n">
        <f aca="false">IF(N229="nulová",J229,0)</f>
        <v>0</v>
      </c>
      <c r="BJ229" s="3" t="s">
        <v>76</v>
      </c>
      <c r="BK229" s="170" t="n">
        <f aca="false">ROUND(I229*H229,2)</f>
        <v>0</v>
      </c>
      <c r="BL229" s="3" t="s">
        <v>240</v>
      </c>
      <c r="BM229" s="169" t="s">
        <v>879</v>
      </c>
    </row>
    <row r="230" s="22" customFormat="true" ht="21.75" hidden="false" customHeight="true" outlineLevel="0" collapsed="false">
      <c r="A230" s="17"/>
      <c r="B230" s="157"/>
      <c r="C230" s="158" t="s">
        <v>334</v>
      </c>
      <c r="D230" s="158" t="s">
        <v>148</v>
      </c>
      <c r="E230" s="159" t="s">
        <v>421</v>
      </c>
      <c r="F230" s="160" t="s">
        <v>422</v>
      </c>
      <c r="G230" s="161" t="s">
        <v>151</v>
      </c>
      <c r="H230" s="162" t="n">
        <v>1.44</v>
      </c>
      <c r="I230" s="163"/>
      <c r="J230" s="163" t="n">
        <f aca="false">ROUND(I230*H230,2)</f>
        <v>0</v>
      </c>
      <c r="K230" s="164"/>
      <c r="L230" s="18"/>
      <c r="M230" s="165"/>
      <c r="N230" s="166" t="s">
        <v>33</v>
      </c>
      <c r="O230" s="167" t="n">
        <v>0.108</v>
      </c>
      <c r="P230" s="167" t="n">
        <f aca="false">O230*H230</f>
        <v>0.15552</v>
      </c>
      <c r="Q230" s="167" t="n">
        <v>0</v>
      </c>
      <c r="R230" s="167" t="n">
        <f aca="false">Q230*H230</f>
        <v>0</v>
      </c>
      <c r="S230" s="167" t="n">
        <v>0</v>
      </c>
      <c r="T230" s="168" t="n">
        <f aca="false">S230*H230</f>
        <v>0</v>
      </c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R230" s="169" t="s">
        <v>240</v>
      </c>
      <c r="AT230" s="169" t="s">
        <v>148</v>
      </c>
      <c r="AU230" s="169" t="s">
        <v>78</v>
      </c>
      <c r="AY230" s="3" t="s">
        <v>145</v>
      </c>
      <c r="BE230" s="170" t="n">
        <f aca="false">IF(N230="základní",J230,0)</f>
        <v>0</v>
      </c>
      <c r="BF230" s="170" t="n">
        <f aca="false">IF(N230="snížená",J230,0)</f>
        <v>0</v>
      </c>
      <c r="BG230" s="170" t="n">
        <f aca="false">IF(N230="zákl. přenesená",J230,0)</f>
        <v>0</v>
      </c>
      <c r="BH230" s="170" t="n">
        <f aca="false">IF(N230="sníž. přenesená",J230,0)</f>
        <v>0</v>
      </c>
      <c r="BI230" s="170" t="n">
        <f aca="false">IF(N230="nulová",J230,0)</f>
        <v>0</v>
      </c>
      <c r="BJ230" s="3" t="s">
        <v>76</v>
      </c>
      <c r="BK230" s="170" t="n">
        <f aca="false">ROUND(I230*H230,2)</f>
        <v>0</v>
      </c>
      <c r="BL230" s="3" t="s">
        <v>240</v>
      </c>
      <c r="BM230" s="169" t="s">
        <v>880</v>
      </c>
    </row>
    <row r="231" s="22" customFormat="true" ht="21.75" hidden="false" customHeight="true" outlineLevel="0" collapsed="false">
      <c r="A231" s="17"/>
      <c r="B231" s="157"/>
      <c r="C231" s="158" t="s">
        <v>340</v>
      </c>
      <c r="D231" s="158" t="s">
        <v>148</v>
      </c>
      <c r="E231" s="159" t="s">
        <v>427</v>
      </c>
      <c r="F231" s="160" t="s">
        <v>428</v>
      </c>
      <c r="G231" s="161" t="s">
        <v>151</v>
      </c>
      <c r="H231" s="162" t="n">
        <v>1.44</v>
      </c>
      <c r="I231" s="163"/>
      <c r="J231" s="163" t="n">
        <f aca="false">ROUND(I231*H231,2)</f>
        <v>0</v>
      </c>
      <c r="K231" s="164"/>
      <c r="L231" s="18"/>
      <c r="M231" s="165"/>
      <c r="N231" s="166" t="s">
        <v>33</v>
      </c>
      <c r="O231" s="167" t="n">
        <v>0.061</v>
      </c>
      <c r="P231" s="167" t="n">
        <f aca="false">O231*H231</f>
        <v>0.08784</v>
      </c>
      <c r="Q231" s="167" t="n">
        <v>0</v>
      </c>
      <c r="R231" s="167" t="n">
        <f aca="false">Q231*H231</f>
        <v>0</v>
      </c>
      <c r="S231" s="167" t="n">
        <v>0.00121</v>
      </c>
      <c r="T231" s="168" t="n">
        <f aca="false">S231*H231</f>
        <v>0.0017424</v>
      </c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R231" s="169" t="s">
        <v>240</v>
      </c>
      <c r="AT231" s="169" t="s">
        <v>148</v>
      </c>
      <c r="AU231" s="169" t="s">
        <v>78</v>
      </c>
      <c r="AY231" s="3" t="s">
        <v>145</v>
      </c>
      <c r="BE231" s="170" t="n">
        <f aca="false">IF(N231="základní",J231,0)</f>
        <v>0</v>
      </c>
      <c r="BF231" s="170" t="n">
        <f aca="false">IF(N231="snížená",J231,0)</f>
        <v>0</v>
      </c>
      <c r="BG231" s="170" t="n">
        <f aca="false">IF(N231="zákl. přenesená",J231,0)</f>
        <v>0</v>
      </c>
      <c r="BH231" s="170" t="n">
        <f aca="false">IF(N231="sníž. přenesená",J231,0)</f>
        <v>0</v>
      </c>
      <c r="BI231" s="170" t="n">
        <f aca="false">IF(N231="nulová",J231,0)</f>
        <v>0</v>
      </c>
      <c r="BJ231" s="3" t="s">
        <v>76</v>
      </c>
      <c r="BK231" s="170" t="n">
        <f aca="false">ROUND(I231*H231,2)</f>
        <v>0</v>
      </c>
      <c r="BL231" s="3" t="s">
        <v>240</v>
      </c>
      <c r="BM231" s="169" t="s">
        <v>881</v>
      </c>
    </row>
    <row r="232" s="171" customFormat="true" ht="11.25" hidden="false" customHeight="false" outlineLevel="0" collapsed="false">
      <c r="B232" s="172"/>
      <c r="D232" s="173" t="s">
        <v>153</v>
      </c>
      <c r="E232" s="174"/>
      <c r="F232" s="175" t="s">
        <v>196</v>
      </c>
      <c r="H232" s="174"/>
      <c r="L232" s="172"/>
      <c r="M232" s="176"/>
      <c r="N232" s="177"/>
      <c r="O232" s="177"/>
      <c r="P232" s="177"/>
      <c r="Q232" s="177"/>
      <c r="R232" s="177"/>
      <c r="S232" s="177"/>
      <c r="T232" s="178"/>
      <c r="AT232" s="174" t="s">
        <v>153</v>
      </c>
      <c r="AU232" s="174" t="s">
        <v>78</v>
      </c>
      <c r="AV232" s="171" t="s">
        <v>76</v>
      </c>
      <c r="AW232" s="171" t="s">
        <v>25</v>
      </c>
      <c r="AX232" s="171" t="s">
        <v>68</v>
      </c>
      <c r="AY232" s="174" t="s">
        <v>145</v>
      </c>
    </row>
    <row r="233" s="179" customFormat="true" ht="11.25" hidden="false" customHeight="false" outlineLevel="0" collapsed="false">
      <c r="B233" s="180"/>
      <c r="D233" s="173" t="s">
        <v>153</v>
      </c>
      <c r="E233" s="181"/>
      <c r="F233" s="182" t="s">
        <v>675</v>
      </c>
      <c r="H233" s="183" t="n">
        <v>1.44</v>
      </c>
      <c r="L233" s="180"/>
      <c r="M233" s="184"/>
      <c r="N233" s="185"/>
      <c r="O233" s="185"/>
      <c r="P233" s="185"/>
      <c r="Q233" s="185"/>
      <c r="R233" s="185"/>
      <c r="S233" s="185"/>
      <c r="T233" s="186"/>
      <c r="AT233" s="181" t="s">
        <v>153</v>
      </c>
      <c r="AU233" s="181" t="s">
        <v>78</v>
      </c>
      <c r="AV233" s="179" t="s">
        <v>78</v>
      </c>
      <c r="AW233" s="179" t="s">
        <v>25</v>
      </c>
      <c r="AX233" s="179" t="s">
        <v>76</v>
      </c>
      <c r="AY233" s="181" t="s">
        <v>145</v>
      </c>
    </row>
    <row r="234" s="22" customFormat="true" ht="21.75" hidden="false" customHeight="true" outlineLevel="0" collapsed="false">
      <c r="A234" s="17"/>
      <c r="B234" s="157"/>
      <c r="C234" s="158" t="s">
        <v>346</v>
      </c>
      <c r="D234" s="158" t="s">
        <v>148</v>
      </c>
      <c r="E234" s="159" t="s">
        <v>431</v>
      </c>
      <c r="F234" s="160" t="s">
        <v>432</v>
      </c>
      <c r="G234" s="161" t="s">
        <v>313</v>
      </c>
      <c r="H234" s="162" t="n">
        <v>113.386</v>
      </c>
      <c r="I234" s="163"/>
      <c r="J234" s="163" t="n">
        <f aca="false">ROUND(I234*H234,2)</f>
        <v>0</v>
      </c>
      <c r="K234" s="164"/>
      <c r="L234" s="18"/>
      <c r="M234" s="165"/>
      <c r="N234" s="166" t="s">
        <v>33</v>
      </c>
      <c r="O234" s="167" t="n">
        <v>0</v>
      </c>
      <c r="P234" s="167" t="n">
        <f aca="false">O234*H234</f>
        <v>0</v>
      </c>
      <c r="Q234" s="167" t="n">
        <v>0</v>
      </c>
      <c r="R234" s="167" t="n">
        <f aca="false">Q234*H234</f>
        <v>0</v>
      </c>
      <c r="S234" s="167" t="n">
        <v>0</v>
      </c>
      <c r="T234" s="168" t="n">
        <f aca="false">S234*H234</f>
        <v>0</v>
      </c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R234" s="169" t="s">
        <v>240</v>
      </c>
      <c r="AT234" s="169" t="s">
        <v>148</v>
      </c>
      <c r="AU234" s="169" t="s">
        <v>78</v>
      </c>
      <c r="AY234" s="3" t="s">
        <v>145</v>
      </c>
      <c r="BE234" s="170" t="n">
        <f aca="false">IF(N234="základní",J234,0)</f>
        <v>0</v>
      </c>
      <c r="BF234" s="170" t="n">
        <f aca="false">IF(N234="snížená",J234,0)</f>
        <v>0</v>
      </c>
      <c r="BG234" s="170" t="n">
        <f aca="false">IF(N234="zákl. přenesená",J234,0)</f>
        <v>0</v>
      </c>
      <c r="BH234" s="170" t="n">
        <f aca="false">IF(N234="sníž. přenesená",J234,0)</f>
        <v>0</v>
      </c>
      <c r="BI234" s="170" t="n">
        <f aca="false">IF(N234="nulová",J234,0)</f>
        <v>0</v>
      </c>
      <c r="BJ234" s="3" t="s">
        <v>76</v>
      </c>
      <c r="BK234" s="170" t="n">
        <f aca="false">ROUND(I234*H234,2)</f>
        <v>0</v>
      </c>
      <c r="BL234" s="3" t="s">
        <v>240</v>
      </c>
      <c r="BM234" s="169" t="s">
        <v>882</v>
      </c>
    </row>
    <row r="235" s="144" customFormat="true" ht="22.9" hidden="false" customHeight="true" outlineLevel="0" collapsed="false">
      <c r="B235" s="145"/>
      <c r="D235" s="146" t="s">
        <v>67</v>
      </c>
      <c r="E235" s="155" t="s">
        <v>453</v>
      </c>
      <c r="F235" s="155" t="s">
        <v>454</v>
      </c>
      <c r="J235" s="156" t="n">
        <f aca="false">BK235</f>
        <v>0</v>
      </c>
      <c r="L235" s="145"/>
      <c r="M235" s="149"/>
      <c r="N235" s="150"/>
      <c r="O235" s="150"/>
      <c r="P235" s="151" t="n">
        <f aca="false">SUM(P236:P250)</f>
        <v>1.7226</v>
      </c>
      <c r="Q235" s="150"/>
      <c r="R235" s="151" t="n">
        <f aca="false">SUM(R236:R250)</f>
        <v>0.017226</v>
      </c>
      <c r="S235" s="150"/>
      <c r="T235" s="152" t="n">
        <f aca="false">SUM(T236:T250)</f>
        <v>0.1299925</v>
      </c>
      <c r="AR235" s="146" t="s">
        <v>78</v>
      </c>
      <c r="AT235" s="153" t="s">
        <v>67</v>
      </c>
      <c r="AU235" s="153" t="s">
        <v>76</v>
      </c>
      <c r="AY235" s="146" t="s">
        <v>145</v>
      </c>
      <c r="BK235" s="154" t="n">
        <f aca="false">SUM(BK236:BK250)</f>
        <v>0</v>
      </c>
    </row>
    <row r="236" s="22" customFormat="true" ht="16.5" hidden="false" customHeight="true" outlineLevel="0" collapsed="false">
      <c r="A236" s="17"/>
      <c r="B236" s="157"/>
      <c r="C236" s="158" t="s">
        <v>355</v>
      </c>
      <c r="D236" s="158" t="s">
        <v>148</v>
      </c>
      <c r="E236" s="159" t="s">
        <v>456</v>
      </c>
      <c r="F236" s="160" t="s">
        <v>457</v>
      </c>
      <c r="G236" s="161" t="s">
        <v>151</v>
      </c>
      <c r="H236" s="162" t="n">
        <v>1.595</v>
      </c>
      <c r="I236" s="163"/>
      <c r="J236" s="163" t="n">
        <f aca="false">ROUND(I236*H236,2)</f>
        <v>0</v>
      </c>
      <c r="K236" s="164"/>
      <c r="L236" s="18"/>
      <c r="M236" s="165"/>
      <c r="N236" s="166" t="s">
        <v>33</v>
      </c>
      <c r="O236" s="167" t="n">
        <v>0.099</v>
      </c>
      <c r="P236" s="167" t="n">
        <f aca="false">O236*H236</f>
        <v>0.157905</v>
      </c>
      <c r="Q236" s="167" t="n">
        <v>0.0045</v>
      </c>
      <c r="R236" s="167" t="n">
        <f aca="false">Q236*H236</f>
        <v>0.0071775</v>
      </c>
      <c r="S236" s="167" t="n">
        <v>0</v>
      </c>
      <c r="T236" s="168" t="n">
        <f aca="false">S236*H236</f>
        <v>0</v>
      </c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R236" s="169" t="s">
        <v>240</v>
      </c>
      <c r="AT236" s="169" t="s">
        <v>148</v>
      </c>
      <c r="AU236" s="169" t="s">
        <v>78</v>
      </c>
      <c r="AY236" s="3" t="s">
        <v>145</v>
      </c>
      <c r="BE236" s="170" t="n">
        <f aca="false">IF(N236="základní",J236,0)</f>
        <v>0</v>
      </c>
      <c r="BF236" s="170" t="n">
        <f aca="false">IF(N236="snížená",J236,0)</f>
        <v>0</v>
      </c>
      <c r="BG236" s="170" t="n">
        <f aca="false">IF(N236="zákl. přenesená",J236,0)</f>
        <v>0</v>
      </c>
      <c r="BH236" s="170" t="n">
        <f aca="false">IF(N236="sníž. přenesená",J236,0)</f>
        <v>0</v>
      </c>
      <c r="BI236" s="170" t="n">
        <f aca="false">IF(N236="nulová",J236,0)</f>
        <v>0</v>
      </c>
      <c r="BJ236" s="3" t="s">
        <v>76</v>
      </c>
      <c r="BK236" s="170" t="n">
        <f aca="false">ROUND(I236*H236,2)</f>
        <v>0</v>
      </c>
      <c r="BL236" s="3" t="s">
        <v>240</v>
      </c>
      <c r="BM236" s="169" t="s">
        <v>883</v>
      </c>
    </row>
    <row r="237" s="179" customFormat="true" ht="11.25" hidden="false" customHeight="false" outlineLevel="0" collapsed="false">
      <c r="B237" s="180"/>
      <c r="D237" s="173" t="s">
        <v>153</v>
      </c>
      <c r="E237" s="181"/>
      <c r="F237" s="182" t="s">
        <v>843</v>
      </c>
      <c r="H237" s="183" t="n">
        <v>1.595</v>
      </c>
      <c r="L237" s="180"/>
      <c r="M237" s="184"/>
      <c r="N237" s="185"/>
      <c r="O237" s="185"/>
      <c r="P237" s="185"/>
      <c r="Q237" s="185"/>
      <c r="R237" s="185"/>
      <c r="S237" s="185"/>
      <c r="T237" s="186"/>
      <c r="AT237" s="181" t="s">
        <v>153</v>
      </c>
      <c r="AU237" s="181" t="s">
        <v>78</v>
      </c>
      <c r="AV237" s="179" t="s">
        <v>78</v>
      </c>
      <c r="AW237" s="179" t="s">
        <v>25</v>
      </c>
      <c r="AX237" s="179" t="s">
        <v>68</v>
      </c>
      <c r="AY237" s="181" t="s">
        <v>145</v>
      </c>
    </row>
    <row r="238" s="195" customFormat="true" ht="11.25" hidden="false" customHeight="false" outlineLevel="0" collapsed="false">
      <c r="B238" s="196"/>
      <c r="D238" s="173" t="s">
        <v>153</v>
      </c>
      <c r="E238" s="197"/>
      <c r="F238" s="198" t="s">
        <v>160</v>
      </c>
      <c r="H238" s="199" t="n">
        <v>1.595</v>
      </c>
      <c r="L238" s="196"/>
      <c r="M238" s="200"/>
      <c r="N238" s="201"/>
      <c r="O238" s="201"/>
      <c r="P238" s="201"/>
      <c r="Q238" s="201"/>
      <c r="R238" s="201"/>
      <c r="S238" s="201"/>
      <c r="T238" s="202"/>
      <c r="AT238" s="197" t="s">
        <v>153</v>
      </c>
      <c r="AU238" s="197" t="s">
        <v>78</v>
      </c>
      <c r="AV238" s="195" t="s">
        <v>146</v>
      </c>
      <c r="AW238" s="195" t="s">
        <v>25</v>
      </c>
      <c r="AX238" s="195" t="s">
        <v>76</v>
      </c>
      <c r="AY238" s="197" t="s">
        <v>145</v>
      </c>
    </row>
    <row r="239" s="22" customFormat="true" ht="21.75" hidden="false" customHeight="true" outlineLevel="0" collapsed="false">
      <c r="A239" s="17"/>
      <c r="B239" s="157"/>
      <c r="C239" s="158" t="s">
        <v>361</v>
      </c>
      <c r="D239" s="158" t="s">
        <v>148</v>
      </c>
      <c r="E239" s="159" t="s">
        <v>460</v>
      </c>
      <c r="F239" s="160" t="s">
        <v>461</v>
      </c>
      <c r="G239" s="161" t="s">
        <v>151</v>
      </c>
      <c r="H239" s="162" t="n">
        <v>1.595</v>
      </c>
      <c r="I239" s="163"/>
      <c r="J239" s="163" t="n">
        <f aca="false">ROUND(I239*H239,2)</f>
        <v>0</v>
      </c>
      <c r="K239" s="164"/>
      <c r="L239" s="18"/>
      <c r="M239" s="165"/>
      <c r="N239" s="166" t="s">
        <v>33</v>
      </c>
      <c r="O239" s="167" t="n">
        <v>0.295</v>
      </c>
      <c r="P239" s="167" t="n">
        <f aca="false">O239*H239</f>
        <v>0.470525</v>
      </c>
      <c r="Q239" s="167" t="n">
        <v>0</v>
      </c>
      <c r="R239" s="167" t="n">
        <f aca="false">Q239*H239</f>
        <v>0</v>
      </c>
      <c r="S239" s="167" t="n">
        <v>0.0815</v>
      </c>
      <c r="T239" s="168" t="n">
        <f aca="false">S239*H239</f>
        <v>0.1299925</v>
      </c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R239" s="169" t="s">
        <v>240</v>
      </c>
      <c r="AT239" s="169" t="s">
        <v>148</v>
      </c>
      <c r="AU239" s="169" t="s">
        <v>78</v>
      </c>
      <c r="AY239" s="3" t="s">
        <v>145</v>
      </c>
      <c r="BE239" s="170" t="n">
        <f aca="false">IF(N239="základní",J239,0)</f>
        <v>0</v>
      </c>
      <c r="BF239" s="170" t="n">
        <f aca="false">IF(N239="snížená",J239,0)</f>
        <v>0</v>
      </c>
      <c r="BG239" s="170" t="n">
        <f aca="false">IF(N239="zákl. přenesená",J239,0)</f>
        <v>0</v>
      </c>
      <c r="BH239" s="170" t="n">
        <f aca="false">IF(N239="sníž. přenesená",J239,0)</f>
        <v>0</v>
      </c>
      <c r="BI239" s="170" t="n">
        <f aca="false">IF(N239="nulová",J239,0)</f>
        <v>0</v>
      </c>
      <c r="BJ239" s="3" t="s">
        <v>76</v>
      </c>
      <c r="BK239" s="170" t="n">
        <f aca="false">ROUND(I239*H239,2)</f>
        <v>0</v>
      </c>
      <c r="BL239" s="3" t="s">
        <v>240</v>
      </c>
      <c r="BM239" s="169" t="s">
        <v>884</v>
      </c>
    </row>
    <row r="240" s="171" customFormat="true" ht="11.25" hidden="false" customHeight="false" outlineLevel="0" collapsed="false">
      <c r="B240" s="172"/>
      <c r="D240" s="173" t="s">
        <v>153</v>
      </c>
      <c r="E240" s="174"/>
      <c r="F240" s="175" t="s">
        <v>321</v>
      </c>
      <c r="H240" s="174"/>
      <c r="L240" s="172"/>
      <c r="M240" s="176"/>
      <c r="N240" s="177"/>
      <c r="O240" s="177"/>
      <c r="P240" s="177"/>
      <c r="Q240" s="177"/>
      <c r="R240" s="177"/>
      <c r="S240" s="177"/>
      <c r="T240" s="178"/>
      <c r="AT240" s="174" t="s">
        <v>153</v>
      </c>
      <c r="AU240" s="174" t="s">
        <v>78</v>
      </c>
      <c r="AV240" s="171" t="s">
        <v>76</v>
      </c>
      <c r="AW240" s="171" t="s">
        <v>25</v>
      </c>
      <c r="AX240" s="171" t="s">
        <v>68</v>
      </c>
      <c r="AY240" s="174" t="s">
        <v>145</v>
      </c>
    </row>
    <row r="241" s="179" customFormat="true" ht="11.25" hidden="false" customHeight="false" outlineLevel="0" collapsed="false">
      <c r="B241" s="180"/>
      <c r="D241" s="173" t="s">
        <v>153</v>
      </c>
      <c r="E241" s="181"/>
      <c r="F241" s="182" t="s">
        <v>830</v>
      </c>
      <c r="H241" s="183" t="n">
        <v>1.595</v>
      </c>
      <c r="L241" s="180"/>
      <c r="M241" s="184"/>
      <c r="N241" s="185"/>
      <c r="O241" s="185"/>
      <c r="P241" s="185"/>
      <c r="Q241" s="185"/>
      <c r="R241" s="185"/>
      <c r="S241" s="185"/>
      <c r="T241" s="186"/>
      <c r="AT241" s="181" t="s">
        <v>153</v>
      </c>
      <c r="AU241" s="181" t="s">
        <v>78</v>
      </c>
      <c r="AV241" s="179" t="s">
        <v>78</v>
      </c>
      <c r="AW241" s="179" t="s">
        <v>25</v>
      </c>
      <c r="AX241" s="179" t="s">
        <v>68</v>
      </c>
      <c r="AY241" s="181" t="s">
        <v>145</v>
      </c>
    </row>
    <row r="242" s="195" customFormat="true" ht="11.25" hidden="false" customHeight="false" outlineLevel="0" collapsed="false">
      <c r="B242" s="196"/>
      <c r="D242" s="173" t="s">
        <v>153</v>
      </c>
      <c r="E242" s="197"/>
      <c r="F242" s="198" t="s">
        <v>160</v>
      </c>
      <c r="H242" s="199" t="n">
        <v>1.595</v>
      </c>
      <c r="L242" s="196"/>
      <c r="M242" s="200"/>
      <c r="N242" s="201"/>
      <c r="O242" s="201"/>
      <c r="P242" s="201"/>
      <c r="Q242" s="201"/>
      <c r="R242" s="201"/>
      <c r="S242" s="201"/>
      <c r="T242" s="202"/>
      <c r="AT242" s="197" t="s">
        <v>153</v>
      </c>
      <c r="AU242" s="197" t="s">
        <v>78</v>
      </c>
      <c r="AV242" s="195" t="s">
        <v>146</v>
      </c>
      <c r="AW242" s="195" t="s">
        <v>25</v>
      </c>
      <c r="AX242" s="195" t="s">
        <v>76</v>
      </c>
      <c r="AY242" s="197" t="s">
        <v>145</v>
      </c>
    </row>
    <row r="243" s="22" customFormat="true" ht="21.75" hidden="false" customHeight="true" outlineLevel="0" collapsed="false">
      <c r="A243" s="17"/>
      <c r="B243" s="157"/>
      <c r="C243" s="158" t="s">
        <v>365</v>
      </c>
      <c r="D243" s="158" t="s">
        <v>148</v>
      </c>
      <c r="E243" s="159" t="s">
        <v>679</v>
      </c>
      <c r="F243" s="160" t="s">
        <v>680</v>
      </c>
      <c r="G243" s="161" t="s">
        <v>151</v>
      </c>
      <c r="H243" s="162" t="n">
        <v>1.595</v>
      </c>
      <c r="I243" s="163"/>
      <c r="J243" s="163" t="n">
        <f aca="false">ROUND(I243*H243,2)</f>
        <v>0</v>
      </c>
      <c r="K243" s="164"/>
      <c r="L243" s="18"/>
      <c r="M243" s="165"/>
      <c r="N243" s="166" t="s">
        <v>33</v>
      </c>
      <c r="O243" s="167" t="n">
        <v>0.642</v>
      </c>
      <c r="P243" s="167" t="n">
        <f aca="false">O243*H243</f>
        <v>1.02399</v>
      </c>
      <c r="Q243" s="167" t="n">
        <v>0.006</v>
      </c>
      <c r="R243" s="167" t="n">
        <f aca="false">Q243*H243</f>
        <v>0.00957</v>
      </c>
      <c r="S243" s="167" t="n">
        <v>0</v>
      </c>
      <c r="T243" s="168" t="n">
        <f aca="false">S243*H243</f>
        <v>0</v>
      </c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R243" s="169" t="s">
        <v>240</v>
      </c>
      <c r="AT243" s="169" t="s">
        <v>148</v>
      </c>
      <c r="AU243" s="169" t="s">
        <v>78</v>
      </c>
      <c r="AY243" s="3" t="s">
        <v>145</v>
      </c>
      <c r="BE243" s="170" t="n">
        <f aca="false">IF(N243="základní",J243,0)</f>
        <v>0</v>
      </c>
      <c r="BF243" s="170" t="n">
        <f aca="false">IF(N243="snížená",J243,0)</f>
        <v>0</v>
      </c>
      <c r="BG243" s="170" t="n">
        <f aca="false">IF(N243="zákl. přenesená",J243,0)</f>
        <v>0</v>
      </c>
      <c r="BH243" s="170" t="n">
        <f aca="false">IF(N243="sníž. přenesená",J243,0)</f>
        <v>0</v>
      </c>
      <c r="BI243" s="170" t="n">
        <f aca="false">IF(N243="nulová",J243,0)</f>
        <v>0</v>
      </c>
      <c r="BJ243" s="3" t="s">
        <v>76</v>
      </c>
      <c r="BK243" s="170" t="n">
        <f aca="false">ROUND(I243*H243,2)</f>
        <v>0</v>
      </c>
      <c r="BL243" s="3" t="s">
        <v>240</v>
      </c>
      <c r="BM243" s="169" t="s">
        <v>885</v>
      </c>
    </row>
    <row r="244" s="179" customFormat="true" ht="11.25" hidden="false" customHeight="false" outlineLevel="0" collapsed="false">
      <c r="B244" s="180"/>
      <c r="D244" s="173" t="s">
        <v>153</v>
      </c>
      <c r="E244" s="181"/>
      <c r="F244" s="182" t="s">
        <v>843</v>
      </c>
      <c r="H244" s="183" t="n">
        <v>1.595</v>
      </c>
      <c r="L244" s="180"/>
      <c r="M244" s="184"/>
      <c r="N244" s="185"/>
      <c r="O244" s="185"/>
      <c r="P244" s="185"/>
      <c r="Q244" s="185"/>
      <c r="R244" s="185"/>
      <c r="S244" s="185"/>
      <c r="T244" s="186"/>
      <c r="AT244" s="181" t="s">
        <v>153</v>
      </c>
      <c r="AU244" s="181" t="s">
        <v>78</v>
      </c>
      <c r="AV244" s="179" t="s">
        <v>78</v>
      </c>
      <c r="AW244" s="179" t="s">
        <v>25</v>
      </c>
      <c r="AX244" s="179" t="s">
        <v>76</v>
      </c>
      <c r="AY244" s="181" t="s">
        <v>145</v>
      </c>
    </row>
    <row r="245" s="22" customFormat="true" ht="16.5" hidden="false" customHeight="true" outlineLevel="0" collapsed="false">
      <c r="A245" s="17"/>
      <c r="B245" s="157"/>
      <c r="C245" s="203" t="s">
        <v>371</v>
      </c>
      <c r="D245" s="203" t="s">
        <v>329</v>
      </c>
      <c r="E245" s="204" t="s">
        <v>682</v>
      </c>
      <c r="F245" s="205" t="s">
        <v>683</v>
      </c>
      <c r="G245" s="206" t="s">
        <v>151</v>
      </c>
      <c r="H245" s="207" t="n">
        <v>1.316</v>
      </c>
      <c r="I245" s="208"/>
      <c r="J245" s="208" t="n">
        <f aca="false">ROUND(I245*H245,2)</f>
        <v>0</v>
      </c>
      <c r="K245" s="209"/>
      <c r="L245" s="210"/>
      <c r="M245" s="211"/>
      <c r="N245" s="212" t="s">
        <v>33</v>
      </c>
      <c r="O245" s="167" t="n">
        <v>0</v>
      </c>
      <c r="P245" s="167" t="n">
        <f aca="false">O245*H245</f>
        <v>0</v>
      </c>
      <c r="Q245" s="167" t="n">
        <v>0</v>
      </c>
      <c r="R245" s="167" t="n">
        <f aca="false">Q245*H245</f>
        <v>0</v>
      </c>
      <c r="S245" s="167" t="n">
        <v>0</v>
      </c>
      <c r="T245" s="168" t="n">
        <f aca="false">S245*H245</f>
        <v>0</v>
      </c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R245" s="169" t="s">
        <v>328</v>
      </c>
      <c r="AT245" s="169" t="s">
        <v>329</v>
      </c>
      <c r="AU245" s="169" t="s">
        <v>78</v>
      </c>
      <c r="AY245" s="3" t="s">
        <v>145</v>
      </c>
      <c r="BE245" s="170" t="n">
        <f aca="false">IF(N245="základní",J245,0)</f>
        <v>0</v>
      </c>
      <c r="BF245" s="170" t="n">
        <f aca="false">IF(N245="snížená",J245,0)</f>
        <v>0</v>
      </c>
      <c r="BG245" s="170" t="n">
        <f aca="false">IF(N245="zákl. přenesená",J245,0)</f>
        <v>0</v>
      </c>
      <c r="BH245" s="170" t="n">
        <f aca="false">IF(N245="sníž. přenesená",J245,0)</f>
        <v>0</v>
      </c>
      <c r="BI245" s="170" t="n">
        <f aca="false">IF(N245="nulová",J245,0)</f>
        <v>0</v>
      </c>
      <c r="BJ245" s="3" t="s">
        <v>76</v>
      </c>
      <c r="BK245" s="170" t="n">
        <f aca="false">ROUND(I245*H245,2)</f>
        <v>0</v>
      </c>
      <c r="BL245" s="3" t="s">
        <v>240</v>
      </c>
      <c r="BM245" s="169" t="s">
        <v>886</v>
      </c>
    </row>
    <row r="246" s="171" customFormat="true" ht="11.25" hidden="false" customHeight="false" outlineLevel="0" collapsed="false">
      <c r="B246" s="172"/>
      <c r="D246" s="173" t="s">
        <v>153</v>
      </c>
      <c r="E246" s="174"/>
      <c r="F246" s="175" t="s">
        <v>685</v>
      </c>
      <c r="H246" s="174"/>
      <c r="L246" s="172"/>
      <c r="M246" s="176"/>
      <c r="N246" s="177"/>
      <c r="O246" s="177"/>
      <c r="P246" s="177"/>
      <c r="Q246" s="177"/>
      <c r="R246" s="177"/>
      <c r="S246" s="177"/>
      <c r="T246" s="178"/>
      <c r="AT246" s="174" t="s">
        <v>153</v>
      </c>
      <c r="AU246" s="174" t="s">
        <v>78</v>
      </c>
      <c r="AV246" s="171" t="s">
        <v>76</v>
      </c>
      <c r="AW246" s="171" t="s">
        <v>25</v>
      </c>
      <c r="AX246" s="171" t="s">
        <v>68</v>
      </c>
      <c r="AY246" s="174" t="s">
        <v>145</v>
      </c>
    </row>
    <row r="247" s="179" customFormat="true" ht="11.25" hidden="false" customHeight="false" outlineLevel="0" collapsed="false">
      <c r="B247" s="180"/>
      <c r="D247" s="173" t="s">
        <v>153</v>
      </c>
      <c r="E247" s="181"/>
      <c r="F247" s="182" t="s">
        <v>887</v>
      </c>
      <c r="H247" s="183" t="n">
        <v>1.316</v>
      </c>
      <c r="L247" s="180"/>
      <c r="M247" s="184"/>
      <c r="N247" s="185"/>
      <c r="O247" s="185"/>
      <c r="P247" s="185"/>
      <c r="Q247" s="185"/>
      <c r="R247" s="185"/>
      <c r="S247" s="185"/>
      <c r="T247" s="186"/>
      <c r="AT247" s="181" t="s">
        <v>153</v>
      </c>
      <c r="AU247" s="181" t="s">
        <v>78</v>
      </c>
      <c r="AV247" s="179" t="s">
        <v>78</v>
      </c>
      <c r="AW247" s="179" t="s">
        <v>25</v>
      </c>
      <c r="AX247" s="179" t="s">
        <v>76</v>
      </c>
      <c r="AY247" s="181" t="s">
        <v>145</v>
      </c>
    </row>
    <row r="248" s="22" customFormat="true" ht="16.5" hidden="false" customHeight="true" outlineLevel="0" collapsed="false">
      <c r="A248" s="17"/>
      <c r="B248" s="157"/>
      <c r="C248" s="158" t="s">
        <v>375</v>
      </c>
      <c r="D248" s="158" t="s">
        <v>148</v>
      </c>
      <c r="E248" s="159" t="s">
        <v>488</v>
      </c>
      <c r="F248" s="160" t="s">
        <v>489</v>
      </c>
      <c r="G248" s="161" t="s">
        <v>151</v>
      </c>
      <c r="H248" s="162" t="n">
        <v>1.595</v>
      </c>
      <c r="I248" s="163"/>
      <c r="J248" s="163" t="n">
        <f aca="false">ROUND(I248*H248,2)</f>
        <v>0</v>
      </c>
      <c r="K248" s="164"/>
      <c r="L248" s="18"/>
      <c r="M248" s="165"/>
      <c r="N248" s="166" t="s">
        <v>33</v>
      </c>
      <c r="O248" s="167" t="n">
        <v>0.044</v>
      </c>
      <c r="P248" s="167" t="n">
        <f aca="false">O248*H248</f>
        <v>0.07018</v>
      </c>
      <c r="Q248" s="167" t="n">
        <v>0.0003</v>
      </c>
      <c r="R248" s="167" t="n">
        <f aca="false">Q248*H248</f>
        <v>0.0004785</v>
      </c>
      <c r="S248" s="167" t="n">
        <v>0</v>
      </c>
      <c r="T248" s="168" t="n">
        <f aca="false">S248*H248</f>
        <v>0</v>
      </c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R248" s="169" t="s">
        <v>240</v>
      </c>
      <c r="AT248" s="169" t="s">
        <v>148</v>
      </c>
      <c r="AU248" s="169" t="s">
        <v>78</v>
      </c>
      <c r="AY248" s="3" t="s">
        <v>145</v>
      </c>
      <c r="BE248" s="170" t="n">
        <f aca="false">IF(N248="základní",J248,0)</f>
        <v>0</v>
      </c>
      <c r="BF248" s="170" t="n">
        <f aca="false">IF(N248="snížená",J248,0)</f>
        <v>0</v>
      </c>
      <c r="BG248" s="170" t="n">
        <f aca="false">IF(N248="zákl. přenesená",J248,0)</f>
        <v>0</v>
      </c>
      <c r="BH248" s="170" t="n">
        <f aca="false">IF(N248="sníž. přenesená",J248,0)</f>
        <v>0</v>
      </c>
      <c r="BI248" s="170" t="n">
        <f aca="false">IF(N248="nulová",J248,0)</f>
        <v>0</v>
      </c>
      <c r="BJ248" s="3" t="s">
        <v>76</v>
      </c>
      <c r="BK248" s="170" t="n">
        <f aca="false">ROUND(I248*H248,2)</f>
        <v>0</v>
      </c>
      <c r="BL248" s="3" t="s">
        <v>240</v>
      </c>
      <c r="BM248" s="169" t="s">
        <v>888</v>
      </c>
    </row>
    <row r="249" s="179" customFormat="true" ht="11.25" hidden="false" customHeight="false" outlineLevel="0" collapsed="false">
      <c r="B249" s="180"/>
      <c r="D249" s="173" t="s">
        <v>153</v>
      </c>
      <c r="E249" s="181"/>
      <c r="F249" s="182" t="s">
        <v>843</v>
      </c>
      <c r="H249" s="183" t="n">
        <v>1.595</v>
      </c>
      <c r="L249" s="180"/>
      <c r="M249" s="184"/>
      <c r="N249" s="185"/>
      <c r="O249" s="185"/>
      <c r="P249" s="185"/>
      <c r="Q249" s="185"/>
      <c r="R249" s="185"/>
      <c r="S249" s="185"/>
      <c r="T249" s="186"/>
      <c r="AT249" s="181" t="s">
        <v>153</v>
      </c>
      <c r="AU249" s="181" t="s">
        <v>78</v>
      </c>
      <c r="AV249" s="179" t="s">
        <v>78</v>
      </c>
      <c r="AW249" s="179" t="s">
        <v>25</v>
      </c>
      <c r="AX249" s="179" t="s">
        <v>76</v>
      </c>
      <c r="AY249" s="181" t="s">
        <v>145</v>
      </c>
    </row>
    <row r="250" s="22" customFormat="true" ht="21.75" hidden="false" customHeight="true" outlineLevel="0" collapsed="false">
      <c r="A250" s="17"/>
      <c r="B250" s="157"/>
      <c r="C250" s="158" t="s">
        <v>379</v>
      </c>
      <c r="D250" s="158" t="s">
        <v>148</v>
      </c>
      <c r="E250" s="159" t="s">
        <v>498</v>
      </c>
      <c r="F250" s="160" t="s">
        <v>499</v>
      </c>
      <c r="G250" s="161" t="s">
        <v>313</v>
      </c>
      <c r="H250" s="162" t="n">
        <v>20.028</v>
      </c>
      <c r="I250" s="163"/>
      <c r="J250" s="163" t="n">
        <f aca="false">ROUND(I250*H250,2)</f>
        <v>0</v>
      </c>
      <c r="K250" s="164"/>
      <c r="L250" s="18"/>
      <c r="M250" s="165"/>
      <c r="N250" s="166" t="s">
        <v>33</v>
      </c>
      <c r="O250" s="167" t="n">
        <v>0</v>
      </c>
      <c r="P250" s="167" t="n">
        <f aca="false">O250*H250</f>
        <v>0</v>
      </c>
      <c r="Q250" s="167" t="n">
        <v>0</v>
      </c>
      <c r="R250" s="167" t="n">
        <f aca="false">Q250*H250</f>
        <v>0</v>
      </c>
      <c r="S250" s="167" t="n">
        <v>0</v>
      </c>
      <c r="T250" s="168" t="n">
        <f aca="false">S250*H250</f>
        <v>0</v>
      </c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R250" s="169" t="s">
        <v>240</v>
      </c>
      <c r="AT250" s="169" t="s">
        <v>148</v>
      </c>
      <c r="AU250" s="169" t="s">
        <v>78</v>
      </c>
      <c r="AY250" s="3" t="s">
        <v>145</v>
      </c>
      <c r="BE250" s="170" t="n">
        <f aca="false">IF(N250="základní",J250,0)</f>
        <v>0</v>
      </c>
      <c r="BF250" s="170" t="n">
        <f aca="false">IF(N250="snížená",J250,0)</f>
        <v>0</v>
      </c>
      <c r="BG250" s="170" t="n">
        <f aca="false">IF(N250="zákl. přenesená",J250,0)</f>
        <v>0</v>
      </c>
      <c r="BH250" s="170" t="n">
        <f aca="false">IF(N250="sníž. přenesená",J250,0)</f>
        <v>0</v>
      </c>
      <c r="BI250" s="170" t="n">
        <f aca="false">IF(N250="nulová",J250,0)</f>
        <v>0</v>
      </c>
      <c r="BJ250" s="3" t="s">
        <v>76</v>
      </c>
      <c r="BK250" s="170" t="n">
        <f aca="false">ROUND(I250*H250,2)</f>
        <v>0</v>
      </c>
      <c r="BL250" s="3" t="s">
        <v>240</v>
      </c>
      <c r="BM250" s="169" t="s">
        <v>889</v>
      </c>
    </row>
    <row r="251" s="144" customFormat="true" ht="22.9" hidden="false" customHeight="true" outlineLevel="0" collapsed="false">
      <c r="B251" s="145"/>
      <c r="D251" s="146" t="s">
        <v>67</v>
      </c>
      <c r="E251" s="155" t="s">
        <v>507</v>
      </c>
      <c r="F251" s="155" t="s">
        <v>508</v>
      </c>
      <c r="J251" s="156" t="n">
        <f aca="false">BK251</f>
        <v>0</v>
      </c>
      <c r="L251" s="145"/>
      <c r="M251" s="149"/>
      <c r="N251" s="150"/>
      <c r="O251" s="150"/>
      <c r="P251" s="151" t="n">
        <f aca="false">SUM(P252:P255)</f>
        <v>0.329395</v>
      </c>
      <c r="Q251" s="150"/>
      <c r="R251" s="151" t="n">
        <f aca="false">SUM(R252:R255)</f>
        <v>0.00080795</v>
      </c>
      <c r="S251" s="150"/>
      <c r="T251" s="152" t="n">
        <f aca="false">SUM(T252:T255)</f>
        <v>0</v>
      </c>
      <c r="AR251" s="146" t="s">
        <v>78</v>
      </c>
      <c r="AT251" s="153" t="s">
        <v>67</v>
      </c>
      <c r="AU251" s="153" t="s">
        <v>76</v>
      </c>
      <c r="AY251" s="146" t="s">
        <v>145</v>
      </c>
      <c r="BK251" s="154" t="n">
        <f aca="false">SUM(BK252:BK255)</f>
        <v>0</v>
      </c>
    </row>
    <row r="252" s="22" customFormat="true" ht="21.75" hidden="false" customHeight="true" outlineLevel="0" collapsed="false">
      <c r="A252" s="17"/>
      <c r="B252" s="157"/>
      <c r="C252" s="158" t="s">
        <v>385</v>
      </c>
      <c r="D252" s="158" t="s">
        <v>148</v>
      </c>
      <c r="E252" s="159" t="s">
        <v>510</v>
      </c>
      <c r="F252" s="160" t="s">
        <v>511</v>
      </c>
      <c r="G252" s="161" t="s">
        <v>151</v>
      </c>
      <c r="H252" s="162" t="n">
        <v>6.215</v>
      </c>
      <c r="I252" s="163"/>
      <c r="J252" s="163" t="n">
        <f aca="false">ROUND(I252*H252,2)</f>
        <v>0</v>
      </c>
      <c r="K252" s="164"/>
      <c r="L252" s="18"/>
      <c r="M252" s="165"/>
      <c r="N252" s="166" t="s">
        <v>33</v>
      </c>
      <c r="O252" s="167" t="n">
        <v>0.053</v>
      </c>
      <c r="P252" s="167" t="n">
        <f aca="false">O252*H252</f>
        <v>0.329395</v>
      </c>
      <c r="Q252" s="167" t="n">
        <v>0.00013</v>
      </c>
      <c r="R252" s="167" t="n">
        <f aca="false">Q252*H252</f>
        <v>0.00080795</v>
      </c>
      <c r="S252" s="167" t="n">
        <v>0</v>
      </c>
      <c r="T252" s="168" t="n">
        <f aca="false">S252*H252</f>
        <v>0</v>
      </c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R252" s="169" t="s">
        <v>240</v>
      </c>
      <c r="AT252" s="169" t="s">
        <v>148</v>
      </c>
      <c r="AU252" s="169" t="s">
        <v>78</v>
      </c>
      <c r="AY252" s="3" t="s">
        <v>145</v>
      </c>
      <c r="BE252" s="170" t="n">
        <f aca="false">IF(N252="základní",J252,0)</f>
        <v>0</v>
      </c>
      <c r="BF252" s="170" t="n">
        <f aca="false">IF(N252="snížená",J252,0)</f>
        <v>0</v>
      </c>
      <c r="BG252" s="170" t="n">
        <f aca="false">IF(N252="zákl. přenesená",J252,0)</f>
        <v>0</v>
      </c>
      <c r="BH252" s="170" t="n">
        <f aca="false">IF(N252="sníž. přenesená",J252,0)</f>
        <v>0</v>
      </c>
      <c r="BI252" s="170" t="n">
        <f aca="false">IF(N252="nulová",J252,0)</f>
        <v>0</v>
      </c>
      <c r="BJ252" s="3" t="s">
        <v>76</v>
      </c>
      <c r="BK252" s="170" t="n">
        <f aca="false">ROUND(I252*H252,2)</f>
        <v>0</v>
      </c>
      <c r="BL252" s="3" t="s">
        <v>240</v>
      </c>
      <c r="BM252" s="169" t="s">
        <v>890</v>
      </c>
    </row>
    <row r="253" s="171" customFormat="true" ht="11.25" hidden="false" customHeight="false" outlineLevel="0" collapsed="false">
      <c r="B253" s="172"/>
      <c r="D253" s="173" t="s">
        <v>153</v>
      </c>
      <c r="E253" s="174"/>
      <c r="F253" s="175" t="s">
        <v>690</v>
      </c>
      <c r="H253" s="174"/>
      <c r="L253" s="172"/>
      <c r="M253" s="176"/>
      <c r="N253" s="177"/>
      <c r="O253" s="177"/>
      <c r="P253" s="177"/>
      <c r="Q253" s="177"/>
      <c r="R253" s="177"/>
      <c r="S253" s="177"/>
      <c r="T253" s="178"/>
      <c r="AT253" s="174" t="s">
        <v>153</v>
      </c>
      <c r="AU253" s="174" t="s">
        <v>78</v>
      </c>
      <c r="AV253" s="171" t="s">
        <v>76</v>
      </c>
      <c r="AW253" s="171" t="s">
        <v>25</v>
      </c>
      <c r="AX253" s="171" t="s">
        <v>68</v>
      </c>
      <c r="AY253" s="174" t="s">
        <v>145</v>
      </c>
    </row>
    <row r="254" s="179" customFormat="true" ht="11.25" hidden="false" customHeight="false" outlineLevel="0" collapsed="false">
      <c r="B254" s="180"/>
      <c r="D254" s="173" t="s">
        <v>153</v>
      </c>
      <c r="E254" s="181"/>
      <c r="F254" s="182" t="s">
        <v>891</v>
      </c>
      <c r="H254" s="183" t="n">
        <v>6.215</v>
      </c>
      <c r="L254" s="180"/>
      <c r="M254" s="184"/>
      <c r="N254" s="185"/>
      <c r="O254" s="185"/>
      <c r="P254" s="185"/>
      <c r="Q254" s="185"/>
      <c r="R254" s="185"/>
      <c r="S254" s="185"/>
      <c r="T254" s="186"/>
      <c r="AT254" s="181" t="s">
        <v>153</v>
      </c>
      <c r="AU254" s="181" t="s">
        <v>78</v>
      </c>
      <c r="AV254" s="179" t="s">
        <v>78</v>
      </c>
      <c r="AW254" s="179" t="s">
        <v>25</v>
      </c>
      <c r="AX254" s="179" t="s">
        <v>68</v>
      </c>
      <c r="AY254" s="181" t="s">
        <v>145</v>
      </c>
    </row>
    <row r="255" s="195" customFormat="true" ht="11.25" hidden="false" customHeight="false" outlineLevel="0" collapsed="false">
      <c r="B255" s="196"/>
      <c r="D255" s="173" t="s">
        <v>153</v>
      </c>
      <c r="E255" s="197"/>
      <c r="F255" s="198" t="s">
        <v>160</v>
      </c>
      <c r="H255" s="199" t="n">
        <v>6.215</v>
      </c>
      <c r="L255" s="196"/>
      <c r="M255" s="200"/>
      <c r="N255" s="201"/>
      <c r="O255" s="201"/>
      <c r="P255" s="201"/>
      <c r="Q255" s="201"/>
      <c r="R255" s="201"/>
      <c r="S255" s="201"/>
      <c r="T255" s="202"/>
      <c r="AT255" s="197" t="s">
        <v>153</v>
      </c>
      <c r="AU255" s="197" t="s">
        <v>78</v>
      </c>
      <c r="AV255" s="195" t="s">
        <v>146</v>
      </c>
      <c r="AW255" s="195" t="s">
        <v>25</v>
      </c>
      <c r="AX255" s="195" t="s">
        <v>76</v>
      </c>
      <c r="AY255" s="197" t="s">
        <v>145</v>
      </c>
    </row>
    <row r="256" s="144" customFormat="true" ht="25.9" hidden="false" customHeight="true" outlineLevel="0" collapsed="false">
      <c r="B256" s="145"/>
      <c r="D256" s="146" t="s">
        <v>67</v>
      </c>
      <c r="E256" s="147" t="s">
        <v>103</v>
      </c>
      <c r="F256" s="147" t="s">
        <v>517</v>
      </c>
      <c r="J256" s="148" t="n">
        <f aca="false">BK256</f>
        <v>0</v>
      </c>
      <c r="L256" s="145"/>
      <c r="M256" s="149"/>
      <c r="N256" s="150"/>
      <c r="O256" s="150"/>
      <c r="P256" s="151" t="n">
        <f aca="false">P257</f>
        <v>0</v>
      </c>
      <c r="Q256" s="150"/>
      <c r="R256" s="151" t="n">
        <f aca="false">R257</f>
        <v>0</v>
      </c>
      <c r="S256" s="150"/>
      <c r="T256" s="152" t="n">
        <f aca="false">T257</f>
        <v>0</v>
      </c>
      <c r="AR256" s="146" t="s">
        <v>172</v>
      </c>
      <c r="AT256" s="153" t="s">
        <v>67</v>
      </c>
      <c r="AU256" s="153" t="s">
        <v>68</v>
      </c>
      <c r="AY256" s="146" t="s">
        <v>145</v>
      </c>
      <c r="BK256" s="154" t="n">
        <f aca="false">BK257</f>
        <v>0</v>
      </c>
    </row>
    <row r="257" s="144" customFormat="true" ht="22.9" hidden="false" customHeight="true" outlineLevel="0" collapsed="false">
      <c r="B257" s="145"/>
      <c r="D257" s="146" t="s">
        <v>67</v>
      </c>
      <c r="E257" s="155" t="s">
        <v>518</v>
      </c>
      <c r="F257" s="155" t="s">
        <v>519</v>
      </c>
      <c r="J257" s="156" t="n">
        <f aca="false">BK257</f>
        <v>0</v>
      </c>
      <c r="L257" s="145"/>
      <c r="M257" s="149"/>
      <c r="N257" s="150"/>
      <c r="O257" s="150"/>
      <c r="P257" s="151" t="n">
        <f aca="false">SUM(P258:P259)</f>
        <v>0</v>
      </c>
      <c r="Q257" s="150"/>
      <c r="R257" s="151" t="n">
        <f aca="false">SUM(R258:R259)</f>
        <v>0</v>
      </c>
      <c r="S257" s="150"/>
      <c r="T257" s="152" t="n">
        <f aca="false">SUM(T258:T259)</f>
        <v>0</v>
      </c>
      <c r="AR257" s="146" t="s">
        <v>172</v>
      </c>
      <c r="AT257" s="153" t="s">
        <v>67</v>
      </c>
      <c r="AU257" s="153" t="s">
        <v>76</v>
      </c>
      <c r="AY257" s="146" t="s">
        <v>145</v>
      </c>
      <c r="BK257" s="154" t="n">
        <f aca="false">SUM(BK258:BK259)</f>
        <v>0</v>
      </c>
    </row>
    <row r="258" s="22" customFormat="true" ht="21.75" hidden="false" customHeight="true" outlineLevel="0" collapsed="false">
      <c r="A258" s="17"/>
      <c r="B258" s="157"/>
      <c r="C258" s="158" t="s">
        <v>389</v>
      </c>
      <c r="D258" s="158" t="s">
        <v>148</v>
      </c>
      <c r="E258" s="159" t="s">
        <v>521</v>
      </c>
      <c r="F258" s="160" t="s">
        <v>522</v>
      </c>
      <c r="G258" s="161" t="s">
        <v>212</v>
      </c>
      <c r="H258" s="162" t="n">
        <v>1</v>
      </c>
      <c r="I258" s="163"/>
      <c r="J258" s="163" t="n">
        <f aca="false">ROUND(I258*H258,2)</f>
        <v>0</v>
      </c>
      <c r="K258" s="164"/>
      <c r="L258" s="18"/>
      <c r="M258" s="165"/>
      <c r="N258" s="166" t="s">
        <v>33</v>
      </c>
      <c r="O258" s="167" t="n">
        <v>0</v>
      </c>
      <c r="P258" s="167" t="n">
        <f aca="false">O258*H258</f>
        <v>0</v>
      </c>
      <c r="Q258" s="167" t="n">
        <v>0</v>
      </c>
      <c r="R258" s="167" t="n">
        <f aca="false">Q258*H258</f>
        <v>0</v>
      </c>
      <c r="S258" s="167" t="n">
        <v>0</v>
      </c>
      <c r="T258" s="168" t="n">
        <f aca="false">S258*H258</f>
        <v>0</v>
      </c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R258" s="169" t="s">
        <v>523</v>
      </c>
      <c r="AT258" s="169" t="s">
        <v>148</v>
      </c>
      <c r="AU258" s="169" t="s">
        <v>78</v>
      </c>
      <c r="AY258" s="3" t="s">
        <v>145</v>
      </c>
      <c r="BE258" s="170" t="n">
        <f aca="false">IF(N258="základní",J258,0)</f>
        <v>0</v>
      </c>
      <c r="BF258" s="170" t="n">
        <f aca="false">IF(N258="snížená",J258,0)</f>
        <v>0</v>
      </c>
      <c r="BG258" s="170" t="n">
        <f aca="false">IF(N258="zákl. přenesená",J258,0)</f>
        <v>0</v>
      </c>
      <c r="BH258" s="170" t="n">
        <f aca="false">IF(N258="sníž. přenesená",J258,0)</f>
        <v>0</v>
      </c>
      <c r="BI258" s="170" t="n">
        <f aca="false">IF(N258="nulová",J258,0)</f>
        <v>0</v>
      </c>
      <c r="BJ258" s="3" t="s">
        <v>76</v>
      </c>
      <c r="BK258" s="170" t="n">
        <f aca="false">ROUND(I258*H258,2)</f>
        <v>0</v>
      </c>
      <c r="BL258" s="3" t="s">
        <v>523</v>
      </c>
      <c r="BM258" s="169" t="s">
        <v>892</v>
      </c>
    </row>
    <row r="259" s="179" customFormat="true" ht="11.25" hidden="false" customHeight="false" outlineLevel="0" collapsed="false">
      <c r="B259" s="180"/>
      <c r="D259" s="173" t="s">
        <v>153</v>
      </c>
      <c r="E259" s="181"/>
      <c r="F259" s="182" t="s">
        <v>76</v>
      </c>
      <c r="H259" s="183" t="n">
        <v>1</v>
      </c>
      <c r="L259" s="180"/>
      <c r="M259" s="217"/>
      <c r="N259" s="218"/>
      <c r="O259" s="218"/>
      <c r="P259" s="218"/>
      <c r="Q259" s="218"/>
      <c r="R259" s="218"/>
      <c r="S259" s="218"/>
      <c r="T259" s="219"/>
      <c r="AT259" s="181" t="s">
        <v>153</v>
      </c>
      <c r="AU259" s="181" t="s">
        <v>78</v>
      </c>
      <c r="AV259" s="179" t="s">
        <v>78</v>
      </c>
      <c r="AW259" s="179" t="s">
        <v>25</v>
      </c>
      <c r="AX259" s="179" t="s">
        <v>76</v>
      </c>
      <c r="AY259" s="181" t="s">
        <v>145</v>
      </c>
    </row>
    <row r="260" s="22" customFormat="true" ht="6.95" hidden="false" customHeight="true" outlineLevel="0" collapsed="false">
      <c r="A260" s="17"/>
      <c r="B260" s="39"/>
      <c r="C260" s="40"/>
      <c r="D260" s="40"/>
      <c r="E260" s="40"/>
      <c r="F260" s="40"/>
      <c r="G260" s="40"/>
      <c r="H260" s="40"/>
      <c r="I260" s="40"/>
      <c r="J260" s="40"/>
      <c r="K260" s="40"/>
      <c r="L260" s="18"/>
      <c r="M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</row>
  </sheetData>
  <autoFilter ref="C129:K259"/>
  <mergeCells count="9">
    <mergeCell ref="L2:V2"/>
    <mergeCell ref="E7:H7"/>
    <mergeCell ref="E9:H9"/>
    <mergeCell ref="E18:H18"/>
    <mergeCell ref="E27:H27"/>
    <mergeCell ref="E85:H85"/>
    <mergeCell ref="E87:H87"/>
    <mergeCell ref="E120:H120"/>
    <mergeCell ref="E122:H12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253"/>
  <sheetViews>
    <sheetView showFormulas="false" showGridLines="false" showRowColHeaders="true" showZeros="true" rightToLeft="false" tabSelected="false" showOutlineSymbols="true" defaultGridColor="true" view="normal" topLeftCell="A174" colorId="64" zoomScale="100" zoomScaleNormal="100" zoomScalePageLayoutView="100" workbookViewId="0">
      <selection pane="topLeft" activeCell="F196" activeCellId="0" sqref="F19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6.99"/>
    <col collapsed="false" customWidth="true" hidden="false" outlineLevel="0" max="8" min="8" style="0" width="11.49"/>
    <col collapsed="false" customWidth="true" hidden="false" outlineLevel="0" max="10" min="9" style="0" width="20.15"/>
    <col collapsed="false" customWidth="true" hidden="true" outlineLevel="0" max="11" min="11" style="0" width="20.15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1" customFormat="false" ht="11.25" hidden="false" customHeight="false" outlineLevel="0" collapsed="false">
      <c r="A1" s="98"/>
    </row>
    <row r="2" customFormat="false" ht="36.95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6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78</v>
      </c>
    </row>
    <row r="4" customFormat="false" ht="24.95" hidden="false" customHeight="true" outlineLevel="0" collapsed="false">
      <c r="B4" s="6"/>
      <c r="D4" s="7" t="s">
        <v>105</v>
      </c>
      <c r="L4" s="6"/>
      <c r="M4" s="99" t="s">
        <v>9</v>
      </c>
      <c r="AT4" s="3" t="s">
        <v>2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2</v>
      </c>
      <c r="L6" s="6"/>
    </row>
    <row r="7" customFormat="false" ht="16.5" hidden="false" customHeight="true" outlineLevel="0" collapsed="false">
      <c r="B7" s="6"/>
      <c r="E7" s="100" t="str">
        <f aca="false">'Rekapitulace stavby'!K6</f>
        <v>Výměna potrubí vnitřního vodovodu v POO - A v Jičíně ZD/19/421</v>
      </c>
      <c r="F7" s="100"/>
      <c r="G7" s="100"/>
      <c r="H7" s="100"/>
      <c r="L7" s="6"/>
    </row>
    <row r="8" s="22" customFormat="true" ht="12" hidden="false" customHeight="true" outlineLevel="0" collapsed="false">
      <c r="A8" s="17"/>
      <c r="B8" s="18"/>
      <c r="C8" s="17"/>
      <c r="D8" s="13" t="s">
        <v>106</v>
      </c>
      <c r="E8" s="17"/>
      <c r="F8" s="17"/>
      <c r="G8" s="17"/>
      <c r="H8" s="17"/>
      <c r="I8" s="17"/>
      <c r="J8" s="17"/>
      <c r="K8" s="17"/>
      <c r="L8" s="34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</row>
    <row r="9" s="22" customFormat="true" ht="16.5" hidden="false" customHeight="true" outlineLevel="0" collapsed="false">
      <c r="A9" s="17"/>
      <c r="B9" s="18"/>
      <c r="C9" s="17"/>
      <c r="D9" s="17"/>
      <c r="E9" s="101" t="s">
        <v>893</v>
      </c>
      <c r="F9" s="101"/>
      <c r="G9" s="101"/>
      <c r="H9" s="101"/>
      <c r="I9" s="17"/>
      <c r="J9" s="17"/>
      <c r="K9" s="17"/>
      <c r="L9" s="34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s="22" customFormat="true" ht="11.25" hidden="false" customHeight="false" outlineLevel="0" collapsed="false">
      <c r="A10" s="17"/>
      <c r="B10" s="18"/>
      <c r="C10" s="17"/>
      <c r="D10" s="17"/>
      <c r="E10" s="17"/>
      <c r="F10" s="17"/>
      <c r="G10" s="17"/>
      <c r="H10" s="17"/>
      <c r="I10" s="17"/>
      <c r="J10" s="17"/>
      <c r="K10" s="17"/>
      <c r="L10" s="34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</row>
    <row r="11" s="22" customFormat="true" ht="12" hidden="false" customHeight="true" outlineLevel="0" collapsed="false">
      <c r="A11" s="17"/>
      <c r="B11" s="18"/>
      <c r="C11" s="17"/>
      <c r="D11" s="13" t="s">
        <v>14</v>
      </c>
      <c r="E11" s="17"/>
      <c r="F11" s="14"/>
      <c r="G11" s="17"/>
      <c r="H11" s="17"/>
      <c r="I11" s="13" t="s">
        <v>15</v>
      </c>
      <c r="J11" s="14"/>
      <c r="K11" s="17"/>
      <c r="L11" s="34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s="22" customFormat="true" ht="12" hidden="false" customHeight="true" outlineLevel="0" collapsed="false">
      <c r="A12" s="17"/>
      <c r="B12" s="18"/>
      <c r="C12" s="17"/>
      <c r="D12" s="13" t="s">
        <v>16</v>
      </c>
      <c r="E12" s="17"/>
      <c r="F12" s="14" t="s">
        <v>21</v>
      </c>
      <c r="G12" s="17"/>
      <c r="H12" s="17"/>
      <c r="I12" s="13" t="s">
        <v>18</v>
      </c>
      <c r="J12" s="102"/>
      <c r="K12" s="17"/>
      <c r="L12" s="34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</row>
    <row r="13" s="22" customFormat="true" ht="10.9" hidden="false" customHeight="true" outlineLevel="0" collapsed="false">
      <c r="A13" s="17"/>
      <c r="B13" s="18"/>
      <c r="C13" s="17"/>
      <c r="D13" s="17"/>
      <c r="E13" s="17"/>
      <c r="F13" s="17"/>
      <c r="G13" s="17"/>
      <c r="H13" s="17"/>
      <c r="I13" s="17"/>
      <c r="J13" s="17"/>
      <c r="K13" s="17"/>
      <c r="L13" s="34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</row>
    <row r="14" s="22" customFormat="true" ht="12" hidden="false" customHeight="true" outlineLevel="0" collapsed="false">
      <c r="A14" s="17"/>
      <c r="B14" s="18"/>
      <c r="C14" s="17"/>
      <c r="D14" s="13" t="s">
        <v>19</v>
      </c>
      <c r="E14" s="17"/>
      <c r="F14" s="17"/>
      <c r="G14" s="17"/>
      <c r="H14" s="17"/>
      <c r="I14" s="13" t="s">
        <v>20</v>
      </c>
      <c r="J14" s="14" t="str">
        <f aca="false">IF('Rekapitulace stavby'!AN10="","",'Rekapitulace stavby'!AN10)</f>
        <v/>
      </c>
      <c r="K14" s="17"/>
      <c r="L14" s="34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</row>
    <row r="15" s="22" customFormat="true" ht="18" hidden="false" customHeight="true" outlineLevel="0" collapsed="false">
      <c r="A15" s="17"/>
      <c r="B15" s="18"/>
      <c r="C15" s="17"/>
      <c r="D15" s="17"/>
      <c r="E15" s="14" t="str">
        <f aca="false">IF('Rekapitulace stavby'!E11="","",'Rekapitulace stavby'!E11)</f>
        <v> </v>
      </c>
      <c r="F15" s="17"/>
      <c r="G15" s="17"/>
      <c r="H15" s="17"/>
      <c r="I15" s="13" t="s">
        <v>22</v>
      </c>
      <c r="J15" s="14" t="str">
        <f aca="false">IF('Rekapitulace stavby'!AN11="","",'Rekapitulace stavby'!AN11)</f>
        <v/>
      </c>
      <c r="K15" s="17"/>
      <c r="L15" s="34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</row>
    <row r="16" s="22" customFormat="true" ht="6.95" hidden="false" customHeight="true" outlineLevel="0" collapsed="false">
      <c r="A16" s="17"/>
      <c r="B16" s="18"/>
      <c r="C16" s="17"/>
      <c r="D16" s="17"/>
      <c r="E16" s="17"/>
      <c r="F16" s="17"/>
      <c r="G16" s="17"/>
      <c r="H16" s="17"/>
      <c r="I16" s="17"/>
      <c r="J16" s="17"/>
      <c r="K16" s="17"/>
      <c r="L16" s="34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</row>
    <row r="17" s="22" customFormat="true" ht="12" hidden="false" customHeight="true" outlineLevel="0" collapsed="false">
      <c r="A17" s="17"/>
      <c r="B17" s="18"/>
      <c r="C17" s="17"/>
      <c r="D17" s="13" t="s">
        <v>23</v>
      </c>
      <c r="E17" s="17"/>
      <c r="F17" s="17"/>
      <c r="G17" s="17"/>
      <c r="H17" s="17"/>
      <c r="I17" s="13" t="s">
        <v>20</v>
      </c>
      <c r="J17" s="14" t="n">
        <f aca="false">'Rekapitulace stavby'!AN13</f>
        <v>0</v>
      </c>
      <c r="K17" s="17"/>
      <c r="L17" s="34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</row>
    <row r="18" s="22" customFormat="true" ht="18" hidden="false" customHeight="true" outlineLevel="0" collapsed="false">
      <c r="A18" s="17"/>
      <c r="B18" s="18"/>
      <c r="C18" s="17"/>
      <c r="D18" s="17"/>
      <c r="E18" s="103" t="str">
        <f aca="false">'Rekapitulace stavby'!E14</f>
        <v> </v>
      </c>
      <c r="F18" s="103"/>
      <c r="G18" s="103"/>
      <c r="H18" s="103"/>
      <c r="I18" s="13" t="s">
        <v>22</v>
      </c>
      <c r="J18" s="14" t="n">
        <f aca="false">'Rekapitulace stavby'!AN14</f>
        <v>0</v>
      </c>
      <c r="K18" s="17"/>
      <c r="L18" s="34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</row>
    <row r="19" s="22" customFormat="true" ht="6.95" hidden="false" customHeight="true" outlineLevel="0" collapsed="false">
      <c r="A19" s="17"/>
      <c r="B19" s="18"/>
      <c r="C19" s="17"/>
      <c r="D19" s="17"/>
      <c r="E19" s="17"/>
      <c r="F19" s="17"/>
      <c r="G19" s="17"/>
      <c r="H19" s="17"/>
      <c r="I19" s="17"/>
      <c r="J19" s="17"/>
      <c r="K19" s="17"/>
      <c r="L19" s="34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s="22" customFormat="true" ht="12" hidden="false" customHeight="true" outlineLevel="0" collapsed="false">
      <c r="A20" s="17"/>
      <c r="B20" s="18"/>
      <c r="C20" s="17"/>
      <c r="D20" s="13" t="s">
        <v>24</v>
      </c>
      <c r="E20" s="17"/>
      <c r="F20" s="17"/>
      <c r="G20" s="17"/>
      <c r="H20" s="17"/>
      <c r="I20" s="13" t="s">
        <v>20</v>
      </c>
      <c r="J20" s="14" t="str">
        <f aca="false">IF('Rekapitulace stavby'!AN16="","",'Rekapitulace stavby'!AN16)</f>
        <v/>
      </c>
      <c r="K20" s="17"/>
      <c r="L20" s="34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</row>
    <row r="21" s="22" customFormat="true" ht="18" hidden="false" customHeight="true" outlineLevel="0" collapsed="false">
      <c r="A21" s="17"/>
      <c r="B21" s="18"/>
      <c r="C21" s="17"/>
      <c r="D21" s="17"/>
      <c r="E21" s="14" t="str">
        <f aca="false">IF('Rekapitulace stavby'!E17="","",'Rekapitulace stavby'!E17)</f>
        <v> </v>
      </c>
      <c r="F21" s="17"/>
      <c r="G21" s="17"/>
      <c r="H21" s="17"/>
      <c r="I21" s="13" t="s">
        <v>22</v>
      </c>
      <c r="J21" s="14" t="str">
        <f aca="false">IF('Rekapitulace stavby'!AN17="","",'Rekapitulace stavby'!AN17)</f>
        <v/>
      </c>
      <c r="K21" s="17"/>
      <c r="L21" s="34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</row>
    <row r="22" s="22" customFormat="true" ht="6.95" hidden="false" customHeight="true" outlineLevel="0" collapsed="false">
      <c r="A22" s="17"/>
      <c r="B22" s="18"/>
      <c r="C22" s="17"/>
      <c r="D22" s="17"/>
      <c r="E22" s="17"/>
      <c r="F22" s="17"/>
      <c r="G22" s="17"/>
      <c r="H22" s="17"/>
      <c r="I22" s="17"/>
      <c r="J22" s="17"/>
      <c r="K22" s="17"/>
      <c r="L22" s="34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</row>
    <row r="23" s="22" customFormat="true" ht="12" hidden="false" customHeight="true" outlineLevel="0" collapsed="false">
      <c r="A23" s="17"/>
      <c r="B23" s="18"/>
      <c r="C23" s="17"/>
      <c r="D23" s="13" t="s">
        <v>26</v>
      </c>
      <c r="E23" s="17"/>
      <c r="F23" s="17"/>
      <c r="G23" s="17"/>
      <c r="H23" s="17"/>
      <c r="I23" s="13" t="s">
        <v>20</v>
      </c>
      <c r="J23" s="14" t="str">
        <f aca="false">IF('Rekapitulace stavby'!AN19="","",'Rekapitulace stavby'!AN19)</f>
        <v/>
      </c>
      <c r="K23" s="17"/>
      <c r="L23" s="34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</row>
    <row r="24" s="22" customFormat="true" ht="18" hidden="false" customHeight="true" outlineLevel="0" collapsed="false">
      <c r="A24" s="17"/>
      <c r="B24" s="18"/>
      <c r="C24" s="17"/>
      <c r="D24" s="17"/>
      <c r="E24" s="14" t="str">
        <f aca="false">IF('Rekapitulace stavby'!E20="","",'Rekapitulace stavby'!E20)</f>
        <v> </v>
      </c>
      <c r="F24" s="17"/>
      <c r="G24" s="17"/>
      <c r="H24" s="17"/>
      <c r="I24" s="13" t="s">
        <v>22</v>
      </c>
      <c r="J24" s="14" t="str">
        <f aca="false">IF('Rekapitulace stavby'!AN20="","",'Rekapitulace stavby'!AN20)</f>
        <v/>
      </c>
      <c r="K24" s="17"/>
      <c r="L24" s="34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</row>
    <row r="25" s="22" customFormat="true" ht="6.95" hidden="false" customHeight="true" outlineLevel="0" collapsed="false">
      <c r="A25" s="17"/>
      <c r="B25" s="18"/>
      <c r="C25" s="17"/>
      <c r="D25" s="17"/>
      <c r="E25" s="17"/>
      <c r="F25" s="17"/>
      <c r="G25" s="17"/>
      <c r="H25" s="17"/>
      <c r="I25" s="17"/>
      <c r="J25" s="17"/>
      <c r="K25" s="17"/>
      <c r="L25" s="34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</row>
    <row r="26" s="22" customFormat="true" ht="12" hidden="false" customHeight="true" outlineLevel="0" collapsed="false">
      <c r="A26" s="17"/>
      <c r="B26" s="18"/>
      <c r="C26" s="17"/>
      <c r="D26" s="13" t="s">
        <v>27</v>
      </c>
      <c r="E26" s="17"/>
      <c r="F26" s="17"/>
      <c r="G26" s="17"/>
      <c r="H26" s="17"/>
      <c r="I26" s="17"/>
      <c r="J26" s="17"/>
      <c r="K26" s="17"/>
      <c r="L26" s="34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</row>
    <row r="27" s="107" customFormat="true" ht="16.5" hidden="false" customHeight="true" outlineLevel="0" collapsed="false">
      <c r="A27" s="104"/>
      <c r="B27" s="105"/>
      <c r="C27" s="104"/>
      <c r="D27" s="104"/>
      <c r="E27" s="15"/>
      <c r="F27" s="15"/>
      <c r="G27" s="15"/>
      <c r="H27" s="15"/>
      <c r="I27" s="104"/>
      <c r="J27" s="104"/>
      <c r="K27" s="104"/>
      <c r="L27" s="106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</row>
    <row r="28" s="22" customFormat="true" ht="6.95" hidden="false" customHeight="true" outlineLevel="0" collapsed="false">
      <c r="A28" s="17"/>
      <c r="B28" s="18"/>
      <c r="C28" s="17"/>
      <c r="D28" s="17"/>
      <c r="E28" s="17"/>
      <c r="F28" s="17"/>
      <c r="G28" s="17"/>
      <c r="H28" s="17"/>
      <c r="I28" s="17"/>
      <c r="J28" s="17"/>
      <c r="K28" s="17"/>
      <c r="L28" s="34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</row>
    <row r="29" s="22" customFormat="true" ht="6.95" hidden="false" customHeight="true" outlineLevel="0" collapsed="false">
      <c r="A29" s="17"/>
      <c r="B29" s="18"/>
      <c r="C29" s="17"/>
      <c r="D29" s="66"/>
      <c r="E29" s="66"/>
      <c r="F29" s="66"/>
      <c r="G29" s="66"/>
      <c r="H29" s="66"/>
      <c r="I29" s="66"/>
      <c r="J29" s="66"/>
      <c r="K29" s="66"/>
      <c r="L29" s="34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</row>
    <row r="30" s="22" customFormat="true" ht="25.35" hidden="false" customHeight="true" outlineLevel="0" collapsed="false">
      <c r="A30" s="17"/>
      <c r="B30" s="18"/>
      <c r="C30" s="17"/>
      <c r="D30" s="108" t="s">
        <v>28</v>
      </c>
      <c r="E30" s="17"/>
      <c r="F30" s="17"/>
      <c r="G30" s="17"/>
      <c r="H30" s="17"/>
      <c r="I30" s="17"/>
      <c r="J30" s="109" t="n">
        <f aca="false">ROUND(J130,2)</f>
        <v>0</v>
      </c>
      <c r="K30" s="17"/>
      <c r="L30" s="34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</row>
    <row r="31" s="22" customFormat="true" ht="6.95" hidden="false" customHeight="true" outlineLevel="0" collapsed="false">
      <c r="A31" s="17"/>
      <c r="B31" s="18"/>
      <c r="C31" s="17"/>
      <c r="D31" s="66"/>
      <c r="E31" s="66"/>
      <c r="F31" s="66"/>
      <c r="G31" s="66"/>
      <c r="H31" s="66"/>
      <c r="I31" s="66"/>
      <c r="J31" s="66"/>
      <c r="K31" s="66"/>
      <c r="L31" s="34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</row>
    <row r="32" s="22" customFormat="true" ht="14.45" hidden="false" customHeight="true" outlineLevel="0" collapsed="false">
      <c r="A32" s="17"/>
      <c r="B32" s="18"/>
      <c r="C32" s="17"/>
      <c r="D32" s="17"/>
      <c r="E32" s="17"/>
      <c r="F32" s="110" t="s">
        <v>30</v>
      </c>
      <c r="G32" s="17"/>
      <c r="H32" s="17"/>
      <c r="I32" s="110" t="s">
        <v>29</v>
      </c>
      <c r="J32" s="110" t="s">
        <v>31</v>
      </c>
      <c r="K32" s="17"/>
      <c r="L32" s="34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</row>
    <row r="33" s="22" customFormat="true" ht="14.45" hidden="false" customHeight="true" outlineLevel="0" collapsed="false">
      <c r="A33" s="17"/>
      <c r="B33" s="18"/>
      <c r="C33" s="17"/>
      <c r="D33" s="111" t="s">
        <v>32</v>
      </c>
      <c r="E33" s="13" t="s">
        <v>33</v>
      </c>
      <c r="F33" s="112" t="n">
        <f aca="false">ROUND((SUM(BE130:BE252)),2)</f>
        <v>0</v>
      </c>
      <c r="G33" s="17"/>
      <c r="H33" s="17"/>
      <c r="I33" s="113" t="n">
        <v>0.21</v>
      </c>
      <c r="J33" s="112" t="n">
        <f aca="false">ROUND(((SUM(BE130:BE252))*I33),2)</f>
        <v>0</v>
      </c>
      <c r="K33" s="17"/>
      <c r="L33" s="34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</row>
    <row r="34" s="22" customFormat="true" ht="14.45" hidden="false" customHeight="true" outlineLevel="0" collapsed="false">
      <c r="A34" s="17"/>
      <c r="B34" s="18"/>
      <c r="C34" s="17"/>
      <c r="D34" s="17"/>
      <c r="E34" s="13" t="s">
        <v>34</v>
      </c>
      <c r="F34" s="112" t="n">
        <f aca="false">ROUND((SUM(BF130:BF252)),2)</f>
        <v>0</v>
      </c>
      <c r="G34" s="17"/>
      <c r="H34" s="17"/>
      <c r="I34" s="113" t="n">
        <v>0.15</v>
      </c>
      <c r="J34" s="112" t="n">
        <f aca="false">ROUND(((SUM(BF130:BF252))*I34),2)</f>
        <v>0</v>
      </c>
      <c r="K34" s="17"/>
      <c r="L34" s="34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</row>
    <row r="35" s="22" customFormat="true" ht="14.45" hidden="true" customHeight="true" outlineLevel="0" collapsed="false">
      <c r="A35" s="17"/>
      <c r="B35" s="18"/>
      <c r="C35" s="17"/>
      <c r="D35" s="17"/>
      <c r="E35" s="13" t="s">
        <v>35</v>
      </c>
      <c r="F35" s="112" t="n">
        <f aca="false">ROUND((SUM(BG130:BG252)),2)</f>
        <v>0</v>
      </c>
      <c r="G35" s="17"/>
      <c r="H35" s="17"/>
      <c r="I35" s="113" t="n">
        <v>0.21</v>
      </c>
      <c r="J35" s="112" t="n">
        <f aca="false">0</f>
        <v>0</v>
      </c>
      <c r="K35" s="17"/>
      <c r="L35" s="34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</row>
    <row r="36" s="22" customFormat="true" ht="14.45" hidden="true" customHeight="true" outlineLevel="0" collapsed="false">
      <c r="A36" s="17"/>
      <c r="B36" s="18"/>
      <c r="C36" s="17"/>
      <c r="D36" s="17"/>
      <c r="E36" s="13" t="s">
        <v>36</v>
      </c>
      <c r="F36" s="112" t="n">
        <f aca="false">ROUND((SUM(BH130:BH252)),2)</f>
        <v>0</v>
      </c>
      <c r="G36" s="17"/>
      <c r="H36" s="17"/>
      <c r="I36" s="113" t="n">
        <v>0.15</v>
      </c>
      <c r="J36" s="112" t="n">
        <f aca="false">0</f>
        <v>0</v>
      </c>
      <c r="K36" s="17"/>
      <c r="L36" s="34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</row>
    <row r="37" s="22" customFormat="true" ht="14.45" hidden="true" customHeight="true" outlineLevel="0" collapsed="false">
      <c r="A37" s="17"/>
      <c r="B37" s="18"/>
      <c r="C37" s="17"/>
      <c r="D37" s="17"/>
      <c r="E37" s="13" t="s">
        <v>37</v>
      </c>
      <c r="F37" s="112" t="n">
        <f aca="false">ROUND((SUM(BI130:BI252)),2)</f>
        <v>0</v>
      </c>
      <c r="G37" s="17"/>
      <c r="H37" s="17"/>
      <c r="I37" s="113" t="n">
        <v>0</v>
      </c>
      <c r="J37" s="112" t="n">
        <f aca="false">0</f>
        <v>0</v>
      </c>
      <c r="K37" s="17"/>
      <c r="L37" s="34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</row>
    <row r="38" s="22" customFormat="true" ht="6.95" hidden="false" customHeight="true" outlineLevel="0" collapsed="false">
      <c r="A38" s="17"/>
      <c r="B38" s="18"/>
      <c r="C38" s="17"/>
      <c r="D38" s="17"/>
      <c r="E38" s="17"/>
      <c r="F38" s="17"/>
      <c r="G38" s="17"/>
      <c r="H38" s="17"/>
      <c r="I38" s="17"/>
      <c r="J38" s="17"/>
      <c r="K38" s="17"/>
      <c r="L38" s="34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</row>
    <row r="39" s="22" customFormat="true" ht="25.35" hidden="false" customHeight="true" outlineLevel="0" collapsed="false">
      <c r="A39" s="17"/>
      <c r="B39" s="18"/>
      <c r="C39" s="28"/>
      <c r="D39" s="29" t="s">
        <v>38</v>
      </c>
      <c r="E39" s="30"/>
      <c r="F39" s="30"/>
      <c r="G39" s="114" t="s">
        <v>39</v>
      </c>
      <c r="H39" s="31" t="s">
        <v>40</v>
      </c>
      <c r="I39" s="30"/>
      <c r="J39" s="115" t="n">
        <f aca="false">SUM(J30:J37)</f>
        <v>0</v>
      </c>
      <c r="K39" s="116"/>
      <c r="L39" s="34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</row>
    <row r="40" s="22" customFormat="true" ht="14.45" hidden="false" customHeight="true" outlineLevel="0" collapsed="false">
      <c r="A40" s="17"/>
      <c r="B40" s="18"/>
      <c r="C40" s="17"/>
      <c r="D40" s="17"/>
      <c r="E40" s="17"/>
      <c r="F40" s="17"/>
      <c r="G40" s="17"/>
      <c r="H40" s="17"/>
      <c r="I40" s="17"/>
      <c r="J40" s="17"/>
      <c r="K40" s="17"/>
      <c r="L40" s="34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22" customFormat="true" ht="14.45" hidden="false" customHeight="true" outlineLevel="0" collapsed="false">
      <c r="B50" s="34"/>
      <c r="D50" s="35" t="s">
        <v>41</v>
      </c>
      <c r="E50" s="36"/>
      <c r="F50" s="36"/>
      <c r="G50" s="35" t="s">
        <v>42</v>
      </c>
      <c r="H50" s="36"/>
      <c r="I50" s="36"/>
      <c r="J50" s="36"/>
      <c r="K50" s="36"/>
      <c r="L50" s="34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22" customFormat="true" ht="12.75" hidden="false" customHeight="false" outlineLevel="0" collapsed="false">
      <c r="A61" s="17"/>
      <c r="B61" s="18"/>
      <c r="C61" s="17"/>
      <c r="D61" s="37" t="s">
        <v>43</v>
      </c>
      <c r="E61" s="20"/>
      <c r="F61" s="117" t="s">
        <v>44</v>
      </c>
      <c r="G61" s="37" t="s">
        <v>43</v>
      </c>
      <c r="H61" s="20"/>
      <c r="I61" s="20"/>
      <c r="J61" s="118" t="s">
        <v>44</v>
      </c>
      <c r="K61" s="20"/>
      <c r="L61" s="34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22" customFormat="true" ht="12.75" hidden="false" customHeight="false" outlineLevel="0" collapsed="false">
      <c r="A65" s="17"/>
      <c r="B65" s="18"/>
      <c r="C65" s="17"/>
      <c r="D65" s="35" t="s">
        <v>45</v>
      </c>
      <c r="E65" s="38"/>
      <c r="F65" s="38"/>
      <c r="G65" s="35" t="s">
        <v>46</v>
      </c>
      <c r="H65" s="38"/>
      <c r="I65" s="38"/>
      <c r="J65" s="38"/>
      <c r="K65" s="38"/>
      <c r="L65" s="34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22" customFormat="true" ht="12.75" hidden="false" customHeight="false" outlineLevel="0" collapsed="false">
      <c r="A76" s="17"/>
      <c r="B76" s="18"/>
      <c r="C76" s="17"/>
      <c r="D76" s="37" t="s">
        <v>43</v>
      </c>
      <c r="E76" s="20"/>
      <c r="F76" s="117" t="s">
        <v>44</v>
      </c>
      <c r="G76" s="37" t="s">
        <v>43</v>
      </c>
      <c r="H76" s="20"/>
      <c r="I76" s="20"/>
      <c r="J76" s="118" t="s">
        <v>44</v>
      </c>
      <c r="K76" s="20"/>
      <c r="L76" s="34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</row>
    <row r="77" s="22" customFormat="true" ht="14.45" hidden="false" customHeight="true" outlineLevel="0" collapsed="false">
      <c r="A77" s="17"/>
      <c r="B77" s="39"/>
      <c r="C77" s="40"/>
      <c r="D77" s="40"/>
      <c r="E77" s="40"/>
      <c r="F77" s="40"/>
      <c r="G77" s="40"/>
      <c r="H77" s="40"/>
      <c r="I77" s="40"/>
      <c r="J77" s="40"/>
      <c r="K77" s="40"/>
      <c r="L77" s="34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</row>
    <row r="81" s="22" customFormat="true" ht="6.95" hidden="false" customHeight="true" outlineLevel="0" collapsed="false">
      <c r="A81" s="17"/>
      <c r="B81" s="41"/>
      <c r="C81" s="42"/>
      <c r="D81" s="42"/>
      <c r="E81" s="42"/>
      <c r="F81" s="42"/>
      <c r="G81" s="42"/>
      <c r="H81" s="42"/>
      <c r="I81" s="42"/>
      <c r="J81" s="42"/>
      <c r="K81" s="42"/>
      <c r="L81" s="34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</row>
    <row r="82" s="22" customFormat="true" ht="24.95" hidden="false" customHeight="true" outlineLevel="0" collapsed="false">
      <c r="A82" s="17"/>
      <c r="B82" s="18"/>
      <c r="C82" s="7" t="s">
        <v>108</v>
      </c>
      <c r="D82" s="17"/>
      <c r="E82" s="17"/>
      <c r="F82" s="17"/>
      <c r="G82" s="17"/>
      <c r="H82" s="17"/>
      <c r="I82" s="17"/>
      <c r="J82" s="17"/>
      <c r="K82" s="17"/>
      <c r="L82" s="34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</row>
    <row r="83" s="22" customFormat="true" ht="6.95" hidden="false" customHeight="true" outlineLevel="0" collapsed="false">
      <c r="A83" s="17"/>
      <c r="B83" s="18"/>
      <c r="C83" s="17"/>
      <c r="D83" s="17"/>
      <c r="E83" s="17"/>
      <c r="F83" s="17"/>
      <c r="G83" s="17"/>
      <c r="H83" s="17"/>
      <c r="I83" s="17"/>
      <c r="J83" s="17"/>
      <c r="K83" s="17"/>
      <c r="L83" s="34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</row>
    <row r="84" s="22" customFormat="true" ht="12" hidden="false" customHeight="true" outlineLevel="0" collapsed="false">
      <c r="A84" s="17"/>
      <c r="B84" s="18"/>
      <c r="C84" s="13" t="s">
        <v>12</v>
      </c>
      <c r="D84" s="17"/>
      <c r="E84" s="17"/>
      <c r="F84" s="17"/>
      <c r="G84" s="17"/>
      <c r="H84" s="17"/>
      <c r="I84" s="17"/>
      <c r="J84" s="17"/>
      <c r="K84" s="17"/>
      <c r="L84" s="34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</row>
    <row r="85" s="22" customFormat="true" ht="16.5" hidden="false" customHeight="true" outlineLevel="0" collapsed="false">
      <c r="A85" s="17"/>
      <c r="B85" s="18"/>
      <c r="C85" s="17"/>
      <c r="D85" s="17"/>
      <c r="E85" s="100" t="str">
        <f aca="false">E7</f>
        <v>Výměna potrubí vnitřního vodovodu v POO - A v Jičíně ZD/19/421</v>
      </c>
      <c r="F85" s="100"/>
      <c r="G85" s="100"/>
      <c r="H85" s="100"/>
      <c r="I85" s="17"/>
      <c r="J85" s="17"/>
      <c r="K85" s="17"/>
      <c r="L85" s="34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</row>
    <row r="86" s="22" customFormat="true" ht="12" hidden="false" customHeight="true" outlineLevel="0" collapsed="false">
      <c r="A86" s="17"/>
      <c r="B86" s="18"/>
      <c r="C86" s="13" t="s">
        <v>106</v>
      </c>
      <c r="D86" s="17"/>
      <c r="E86" s="17"/>
      <c r="F86" s="17"/>
      <c r="G86" s="17"/>
      <c r="H86" s="17"/>
      <c r="I86" s="17"/>
      <c r="J86" s="17"/>
      <c r="K86" s="17"/>
      <c r="L86" s="34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</row>
    <row r="87" s="22" customFormat="true" ht="16.5" hidden="false" customHeight="true" outlineLevel="0" collapsed="false">
      <c r="A87" s="17"/>
      <c r="B87" s="18"/>
      <c r="C87" s="17"/>
      <c r="D87" s="17"/>
      <c r="E87" s="101" t="str">
        <f aca="false">E9</f>
        <v>V115 - stoupačka V115</v>
      </c>
      <c r="F87" s="101"/>
      <c r="G87" s="101"/>
      <c r="H87" s="101"/>
      <c r="I87" s="17"/>
      <c r="J87" s="17"/>
      <c r="K87" s="17"/>
      <c r="L87" s="34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</row>
    <row r="88" s="22" customFormat="true" ht="6.95" hidden="false" customHeight="true" outlineLevel="0" collapsed="false">
      <c r="A88" s="17"/>
      <c r="B88" s="18"/>
      <c r="C88" s="17"/>
      <c r="D88" s="17"/>
      <c r="E88" s="17"/>
      <c r="F88" s="17"/>
      <c r="G88" s="17"/>
      <c r="H88" s="17"/>
      <c r="I88" s="17"/>
      <c r="J88" s="17"/>
      <c r="K88" s="17"/>
      <c r="L88" s="34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</row>
    <row r="89" s="22" customFormat="true" ht="12" hidden="false" customHeight="true" outlineLevel="0" collapsed="false">
      <c r="A89" s="17"/>
      <c r="B89" s="18"/>
      <c r="C89" s="13" t="s">
        <v>16</v>
      </c>
      <c r="D89" s="17"/>
      <c r="E89" s="17"/>
      <c r="F89" s="14" t="str">
        <f aca="false">F12</f>
        <v> </v>
      </c>
      <c r="G89" s="17"/>
      <c r="H89" s="17"/>
      <c r="I89" s="13" t="s">
        <v>18</v>
      </c>
      <c r="J89" s="102" t="str">
        <f aca="false">IF(J12="","",J12)</f>
        <v/>
      </c>
      <c r="K89" s="17"/>
      <c r="L89" s="34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</row>
    <row r="90" s="22" customFormat="true" ht="6.95" hidden="false" customHeight="true" outlineLevel="0" collapsed="false">
      <c r="A90" s="17"/>
      <c r="B90" s="18"/>
      <c r="C90" s="17"/>
      <c r="D90" s="17"/>
      <c r="E90" s="17"/>
      <c r="F90" s="17"/>
      <c r="G90" s="17"/>
      <c r="H90" s="17"/>
      <c r="I90" s="17"/>
      <c r="J90" s="17"/>
      <c r="K90" s="17"/>
      <c r="L90" s="34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</row>
    <row r="91" s="22" customFormat="true" ht="15.2" hidden="false" customHeight="true" outlineLevel="0" collapsed="false">
      <c r="A91" s="17"/>
      <c r="B91" s="18"/>
      <c r="C91" s="13" t="s">
        <v>19</v>
      </c>
      <c r="D91" s="17"/>
      <c r="E91" s="17"/>
      <c r="F91" s="14" t="str">
        <f aca="false">E15</f>
        <v> </v>
      </c>
      <c r="G91" s="17"/>
      <c r="H91" s="17"/>
      <c r="I91" s="13" t="s">
        <v>24</v>
      </c>
      <c r="J91" s="119" t="str">
        <f aca="false">E21</f>
        <v> </v>
      </c>
      <c r="K91" s="17"/>
      <c r="L91" s="34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</row>
    <row r="92" s="22" customFormat="true" ht="15.2" hidden="false" customHeight="true" outlineLevel="0" collapsed="false">
      <c r="A92" s="17"/>
      <c r="B92" s="18"/>
      <c r="C92" s="13" t="s">
        <v>23</v>
      </c>
      <c r="D92" s="17"/>
      <c r="E92" s="17"/>
      <c r="F92" s="14" t="str">
        <f aca="false">IF(E18="","",E18)</f>
        <v> </v>
      </c>
      <c r="G92" s="17"/>
      <c r="H92" s="17"/>
      <c r="I92" s="13" t="s">
        <v>26</v>
      </c>
      <c r="J92" s="119" t="str">
        <f aca="false">E24</f>
        <v> </v>
      </c>
      <c r="K92" s="17"/>
      <c r="L92" s="34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</row>
    <row r="93" s="22" customFormat="true" ht="10.35" hidden="false" customHeight="true" outlineLevel="0" collapsed="false">
      <c r="A93" s="17"/>
      <c r="B93" s="18"/>
      <c r="C93" s="17"/>
      <c r="D93" s="17"/>
      <c r="E93" s="17"/>
      <c r="F93" s="17"/>
      <c r="G93" s="17"/>
      <c r="H93" s="17"/>
      <c r="I93" s="17"/>
      <c r="J93" s="17"/>
      <c r="K93" s="17"/>
      <c r="L93" s="34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</row>
    <row r="94" s="22" customFormat="true" ht="29.25" hidden="false" customHeight="true" outlineLevel="0" collapsed="false">
      <c r="A94" s="17"/>
      <c r="B94" s="18"/>
      <c r="C94" s="120" t="s">
        <v>109</v>
      </c>
      <c r="D94" s="28"/>
      <c r="E94" s="28"/>
      <c r="F94" s="28"/>
      <c r="G94" s="28"/>
      <c r="H94" s="28"/>
      <c r="I94" s="28"/>
      <c r="J94" s="121" t="s">
        <v>110</v>
      </c>
      <c r="K94" s="28"/>
      <c r="L94" s="34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</row>
    <row r="95" s="22" customFormat="true" ht="10.35" hidden="false" customHeight="true" outlineLevel="0" collapsed="false">
      <c r="A95" s="17"/>
      <c r="B95" s="18"/>
      <c r="C95" s="17"/>
      <c r="D95" s="17"/>
      <c r="E95" s="17"/>
      <c r="F95" s="17"/>
      <c r="G95" s="17"/>
      <c r="H95" s="17"/>
      <c r="I95" s="17"/>
      <c r="J95" s="17"/>
      <c r="K95" s="17"/>
      <c r="L95" s="34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</row>
    <row r="96" s="22" customFormat="true" ht="22.9" hidden="false" customHeight="true" outlineLevel="0" collapsed="false">
      <c r="A96" s="17"/>
      <c r="B96" s="18"/>
      <c r="C96" s="70" t="s">
        <v>111</v>
      </c>
      <c r="D96" s="17"/>
      <c r="E96" s="17"/>
      <c r="F96" s="17"/>
      <c r="G96" s="17"/>
      <c r="H96" s="17"/>
      <c r="I96" s="17"/>
      <c r="J96" s="109" t="n">
        <f aca="false">J130</f>
        <v>0</v>
      </c>
      <c r="K96" s="17"/>
      <c r="L96" s="34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U96" s="3" t="s">
        <v>112</v>
      </c>
    </row>
    <row r="97" s="122" customFormat="true" ht="24.95" hidden="false" customHeight="true" outlineLevel="0" collapsed="false">
      <c r="B97" s="123"/>
      <c r="D97" s="124" t="s">
        <v>113</v>
      </c>
      <c r="E97" s="125"/>
      <c r="F97" s="125"/>
      <c r="G97" s="125"/>
      <c r="H97" s="125"/>
      <c r="I97" s="125"/>
      <c r="J97" s="126" t="n">
        <f aca="false">J131</f>
        <v>0</v>
      </c>
      <c r="L97" s="123"/>
    </row>
    <row r="98" s="127" customFormat="true" ht="19.9" hidden="false" customHeight="true" outlineLevel="0" collapsed="false">
      <c r="B98" s="128"/>
      <c r="D98" s="129" t="s">
        <v>114</v>
      </c>
      <c r="E98" s="130"/>
      <c r="F98" s="130"/>
      <c r="G98" s="130"/>
      <c r="H98" s="130"/>
      <c r="I98" s="130"/>
      <c r="J98" s="131" t="n">
        <f aca="false">J132</f>
        <v>0</v>
      </c>
      <c r="L98" s="128"/>
    </row>
    <row r="99" s="127" customFormat="true" ht="19.9" hidden="false" customHeight="true" outlineLevel="0" collapsed="false">
      <c r="B99" s="128"/>
      <c r="D99" s="129" t="s">
        <v>115</v>
      </c>
      <c r="E99" s="130"/>
      <c r="F99" s="130"/>
      <c r="G99" s="130"/>
      <c r="H99" s="130"/>
      <c r="I99" s="130"/>
      <c r="J99" s="131" t="n">
        <f aca="false">J141</f>
        <v>0</v>
      </c>
      <c r="L99" s="128"/>
    </row>
    <row r="100" s="127" customFormat="true" ht="19.9" hidden="false" customHeight="true" outlineLevel="0" collapsed="false">
      <c r="B100" s="128"/>
      <c r="D100" s="129" t="s">
        <v>116</v>
      </c>
      <c r="E100" s="130"/>
      <c r="F100" s="130"/>
      <c r="G100" s="130"/>
      <c r="H100" s="130"/>
      <c r="I100" s="130"/>
      <c r="J100" s="131" t="n">
        <f aca="false">J154</f>
        <v>0</v>
      </c>
      <c r="L100" s="128"/>
    </row>
    <row r="101" s="127" customFormat="true" ht="19.9" hidden="false" customHeight="true" outlineLevel="0" collapsed="false">
      <c r="B101" s="128"/>
      <c r="D101" s="129" t="s">
        <v>117</v>
      </c>
      <c r="E101" s="130"/>
      <c r="F101" s="130"/>
      <c r="G101" s="130"/>
      <c r="H101" s="130"/>
      <c r="I101" s="130"/>
      <c r="J101" s="131" t="n">
        <f aca="false">J171</f>
        <v>0</v>
      </c>
      <c r="L101" s="128"/>
    </row>
    <row r="102" s="127" customFormat="true" ht="19.9" hidden="false" customHeight="true" outlineLevel="0" collapsed="false">
      <c r="B102" s="128"/>
      <c r="D102" s="129" t="s">
        <v>118</v>
      </c>
      <c r="E102" s="130"/>
      <c r="F102" s="130"/>
      <c r="G102" s="130"/>
      <c r="H102" s="130"/>
      <c r="I102" s="130"/>
      <c r="J102" s="131" t="n">
        <f aca="false">J177</f>
        <v>0</v>
      </c>
      <c r="L102" s="128"/>
    </row>
    <row r="103" s="122" customFormat="true" ht="24.95" hidden="false" customHeight="true" outlineLevel="0" collapsed="false">
      <c r="B103" s="123"/>
      <c r="D103" s="124" t="s">
        <v>119</v>
      </c>
      <c r="E103" s="125"/>
      <c r="F103" s="125"/>
      <c r="G103" s="125"/>
      <c r="H103" s="125"/>
      <c r="I103" s="125"/>
      <c r="J103" s="126" t="n">
        <f aca="false">J179</f>
        <v>0</v>
      </c>
      <c r="L103" s="123"/>
    </row>
    <row r="104" s="127" customFormat="true" ht="19.9" hidden="false" customHeight="true" outlineLevel="0" collapsed="false">
      <c r="B104" s="128"/>
      <c r="D104" s="129" t="s">
        <v>121</v>
      </c>
      <c r="E104" s="130"/>
      <c r="F104" s="130"/>
      <c r="G104" s="130"/>
      <c r="H104" s="130"/>
      <c r="I104" s="130"/>
      <c r="J104" s="131" t="n">
        <f aca="false">J180</f>
        <v>0</v>
      </c>
      <c r="L104" s="128"/>
    </row>
    <row r="105" s="127" customFormat="true" ht="19.9" hidden="false" customHeight="true" outlineLevel="0" collapsed="false">
      <c r="B105" s="128"/>
      <c r="D105" s="129" t="s">
        <v>122</v>
      </c>
      <c r="E105" s="130"/>
      <c r="F105" s="130"/>
      <c r="G105" s="130"/>
      <c r="H105" s="130"/>
      <c r="I105" s="130"/>
      <c r="J105" s="131" t="n">
        <f aca="false">J194</f>
        <v>0</v>
      </c>
      <c r="L105" s="128"/>
    </row>
    <row r="106" s="127" customFormat="true" ht="19.9" hidden="false" customHeight="true" outlineLevel="0" collapsed="false">
      <c r="B106" s="128"/>
      <c r="D106" s="129" t="s">
        <v>123</v>
      </c>
      <c r="E106" s="130"/>
      <c r="F106" s="130"/>
      <c r="G106" s="130"/>
      <c r="H106" s="130"/>
      <c r="I106" s="130"/>
      <c r="J106" s="131" t="n">
        <f aca="false">J196</f>
        <v>0</v>
      </c>
      <c r="L106" s="128"/>
    </row>
    <row r="107" s="127" customFormat="true" ht="19.9" hidden="false" customHeight="true" outlineLevel="0" collapsed="false">
      <c r="B107" s="128"/>
      <c r="D107" s="129" t="s">
        <v>125</v>
      </c>
      <c r="E107" s="130"/>
      <c r="F107" s="130"/>
      <c r="G107" s="130"/>
      <c r="H107" s="130"/>
      <c r="I107" s="130"/>
      <c r="J107" s="131" t="n">
        <f aca="false">J228</f>
        <v>0</v>
      </c>
      <c r="L107" s="128"/>
    </row>
    <row r="108" s="127" customFormat="true" ht="19.9" hidden="false" customHeight="true" outlineLevel="0" collapsed="false">
      <c r="B108" s="128"/>
      <c r="D108" s="129" t="s">
        <v>127</v>
      </c>
      <c r="E108" s="130"/>
      <c r="F108" s="130"/>
      <c r="G108" s="130"/>
      <c r="H108" s="130"/>
      <c r="I108" s="130"/>
      <c r="J108" s="131" t="n">
        <f aca="false">J243</f>
        <v>0</v>
      </c>
      <c r="L108" s="128"/>
    </row>
    <row r="109" s="122" customFormat="true" ht="24.95" hidden="false" customHeight="true" outlineLevel="0" collapsed="false">
      <c r="B109" s="123"/>
      <c r="D109" s="124" t="s">
        <v>128</v>
      </c>
      <c r="E109" s="125"/>
      <c r="F109" s="125"/>
      <c r="G109" s="125"/>
      <c r="H109" s="125"/>
      <c r="I109" s="125"/>
      <c r="J109" s="126" t="n">
        <f aca="false">J249</f>
        <v>0</v>
      </c>
      <c r="L109" s="123"/>
    </row>
    <row r="110" s="127" customFormat="true" ht="19.9" hidden="false" customHeight="true" outlineLevel="0" collapsed="false">
      <c r="B110" s="128"/>
      <c r="D110" s="129" t="s">
        <v>129</v>
      </c>
      <c r="E110" s="130"/>
      <c r="F110" s="130"/>
      <c r="G110" s="130"/>
      <c r="H110" s="130"/>
      <c r="I110" s="130"/>
      <c r="J110" s="131" t="n">
        <f aca="false">J250</f>
        <v>0</v>
      </c>
      <c r="L110" s="128"/>
    </row>
    <row r="111" s="22" customFormat="true" ht="21.75" hidden="false" customHeight="true" outlineLevel="0" collapsed="false">
      <c r="A111" s="17"/>
      <c r="B111" s="18"/>
      <c r="C111" s="17"/>
      <c r="D111" s="17"/>
      <c r="E111" s="17"/>
      <c r="F111" s="17"/>
      <c r="G111" s="17"/>
      <c r="H111" s="17"/>
      <c r="I111" s="17"/>
      <c r="J111" s="17"/>
      <c r="K111" s="17"/>
      <c r="L111" s="34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</row>
    <row r="112" s="22" customFormat="true" ht="6.95" hidden="false" customHeight="true" outlineLevel="0" collapsed="false">
      <c r="A112" s="17"/>
      <c r="B112" s="39"/>
      <c r="C112" s="40"/>
      <c r="D112" s="40"/>
      <c r="E112" s="40"/>
      <c r="F112" s="40"/>
      <c r="G112" s="40"/>
      <c r="H112" s="40"/>
      <c r="I112" s="40"/>
      <c r="J112" s="40"/>
      <c r="K112" s="40"/>
      <c r="L112" s="34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</row>
    <row r="116" s="22" customFormat="true" ht="6.95" hidden="false" customHeight="true" outlineLevel="0" collapsed="false">
      <c r="A116" s="17"/>
      <c r="B116" s="41"/>
      <c r="C116" s="42"/>
      <c r="D116" s="42"/>
      <c r="E116" s="42"/>
      <c r="F116" s="42"/>
      <c r="G116" s="42"/>
      <c r="H116" s="42"/>
      <c r="I116" s="42"/>
      <c r="J116" s="42"/>
      <c r="K116" s="42"/>
      <c r="L116" s="34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</row>
    <row r="117" s="22" customFormat="true" ht="24.95" hidden="false" customHeight="true" outlineLevel="0" collapsed="false">
      <c r="A117" s="17"/>
      <c r="B117" s="18"/>
      <c r="C117" s="7" t="s">
        <v>130</v>
      </c>
      <c r="D117" s="17"/>
      <c r="E117" s="17"/>
      <c r="F117" s="17"/>
      <c r="G117" s="17"/>
      <c r="H117" s="17"/>
      <c r="I117" s="17"/>
      <c r="J117" s="17"/>
      <c r="K117" s="17"/>
      <c r="L117" s="34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</row>
    <row r="118" s="22" customFormat="true" ht="6.95" hidden="false" customHeight="true" outlineLevel="0" collapsed="false">
      <c r="A118" s="17"/>
      <c r="B118" s="18"/>
      <c r="C118" s="17"/>
      <c r="D118" s="17"/>
      <c r="E118" s="17"/>
      <c r="F118" s="17"/>
      <c r="G118" s="17"/>
      <c r="H118" s="17"/>
      <c r="I118" s="17"/>
      <c r="J118" s="17"/>
      <c r="K118" s="17"/>
      <c r="L118" s="34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</row>
    <row r="119" s="22" customFormat="true" ht="12" hidden="false" customHeight="true" outlineLevel="0" collapsed="false">
      <c r="A119" s="17"/>
      <c r="B119" s="18"/>
      <c r="C119" s="13" t="s">
        <v>12</v>
      </c>
      <c r="D119" s="17"/>
      <c r="E119" s="17"/>
      <c r="F119" s="17"/>
      <c r="G119" s="17"/>
      <c r="H119" s="17"/>
      <c r="I119" s="17"/>
      <c r="J119" s="17"/>
      <c r="K119" s="17"/>
      <c r="L119" s="34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</row>
    <row r="120" s="22" customFormat="true" ht="16.5" hidden="false" customHeight="true" outlineLevel="0" collapsed="false">
      <c r="A120" s="17"/>
      <c r="B120" s="18"/>
      <c r="C120" s="17"/>
      <c r="D120" s="17"/>
      <c r="E120" s="100" t="str">
        <f aca="false">E7</f>
        <v>Výměna potrubí vnitřního vodovodu v POO - A v Jičíně ZD/19/421</v>
      </c>
      <c r="F120" s="100"/>
      <c r="G120" s="100"/>
      <c r="H120" s="100"/>
      <c r="I120" s="17"/>
      <c r="J120" s="17"/>
      <c r="K120" s="17"/>
      <c r="L120" s="34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</row>
    <row r="121" s="22" customFormat="true" ht="12" hidden="false" customHeight="true" outlineLevel="0" collapsed="false">
      <c r="A121" s="17"/>
      <c r="B121" s="18"/>
      <c r="C121" s="13" t="s">
        <v>106</v>
      </c>
      <c r="D121" s="17"/>
      <c r="E121" s="17"/>
      <c r="F121" s="17"/>
      <c r="G121" s="17"/>
      <c r="H121" s="17"/>
      <c r="I121" s="17"/>
      <c r="J121" s="17"/>
      <c r="K121" s="17"/>
      <c r="L121" s="34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</row>
    <row r="122" s="22" customFormat="true" ht="16.5" hidden="false" customHeight="true" outlineLevel="0" collapsed="false">
      <c r="A122" s="17"/>
      <c r="B122" s="18"/>
      <c r="C122" s="17"/>
      <c r="D122" s="17"/>
      <c r="E122" s="101" t="str">
        <f aca="false">E9</f>
        <v>V115 - stoupačka V115</v>
      </c>
      <c r="F122" s="101"/>
      <c r="G122" s="101"/>
      <c r="H122" s="101"/>
      <c r="I122" s="17"/>
      <c r="J122" s="17"/>
      <c r="K122" s="17"/>
      <c r="L122" s="34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</row>
    <row r="123" s="22" customFormat="true" ht="6.95" hidden="false" customHeight="true" outlineLevel="0" collapsed="false">
      <c r="A123" s="17"/>
      <c r="B123" s="18"/>
      <c r="C123" s="17"/>
      <c r="D123" s="17"/>
      <c r="E123" s="17"/>
      <c r="F123" s="17"/>
      <c r="G123" s="17"/>
      <c r="H123" s="17"/>
      <c r="I123" s="17"/>
      <c r="J123" s="17"/>
      <c r="K123" s="17"/>
      <c r="L123" s="34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</row>
    <row r="124" s="22" customFormat="true" ht="12" hidden="false" customHeight="true" outlineLevel="0" collapsed="false">
      <c r="A124" s="17"/>
      <c r="B124" s="18"/>
      <c r="C124" s="13" t="s">
        <v>16</v>
      </c>
      <c r="D124" s="17"/>
      <c r="E124" s="17"/>
      <c r="F124" s="14" t="str">
        <f aca="false">F12</f>
        <v> </v>
      </c>
      <c r="G124" s="17"/>
      <c r="H124" s="17"/>
      <c r="I124" s="13" t="s">
        <v>18</v>
      </c>
      <c r="J124" s="102" t="str">
        <f aca="false">IF(J12="","",J12)</f>
        <v/>
      </c>
      <c r="K124" s="17"/>
      <c r="L124" s="34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</row>
    <row r="125" s="22" customFormat="true" ht="6.95" hidden="false" customHeight="true" outlineLevel="0" collapsed="false">
      <c r="A125" s="17"/>
      <c r="B125" s="18"/>
      <c r="C125" s="17"/>
      <c r="D125" s="17"/>
      <c r="E125" s="17"/>
      <c r="F125" s="17"/>
      <c r="G125" s="17"/>
      <c r="H125" s="17"/>
      <c r="I125" s="17"/>
      <c r="J125" s="17"/>
      <c r="K125" s="17"/>
      <c r="L125" s="34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</row>
    <row r="126" s="22" customFormat="true" ht="15.2" hidden="false" customHeight="true" outlineLevel="0" collapsed="false">
      <c r="A126" s="17"/>
      <c r="B126" s="18"/>
      <c r="C126" s="13" t="s">
        <v>19</v>
      </c>
      <c r="D126" s="17"/>
      <c r="E126" s="17"/>
      <c r="F126" s="14" t="str">
        <f aca="false">E15</f>
        <v> </v>
      </c>
      <c r="G126" s="17"/>
      <c r="H126" s="17"/>
      <c r="I126" s="13" t="s">
        <v>24</v>
      </c>
      <c r="J126" s="119" t="str">
        <f aca="false">E21</f>
        <v> </v>
      </c>
      <c r="K126" s="17"/>
      <c r="L126" s="34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</row>
    <row r="127" s="22" customFormat="true" ht="15.2" hidden="false" customHeight="true" outlineLevel="0" collapsed="false">
      <c r="A127" s="17"/>
      <c r="B127" s="18"/>
      <c r="C127" s="13" t="s">
        <v>23</v>
      </c>
      <c r="D127" s="17"/>
      <c r="E127" s="17"/>
      <c r="F127" s="14" t="str">
        <f aca="false">IF(E18="","",E18)</f>
        <v> </v>
      </c>
      <c r="G127" s="17"/>
      <c r="H127" s="17"/>
      <c r="I127" s="13" t="s">
        <v>26</v>
      </c>
      <c r="J127" s="119" t="str">
        <f aca="false">E24</f>
        <v> </v>
      </c>
      <c r="K127" s="17"/>
      <c r="L127" s="34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</row>
    <row r="128" s="22" customFormat="true" ht="10.35" hidden="false" customHeight="true" outlineLevel="0" collapsed="false">
      <c r="A128" s="17"/>
      <c r="B128" s="18"/>
      <c r="C128" s="17"/>
      <c r="D128" s="17"/>
      <c r="E128" s="17"/>
      <c r="F128" s="17"/>
      <c r="G128" s="17"/>
      <c r="H128" s="17"/>
      <c r="I128" s="17"/>
      <c r="J128" s="17"/>
      <c r="K128" s="17"/>
      <c r="L128" s="34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</row>
    <row r="129" s="139" customFormat="true" ht="29.25" hidden="false" customHeight="true" outlineLevel="0" collapsed="false">
      <c r="A129" s="132"/>
      <c r="B129" s="133"/>
      <c r="C129" s="134" t="s">
        <v>131</v>
      </c>
      <c r="D129" s="135" t="s">
        <v>53</v>
      </c>
      <c r="E129" s="135" t="s">
        <v>49</v>
      </c>
      <c r="F129" s="135" t="s">
        <v>50</v>
      </c>
      <c r="G129" s="135" t="s">
        <v>132</v>
      </c>
      <c r="H129" s="135" t="s">
        <v>133</v>
      </c>
      <c r="I129" s="135" t="s">
        <v>134</v>
      </c>
      <c r="J129" s="136" t="s">
        <v>110</v>
      </c>
      <c r="K129" s="137" t="s">
        <v>135</v>
      </c>
      <c r="L129" s="138"/>
      <c r="M129" s="62"/>
      <c r="N129" s="63" t="s">
        <v>32</v>
      </c>
      <c r="O129" s="63" t="s">
        <v>136</v>
      </c>
      <c r="P129" s="63" t="s">
        <v>137</v>
      </c>
      <c r="Q129" s="63" t="s">
        <v>138</v>
      </c>
      <c r="R129" s="63" t="s">
        <v>139</v>
      </c>
      <c r="S129" s="63" t="s">
        <v>140</v>
      </c>
      <c r="T129" s="64" t="s">
        <v>141</v>
      </c>
      <c r="U129" s="132"/>
      <c r="V129" s="132"/>
      <c r="W129" s="132"/>
      <c r="X129" s="132"/>
      <c r="Y129" s="132"/>
      <c r="Z129" s="132"/>
      <c r="AA129" s="132"/>
      <c r="AB129" s="132"/>
      <c r="AC129" s="132"/>
      <c r="AD129" s="132"/>
      <c r="AE129" s="132"/>
    </row>
    <row r="130" s="22" customFormat="true" ht="22.9" hidden="false" customHeight="true" outlineLevel="0" collapsed="false">
      <c r="A130" s="17"/>
      <c r="B130" s="18"/>
      <c r="C130" s="70" t="s">
        <v>142</v>
      </c>
      <c r="D130" s="17"/>
      <c r="E130" s="17"/>
      <c r="F130" s="17"/>
      <c r="G130" s="17"/>
      <c r="H130" s="17"/>
      <c r="I130" s="17"/>
      <c r="J130" s="140" t="n">
        <f aca="false">BK130</f>
        <v>0</v>
      </c>
      <c r="K130" s="17"/>
      <c r="L130" s="18"/>
      <c r="M130" s="65"/>
      <c r="N130" s="53"/>
      <c r="O130" s="66"/>
      <c r="P130" s="141" t="n">
        <f aca="false">P131+P179+P249</f>
        <v>39.633547</v>
      </c>
      <c r="Q130" s="66"/>
      <c r="R130" s="141" t="n">
        <f aca="false">R131+R179+R249</f>
        <v>0.43765541</v>
      </c>
      <c r="S130" s="66"/>
      <c r="T130" s="142" t="n">
        <f aca="false">T131+T179+T249</f>
        <v>0.6331089</v>
      </c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T130" s="3" t="s">
        <v>67</v>
      </c>
      <c r="AU130" s="3" t="s">
        <v>112</v>
      </c>
      <c r="BK130" s="143" t="n">
        <f aca="false">BK131+BK179+BK249</f>
        <v>0</v>
      </c>
    </row>
    <row r="131" s="144" customFormat="true" ht="25.9" hidden="false" customHeight="true" outlineLevel="0" collapsed="false">
      <c r="B131" s="145"/>
      <c r="D131" s="146" t="s">
        <v>67</v>
      </c>
      <c r="E131" s="147" t="s">
        <v>143</v>
      </c>
      <c r="F131" s="147" t="s">
        <v>144</v>
      </c>
      <c r="J131" s="148" t="n">
        <f aca="false">BK131</f>
        <v>0</v>
      </c>
      <c r="L131" s="145"/>
      <c r="M131" s="149"/>
      <c r="N131" s="150"/>
      <c r="O131" s="150"/>
      <c r="P131" s="151" t="n">
        <f aca="false">P132+P141+P154+P171+P177</f>
        <v>25.719892</v>
      </c>
      <c r="Q131" s="150"/>
      <c r="R131" s="151" t="n">
        <f aca="false">R132+R141+R154+R171+R177</f>
        <v>0.32095802</v>
      </c>
      <c r="S131" s="150"/>
      <c r="T131" s="152" t="n">
        <f aca="false">T132+T141+T154+T171+T177</f>
        <v>0.31086</v>
      </c>
      <c r="AR131" s="146" t="s">
        <v>76</v>
      </c>
      <c r="AT131" s="153" t="s">
        <v>67</v>
      </c>
      <c r="AU131" s="153" t="s">
        <v>68</v>
      </c>
      <c r="AY131" s="146" t="s">
        <v>145</v>
      </c>
      <c r="BK131" s="154" t="n">
        <f aca="false">BK132+BK141+BK154+BK171+BK177</f>
        <v>0</v>
      </c>
    </row>
    <row r="132" s="144" customFormat="true" ht="22.9" hidden="false" customHeight="true" outlineLevel="0" collapsed="false">
      <c r="B132" s="145"/>
      <c r="D132" s="146" t="s">
        <v>67</v>
      </c>
      <c r="E132" s="155" t="s">
        <v>146</v>
      </c>
      <c r="F132" s="155" t="s">
        <v>147</v>
      </c>
      <c r="J132" s="156" t="n">
        <f aca="false">BK132</f>
        <v>0</v>
      </c>
      <c r="L132" s="145"/>
      <c r="M132" s="149"/>
      <c r="N132" s="150"/>
      <c r="O132" s="150"/>
      <c r="P132" s="151" t="n">
        <f aca="false">SUM(P133:P140)</f>
        <v>1.3605</v>
      </c>
      <c r="Q132" s="150"/>
      <c r="R132" s="151" t="n">
        <f aca="false">SUM(R133:R140)</f>
        <v>0.009315</v>
      </c>
      <c r="S132" s="150"/>
      <c r="T132" s="152" t="n">
        <f aca="false">SUM(T133:T140)</f>
        <v>0</v>
      </c>
      <c r="AR132" s="146" t="s">
        <v>76</v>
      </c>
      <c r="AT132" s="153" t="s">
        <v>67</v>
      </c>
      <c r="AU132" s="153" t="s">
        <v>76</v>
      </c>
      <c r="AY132" s="146" t="s">
        <v>145</v>
      </c>
      <c r="BK132" s="154" t="n">
        <f aca="false">SUM(BK133:BK140)</f>
        <v>0</v>
      </c>
    </row>
    <row r="133" s="22" customFormat="true" ht="21.75" hidden="false" customHeight="true" outlineLevel="0" collapsed="false">
      <c r="A133" s="17"/>
      <c r="B133" s="157"/>
      <c r="C133" s="158" t="s">
        <v>76</v>
      </c>
      <c r="D133" s="158" t="s">
        <v>148</v>
      </c>
      <c r="E133" s="159" t="s">
        <v>149</v>
      </c>
      <c r="F133" s="160" t="s">
        <v>150</v>
      </c>
      <c r="G133" s="161" t="s">
        <v>151</v>
      </c>
      <c r="H133" s="162" t="n">
        <v>1.5</v>
      </c>
      <c r="I133" s="163"/>
      <c r="J133" s="163" t="n">
        <f aca="false">ROUND(I133*H133,2)</f>
        <v>0</v>
      </c>
      <c r="K133" s="164"/>
      <c r="L133" s="18"/>
      <c r="M133" s="165"/>
      <c r="N133" s="166" t="s">
        <v>33</v>
      </c>
      <c r="O133" s="167" t="n">
        <v>0.377</v>
      </c>
      <c r="P133" s="167" t="n">
        <f aca="false">O133*H133</f>
        <v>0.5655</v>
      </c>
      <c r="Q133" s="167" t="n">
        <v>0.00533</v>
      </c>
      <c r="R133" s="167" t="n">
        <f aca="false">Q133*H133</f>
        <v>0.007995</v>
      </c>
      <c r="S133" s="167" t="n">
        <v>0</v>
      </c>
      <c r="T133" s="168" t="n">
        <f aca="false">S133*H133</f>
        <v>0</v>
      </c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R133" s="169" t="s">
        <v>146</v>
      </c>
      <c r="AT133" s="169" t="s">
        <v>148</v>
      </c>
      <c r="AU133" s="169" t="s">
        <v>78</v>
      </c>
      <c r="AY133" s="3" t="s">
        <v>145</v>
      </c>
      <c r="BE133" s="170" t="n">
        <f aca="false">IF(N133="základní",J133,0)</f>
        <v>0</v>
      </c>
      <c r="BF133" s="170" t="n">
        <f aca="false">IF(N133="snížená",J133,0)</f>
        <v>0</v>
      </c>
      <c r="BG133" s="170" t="n">
        <f aca="false">IF(N133="zákl. přenesená",J133,0)</f>
        <v>0</v>
      </c>
      <c r="BH133" s="170" t="n">
        <f aca="false">IF(N133="sníž. přenesená",J133,0)</f>
        <v>0</v>
      </c>
      <c r="BI133" s="170" t="n">
        <f aca="false">IF(N133="nulová",J133,0)</f>
        <v>0</v>
      </c>
      <c r="BJ133" s="3" t="s">
        <v>76</v>
      </c>
      <c r="BK133" s="170" t="n">
        <f aca="false">ROUND(I133*H133,2)</f>
        <v>0</v>
      </c>
      <c r="BL133" s="3" t="s">
        <v>146</v>
      </c>
      <c r="BM133" s="169" t="s">
        <v>894</v>
      </c>
    </row>
    <row r="134" s="171" customFormat="true" ht="11.25" hidden="false" customHeight="false" outlineLevel="0" collapsed="false">
      <c r="B134" s="172"/>
      <c r="D134" s="173" t="s">
        <v>153</v>
      </c>
      <c r="E134" s="174"/>
      <c r="F134" s="175" t="s">
        <v>154</v>
      </c>
      <c r="H134" s="174"/>
      <c r="L134" s="172"/>
      <c r="M134" s="176"/>
      <c r="N134" s="177"/>
      <c r="O134" s="177"/>
      <c r="P134" s="177"/>
      <c r="Q134" s="177"/>
      <c r="R134" s="177"/>
      <c r="S134" s="177"/>
      <c r="T134" s="178"/>
      <c r="AT134" s="174" t="s">
        <v>153</v>
      </c>
      <c r="AU134" s="174" t="s">
        <v>78</v>
      </c>
      <c r="AV134" s="171" t="s">
        <v>76</v>
      </c>
      <c r="AW134" s="171" t="s">
        <v>25</v>
      </c>
      <c r="AX134" s="171" t="s">
        <v>68</v>
      </c>
      <c r="AY134" s="174" t="s">
        <v>145</v>
      </c>
    </row>
    <row r="135" s="179" customFormat="true" ht="11.25" hidden="false" customHeight="false" outlineLevel="0" collapsed="false">
      <c r="B135" s="180"/>
      <c r="D135" s="173" t="s">
        <v>153</v>
      </c>
      <c r="E135" s="181"/>
      <c r="F135" s="182" t="s">
        <v>895</v>
      </c>
      <c r="H135" s="183" t="n">
        <v>1.5</v>
      </c>
      <c r="L135" s="180"/>
      <c r="M135" s="184"/>
      <c r="N135" s="185"/>
      <c r="O135" s="185"/>
      <c r="P135" s="185"/>
      <c r="Q135" s="185"/>
      <c r="R135" s="185"/>
      <c r="S135" s="185"/>
      <c r="T135" s="186"/>
      <c r="AT135" s="181" t="s">
        <v>153</v>
      </c>
      <c r="AU135" s="181" t="s">
        <v>78</v>
      </c>
      <c r="AV135" s="179" t="s">
        <v>78</v>
      </c>
      <c r="AW135" s="179" t="s">
        <v>25</v>
      </c>
      <c r="AX135" s="179" t="s">
        <v>68</v>
      </c>
      <c r="AY135" s="181" t="s">
        <v>145</v>
      </c>
    </row>
    <row r="136" s="187" customFormat="true" ht="11.25" hidden="false" customHeight="false" outlineLevel="0" collapsed="false">
      <c r="B136" s="188"/>
      <c r="D136" s="173" t="s">
        <v>153</v>
      </c>
      <c r="E136" s="189"/>
      <c r="F136" s="190" t="s">
        <v>156</v>
      </c>
      <c r="H136" s="191" t="n">
        <v>1.5</v>
      </c>
      <c r="L136" s="188"/>
      <c r="M136" s="192"/>
      <c r="N136" s="193"/>
      <c r="O136" s="193"/>
      <c r="P136" s="193"/>
      <c r="Q136" s="193"/>
      <c r="R136" s="193"/>
      <c r="S136" s="193"/>
      <c r="T136" s="194"/>
      <c r="AT136" s="189" t="s">
        <v>153</v>
      </c>
      <c r="AU136" s="189" t="s">
        <v>78</v>
      </c>
      <c r="AV136" s="187" t="s">
        <v>157</v>
      </c>
      <c r="AW136" s="187" t="s">
        <v>25</v>
      </c>
      <c r="AX136" s="187" t="s">
        <v>68</v>
      </c>
      <c r="AY136" s="189" t="s">
        <v>145</v>
      </c>
    </row>
    <row r="137" s="195" customFormat="true" ht="11.25" hidden="false" customHeight="false" outlineLevel="0" collapsed="false">
      <c r="B137" s="196"/>
      <c r="D137" s="173" t="s">
        <v>153</v>
      </c>
      <c r="E137" s="197"/>
      <c r="F137" s="198" t="s">
        <v>160</v>
      </c>
      <c r="H137" s="199" t="n">
        <v>1.5</v>
      </c>
      <c r="L137" s="196"/>
      <c r="M137" s="200"/>
      <c r="N137" s="201"/>
      <c r="O137" s="201"/>
      <c r="P137" s="201"/>
      <c r="Q137" s="201"/>
      <c r="R137" s="201"/>
      <c r="S137" s="201"/>
      <c r="T137" s="202"/>
      <c r="AT137" s="197" t="s">
        <v>153</v>
      </c>
      <c r="AU137" s="197" t="s">
        <v>78</v>
      </c>
      <c r="AV137" s="195" t="s">
        <v>146</v>
      </c>
      <c r="AW137" s="195" t="s">
        <v>25</v>
      </c>
      <c r="AX137" s="195" t="s">
        <v>76</v>
      </c>
      <c r="AY137" s="197" t="s">
        <v>145</v>
      </c>
    </row>
    <row r="138" s="22" customFormat="true" ht="21.75" hidden="false" customHeight="true" outlineLevel="0" collapsed="false">
      <c r="A138" s="17"/>
      <c r="B138" s="157"/>
      <c r="C138" s="158" t="s">
        <v>78</v>
      </c>
      <c r="D138" s="158" t="s">
        <v>148</v>
      </c>
      <c r="E138" s="159" t="s">
        <v>161</v>
      </c>
      <c r="F138" s="160" t="s">
        <v>162</v>
      </c>
      <c r="G138" s="161" t="s">
        <v>151</v>
      </c>
      <c r="H138" s="162" t="n">
        <v>1.5</v>
      </c>
      <c r="I138" s="163"/>
      <c r="J138" s="163" t="n">
        <f aca="false">ROUND(I138*H138,2)</f>
        <v>0</v>
      </c>
      <c r="K138" s="164"/>
      <c r="L138" s="18"/>
      <c r="M138" s="165"/>
      <c r="N138" s="166" t="s">
        <v>33</v>
      </c>
      <c r="O138" s="167" t="n">
        <v>0.225</v>
      </c>
      <c r="P138" s="167" t="n">
        <f aca="false">O138*H138</f>
        <v>0.3375</v>
      </c>
      <c r="Q138" s="167" t="n">
        <v>0</v>
      </c>
      <c r="R138" s="167" t="n">
        <f aca="false">Q138*H138</f>
        <v>0</v>
      </c>
      <c r="S138" s="167" t="n">
        <v>0</v>
      </c>
      <c r="T138" s="168" t="n">
        <f aca="false">S138*H138</f>
        <v>0</v>
      </c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R138" s="169" t="s">
        <v>146</v>
      </c>
      <c r="AT138" s="169" t="s">
        <v>148</v>
      </c>
      <c r="AU138" s="169" t="s">
        <v>78</v>
      </c>
      <c r="AY138" s="3" t="s">
        <v>145</v>
      </c>
      <c r="BE138" s="170" t="n">
        <f aca="false">IF(N138="základní",J138,0)</f>
        <v>0</v>
      </c>
      <c r="BF138" s="170" t="n">
        <f aca="false">IF(N138="snížená",J138,0)</f>
        <v>0</v>
      </c>
      <c r="BG138" s="170" t="n">
        <f aca="false">IF(N138="zákl. přenesená",J138,0)</f>
        <v>0</v>
      </c>
      <c r="BH138" s="170" t="n">
        <f aca="false">IF(N138="sníž. přenesená",J138,0)</f>
        <v>0</v>
      </c>
      <c r="BI138" s="170" t="n">
        <f aca="false">IF(N138="nulová",J138,0)</f>
        <v>0</v>
      </c>
      <c r="BJ138" s="3" t="s">
        <v>76</v>
      </c>
      <c r="BK138" s="170" t="n">
        <f aca="false">ROUND(I138*H138,2)</f>
        <v>0</v>
      </c>
      <c r="BL138" s="3" t="s">
        <v>146</v>
      </c>
      <c r="BM138" s="169" t="s">
        <v>896</v>
      </c>
    </row>
    <row r="139" s="22" customFormat="true" ht="21.75" hidden="false" customHeight="true" outlineLevel="0" collapsed="false">
      <c r="A139" s="17"/>
      <c r="B139" s="157"/>
      <c r="C139" s="158" t="s">
        <v>157</v>
      </c>
      <c r="D139" s="158" t="s">
        <v>148</v>
      </c>
      <c r="E139" s="159" t="s">
        <v>164</v>
      </c>
      <c r="F139" s="160" t="s">
        <v>165</v>
      </c>
      <c r="G139" s="161" t="s">
        <v>151</v>
      </c>
      <c r="H139" s="162" t="n">
        <v>1.5</v>
      </c>
      <c r="I139" s="163"/>
      <c r="J139" s="163" t="n">
        <f aca="false">ROUND(I139*H139,2)</f>
        <v>0</v>
      </c>
      <c r="K139" s="164"/>
      <c r="L139" s="18"/>
      <c r="M139" s="165"/>
      <c r="N139" s="166" t="s">
        <v>33</v>
      </c>
      <c r="O139" s="167" t="n">
        <v>0.2</v>
      </c>
      <c r="P139" s="167" t="n">
        <f aca="false">O139*H139</f>
        <v>0.3</v>
      </c>
      <c r="Q139" s="167" t="n">
        <v>0.00088</v>
      </c>
      <c r="R139" s="167" t="n">
        <f aca="false">Q139*H139</f>
        <v>0.00132</v>
      </c>
      <c r="S139" s="167" t="n">
        <v>0</v>
      </c>
      <c r="T139" s="168" t="n">
        <f aca="false">S139*H139</f>
        <v>0</v>
      </c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R139" s="169" t="s">
        <v>146</v>
      </c>
      <c r="AT139" s="169" t="s">
        <v>148</v>
      </c>
      <c r="AU139" s="169" t="s">
        <v>78</v>
      </c>
      <c r="AY139" s="3" t="s">
        <v>145</v>
      </c>
      <c r="BE139" s="170" t="n">
        <f aca="false">IF(N139="základní",J139,0)</f>
        <v>0</v>
      </c>
      <c r="BF139" s="170" t="n">
        <f aca="false">IF(N139="snížená",J139,0)</f>
        <v>0</v>
      </c>
      <c r="BG139" s="170" t="n">
        <f aca="false">IF(N139="zákl. přenesená",J139,0)</f>
        <v>0</v>
      </c>
      <c r="BH139" s="170" t="n">
        <f aca="false">IF(N139="sníž. přenesená",J139,0)</f>
        <v>0</v>
      </c>
      <c r="BI139" s="170" t="n">
        <f aca="false">IF(N139="nulová",J139,0)</f>
        <v>0</v>
      </c>
      <c r="BJ139" s="3" t="s">
        <v>76</v>
      </c>
      <c r="BK139" s="170" t="n">
        <f aca="false">ROUND(I139*H139,2)</f>
        <v>0</v>
      </c>
      <c r="BL139" s="3" t="s">
        <v>146</v>
      </c>
      <c r="BM139" s="169" t="s">
        <v>897</v>
      </c>
    </row>
    <row r="140" s="22" customFormat="true" ht="21.75" hidden="false" customHeight="true" outlineLevel="0" collapsed="false">
      <c r="A140" s="17"/>
      <c r="B140" s="157"/>
      <c r="C140" s="158" t="s">
        <v>146</v>
      </c>
      <c r="D140" s="158" t="s">
        <v>148</v>
      </c>
      <c r="E140" s="159" t="s">
        <v>167</v>
      </c>
      <c r="F140" s="160" t="s">
        <v>168</v>
      </c>
      <c r="G140" s="161" t="s">
        <v>151</v>
      </c>
      <c r="H140" s="162" t="n">
        <v>1.5</v>
      </c>
      <c r="I140" s="163"/>
      <c r="J140" s="163" t="n">
        <f aca="false">ROUND(I140*H140,2)</f>
        <v>0</v>
      </c>
      <c r="K140" s="164"/>
      <c r="L140" s="18"/>
      <c r="M140" s="165"/>
      <c r="N140" s="166" t="s">
        <v>33</v>
      </c>
      <c r="O140" s="167" t="n">
        <v>0.105</v>
      </c>
      <c r="P140" s="167" t="n">
        <f aca="false">O140*H140</f>
        <v>0.1575</v>
      </c>
      <c r="Q140" s="167" t="n">
        <v>0</v>
      </c>
      <c r="R140" s="167" t="n">
        <f aca="false">Q140*H140</f>
        <v>0</v>
      </c>
      <c r="S140" s="167" t="n">
        <v>0</v>
      </c>
      <c r="T140" s="168" t="n">
        <f aca="false">S140*H140</f>
        <v>0</v>
      </c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R140" s="169" t="s">
        <v>146</v>
      </c>
      <c r="AT140" s="169" t="s">
        <v>148</v>
      </c>
      <c r="AU140" s="169" t="s">
        <v>78</v>
      </c>
      <c r="AY140" s="3" t="s">
        <v>145</v>
      </c>
      <c r="BE140" s="170" t="n">
        <f aca="false">IF(N140="základní",J140,0)</f>
        <v>0</v>
      </c>
      <c r="BF140" s="170" t="n">
        <f aca="false">IF(N140="snížená",J140,0)</f>
        <v>0</v>
      </c>
      <c r="BG140" s="170" t="n">
        <f aca="false">IF(N140="zákl. přenesená",J140,0)</f>
        <v>0</v>
      </c>
      <c r="BH140" s="170" t="n">
        <f aca="false">IF(N140="sníž. přenesená",J140,0)</f>
        <v>0</v>
      </c>
      <c r="BI140" s="170" t="n">
        <f aca="false">IF(N140="nulová",J140,0)</f>
        <v>0</v>
      </c>
      <c r="BJ140" s="3" t="s">
        <v>76</v>
      </c>
      <c r="BK140" s="170" t="n">
        <f aca="false">ROUND(I140*H140,2)</f>
        <v>0</v>
      </c>
      <c r="BL140" s="3" t="s">
        <v>146</v>
      </c>
      <c r="BM140" s="169" t="s">
        <v>898</v>
      </c>
    </row>
    <row r="141" s="144" customFormat="true" ht="22.9" hidden="false" customHeight="true" outlineLevel="0" collapsed="false">
      <c r="B141" s="145"/>
      <c r="D141" s="146" t="s">
        <v>67</v>
      </c>
      <c r="E141" s="155" t="s">
        <v>170</v>
      </c>
      <c r="F141" s="155" t="s">
        <v>171</v>
      </c>
      <c r="J141" s="156" t="n">
        <f aca="false">BK141</f>
        <v>0</v>
      </c>
      <c r="L141" s="145"/>
      <c r="M141" s="149"/>
      <c r="N141" s="150"/>
      <c r="O141" s="150"/>
      <c r="P141" s="151" t="n">
        <f aca="false">SUM(P142:P153)</f>
        <v>3.724615</v>
      </c>
      <c r="Q141" s="150"/>
      <c r="R141" s="151" t="n">
        <f aca="false">SUM(R142:R153)</f>
        <v>0.30849302</v>
      </c>
      <c r="S141" s="150"/>
      <c r="T141" s="152" t="n">
        <f aca="false">SUM(T142:T153)</f>
        <v>0</v>
      </c>
      <c r="AR141" s="146" t="s">
        <v>76</v>
      </c>
      <c r="AT141" s="153" t="s">
        <v>67</v>
      </c>
      <c r="AU141" s="153" t="s">
        <v>76</v>
      </c>
      <c r="AY141" s="146" t="s">
        <v>145</v>
      </c>
      <c r="BK141" s="154" t="n">
        <f aca="false">SUM(BK142:BK153)</f>
        <v>0</v>
      </c>
    </row>
    <row r="142" s="22" customFormat="true" ht="21.75" hidden="false" customHeight="true" outlineLevel="0" collapsed="false">
      <c r="A142" s="17"/>
      <c r="B142" s="157"/>
      <c r="C142" s="158" t="s">
        <v>172</v>
      </c>
      <c r="D142" s="158" t="s">
        <v>148</v>
      </c>
      <c r="E142" s="159" t="s">
        <v>173</v>
      </c>
      <c r="F142" s="160" t="s">
        <v>174</v>
      </c>
      <c r="G142" s="161" t="s">
        <v>151</v>
      </c>
      <c r="H142" s="162" t="n">
        <v>2.043</v>
      </c>
      <c r="I142" s="163"/>
      <c r="J142" s="163" t="n">
        <f aca="false">ROUND(I142*H142,2)</f>
        <v>0</v>
      </c>
      <c r="K142" s="164"/>
      <c r="L142" s="18"/>
      <c r="M142" s="165"/>
      <c r="N142" s="166" t="s">
        <v>33</v>
      </c>
      <c r="O142" s="167" t="n">
        <v>0.405</v>
      </c>
      <c r="P142" s="167" t="n">
        <f aca="false">O142*H142</f>
        <v>0.827415</v>
      </c>
      <c r="Q142" s="167" t="n">
        <v>0.0262</v>
      </c>
      <c r="R142" s="167" t="n">
        <f aca="false">Q142*H142</f>
        <v>0.0535266</v>
      </c>
      <c r="S142" s="167" t="n">
        <v>0</v>
      </c>
      <c r="T142" s="168" t="n">
        <f aca="false">S142*H142</f>
        <v>0</v>
      </c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R142" s="169" t="s">
        <v>146</v>
      </c>
      <c r="AT142" s="169" t="s">
        <v>148</v>
      </c>
      <c r="AU142" s="169" t="s">
        <v>78</v>
      </c>
      <c r="AY142" s="3" t="s">
        <v>145</v>
      </c>
      <c r="BE142" s="170" t="n">
        <f aca="false">IF(N142="základní",J142,0)</f>
        <v>0</v>
      </c>
      <c r="BF142" s="170" t="n">
        <f aca="false">IF(N142="snížená",J142,0)</f>
        <v>0</v>
      </c>
      <c r="BG142" s="170" t="n">
        <f aca="false">IF(N142="zákl. přenesená",J142,0)</f>
        <v>0</v>
      </c>
      <c r="BH142" s="170" t="n">
        <f aca="false">IF(N142="sníž. přenesená",J142,0)</f>
        <v>0</v>
      </c>
      <c r="BI142" s="170" t="n">
        <f aca="false">IF(N142="nulová",J142,0)</f>
        <v>0</v>
      </c>
      <c r="BJ142" s="3" t="s">
        <v>76</v>
      </c>
      <c r="BK142" s="170" t="n">
        <f aca="false">ROUND(I142*H142,2)</f>
        <v>0</v>
      </c>
      <c r="BL142" s="3" t="s">
        <v>146</v>
      </c>
      <c r="BM142" s="169" t="s">
        <v>899</v>
      </c>
    </row>
    <row r="143" s="171" customFormat="true" ht="11.25" hidden="false" customHeight="false" outlineLevel="0" collapsed="false">
      <c r="B143" s="172"/>
      <c r="D143" s="173" t="s">
        <v>153</v>
      </c>
      <c r="E143" s="174"/>
      <c r="F143" s="175" t="s">
        <v>621</v>
      </c>
      <c r="H143" s="174"/>
      <c r="L143" s="172"/>
      <c r="M143" s="176"/>
      <c r="N143" s="177"/>
      <c r="O143" s="177"/>
      <c r="P143" s="177"/>
      <c r="Q143" s="177"/>
      <c r="R143" s="177"/>
      <c r="S143" s="177"/>
      <c r="T143" s="178"/>
      <c r="AT143" s="174" t="s">
        <v>153</v>
      </c>
      <c r="AU143" s="174" t="s">
        <v>78</v>
      </c>
      <c r="AV143" s="171" t="s">
        <v>76</v>
      </c>
      <c r="AW143" s="171" t="s">
        <v>25</v>
      </c>
      <c r="AX143" s="171" t="s">
        <v>68</v>
      </c>
      <c r="AY143" s="174" t="s">
        <v>145</v>
      </c>
    </row>
    <row r="144" s="179" customFormat="true" ht="11.25" hidden="false" customHeight="false" outlineLevel="0" collapsed="false">
      <c r="B144" s="180"/>
      <c r="D144" s="173" t="s">
        <v>153</v>
      </c>
      <c r="E144" s="181"/>
      <c r="F144" s="182" t="s">
        <v>900</v>
      </c>
      <c r="H144" s="183" t="n">
        <v>2.043</v>
      </c>
      <c r="L144" s="180"/>
      <c r="M144" s="184"/>
      <c r="N144" s="185"/>
      <c r="O144" s="185"/>
      <c r="P144" s="185"/>
      <c r="Q144" s="185"/>
      <c r="R144" s="185"/>
      <c r="S144" s="185"/>
      <c r="T144" s="186"/>
      <c r="AT144" s="181" t="s">
        <v>153</v>
      </c>
      <c r="AU144" s="181" t="s">
        <v>78</v>
      </c>
      <c r="AV144" s="179" t="s">
        <v>78</v>
      </c>
      <c r="AW144" s="179" t="s">
        <v>25</v>
      </c>
      <c r="AX144" s="179" t="s">
        <v>68</v>
      </c>
      <c r="AY144" s="181" t="s">
        <v>145</v>
      </c>
    </row>
    <row r="145" s="195" customFormat="true" ht="11.25" hidden="false" customHeight="false" outlineLevel="0" collapsed="false">
      <c r="B145" s="196"/>
      <c r="D145" s="173" t="s">
        <v>153</v>
      </c>
      <c r="E145" s="197"/>
      <c r="F145" s="198" t="s">
        <v>160</v>
      </c>
      <c r="H145" s="199" t="n">
        <v>2.043</v>
      </c>
      <c r="L145" s="196"/>
      <c r="M145" s="200"/>
      <c r="N145" s="201"/>
      <c r="O145" s="201"/>
      <c r="P145" s="201"/>
      <c r="Q145" s="201"/>
      <c r="R145" s="201"/>
      <c r="S145" s="201"/>
      <c r="T145" s="202"/>
      <c r="AT145" s="197" t="s">
        <v>153</v>
      </c>
      <c r="AU145" s="197" t="s">
        <v>78</v>
      </c>
      <c r="AV145" s="195" t="s">
        <v>146</v>
      </c>
      <c r="AW145" s="195" t="s">
        <v>25</v>
      </c>
      <c r="AX145" s="195" t="s">
        <v>76</v>
      </c>
      <c r="AY145" s="197" t="s">
        <v>145</v>
      </c>
    </row>
    <row r="146" s="22" customFormat="true" ht="21.75" hidden="false" customHeight="true" outlineLevel="0" collapsed="false">
      <c r="A146" s="17"/>
      <c r="B146" s="157"/>
      <c r="C146" s="158" t="s">
        <v>170</v>
      </c>
      <c r="D146" s="158" t="s">
        <v>148</v>
      </c>
      <c r="E146" s="159" t="s">
        <v>179</v>
      </c>
      <c r="F146" s="160" t="s">
        <v>180</v>
      </c>
      <c r="G146" s="161" t="s">
        <v>151</v>
      </c>
      <c r="H146" s="162" t="n">
        <v>30</v>
      </c>
      <c r="I146" s="163"/>
      <c r="J146" s="163" t="n">
        <f aca="false">ROUND(I146*H146,2)</f>
        <v>0</v>
      </c>
      <c r="K146" s="164"/>
      <c r="L146" s="18"/>
      <c r="M146" s="165"/>
      <c r="N146" s="166" t="s">
        <v>33</v>
      </c>
      <c r="O146" s="167" t="n">
        <v>0.08</v>
      </c>
      <c r="P146" s="167" t="n">
        <f aca="false">O146*H146</f>
        <v>2.4</v>
      </c>
      <c r="Q146" s="167" t="n">
        <v>0</v>
      </c>
      <c r="R146" s="167" t="n">
        <f aca="false">Q146*H146</f>
        <v>0</v>
      </c>
      <c r="S146" s="167" t="n">
        <v>0</v>
      </c>
      <c r="T146" s="168" t="n">
        <f aca="false">S146*H146</f>
        <v>0</v>
      </c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R146" s="169" t="s">
        <v>146</v>
      </c>
      <c r="AT146" s="169" t="s">
        <v>148</v>
      </c>
      <c r="AU146" s="169" t="s">
        <v>78</v>
      </c>
      <c r="AY146" s="3" t="s">
        <v>145</v>
      </c>
      <c r="BE146" s="170" t="n">
        <f aca="false">IF(N146="základní",J146,0)</f>
        <v>0</v>
      </c>
      <c r="BF146" s="170" t="n">
        <f aca="false">IF(N146="snížená",J146,0)</f>
        <v>0</v>
      </c>
      <c r="BG146" s="170" t="n">
        <f aca="false">IF(N146="zákl. přenesená",J146,0)</f>
        <v>0</v>
      </c>
      <c r="BH146" s="170" t="n">
        <f aca="false">IF(N146="sníž. přenesená",J146,0)</f>
        <v>0</v>
      </c>
      <c r="BI146" s="170" t="n">
        <f aca="false">IF(N146="nulová",J146,0)</f>
        <v>0</v>
      </c>
      <c r="BJ146" s="3" t="s">
        <v>76</v>
      </c>
      <c r="BK146" s="170" t="n">
        <f aca="false">ROUND(I146*H146,2)</f>
        <v>0</v>
      </c>
      <c r="BL146" s="3" t="s">
        <v>146</v>
      </c>
      <c r="BM146" s="169" t="s">
        <v>901</v>
      </c>
    </row>
    <row r="147" s="171" customFormat="true" ht="11.25" hidden="false" customHeight="false" outlineLevel="0" collapsed="false">
      <c r="B147" s="172"/>
      <c r="D147" s="173" t="s">
        <v>153</v>
      </c>
      <c r="E147" s="174"/>
      <c r="F147" s="175" t="s">
        <v>182</v>
      </c>
      <c r="H147" s="174"/>
      <c r="L147" s="172"/>
      <c r="M147" s="176"/>
      <c r="N147" s="177"/>
      <c r="O147" s="177"/>
      <c r="P147" s="177"/>
      <c r="Q147" s="177"/>
      <c r="R147" s="177"/>
      <c r="S147" s="177"/>
      <c r="T147" s="178"/>
      <c r="AT147" s="174" t="s">
        <v>153</v>
      </c>
      <c r="AU147" s="174" t="s">
        <v>78</v>
      </c>
      <c r="AV147" s="171" t="s">
        <v>76</v>
      </c>
      <c r="AW147" s="171" t="s">
        <v>25</v>
      </c>
      <c r="AX147" s="171" t="s">
        <v>68</v>
      </c>
      <c r="AY147" s="174" t="s">
        <v>145</v>
      </c>
    </row>
    <row r="148" s="179" customFormat="true" ht="11.25" hidden="false" customHeight="false" outlineLevel="0" collapsed="false">
      <c r="B148" s="180"/>
      <c r="D148" s="173" t="s">
        <v>153</v>
      </c>
      <c r="E148" s="181"/>
      <c r="F148" s="182" t="s">
        <v>902</v>
      </c>
      <c r="H148" s="183" t="n">
        <v>30</v>
      </c>
      <c r="L148" s="180"/>
      <c r="M148" s="184"/>
      <c r="N148" s="185"/>
      <c r="O148" s="185"/>
      <c r="P148" s="185"/>
      <c r="Q148" s="185"/>
      <c r="R148" s="185"/>
      <c r="S148" s="185"/>
      <c r="T148" s="186"/>
      <c r="AT148" s="181" t="s">
        <v>153</v>
      </c>
      <c r="AU148" s="181" t="s">
        <v>78</v>
      </c>
      <c r="AV148" s="179" t="s">
        <v>78</v>
      </c>
      <c r="AW148" s="179" t="s">
        <v>25</v>
      </c>
      <c r="AX148" s="179" t="s">
        <v>76</v>
      </c>
      <c r="AY148" s="181" t="s">
        <v>145</v>
      </c>
    </row>
    <row r="149" s="22" customFormat="true" ht="21.75" hidden="false" customHeight="true" outlineLevel="0" collapsed="false">
      <c r="A149" s="17"/>
      <c r="B149" s="157"/>
      <c r="C149" s="158" t="s">
        <v>184</v>
      </c>
      <c r="D149" s="158" t="s">
        <v>148</v>
      </c>
      <c r="E149" s="159" t="s">
        <v>192</v>
      </c>
      <c r="F149" s="160" t="s">
        <v>193</v>
      </c>
      <c r="G149" s="161" t="s">
        <v>194</v>
      </c>
      <c r="H149" s="162" t="n">
        <v>0.113</v>
      </c>
      <c r="I149" s="163"/>
      <c r="J149" s="163" t="n">
        <f aca="false">ROUND(I149*H149,2)</f>
        <v>0</v>
      </c>
      <c r="K149" s="164"/>
      <c r="L149" s="18"/>
      <c r="M149" s="165"/>
      <c r="N149" s="166" t="s">
        <v>33</v>
      </c>
      <c r="O149" s="167" t="n">
        <v>4.4</v>
      </c>
      <c r="P149" s="167" t="n">
        <f aca="false">O149*H149</f>
        <v>0.4972</v>
      </c>
      <c r="Q149" s="167" t="n">
        <v>2.25634</v>
      </c>
      <c r="R149" s="167" t="n">
        <f aca="false">Q149*H149</f>
        <v>0.25496642</v>
      </c>
      <c r="S149" s="167" t="n">
        <v>0</v>
      </c>
      <c r="T149" s="168" t="n">
        <f aca="false">S149*H149</f>
        <v>0</v>
      </c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R149" s="169" t="s">
        <v>146</v>
      </c>
      <c r="AT149" s="169" t="s">
        <v>148</v>
      </c>
      <c r="AU149" s="169" t="s">
        <v>78</v>
      </c>
      <c r="AY149" s="3" t="s">
        <v>145</v>
      </c>
      <c r="BE149" s="170" t="n">
        <f aca="false">IF(N149="základní",J149,0)</f>
        <v>0</v>
      </c>
      <c r="BF149" s="170" t="n">
        <f aca="false">IF(N149="snížená",J149,0)</f>
        <v>0</v>
      </c>
      <c r="BG149" s="170" t="n">
        <f aca="false">IF(N149="zákl. přenesená",J149,0)</f>
        <v>0</v>
      </c>
      <c r="BH149" s="170" t="n">
        <f aca="false">IF(N149="sníž. přenesená",J149,0)</f>
        <v>0</v>
      </c>
      <c r="BI149" s="170" t="n">
        <f aca="false">IF(N149="nulová",J149,0)</f>
        <v>0</v>
      </c>
      <c r="BJ149" s="3" t="s">
        <v>76</v>
      </c>
      <c r="BK149" s="170" t="n">
        <f aca="false">ROUND(I149*H149,2)</f>
        <v>0</v>
      </c>
      <c r="BL149" s="3" t="s">
        <v>146</v>
      </c>
      <c r="BM149" s="169" t="s">
        <v>903</v>
      </c>
    </row>
    <row r="150" s="171" customFormat="true" ht="11.25" hidden="false" customHeight="false" outlineLevel="0" collapsed="false">
      <c r="B150" s="172"/>
      <c r="D150" s="173" t="s">
        <v>153</v>
      </c>
      <c r="E150" s="174"/>
      <c r="F150" s="175" t="s">
        <v>154</v>
      </c>
      <c r="H150" s="174"/>
      <c r="L150" s="172"/>
      <c r="M150" s="176"/>
      <c r="N150" s="177"/>
      <c r="O150" s="177"/>
      <c r="P150" s="177"/>
      <c r="Q150" s="177"/>
      <c r="R150" s="177"/>
      <c r="S150" s="177"/>
      <c r="T150" s="178"/>
      <c r="AT150" s="174" t="s">
        <v>153</v>
      </c>
      <c r="AU150" s="174" t="s">
        <v>78</v>
      </c>
      <c r="AV150" s="171" t="s">
        <v>76</v>
      </c>
      <c r="AW150" s="171" t="s">
        <v>25</v>
      </c>
      <c r="AX150" s="171" t="s">
        <v>68</v>
      </c>
      <c r="AY150" s="174" t="s">
        <v>145</v>
      </c>
    </row>
    <row r="151" s="179" customFormat="true" ht="11.25" hidden="false" customHeight="false" outlineLevel="0" collapsed="false">
      <c r="B151" s="180"/>
      <c r="D151" s="173" t="s">
        <v>153</v>
      </c>
      <c r="E151" s="181"/>
      <c r="F151" s="182" t="s">
        <v>904</v>
      </c>
      <c r="H151" s="183" t="n">
        <v>0.113</v>
      </c>
      <c r="L151" s="180"/>
      <c r="M151" s="184"/>
      <c r="N151" s="185"/>
      <c r="O151" s="185"/>
      <c r="P151" s="185"/>
      <c r="Q151" s="185"/>
      <c r="R151" s="185"/>
      <c r="S151" s="185"/>
      <c r="T151" s="186"/>
      <c r="AT151" s="181" t="s">
        <v>153</v>
      </c>
      <c r="AU151" s="181" t="s">
        <v>78</v>
      </c>
      <c r="AV151" s="179" t="s">
        <v>78</v>
      </c>
      <c r="AW151" s="179" t="s">
        <v>25</v>
      </c>
      <c r="AX151" s="179" t="s">
        <v>68</v>
      </c>
      <c r="AY151" s="181" t="s">
        <v>145</v>
      </c>
    </row>
    <row r="152" s="187" customFormat="true" ht="11.25" hidden="false" customHeight="false" outlineLevel="0" collapsed="false">
      <c r="B152" s="188"/>
      <c r="D152" s="173" t="s">
        <v>153</v>
      </c>
      <c r="E152" s="189"/>
      <c r="F152" s="190" t="s">
        <v>156</v>
      </c>
      <c r="H152" s="191" t="n">
        <v>0.113</v>
      </c>
      <c r="L152" s="188"/>
      <c r="M152" s="192"/>
      <c r="N152" s="193"/>
      <c r="O152" s="193"/>
      <c r="P152" s="193"/>
      <c r="Q152" s="193"/>
      <c r="R152" s="193"/>
      <c r="S152" s="193"/>
      <c r="T152" s="194"/>
      <c r="AT152" s="189" t="s">
        <v>153</v>
      </c>
      <c r="AU152" s="189" t="s">
        <v>78</v>
      </c>
      <c r="AV152" s="187" t="s">
        <v>157</v>
      </c>
      <c r="AW152" s="187" t="s">
        <v>25</v>
      </c>
      <c r="AX152" s="187" t="s">
        <v>68</v>
      </c>
      <c r="AY152" s="189" t="s">
        <v>145</v>
      </c>
    </row>
    <row r="153" s="195" customFormat="true" ht="11.25" hidden="false" customHeight="false" outlineLevel="0" collapsed="false">
      <c r="B153" s="196"/>
      <c r="D153" s="173" t="s">
        <v>153</v>
      </c>
      <c r="E153" s="197"/>
      <c r="F153" s="198" t="s">
        <v>160</v>
      </c>
      <c r="H153" s="199" t="n">
        <v>0.113</v>
      </c>
      <c r="L153" s="196"/>
      <c r="M153" s="200"/>
      <c r="N153" s="201"/>
      <c r="O153" s="201"/>
      <c r="P153" s="201"/>
      <c r="Q153" s="201"/>
      <c r="R153" s="201"/>
      <c r="S153" s="201"/>
      <c r="T153" s="202"/>
      <c r="AT153" s="197" t="s">
        <v>153</v>
      </c>
      <c r="AU153" s="197" t="s">
        <v>78</v>
      </c>
      <c r="AV153" s="195" t="s">
        <v>146</v>
      </c>
      <c r="AW153" s="195" t="s">
        <v>25</v>
      </c>
      <c r="AX153" s="195" t="s">
        <v>76</v>
      </c>
      <c r="AY153" s="197" t="s">
        <v>145</v>
      </c>
    </row>
    <row r="154" s="144" customFormat="true" ht="22.9" hidden="false" customHeight="true" outlineLevel="0" collapsed="false">
      <c r="B154" s="145"/>
      <c r="D154" s="146" t="s">
        <v>67</v>
      </c>
      <c r="E154" s="155" t="s">
        <v>200</v>
      </c>
      <c r="F154" s="155" t="s">
        <v>208</v>
      </c>
      <c r="J154" s="156" t="n">
        <f aca="false">BK154</f>
        <v>0</v>
      </c>
      <c r="L154" s="145"/>
      <c r="M154" s="149"/>
      <c r="N154" s="150"/>
      <c r="O154" s="150"/>
      <c r="P154" s="151" t="n">
        <f aca="false">SUM(P155:P170)</f>
        <v>14.84559</v>
      </c>
      <c r="Q154" s="150"/>
      <c r="R154" s="151" t="n">
        <f aca="false">SUM(R155:R170)</f>
        <v>0.00315</v>
      </c>
      <c r="S154" s="150"/>
      <c r="T154" s="152" t="n">
        <f aca="false">SUM(T155:T170)</f>
        <v>0.31086</v>
      </c>
      <c r="AR154" s="146" t="s">
        <v>76</v>
      </c>
      <c r="AT154" s="153" t="s">
        <v>67</v>
      </c>
      <c r="AU154" s="153" t="s">
        <v>76</v>
      </c>
      <c r="AY154" s="146" t="s">
        <v>145</v>
      </c>
      <c r="BK154" s="154" t="n">
        <f aca="false">SUM(BK155:BK170)</f>
        <v>0</v>
      </c>
    </row>
    <row r="155" s="22" customFormat="true" ht="16.5" hidden="false" customHeight="true" outlineLevel="0" collapsed="false">
      <c r="A155" s="17"/>
      <c r="B155" s="157"/>
      <c r="C155" s="158" t="s">
        <v>191</v>
      </c>
      <c r="D155" s="158" t="s">
        <v>148</v>
      </c>
      <c r="E155" s="159" t="s">
        <v>210</v>
      </c>
      <c r="F155" s="160" t="s">
        <v>211</v>
      </c>
      <c r="G155" s="161" t="s">
        <v>212</v>
      </c>
      <c r="H155" s="162" t="n">
        <v>2</v>
      </c>
      <c r="I155" s="163"/>
      <c r="J155" s="163" t="n">
        <f aca="false">ROUND(I155*H155,2)</f>
        <v>0</v>
      </c>
      <c r="K155" s="164"/>
      <c r="L155" s="18"/>
      <c r="M155" s="165"/>
      <c r="N155" s="166" t="s">
        <v>33</v>
      </c>
      <c r="O155" s="167" t="n">
        <v>0</v>
      </c>
      <c r="P155" s="167" t="n">
        <f aca="false">O155*H155</f>
        <v>0</v>
      </c>
      <c r="Q155" s="167" t="n">
        <v>0</v>
      </c>
      <c r="R155" s="167" t="n">
        <f aca="false">Q155*H155</f>
        <v>0</v>
      </c>
      <c r="S155" s="167" t="n">
        <v>0</v>
      </c>
      <c r="T155" s="168" t="n">
        <f aca="false">S155*H155</f>
        <v>0</v>
      </c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R155" s="169" t="s">
        <v>146</v>
      </c>
      <c r="AT155" s="169" t="s">
        <v>148</v>
      </c>
      <c r="AU155" s="169" t="s">
        <v>78</v>
      </c>
      <c r="AY155" s="3" t="s">
        <v>145</v>
      </c>
      <c r="BE155" s="170" t="n">
        <f aca="false">IF(N155="základní",J155,0)</f>
        <v>0</v>
      </c>
      <c r="BF155" s="170" t="n">
        <f aca="false">IF(N155="snížená",J155,0)</f>
        <v>0</v>
      </c>
      <c r="BG155" s="170" t="n">
        <f aca="false">IF(N155="zákl. přenesená",J155,0)</f>
        <v>0</v>
      </c>
      <c r="BH155" s="170" t="n">
        <f aca="false">IF(N155="sníž. přenesená",J155,0)</f>
        <v>0</v>
      </c>
      <c r="BI155" s="170" t="n">
        <f aca="false">IF(N155="nulová",J155,0)</f>
        <v>0</v>
      </c>
      <c r="BJ155" s="3" t="s">
        <v>76</v>
      </c>
      <c r="BK155" s="170" t="n">
        <f aca="false">ROUND(I155*H155,2)</f>
        <v>0</v>
      </c>
      <c r="BL155" s="3" t="s">
        <v>146</v>
      </c>
      <c r="BM155" s="169" t="s">
        <v>905</v>
      </c>
    </row>
    <row r="156" s="22" customFormat="true" ht="21.75" hidden="false" customHeight="true" outlineLevel="0" collapsed="false">
      <c r="A156" s="17"/>
      <c r="B156" s="157"/>
      <c r="C156" s="158" t="s">
        <v>200</v>
      </c>
      <c r="D156" s="158" t="s">
        <v>148</v>
      </c>
      <c r="E156" s="159" t="s">
        <v>216</v>
      </c>
      <c r="F156" s="160" t="s">
        <v>217</v>
      </c>
      <c r="G156" s="161" t="s">
        <v>212</v>
      </c>
      <c r="H156" s="162" t="n">
        <v>2</v>
      </c>
      <c r="I156" s="163"/>
      <c r="J156" s="163" t="n">
        <f aca="false">ROUND(I156*H156,2)</f>
        <v>0</v>
      </c>
      <c r="K156" s="164"/>
      <c r="L156" s="18"/>
      <c r="M156" s="165"/>
      <c r="N156" s="166" t="s">
        <v>33</v>
      </c>
      <c r="O156" s="167" t="n">
        <v>0</v>
      </c>
      <c r="P156" s="167" t="n">
        <f aca="false">O156*H156</f>
        <v>0</v>
      </c>
      <c r="Q156" s="167" t="n">
        <v>0</v>
      </c>
      <c r="R156" s="167" t="n">
        <f aca="false">Q156*H156</f>
        <v>0</v>
      </c>
      <c r="S156" s="167" t="n">
        <v>0</v>
      </c>
      <c r="T156" s="168" t="n">
        <f aca="false">S156*H156</f>
        <v>0</v>
      </c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R156" s="169" t="s">
        <v>146</v>
      </c>
      <c r="AT156" s="169" t="s">
        <v>148</v>
      </c>
      <c r="AU156" s="169" t="s">
        <v>78</v>
      </c>
      <c r="AY156" s="3" t="s">
        <v>145</v>
      </c>
      <c r="BE156" s="170" t="n">
        <f aca="false">IF(N156="základní",J156,0)</f>
        <v>0</v>
      </c>
      <c r="BF156" s="170" t="n">
        <f aca="false">IF(N156="snížená",J156,0)</f>
        <v>0</v>
      </c>
      <c r="BG156" s="170" t="n">
        <f aca="false">IF(N156="zákl. přenesená",J156,0)</f>
        <v>0</v>
      </c>
      <c r="BH156" s="170" t="n">
        <f aca="false">IF(N156="sníž. přenesená",J156,0)</f>
        <v>0</v>
      </c>
      <c r="BI156" s="170" t="n">
        <f aca="false">IF(N156="nulová",J156,0)</f>
        <v>0</v>
      </c>
      <c r="BJ156" s="3" t="s">
        <v>76</v>
      </c>
      <c r="BK156" s="170" t="n">
        <f aca="false">ROUND(I156*H156,2)</f>
        <v>0</v>
      </c>
      <c r="BL156" s="3" t="s">
        <v>146</v>
      </c>
      <c r="BM156" s="169" t="s">
        <v>906</v>
      </c>
    </row>
    <row r="157" s="22" customFormat="true" ht="16.5" hidden="false" customHeight="true" outlineLevel="0" collapsed="false">
      <c r="A157" s="17"/>
      <c r="B157" s="157"/>
      <c r="C157" s="158" t="s">
        <v>209</v>
      </c>
      <c r="D157" s="158" t="s">
        <v>148</v>
      </c>
      <c r="E157" s="159" t="s">
        <v>226</v>
      </c>
      <c r="F157" s="160" t="s">
        <v>227</v>
      </c>
      <c r="G157" s="161" t="s">
        <v>228</v>
      </c>
      <c r="H157" s="162" t="n">
        <v>160</v>
      </c>
      <c r="I157" s="163"/>
      <c r="J157" s="163" t="n">
        <f aca="false">ROUND(I157*H157,2)</f>
        <v>0</v>
      </c>
      <c r="K157" s="164"/>
      <c r="L157" s="18"/>
      <c r="M157" s="165"/>
      <c r="N157" s="166" t="s">
        <v>33</v>
      </c>
      <c r="O157" s="167" t="n">
        <v>0</v>
      </c>
      <c r="P157" s="167" t="n">
        <f aca="false">O157*H157</f>
        <v>0</v>
      </c>
      <c r="Q157" s="167" t="n">
        <v>0</v>
      </c>
      <c r="R157" s="167" t="n">
        <f aca="false">Q157*H157</f>
        <v>0</v>
      </c>
      <c r="S157" s="167" t="n">
        <v>0</v>
      </c>
      <c r="T157" s="168" t="n">
        <f aca="false">S157*H157</f>
        <v>0</v>
      </c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R157" s="169" t="s">
        <v>146</v>
      </c>
      <c r="AT157" s="169" t="s">
        <v>148</v>
      </c>
      <c r="AU157" s="169" t="s">
        <v>78</v>
      </c>
      <c r="AY157" s="3" t="s">
        <v>145</v>
      </c>
      <c r="BE157" s="170" t="n">
        <f aca="false">IF(N157="základní",J157,0)</f>
        <v>0</v>
      </c>
      <c r="BF157" s="170" t="n">
        <f aca="false">IF(N157="snížená",J157,0)</f>
        <v>0</v>
      </c>
      <c r="BG157" s="170" t="n">
        <f aca="false">IF(N157="zákl. přenesená",J157,0)</f>
        <v>0</v>
      </c>
      <c r="BH157" s="170" t="n">
        <f aca="false">IF(N157="sníž. přenesená",J157,0)</f>
        <v>0</v>
      </c>
      <c r="BI157" s="170" t="n">
        <f aca="false">IF(N157="nulová",J157,0)</f>
        <v>0</v>
      </c>
      <c r="BJ157" s="3" t="s">
        <v>76</v>
      </c>
      <c r="BK157" s="170" t="n">
        <f aca="false">ROUND(I157*H157,2)</f>
        <v>0</v>
      </c>
      <c r="BL157" s="3" t="s">
        <v>146</v>
      </c>
      <c r="BM157" s="169" t="s">
        <v>907</v>
      </c>
    </row>
    <row r="158" s="171" customFormat="true" ht="11.25" hidden="false" customHeight="false" outlineLevel="0" collapsed="false">
      <c r="B158" s="172"/>
      <c r="D158" s="173" t="s">
        <v>153</v>
      </c>
      <c r="E158" s="174"/>
      <c r="F158" s="175" t="s">
        <v>230</v>
      </c>
      <c r="H158" s="174"/>
      <c r="L158" s="172"/>
      <c r="M158" s="176"/>
      <c r="N158" s="177"/>
      <c r="O158" s="177"/>
      <c r="P158" s="177"/>
      <c r="Q158" s="177"/>
      <c r="R158" s="177"/>
      <c r="S158" s="177"/>
      <c r="T158" s="178"/>
      <c r="AT158" s="174" t="s">
        <v>153</v>
      </c>
      <c r="AU158" s="174" t="s">
        <v>78</v>
      </c>
      <c r="AV158" s="171" t="s">
        <v>76</v>
      </c>
      <c r="AW158" s="171" t="s">
        <v>25</v>
      </c>
      <c r="AX158" s="171" t="s">
        <v>68</v>
      </c>
      <c r="AY158" s="174" t="s">
        <v>145</v>
      </c>
    </row>
    <row r="159" s="179" customFormat="true" ht="11.25" hidden="false" customHeight="false" outlineLevel="0" collapsed="false">
      <c r="B159" s="180"/>
      <c r="D159" s="173" t="s">
        <v>153</v>
      </c>
      <c r="E159" s="181"/>
      <c r="F159" s="182" t="s">
        <v>231</v>
      </c>
      <c r="H159" s="183" t="n">
        <v>160</v>
      </c>
      <c r="L159" s="180"/>
      <c r="M159" s="184"/>
      <c r="N159" s="185"/>
      <c r="O159" s="185"/>
      <c r="P159" s="185"/>
      <c r="Q159" s="185"/>
      <c r="R159" s="185"/>
      <c r="S159" s="185"/>
      <c r="T159" s="186"/>
      <c r="AT159" s="181" t="s">
        <v>153</v>
      </c>
      <c r="AU159" s="181" t="s">
        <v>78</v>
      </c>
      <c r="AV159" s="179" t="s">
        <v>78</v>
      </c>
      <c r="AW159" s="179" t="s">
        <v>25</v>
      </c>
      <c r="AX159" s="179" t="s">
        <v>76</v>
      </c>
      <c r="AY159" s="181" t="s">
        <v>145</v>
      </c>
    </row>
    <row r="160" s="22" customFormat="true" ht="21.75" hidden="false" customHeight="true" outlineLevel="0" collapsed="false">
      <c r="A160" s="17"/>
      <c r="B160" s="157"/>
      <c r="C160" s="158" t="s">
        <v>215</v>
      </c>
      <c r="D160" s="158" t="s">
        <v>148</v>
      </c>
      <c r="E160" s="159" t="s">
        <v>233</v>
      </c>
      <c r="F160" s="160" t="s">
        <v>234</v>
      </c>
      <c r="G160" s="161" t="s">
        <v>151</v>
      </c>
      <c r="H160" s="162" t="n">
        <v>15</v>
      </c>
      <c r="I160" s="163"/>
      <c r="J160" s="163" t="n">
        <f aca="false">ROUND(I160*H160,2)</f>
        <v>0</v>
      </c>
      <c r="K160" s="164"/>
      <c r="L160" s="18"/>
      <c r="M160" s="165"/>
      <c r="N160" s="166" t="s">
        <v>33</v>
      </c>
      <c r="O160" s="167" t="n">
        <v>0.105</v>
      </c>
      <c r="P160" s="167" t="n">
        <f aca="false">O160*H160</f>
        <v>1.575</v>
      </c>
      <c r="Q160" s="167" t="n">
        <v>0.00013</v>
      </c>
      <c r="R160" s="167" t="n">
        <f aca="false">Q160*H160</f>
        <v>0.00195</v>
      </c>
      <c r="S160" s="167" t="n">
        <v>0</v>
      </c>
      <c r="T160" s="168" t="n">
        <f aca="false">S160*H160</f>
        <v>0</v>
      </c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R160" s="169" t="s">
        <v>146</v>
      </c>
      <c r="AT160" s="169" t="s">
        <v>148</v>
      </c>
      <c r="AU160" s="169" t="s">
        <v>78</v>
      </c>
      <c r="AY160" s="3" t="s">
        <v>145</v>
      </c>
      <c r="BE160" s="170" t="n">
        <f aca="false">IF(N160="základní",J160,0)</f>
        <v>0</v>
      </c>
      <c r="BF160" s="170" t="n">
        <f aca="false">IF(N160="snížená",J160,0)</f>
        <v>0</v>
      </c>
      <c r="BG160" s="170" t="n">
        <f aca="false">IF(N160="zákl. přenesená",J160,0)</f>
        <v>0</v>
      </c>
      <c r="BH160" s="170" t="n">
        <f aca="false">IF(N160="sníž. přenesená",J160,0)</f>
        <v>0</v>
      </c>
      <c r="BI160" s="170" t="n">
        <f aca="false">IF(N160="nulová",J160,0)</f>
        <v>0</v>
      </c>
      <c r="BJ160" s="3" t="s">
        <v>76</v>
      </c>
      <c r="BK160" s="170" t="n">
        <f aca="false">ROUND(I160*H160,2)</f>
        <v>0</v>
      </c>
      <c r="BL160" s="3" t="s">
        <v>146</v>
      </c>
      <c r="BM160" s="169" t="s">
        <v>908</v>
      </c>
    </row>
    <row r="161" s="171" customFormat="true" ht="11.25" hidden="false" customHeight="false" outlineLevel="0" collapsed="false">
      <c r="B161" s="172"/>
      <c r="D161" s="173" t="s">
        <v>153</v>
      </c>
      <c r="E161" s="174"/>
      <c r="F161" s="175" t="s">
        <v>236</v>
      </c>
      <c r="H161" s="174"/>
      <c r="L161" s="172"/>
      <c r="M161" s="176"/>
      <c r="N161" s="177"/>
      <c r="O161" s="177"/>
      <c r="P161" s="177"/>
      <c r="Q161" s="177"/>
      <c r="R161" s="177"/>
      <c r="S161" s="177"/>
      <c r="T161" s="178"/>
      <c r="AT161" s="174" t="s">
        <v>153</v>
      </c>
      <c r="AU161" s="174" t="s">
        <v>78</v>
      </c>
      <c r="AV161" s="171" t="s">
        <v>76</v>
      </c>
      <c r="AW161" s="171" t="s">
        <v>25</v>
      </c>
      <c r="AX161" s="171" t="s">
        <v>68</v>
      </c>
      <c r="AY161" s="174" t="s">
        <v>145</v>
      </c>
    </row>
    <row r="162" s="179" customFormat="true" ht="11.25" hidden="false" customHeight="false" outlineLevel="0" collapsed="false">
      <c r="B162" s="180"/>
      <c r="D162" s="173" t="s">
        <v>153</v>
      </c>
      <c r="E162" s="181"/>
      <c r="F162" s="182" t="s">
        <v>909</v>
      </c>
      <c r="H162" s="183" t="n">
        <v>15</v>
      </c>
      <c r="L162" s="180"/>
      <c r="M162" s="184"/>
      <c r="N162" s="185"/>
      <c r="O162" s="185"/>
      <c r="P162" s="185"/>
      <c r="Q162" s="185"/>
      <c r="R162" s="185"/>
      <c r="S162" s="185"/>
      <c r="T162" s="186"/>
      <c r="AT162" s="181" t="s">
        <v>153</v>
      </c>
      <c r="AU162" s="181" t="s">
        <v>78</v>
      </c>
      <c r="AV162" s="179" t="s">
        <v>78</v>
      </c>
      <c r="AW162" s="179" t="s">
        <v>25</v>
      </c>
      <c r="AX162" s="179" t="s">
        <v>76</v>
      </c>
      <c r="AY162" s="181" t="s">
        <v>145</v>
      </c>
    </row>
    <row r="163" s="22" customFormat="true" ht="21.75" hidden="false" customHeight="true" outlineLevel="0" collapsed="false">
      <c r="A163" s="17"/>
      <c r="B163" s="157"/>
      <c r="C163" s="158" t="s">
        <v>219</v>
      </c>
      <c r="D163" s="158" t="s">
        <v>148</v>
      </c>
      <c r="E163" s="159" t="s">
        <v>237</v>
      </c>
      <c r="F163" s="160" t="s">
        <v>238</v>
      </c>
      <c r="G163" s="161" t="s">
        <v>151</v>
      </c>
      <c r="H163" s="162" t="n">
        <v>30</v>
      </c>
      <c r="I163" s="163"/>
      <c r="J163" s="163" t="n">
        <f aca="false">ROUND(I163*H163,2)</f>
        <v>0</v>
      </c>
      <c r="K163" s="164"/>
      <c r="L163" s="18"/>
      <c r="M163" s="165"/>
      <c r="N163" s="166" t="s">
        <v>33</v>
      </c>
      <c r="O163" s="167" t="n">
        <v>0.308</v>
      </c>
      <c r="P163" s="167" t="n">
        <f aca="false">O163*H163</f>
        <v>9.24</v>
      </c>
      <c r="Q163" s="167" t="n">
        <v>4E-005</v>
      </c>
      <c r="R163" s="167" t="n">
        <f aca="false">Q163*H163</f>
        <v>0.0012</v>
      </c>
      <c r="S163" s="167" t="n">
        <v>0</v>
      </c>
      <c r="T163" s="168" t="n">
        <f aca="false">S163*H163</f>
        <v>0</v>
      </c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R163" s="169" t="s">
        <v>146</v>
      </c>
      <c r="AT163" s="169" t="s">
        <v>148</v>
      </c>
      <c r="AU163" s="169" t="s">
        <v>78</v>
      </c>
      <c r="AY163" s="3" t="s">
        <v>145</v>
      </c>
      <c r="BE163" s="170" t="n">
        <f aca="false">IF(N163="základní",J163,0)</f>
        <v>0</v>
      </c>
      <c r="BF163" s="170" t="n">
        <f aca="false">IF(N163="snížená",J163,0)</f>
        <v>0</v>
      </c>
      <c r="BG163" s="170" t="n">
        <f aca="false">IF(N163="zákl. přenesená",J163,0)</f>
        <v>0</v>
      </c>
      <c r="BH163" s="170" t="n">
        <f aca="false">IF(N163="sníž. přenesená",J163,0)</f>
        <v>0</v>
      </c>
      <c r="BI163" s="170" t="n">
        <f aca="false">IF(N163="nulová",J163,0)</f>
        <v>0</v>
      </c>
      <c r="BJ163" s="3" t="s">
        <v>76</v>
      </c>
      <c r="BK163" s="170" t="n">
        <f aca="false">ROUND(I163*H163,2)</f>
        <v>0</v>
      </c>
      <c r="BL163" s="3" t="s">
        <v>146</v>
      </c>
      <c r="BM163" s="169" t="s">
        <v>910</v>
      </c>
    </row>
    <row r="164" s="171" customFormat="true" ht="11.25" hidden="false" customHeight="false" outlineLevel="0" collapsed="false">
      <c r="B164" s="172"/>
      <c r="D164" s="173" t="s">
        <v>153</v>
      </c>
      <c r="E164" s="174"/>
      <c r="F164" s="175" t="s">
        <v>182</v>
      </c>
      <c r="H164" s="174"/>
      <c r="L164" s="172"/>
      <c r="M164" s="176"/>
      <c r="N164" s="177"/>
      <c r="O164" s="177"/>
      <c r="P164" s="177"/>
      <c r="Q164" s="177"/>
      <c r="R164" s="177"/>
      <c r="S164" s="177"/>
      <c r="T164" s="178"/>
      <c r="AT164" s="174" t="s">
        <v>153</v>
      </c>
      <c r="AU164" s="174" t="s">
        <v>78</v>
      </c>
      <c r="AV164" s="171" t="s">
        <v>76</v>
      </c>
      <c r="AW164" s="171" t="s">
        <v>25</v>
      </c>
      <c r="AX164" s="171" t="s">
        <v>68</v>
      </c>
      <c r="AY164" s="174" t="s">
        <v>145</v>
      </c>
    </row>
    <row r="165" s="179" customFormat="true" ht="11.25" hidden="false" customHeight="false" outlineLevel="0" collapsed="false">
      <c r="B165" s="180"/>
      <c r="D165" s="173" t="s">
        <v>153</v>
      </c>
      <c r="E165" s="181"/>
      <c r="F165" s="182" t="s">
        <v>902</v>
      </c>
      <c r="H165" s="183" t="n">
        <v>30</v>
      </c>
      <c r="L165" s="180"/>
      <c r="M165" s="184"/>
      <c r="N165" s="185"/>
      <c r="O165" s="185"/>
      <c r="P165" s="185"/>
      <c r="Q165" s="185"/>
      <c r="R165" s="185"/>
      <c r="S165" s="185"/>
      <c r="T165" s="186"/>
      <c r="AT165" s="181" t="s">
        <v>153</v>
      </c>
      <c r="AU165" s="181" t="s">
        <v>78</v>
      </c>
      <c r="AV165" s="179" t="s">
        <v>78</v>
      </c>
      <c r="AW165" s="179" t="s">
        <v>25</v>
      </c>
      <c r="AX165" s="179" t="s">
        <v>76</v>
      </c>
      <c r="AY165" s="181" t="s">
        <v>145</v>
      </c>
    </row>
    <row r="166" s="22" customFormat="true" ht="21.75" hidden="false" customHeight="true" outlineLevel="0" collapsed="false">
      <c r="A166" s="17"/>
      <c r="B166" s="157"/>
      <c r="C166" s="158" t="s">
        <v>225</v>
      </c>
      <c r="D166" s="158" t="s">
        <v>148</v>
      </c>
      <c r="E166" s="159" t="s">
        <v>261</v>
      </c>
      <c r="F166" s="160" t="s">
        <v>262</v>
      </c>
      <c r="G166" s="161" t="s">
        <v>263</v>
      </c>
      <c r="H166" s="162" t="n">
        <v>3</v>
      </c>
      <c r="I166" s="163"/>
      <c r="J166" s="163" t="n">
        <f aca="false">ROUND(I166*H166,2)</f>
        <v>0</v>
      </c>
      <c r="K166" s="164"/>
      <c r="L166" s="18"/>
      <c r="M166" s="165"/>
      <c r="N166" s="166" t="s">
        <v>33</v>
      </c>
      <c r="O166" s="167" t="n">
        <v>1.255</v>
      </c>
      <c r="P166" s="167" t="n">
        <f aca="false">O166*H166</f>
        <v>3.765</v>
      </c>
      <c r="Q166" s="167" t="n">
        <v>0</v>
      </c>
      <c r="R166" s="167" t="n">
        <f aca="false">Q166*H166</f>
        <v>0</v>
      </c>
      <c r="S166" s="167" t="n">
        <v>0.09</v>
      </c>
      <c r="T166" s="168" t="n">
        <f aca="false">S166*H166</f>
        <v>0.27</v>
      </c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R166" s="169" t="s">
        <v>146</v>
      </c>
      <c r="AT166" s="169" t="s">
        <v>148</v>
      </c>
      <c r="AU166" s="169" t="s">
        <v>78</v>
      </c>
      <c r="AY166" s="3" t="s">
        <v>145</v>
      </c>
      <c r="BE166" s="170" t="n">
        <f aca="false">IF(N166="základní",J166,0)</f>
        <v>0</v>
      </c>
      <c r="BF166" s="170" t="n">
        <f aca="false">IF(N166="snížená",J166,0)</f>
        <v>0</v>
      </c>
      <c r="BG166" s="170" t="n">
        <f aca="false">IF(N166="zákl. přenesená",J166,0)</f>
        <v>0</v>
      </c>
      <c r="BH166" s="170" t="n">
        <f aca="false">IF(N166="sníž. přenesená",J166,0)</f>
        <v>0</v>
      </c>
      <c r="BI166" s="170" t="n">
        <f aca="false">IF(N166="nulová",J166,0)</f>
        <v>0</v>
      </c>
      <c r="BJ166" s="3" t="s">
        <v>76</v>
      </c>
      <c r="BK166" s="170" t="n">
        <f aca="false">ROUND(I166*H166,2)</f>
        <v>0</v>
      </c>
      <c r="BL166" s="3" t="s">
        <v>146</v>
      </c>
      <c r="BM166" s="169" t="s">
        <v>911</v>
      </c>
    </row>
    <row r="167" s="171" customFormat="true" ht="11.25" hidden="false" customHeight="false" outlineLevel="0" collapsed="false">
      <c r="B167" s="172"/>
      <c r="D167" s="173" t="s">
        <v>153</v>
      </c>
      <c r="E167" s="174"/>
      <c r="F167" s="175" t="s">
        <v>912</v>
      </c>
      <c r="H167" s="174"/>
      <c r="L167" s="172"/>
      <c r="M167" s="176"/>
      <c r="N167" s="177"/>
      <c r="O167" s="177"/>
      <c r="P167" s="177"/>
      <c r="Q167" s="177"/>
      <c r="R167" s="177"/>
      <c r="S167" s="177"/>
      <c r="T167" s="178"/>
      <c r="AT167" s="174" t="s">
        <v>153</v>
      </c>
      <c r="AU167" s="174" t="s">
        <v>78</v>
      </c>
      <c r="AV167" s="171" t="s">
        <v>76</v>
      </c>
      <c r="AW167" s="171" t="s">
        <v>25</v>
      </c>
      <c r="AX167" s="171" t="s">
        <v>68</v>
      </c>
      <c r="AY167" s="174" t="s">
        <v>145</v>
      </c>
    </row>
    <row r="168" s="179" customFormat="true" ht="11.25" hidden="false" customHeight="false" outlineLevel="0" collapsed="false">
      <c r="B168" s="180"/>
      <c r="D168" s="173" t="s">
        <v>153</v>
      </c>
      <c r="E168" s="181"/>
      <c r="F168" s="182" t="s">
        <v>157</v>
      </c>
      <c r="H168" s="183" t="n">
        <v>3</v>
      </c>
      <c r="L168" s="180"/>
      <c r="M168" s="184"/>
      <c r="N168" s="185"/>
      <c r="O168" s="185"/>
      <c r="P168" s="185"/>
      <c r="Q168" s="185"/>
      <c r="R168" s="185"/>
      <c r="S168" s="185"/>
      <c r="T168" s="186"/>
      <c r="AT168" s="181" t="s">
        <v>153</v>
      </c>
      <c r="AU168" s="181" t="s">
        <v>78</v>
      </c>
      <c r="AV168" s="179" t="s">
        <v>78</v>
      </c>
      <c r="AW168" s="179" t="s">
        <v>25</v>
      </c>
      <c r="AX168" s="179" t="s">
        <v>76</v>
      </c>
      <c r="AY168" s="181" t="s">
        <v>145</v>
      </c>
    </row>
    <row r="169" s="22" customFormat="true" ht="21.75" hidden="false" customHeight="true" outlineLevel="0" collapsed="false">
      <c r="A169" s="17"/>
      <c r="B169" s="157"/>
      <c r="C169" s="158" t="s">
        <v>232</v>
      </c>
      <c r="D169" s="158" t="s">
        <v>148</v>
      </c>
      <c r="E169" s="159" t="s">
        <v>266</v>
      </c>
      <c r="F169" s="160" t="s">
        <v>267</v>
      </c>
      <c r="G169" s="161" t="s">
        <v>151</v>
      </c>
      <c r="H169" s="162" t="n">
        <v>2.043</v>
      </c>
      <c r="I169" s="163"/>
      <c r="J169" s="163" t="n">
        <f aca="false">ROUND(I169*H169,2)</f>
        <v>0</v>
      </c>
      <c r="K169" s="164"/>
      <c r="L169" s="18"/>
      <c r="M169" s="165"/>
      <c r="N169" s="166" t="s">
        <v>33</v>
      </c>
      <c r="O169" s="167" t="n">
        <v>0.13</v>
      </c>
      <c r="P169" s="167" t="n">
        <f aca="false">O169*H169</f>
        <v>0.26559</v>
      </c>
      <c r="Q169" s="167" t="n">
        <v>0</v>
      </c>
      <c r="R169" s="167" t="n">
        <f aca="false">Q169*H169</f>
        <v>0</v>
      </c>
      <c r="S169" s="167" t="n">
        <v>0.02</v>
      </c>
      <c r="T169" s="168" t="n">
        <f aca="false">S169*H169</f>
        <v>0.04086</v>
      </c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R169" s="169" t="s">
        <v>146</v>
      </c>
      <c r="AT169" s="169" t="s">
        <v>148</v>
      </c>
      <c r="AU169" s="169" t="s">
        <v>78</v>
      </c>
      <c r="AY169" s="3" t="s">
        <v>145</v>
      </c>
      <c r="BE169" s="170" t="n">
        <f aca="false">IF(N169="základní",J169,0)</f>
        <v>0</v>
      </c>
      <c r="BF169" s="170" t="n">
        <f aca="false">IF(N169="snížená",J169,0)</f>
        <v>0</v>
      </c>
      <c r="BG169" s="170" t="n">
        <f aca="false">IF(N169="zákl. přenesená",J169,0)</f>
        <v>0</v>
      </c>
      <c r="BH169" s="170" t="n">
        <f aca="false">IF(N169="sníž. přenesená",J169,0)</f>
        <v>0</v>
      </c>
      <c r="BI169" s="170" t="n">
        <f aca="false">IF(N169="nulová",J169,0)</f>
        <v>0</v>
      </c>
      <c r="BJ169" s="3" t="s">
        <v>76</v>
      </c>
      <c r="BK169" s="170" t="n">
        <f aca="false">ROUND(I169*H169,2)</f>
        <v>0</v>
      </c>
      <c r="BL169" s="3" t="s">
        <v>146</v>
      </c>
      <c r="BM169" s="169" t="s">
        <v>913</v>
      </c>
    </row>
    <row r="170" s="179" customFormat="true" ht="11.25" hidden="false" customHeight="false" outlineLevel="0" collapsed="false">
      <c r="B170" s="180"/>
      <c r="D170" s="173" t="s">
        <v>153</v>
      </c>
      <c r="E170" s="181"/>
      <c r="F170" s="182" t="s">
        <v>900</v>
      </c>
      <c r="H170" s="183" t="n">
        <v>2.043</v>
      </c>
      <c r="L170" s="180"/>
      <c r="M170" s="184"/>
      <c r="N170" s="185"/>
      <c r="O170" s="185"/>
      <c r="P170" s="185"/>
      <c r="Q170" s="185"/>
      <c r="R170" s="185"/>
      <c r="S170" s="185"/>
      <c r="T170" s="186"/>
      <c r="AT170" s="181" t="s">
        <v>153</v>
      </c>
      <c r="AU170" s="181" t="s">
        <v>78</v>
      </c>
      <c r="AV170" s="179" t="s">
        <v>78</v>
      </c>
      <c r="AW170" s="179" t="s">
        <v>25</v>
      </c>
      <c r="AX170" s="179" t="s">
        <v>76</v>
      </c>
      <c r="AY170" s="181" t="s">
        <v>145</v>
      </c>
    </row>
    <row r="171" s="144" customFormat="true" ht="22.9" hidden="false" customHeight="true" outlineLevel="0" collapsed="false">
      <c r="B171" s="145"/>
      <c r="D171" s="146" t="s">
        <v>67</v>
      </c>
      <c r="E171" s="155" t="s">
        <v>269</v>
      </c>
      <c r="F171" s="155" t="s">
        <v>270</v>
      </c>
      <c r="J171" s="156" t="n">
        <f aca="false">BK171</f>
        <v>0</v>
      </c>
      <c r="L171" s="145"/>
      <c r="M171" s="149"/>
      <c r="N171" s="150"/>
      <c r="O171" s="150"/>
      <c r="P171" s="151" t="n">
        <f aca="false">SUM(P172:P176)</f>
        <v>4.341747</v>
      </c>
      <c r="Q171" s="150"/>
      <c r="R171" s="151" t="n">
        <f aca="false">SUM(R172:R176)</f>
        <v>0</v>
      </c>
      <c r="S171" s="150"/>
      <c r="T171" s="152" t="n">
        <f aca="false">SUM(T172:T176)</f>
        <v>0</v>
      </c>
      <c r="AR171" s="146" t="s">
        <v>76</v>
      </c>
      <c r="AT171" s="153" t="s">
        <v>67</v>
      </c>
      <c r="AU171" s="153" t="s">
        <v>76</v>
      </c>
      <c r="AY171" s="146" t="s">
        <v>145</v>
      </c>
      <c r="BK171" s="154" t="n">
        <f aca="false">SUM(BK172:BK176)</f>
        <v>0</v>
      </c>
    </row>
    <row r="172" s="22" customFormat="true" ht="21.75" hidden="false" customHeight="true" outlineLevel="0" collapsed="false">
      <c r="A172" s="17"/>
      <c r="B172" s="157"/>
      <c r="C172" s="158" t="s">
        <v>7</v>
      </c>
      <c r="D172" s="158" t="s">
        <v>148</v>
      </c>
      <c r="E172" s="159" t="s">
        <v>272</v>
      </c>
      <c r="F172" s="160" t="s">
        <v>273</v>
      </c>
      <c r="G172" s="161" t="s">
        <v>274</v>
      </c>
      <c r="H172" s="162" t="n">
        <v>0.633</v>
      </c>
      <c r="I172" s="163"/>
      <c r="J172" s="163" t="n">
        <f aca="false">ROUND(I172*H172,2)</f>
        <v>0</v>
      </c>
      <c r="K172" s="164"/>
      <c r="L172" s="18"/>
      <c r="M172" s="165"/>
      <c r="N172" s="166" t="s">
        <v>33</v>
      </c>
      <c r="O172" s="167" t="n">
        <v>6.68</v>
      </c>
      <c r="P172" s="167" t="n">
        <f aca="false">O172*H172</f>
        <v>4.22844</v>
      </c>
      <c r="Q172" s="167" t="n">
        <v>0</v>
      </c>
      <c r="R172" s="167" t="n">
        <f aca="false">Q172*H172</f>
        <v>0</v>
      </c>
      <c r="S172" s="167" t="n">
        <v>0</v>
      </c>
      <c r="T172" s="168" t="n">
        <f aca="false">S172*H172</f>
        <v>0</v>
      </c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R172" s="169" t="s">
        <v>146</v>
      </c>
      <c r="AT172" s="169" t="s">
        <v>148</v>
      </c>
      <c r="AU172" s="169" t="s">
        <v>78</v>
      </c>
      <c r="AY172" s="3" t="s">
        <v>145</v>
      </c>
      <c r="BE172" s="170" t="n">
        <f aca="false">IF(N172="základní",J172,0)</f>
        <v>0</v>
      </c>
      <c r="BF172" s="170" t="n">
        <f aca="false">IF(N172="snížená",J172,0)</f>
        <v>0</v>
      </c>
      <c r="BG172" s="170" t="n">
        <f aca="false">IF(N172="zákl. přenesená",J172,0)</f>
        <v>0</v>
      </c>
      <c r="BH172" s="170" t="n">
        <f aca="false">IF(N172="sníž. přenesená",J172,0)</f>
        <v>0</v>
      </c>
      <c r="BI172" s="170" t="n">
        <f aca="false">IF(N172="nulová",J172,0)</f>
        <v>0</v>
      </c>
      <c r="BJ172" s="3" t="s">
        <v>76</v>
      </c>
      <c r="BK172" s="170" t="n">
        <f aca="false">ROUND(I172*H172,2)</f>
        <v>0</v>
      </c>
      <c r="BL172" s="3" t="s">
        <v>146</v>
      </c>
      <c r="BM172" s="169" t="s">
        <v>914</v>
      </c>
    </row>
    <row r="173" s="22" customFormat="true" ht="21.75" hidden="false" customHeight="true" outlineLevel="0" collapsed="false">
      <c r="A173" s="17"/>
      <c r="B173" s="157"/>
      <c r="C173" s="158" t="s">
        <v>240</v>
      </c>
      <c r="D173" s="158" t="s">
        <v>148</v>
      </c>
      <c r="E173" s="159" t="s">
        <v>277</v>
      </c>
      <c r="F173" s="160" t="s">
        <v>278</v>
      </c>
      <c r="G173" s="161" t="s">
        <v>274</v>
      </c>
      <c r="H173" s="162" t="n">
        <v>0.633</v>
      </c>
      <c r="I173" s="163"/>
      <c r="J173" s="163" t="n">
        <f aca="false">ROUND(I173*H173,2)</f>
        <v>0</v>
      </c>
      <c r="K173" s="164"/>
      <c r="L173" s="18"/>
      <c r="M173" s="165"/>
      <c r="N173" s="166" t="s">
        <v>33</v>
      </c>
      <c r="O173" s="167" t="n">
        <v>0.125</v>
      </c>
      <c r="P173" s="167" t="n">
        <f aca="false">O173*H173</f>
        <v>0.079125</v>
      </c>
      <c r="Q173" s="167" t="n">
        <v>0</v>
      </c>
      <c r="R173" s="167" t="n">
        <f aca="false">Q173*H173</f>
        <v>0</v>
      </c>
      <c r="S173" s="167" t="n">
        <v>0</v>
      </c>
      <c r="T173" s="168" t="n">
        <f aca="false">S173*H173</f>
        <v>0</v>
      </c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R173" s="169" t="s">
        <v>146</v>
      </c>
      <c r="AT173" s="169" t="s">
        <v>148</v>
      </c>
      <c r="AU173" s="169" t="s">
        <v>78</v>
      </c>
      <c r="AY173" s="3" t="s">
        <v>145</v>
      </c>
      <c r="BE173" s="170" t="n">
        <f aca="false">IF(N173="základní",J173,0)</f>
        <v>0</v>
      </c>
      <c r="BF173" s="170" t="n">
        <f aca="false">IF(N173="snížená",J173,0)</f>
        <v>0</v>
      </c>
      <c r="BG173" s="170" t="n">
        <f aca="false">IF(N173="zákl. přenesená",J173,0)</f>
        <v>0</v>
      </c>
      <c r="BH173" s="170" t="n">
        <f aca="false">IF(N173="sníž. přenesená",J173,0)</f>
        <v>0</v>
      </c>
      <c r="BI173" s="170" t="n">
        <f aca="false">IF(N173="nulová",J173,0)</f>
        <v>0</v>
      </c>
      <c r="BJ173" s="3" t="s">
        <v>76</v>
      </c>
      <c r="BK173" s="170" t="n">
        <f aca="false">ROUND(I173*H173,2)</f>
        <v>0</v>
      </c>
      <c r="BL173" s="3" t="s">
        <v>146</v>
      </c>
      <c r="BM173" s="169" t="s">
        <v>915</v>
      </c>
    </row>
    <row r="174" s="22" customFormat="true" ht="21.75" hidden="false" customHeight="true" outlineLevel="0" collapsed="false">
      <c r="A174" s="17"/>
      <c r="B174" s="157"/>
      <c r="C174" s="158" t="s">
        <v>246</v>
      </c>
      <c r="D174" s="158" t="s">
        <v>148</v>
      </c>
      <c r="E174" s="159" t="s">
        <v>281</v>
      </c>
      <c r="F174" s="160" t="s">
        <v>282</v>
      </c>
      <c r="G174" s="161" t="s">
        <v>274</v>
      </c>
      <c r="H174" s="162" t="n">
        <v>5.697</v>
      </c>
      <c r="I174" s="163"/>
      <c r="J174" s="163" t="n">
        <f aca="false">ROUND(I174*H174,2)</f>
        <v>0</v>
      </c>
      <c r="K174" s="164"/>
      <c r="L174" s="18"/>
      <c r="M174" s="165"/>
      <c r="N174" s="166" t="s">
        <v>33</v>
      </c>
      <c r="O174" s="167" t="n">
        <v>0.006</v>
      </c>
      <c r="P174" s="167" t="n">
        <f aca="false">O174*H174</f>
        <v>0.034182</v>
      </c>
      <c r="Q174" s="167" t="n">
        <v>0</v>
      </c>
      <c r="R174" s="167" t="n">
        <f aca="false">Q174*H174</f>
        <v>0</v>
      </c>
      <c r="S174" s="167" t="n">
        <v>0</v>
      </c>
      <c r="T174" s="168" t="n">
        <f aca="false">S174*H174</f>
        <v>0</v>
      </c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R174" s="169" t="s">
        <v>146</v>
      </c>
      <c r="AT174" s="169" t="s">
        <v>148</v>
      </c>
      <c r="AU174" s="169" t="s">
        <v>78</v>
      </c>
      <c r="AY174" s="3" t="s">
        <v>145</v>
      </c>
      <c r="BE174" s="170" t="n">
        <f aca="false">IF(N174="základní",J174,0)</f>
        <v>0</v>
      </c>
      <c r="BF174" s="170" t="n">
        <f aca="false">IF(N174="snížená",J174,0)</f>
        <v>0</v>
      </c>
      <c r="BG174" s="170" t="n">
        <f aca="false">IF(N174="zákl. přenesená",J174,0)</f>
        <v>0</v>
      </c>
      <c r="BH174" s="170" t="n">
        <f aca="false">IF(N174="sníž. přenesená",J174,0)</f>
        <v>0</v>
      </c>
      <c r="BI174" s="170" t="n">
        <f aca="false">IF(N174="nulová",J174,0)</f>
        <v>0</v>
      </c>
      <c r="BJ174" s="3" t="s">
        <v>76</v>
      </c>
      <c r="BK174" s="170" t="n">
        <f aca="false">ROUND(I174*H174,2)</f>
        <v>0</v>
      </c>
      <c r="BL174" s="3" t="s">
        <v>146</v>
      </c>
      <c r="BM174" s="169" t="s">
        <v>916</v>
      </c>
    </row>
    <row r="175" s="179" customFormat="true" ht="11.25" hidden="false" customHeight="false" outlineLevel="0" collapsed="false">
      <c r="B175" s="180"/>
      <c r="D175" s="173" t="s">
        <v>153</v>
      </c>
      <c r="F175" s="182" t="s">
        <v>917</v>
      </c>
      <c r="H175" s="183" t="n">
        <v>5.697</v>
      </c>
      <c r="L175" s="180"/>
      <c r="M175" s="184"/>
      <c r="N175" s="185"/>
      <c r="O175" s="185"/>
      <c r="P175" s="185"/>
      <c r="Q175" s="185"/>
      <c r="R175" s="185"/>
      <c r="S175" s="185"/>
      <c r="T175" s="186"/>
      <c r="AT175" s="181" t="s">
        <v>153</v>
      </c>
      <c r="AU175" s="181" t="s">
        <v>78</v>
      </c>
      <c r="AV175" s="179" t="s">
        <v>78</v>
      </c>
      <c r="AW175" s="179" t="s">
        <v>2</v>
      </c>
      <c r="AX175" s="179" t="s">
        <v>76</v>
      </c>
      <c r="AY175" s="181" t="s">
        <v>145</v>
      </c>
    </row>
    <row r="176" s="22" customFormat="true" ht="21.75" hidden="false" customHeight="true" outlineLevel="0" collapsed="false">
      <c r="A176" s="17"/>
      <c r="B176" s="157"/>
      <c r="C176" s="158" t="s">
        <v>250</v>
      </c>
      <c r="D176" s="158" t="s">
        <v>148</v>
      </c>
      <c r="E176" s="159" t="s">
        <v>286</v>
      </c>
      <c r="F176" s="160" t="s">
        <v>287</v>
      </c>
      <c r="G176" s="161" t="s">
        <v>274</v>
      </c>
      <c r="H176" s="162" t="n">
        <v>0.438</v>
      </c>
      <c r="I176" s="163"/>
      <c r="J176" s="163" t="n">
        <f aca="false">ROUND(I176*H176,2)</f>
        <v>0</v>
      </c>
      <c r="K176" s="164"/>
      <c r="L176" s="18"/>
      <c r="M176" s="165"/>
      <c r="N176" s="166" t="s">
        <v>33</v>
      </c>
      <c r="O176" s="167" t="n">
        <v>0</v>
      </c>
      <c r="P176" s="167" t="n">
        <f aca="false">O176*H176</f>
        <v>0</v>
      </c>
      <c r="Q176" s="167" t="n">
        <v>0</v>
      </c>
      <c r="R176" s="167" t="n">
        <f aca="false">Q176*H176</f>
        <v>0</v>
      </c>
      <c r="S176" s="167" t="n">
        <v>0</v>
      </c>
      <c r="T176" s="168" t="n">
        <f aca="false">S176*H176</f>
        <v>0</v>
      </c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R176" s="169" t="s">
        <v>146</v>
      </c>
      <c r="AT176" s="169" t="s">
        <v>148</v>
      </c>
      <c r="AU176" s="169" t="s">
        <v>78</v>
      </c>
      <c r="AY176" s="3" t="s">
        <v>145</v>
      </c>
      <c r="BE176" s="170" t="n">
        <f aca="false">IF(N176="základní",J176,0)</f>
        <v>0</v>
      </c>
      <c r="BF176" s="170" t="n">
        <f aca="false">IF(N176="snížená",J176,0)</f>
        <v>0</v>
      </c>
      <c r="BG176" s="170" t="n">
        <f aca="false">IF(N176="zákl. přenesená",J176,0)</f>
        <v>0</v>
      </c>
      <c r="BH176" s="170" t="n">
        <f aca="false">IF(N176="sníž. přenesená",J176,0)</f>
        <v>0</v>
      </c>
      <c r="BI176" s="170" t="n">
        <f aca="false">IF(N176="nulová",J176,0)</f>
        <v>0</v>
      </c>
      <c r="BJ176" s="3" t="s">
        <v>76</v>
      </c>
      <c r="BK176" s="170" t="n">
        <f aca="false">ROUND(I176*H176,2)</f>
        <v>0</v>
      </c>
      <c r="BL176" s="3" t="s">
        <v>146</v>
      </c>
      <c r="BM176" s="169" t="s">
        <v>918</v>
      </c>
    </row>
    <row r="177" s="144" customFormat="true" ht="22.9" hidden="false" customHeight="true" outlineLevel="0" collapsed="false">
      <c r="B177" s="145"/>
      <c r="D177" s="146" t="s">
        <v>67</v>
      </c>
      <c r="E177" s="155" t="s">
        <v>289</v>
      </c>
      <c r="F177" s="155" t="s">
        <v>290</v>
      </c>
      <c r="J177" s="156" t="n">
        <f aca="false">BK177</f>
        <v>0</v>
      </c>
      <c r="L177" s="145"/>
      <c r="M177" s="149"/>
      <c r="N177" s="150"/>
      <c r="O177" s="150"/>
      <c r="P177" s="151" t="n">
        <f aca="false">P178</f>
        <v>1.44744</v>
      </c>
      <c r="Q177" s="150"/>
      <c r="R177" s="151" t="n">
        <f aca="false">R178</f>
        <v>0</v>
      </c>
      <c r="S177" s="150"/>
      <c r="T177" s="152" t="n">
        <f aca="false">T178</f>
        <v>0</v>
      </c>
      <c r="AR177" s="146" t="s">
        <v>76</v>
      </c>
      <c r="AT177" s="153" t="s">
        <v>67</v>
      </c>
      <c r="AU177" s="153" t="s">
        <v>76</v>
      </c>
      <c r="AY177" s="146" t="s">
        <v>145</v>
      </c>
      <c r="BK177" s="154" t="n">
        <f aca="false">BK178</f>
        <v>0</v>
      </c>
    </row>
    <row r="178" s="22" customFormat="true" ht="16.5" hidden="false" customHeight="true" outlineLevel="0" collapsed="false">
      <c r="A178" s="17"/>
      <c r="B178" s="157"/>
      <c r="C178" s="158" t="s">
        <v>255</v>
      </c>
      <c r="D178" s="158" t="s">
        <v>148</v>
      </c>
      <c r="E178" s="159" t="s">
        <v>292</v>
      </c>
      <c r="F178" s="160" t="s">
        <v>293</v>
      </c>
      <c r="G178" s="161" t="s">
        <v>274</v>
      </c>
      <c r="H178" s="162" t="n">
        <v>0.326</v>
      </c>
      <c r="I178" s="163"/>
      <c r="J178" s="163" t="n">
        <f aca="false">ROUND(I178*H178,2)</f>
        <v>0</v>
      </c>
      <c r="K178" s="164"/>
      <c r="L178" s="18"/>
      <c r="M178" s="165"/>
      <c r="N178" s="166" t="s">
        <v>33</v>
      </c>
      <c r="O178" s="167" t="n">
        <v>4.44</v>
      </c>
      <c r="P178" s="167" t="n">
        <f aca="false">O178*H178</f>
        <v>1.44744</v>
      </c>
      <c r="Q178" s="167" t="n">
        <v>0</v>
      </c>
      <c r="R178" s="167" t="n">
        <f aca="false">Q178*H178</f>
        <v>0</v>
      </c>
      <c r="S178" s="167" t="n">
        <v>0</v>
      </c>
      <c r="T178" s="168" t="n">
        <f aca="false">S178*H178</f>
        <v>0</v>
      </c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R178" s="169" t="s">
        <v>146</v>
      </c>
      <c r="AT178" s="169" t="s">
        <v>148</v>
      </c>
      <c r="AU178" s="169" t="s">
        <v>78</v>
      </c>
      <c r="AY178" s="3" t="s">
        <v>145</v>
      </c>
      <c r="BE178" s="170" t="n">
        <f aca="false">IF(N178="základní",J178,0)</f>
        <v>0</v>
      </c>
      <c r="BF178" s="170" t="n">
        <f aca="false">IF(N178="snížená",J178,0)</f>
        <v>0</v>
      </c>
      <c r="BG178" s="170" t="n">
        <f aca="false">IF(N178="zákl. přenesená",J178,0)</f>
        <v>0</v>
      </c>
      <c r="BH178" s="170" t="n">
        <f aca="false">IF(N178="sníž. přenesená",J178,0)</f>
        <v>0</v>
      </c>
      <c r="BI178" s="170" t="n">
        <f aca="false">IF(N178="nulová",J178,0)</f>
        <v>0</v>
      </c>
      <c r="BJ178" s="3" t="s">
        <v>76</v>
      </c>
      <c r="BK178" s="170" t="n">
        <f aca="false">ROUND(I178*H178,2)</f>
        <v>0</v>
      </c>
      <c r="BL178" s="3" t="s">
        <v>146</v>
      </c>
      <c r="BM178" s="169" t="s">
        <v>919</v>
      </c>
    </row>
    <row r="179" s="144" customFormat="true" ht="25.9" hidden="false" customHeight="true" outlineLevel="0" collapsed="false">
      <c r="B179" s="145"/>
      <c r="D179" s="146" t="s">
        <v>67</v>
      </c>
      <c r="E179" s="147" t="s">
        <v>295</v>
      </c>
      <c r="F179" s="147" t="s">
        <v>296</v>
      </c>
      <c r="J179" s="148" t="n">
        <f aca="false">BK179</f>
        <v>0</v>
      </c>
      <c r="L179" s="145"/>
      <c r="M179" s="149"/>
      <c r="N179" s="150"/>
      <c r="O179" s="150"/>
      <c r="P179" s="151" t="n">
        <f aca="false">P180+P194+P196+P228+P243</f>
        <v>13.913655</v>
      </c>
      <c r="Q179" s="150"/>
      <c r="R179" s="151" t="n">
        <f aca="false">R180+R194+R196+R228+R243</f>
        <v>0.11669739</v>
      </c>
      <c r="S179" s="150"/>
      <c r="T179" s="152" t="n">
        <f aca="false">T180+T194+T196+T228+T243</f>
        <v>0.3222489</v>
      </c>
      <c r="AR179" s="146" t="s">
        <v>78</v>
      </c>
      <c r="AT179" s="153" t="s">
        <v>67</v>
      </c>
      <c r="AU179" s="153" t="s">
        <v>68</v>
      </c>
      <c r="AY179" s="146" t="s">
        <v>145</v>
      </c>
      <c r="BK179" s="154" t="n">
        <f aca="false">BK180+BK194+BK196+BK228+BK243</f>
        <v>0</v>
      </c>
    </row>
    <row r="180" s="144" customFormat="true" ht="22.9" hidden="false" customHeight="true" outlineLevel="0" collapsed="false">
      <c r="B180" s="145"/>
      <c r="D180" s="146" t="s">
        <v>67</v>
      </c>
      <c r="E180" s="155" t="s">
        <v>315</v>
      </c>
      <c r="F180" s="155" t="s">
        <v>316</v>
      </c>
      <c r="J180" s="156" t="n">
        <f aca="false">BK180</f>
        <v>0</v>
      </c>
      <c r="L180" s="145"/>
      <c r="M180" s="149"/>
      <c r="N180" s="150"/>
      <c r="O180" s="150"/>
      <c r="P180" s="151" t="n">
        <f aca="false">SUM(P181:P193)</f>
        <v>0.6448</v>
      </c>
      <c r="Q180" s="150"/>
      <c r="R180" s="151" t="n">
        <f aca="false">SUM(R181:R193)</f>
        <v>0.00775775</v>
      </c>
      <c r="S180" s="150"/>
      <c r="T180" s="152" t="n">
        <f aca="false">SUM(T181:T193)</f>
        <v>0.005642</v>
      </c>
      <c r="AR180" s="146" t="s">
        <v>78</v>
      </c>
      <c r="AT180" s="153" t="s">
        <v>67</v>
      </c>
      <c r="AU180" s="153" t="s">
        <v>76</v>
      </c>
      <c r="AY180" s="146" t="s">
        <v>145</v>
      </c>
      <c r="BK180" s="154" t="n">
        <f aca="false">SUM(BK181:BK193)</f>
        <v>0</v>
      </c>
    </row>
    <row r="181" s="22" customFormat="true" ht="21.75" hidden="false" customHeight="true" outlineLevel="0" collapsed="false">
      <c r="A181" s="17"/>
      <c r="B181" s="157"/>
      <c r="C181" s="158" t="s">
        <v>260</v>
      </c>
      <c r="D181" s="158" t="s">
        <v>148</v>
      </c>
      <c r="E181" s="159" t="s">
        <v>318</v>
      </c>
      <c r="F181" s="160" t="s">
        <v>319</v>
      </c>
      <c r="G181" s="161" t="s">
        <v>151</v>
      </c>
      <c r="H181" s="162" t="n">
        <v>4.03</v>
      </c>
      <c r="I181" s="163"/>
      <c r="J181" s="163" t="n">
        <f aca="false">ROUND(I181*H181,2)</f>
        <v>0</v>
      </c>
      <c r="K181" s="164"/>
      <c r="L181" s="18"/>
      <c r="M181" s="165"/>
      <c r="N181" s="166" t="s">
        <v>33</v>
      </c>
      <c r="O181" s="167" t="n">
        <v>0.058</v>
      </c>
      <c r="P181" s="167" t="n">
        <f aca="false">O181*H181</f>
        <v>0.23374</v>
      </c>
      <c r="Q181" s="167" t="n">
        <v>0</v>
      </c>
      <c r="R181" s="167" t="n">
        <f aca="false">Q181*H181</f>
        <v>0</v>
      </c>
      <c r="S181" s="167" t="n">
        <v>0.0014</v>
      </c>
      <c r="T181" s="168" t="n">
        <f aca="false">S181*H181</f>
        <v>0.005642</v>
      </c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R181" s="169" t="s">
        <v>240</v>
      </c>
      <c r="AT181" s="169" t="s">
        <v>148</v>
      </c>
      <c r="AU181" s="169" t="s">
        <v>78</v>
      </c>
      <c r="AY181" s="3" t="s">
        <v>145</v>
      </c>
      <c r="BE181" s="170" t="n">
        <f aca="false">IF(N181="základní",J181,0)</f>
        <v>0</v>
      </c>
      <c r="BF181" s="170" t="n">
        <f aca="false">IF(N181="snížená",J181,0)</f>
        <v>0</v>
      </c>
      <c r="BG181" s="170" t="n">
        <f aca="false">IF(N181="zákl. přenesená",J181,0)</f>
        <v>0</v>
      </c>
      <c r="BH181" s="170" t="n">
        <f aca="false">IF(N181="sníž. přenesená",J181,0)</f>
        <v>0</v>
      </c>
      <c r="BI181" s="170" t="n">
        <f aca="false">IF(N181="nulová",J181,0)</f>
        <v>0</v>
      </c>
      <c r="BJ181" s="3" t="s">
        <v>76</v>
      </c>
      <c r="BK181" s="170" t="n">
        <f aca="false">ROUND(I181*H181,2)</f>
        <v>0</v>
      </c>
      <c r="BL181" s="3" t="s">
        <v>240</v>
      </c>
      <c r="BM181" s="169" t="s">
        <v>920</v>
      </c>
    </row>
    <row r="182" s="171" customFormat="true" ht="11.25" hidden="false" customHeight="false" outlineLevel="0" collapsed="false">
      <c r="B182" s="172"/>
      <c r="D182" s="173" t="s">
        <v>153</v>
      </c>
      <c r="E182" s="174"/>
      <c r="F182" s="175" t="s">
        <v>921</v>
      </c>
      <c r="H182" s="174"/>
      <c r="L182" s="172"/>
      <c r="M182" s="176"/>
      <c r="N182" s="177"/>
      <c r="O182" s="177"/>
      <c r="P182" s="177"/>
      <c r="Q182" s="177"/>
      <c r="R182" s="177"/>
      <c r="S182" s="177"/>
      <c r="T182" s="178"/>
      <c r="AT182" s="174" t="s">
        <v>153</v>
      </c>
      <c r="AU182" s="174" t="s">
        <v>78</v>
      </c>
      <c r="AV182" s="171" t="s">
        <v>76</v>
      </c>
      <c r="AW182" s="171" t="s">
        <v>25</v>
      </c>
      <c r="AX182" s="171" t="s">
        <v>68</v>
      </c>
      <c r="AY182" s="174" t="s">
        <v>145</v>
      </c>
    </row>
    <row r="183" s="179" customFormat="true" ht="11.25" hidden="false" customHeight="false" outlineLevel="0" collapsed="false">
      <c r="B183" s="180"/>
      <c r="D183" s="173" t="s">
        <v>153</v>
      </c>
      <c r="E183" s="181"/>
      <c r="F183" s="182" t="s">
        <v>781</v>
      </c>
      <c r="H183" s="183" t="n">
        <v>1.56</v>
      </c>
      <c r="L183" s="180"/>
      <c r="M183" s="184"/>
      <c r="N183" s="185"/>
      <c r="O183" s="185"/>
      <c r="P183" s="185"/>
      <c r="Q183" s="185"/>
      <c r="R183" s="185"/>
      <c r="S183" s="185"/>
      <c r="T183" s="186"/>
      <c r="AT183" s="181" t="s">
        <v>153</v>
      </c>
      <c r="AU183" s="181" t="s">
        <v>78</v>
      </c>
      <c r="AV183" s="179" t="s">
        <v>78</v>
      </c>
      <c r="AW183" s="179" t="s">
        <v>25</v>
      </c>
      <c r="AX183" s="179" t="s">
        <v>68</v>
      </c>
      <c r="AY183" s="181" t="s">
        <v>145</v>
      </c>
    </row>
    <row r="184" s="187" customFormat="true" ht="11.25" hidden="false" customHeight="false" outlineLevel="0" collapsed="false">
      <c r="B184" s="188"/>
      <c r="D184" s="173" t="s">
        <v>153</v>
      </c>
      <c r="E184" s="189"/>
      <c r="F184" s="190" t="s">
        <v>156</v>
      </c>
      <c r="H184" s="191" t="n">
        <v>1.56</v>
      </c>
      <c r="L184" s="188"/>
      <c r="M184" s="192"/>
      <c r="N184" s="193"/>
      <c r="O184" s="193"/>
      <c r="P184" s="193"/>
      <c r="Q184" s="193"/>
      <c r="R184" s="193"/>
      <c r="S184" s="193"/>
      <c r="T184" s="194"/>
      <c r="AT184" s="189" t="s">
        <v>153</v>
      </c>
      <c r="AU184" s="189" t="s">
        <v>78</v>
      </c>
      <c r="AV184" s="187" t="s">
        <v>157</v>
      </c>
      <c r="AW184" s="187" t="s">
        <v>25</v>
      </c>
      <c r="AX184" s="187" t="s">
        <v>68</v>
      </c>
      <c r="AY184" s="189" t="s">
        <v>145</v>
      </c>
    </row>
    <row r="185" s="171" customFormat="true" ht="11.25" hidden="false" customHeight="false" outlineLevel="0" collapsed="false">
      <c r="B185" s="172"/>
      <c r="D185" s="173" t="s">
        <v>153</v>
      </c>
      <c r="E185" s="174"/>
      <c r="F185" s="175" t="s">
        <v>351</v>
      </c>
      <c r="H185" s="174"/>
      <c r="L185" s="172"/>
      <c r="M185" s="176"/>
      <c r="N185" s="177"/>
      <c r="O185" s="177"/>
      <c r="P185" s="177"/>
      <c r="Q185" s="177"/>
      <c r="R185" s="177"/>
      <c r="S185" s="177"/>
      <c r="T185" s="178"/>
      <c r="AT185" s="174" t="s">
        <v>153</v>
      </c>
      <c r="AU185" s="174" t="s">
        <v>78</v>
      </c>
      <c r="AV185" s="171" t="s">
        <v>76</v>
      </c>
      <c r="AW185" s="171" t="s">
        <v>25</v>
      </c>
      <c r="AX185" s="171" t="s">
        <v>68</v>
      </c>
      <c r="AY185" s="174" t="s">
        <v>145</v>
      </c>
    </row>
    <row r="186" s="179" customFormat="true" ht="11.25" hidden="false" customHeight="false" outlineLevel="0" collapsed="false">
      <c r="B186" s="180"/>
      <c r="D186" s="173" t="s">
        <v>153</v>
      </c>
      <c r="E186" s="181"/>
      <c r="F186" s="182" t="s">
        <v>922</v>
      </c>
      <c r="H186" s="183" t="n">
        <v>2.47</v>
      </c>
      <c r="L186" s="180"/>
      <c r="M186" s="184"/>
      <c r="N186" s="185"/>
      <c r="O186" s="185"/>
      <c r="P186" s="185"/>
      <c r="Q186" s="185"/>
      <c r="R186" s="185"/>
      <c r="S186" s="185"/>
      <c r="T186" s="186"/>
      <c r="AT186" s="181" t="s">
        <v>153</v>
      </c>
      <c r="AU186" s="181" t="s">
        <v>78</v>
      </c>
      <c r="AV186" s="179" t="s">
        <v>78</v>
      </c>
      <c r="AW186" s="179" t="s">
        <v>25</v>
      </c>
      <c r="AX186" s="179" t="s">
        <v>68</v>
      </c>
      <c r="AY186" s="181" t="s">
        <v>145</v>
      </c>
    </row>
    <row r="187" s="187" customFormat="true" ht="11.25" hidden="false" customHeight="false" outlineLevel="0" collapsed="false">
      <c r="B187" s="188"/>
      <c r="D187" s="173" t="s">
        <v>153</v>
      </c>
      <c r="E187" s="189"/>
      <c r="F187" s="190" t="s">
        <v>156</v>
      </c>
      <c r="H187" s="191" t="n">
        <v>2.47</v>
      </c>
      <c r="L187" s="188"/>
      <c r="M187" s="192"/>
      <c r="N187" s="193"/>
      <c r="O187" s="193"/>
      <c r="P187" s="193"/>
      <c r="Q187" s="193"/>
      <c r="R187" s="193"/>
      <c r="S187" s="193"/>
      <c r="T187" s="194"/>
      <c r="AT187" s="189" t="s">
        <v>153</v>
      </c>
      <c r="AU187" s="189" t="s">
        <v>78</v>
      </c>
      <c r="AV187" s="187" t="s">
        <v>157</v>
      </c>
      <c r="AW187" s="187" t="s">
        <v>25</v>
      </c>
      <c r="AX187" s="187" t="s">
        <v>68</v>
      </c>
      <c r="AY187" s="189" t="s">
        <v>145</v>
      </c>
    </row>
    <row r="188" s="195" customFormat="true" ht="11.25" hidden="false" customHeight="false" outlineLevel="0" collapsed="false">
      <c r="B188" s="196"/>
      <c r="D188" s="173" t="s">
        <v>153</v>
      </c>
      <c r="E188" s="197"/>
      <c r="F188" s="198" t="s">
        <v>160</v>
      </c>
      <c r="H188" s="199" t="n">
        <v>4.03</v>
      </c>
      <c r="L188" s="196"/>
      <c r="M188" s="200"/>
      <c r="N188" s="201"/>
      <c r="O188" s="201"/>
      <c r="P188" s="201"/>
      <c r="Q188" s="201"/>
      <c r="R188" s="201"/>
      <c r="S188" s="201"/>
      <c r="T188" s="202"/>
      <c r="AT188" s="197" t="s">
        <v>153</v>
      </c>
      <c r="AU188" s="197" t="s">
        <v>78</v>
      </c>
      <c r="AV188" s="195" t="s">
        <v>146</v>
      </c>
      <c r="AW188" s="195" t="s">
        <v>25</v>
      </c>
      <c r="AX188" s="195" t="s">
        <v>76</v>
      </c>
      <c r="AY188" s="197" t="s">
        <v>145</v>
      </c>
    </row>
    <row r="189" s="22" customFormat="true" ht="21.75" hidden="false" customHeight="true" outlineLevel="0" collapsed="false">
      <c r="A189" s="17"/>
      <c r="B189" s="157"/>
      <c r="C189" s="158" t="s">
        <v>6</v>
      </c>
      <c r="D189" s="158" t="s">
        <v>148</v>
      </c>
      <c r="E189" s="159" t="s">
        <v>325</v>
      </c>
      <c r="F189" s="160" t="s">
        <v>326</v>
      </c>
      <c r="G189" s="161" t="s">
        <v>151</v>
      </c>
      <c r="H189" s="162" t="n">
        <v>4.03</v>
      </c>
      <c r="I189" s="163"/>
      <c r="J189" s="163" t="n">
        <f aca="false">ROUND(I189*H189,2)</f>
        <v>0</v>
      </c>
      <c r="K189" s="164"/>
      <c r="L189" s="18"/>
      <c r="M189" s="165"/>
      <c r="N189" s="166" t="s">
        <v>33</v>
      </c>
      <c r="O189" s="167" t="n">
        <v>0.102</v>
      </c>
      <c r="P189" s="167" t="n">
        <f aca="false">O189*H189</f>
        <v>0.41106</v>
      </c>
      <c r="Q189" s="167" t="n">
        <v>0</v>
      </c>
      <c r="R189" s="167" t="n">
        <f aca="false">Q189*H189</f>
        <v>0</v>
      </c>
      <c r="S189" s="167" t="n">
        <v>0</v>
      </c>
      <c r="T189" s="168" t="n">
        <f aca="false">S189*H189</f>
        <v>0</v>
      </c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R189" s="169" t="s">
        <v>240</v>
      </c>
      <c r="AT189" s="169" t="s">
        <v>148</v>
      </c>
      <c r="AU189" s="169" t="s">
        <v>78</v>
      </c>
      <c r="AY189" s="3" t="s">
        <v>145</v>
      </c>
      <c r="BE189" s="170" t="n">
        <f aca="false">IF(N189="základní",J189,0)</f>
        <v>0</v>
      </c>
      <c r="BF189" s="170" t="n">
        <f aca="false">IF(N189="snížená",J189,0)</f>
        <v>0</v>
      </c>
      <c r="BG189" s="170" t="n">
        <f aca="false">IF(N189="zákl. přenesená",J189,0)</f>
        <v>0</v>
      </c>
      <c r="BH189" s="170" t="n">
        <f aca="false">IF(N189="sníž. přenesená",J189,0)</f>
        <v>0</v>
      </c>
      <c r="BI189" s="170" t="n">
        <f aca="false">IF(N189="nulová",J189,0)</f>
        <v>0</v>
      </c>
      <c r="BJ189" s="3" t="s">
        <v>76</v>
      </c>
      <c r="BK189" s="170" t="n">
        <f aca="false">ROUND(I189*H189,2)</f>
        <v>0</v>
      </c>
      <c r="BL189" s="3" t="s">
        <v>240</v>
      </c>
      <c r="BM189" s="169" t="s">
        <v>923</v>
      </c>
    </row>
    <row r="190" s="179" customFormat="true" ht="11.25" hidden="false" customHeight="false" outlineLevel="0" collapsed="false">
      <c r="B190" s="180"/>
      <c r="D190" s="173" t="s">
        <v>153</v>
      </c>
      <c r="E190" s="181"/>
      <c r="F190" s="182" t="s">
        <v>924</v>
      </c>
      <c r="H190" s="183" t="n">
        <v>4.03</v>
      </c>
      <c r="L190" s="180"/>
      <c r="M190" s="184"/>
      <c r="N190" s="185"/>
      <c r="O190" s="185"/>
      <c r="P190" s="185"/>
      <c r="Q190" s="185"/>
      <c r="R190" s="185"/>
      <c r="S190" s="185"/>
      <c r="T190" s="186"/>
      <c r="AT190" s="181" t="s">
        <v>153</v>
      </c>
      <c r="AU190" s="181" t="s">
        <v>78</v>
      </c>
      <c r="AV190" s="179" t="s">
        <v>78</v>
      </c>
      <c r="AW190" s="179" t="s">
        <v>25</v>
      </c>
      <c r="AX190" s="179" t="s">
        <v>76</v>
      </c>
      <c r="AY190" s="181" t="s">
        <v>145</v>
      </c>
    </row>
    <row r="191" s="22" customFormat="true" ht="21.75" hidden="false" customHeight="true" outlineLevel="0" collapsed="false">
      <c r="A191" s="17"/>
      <c r="B191" s="157"/>
      <c r="C191" s="203" t="s">
        <v>271</v>
      </c>
      <c r="D191" s="203" t="s">
        <v>329</v>
      </c>
      <c r="E191" s="204" t="s">
        <v>330</v>
      </c>
      <c r="F191" s="205" t="s">
        <v>331</v>
      </c>
      <c r="G191" s="206" t="s">
        <v>151</v>
      </c>
      <c r="H191" s="207" t="n">
        <v>4.433</v>
      </c>
      <c r="I191" s="208"/>
      <c r="J191" s="208" t="n">
        <f aca="false">ROUND(I191*H191,2)</f>
        <v>0</v>
      </c>
      <c r="K191" s="209"/>
      <c r="L191" s="210"/>
      <c r="M191" s="211"/>
      <c r="N191" s="212" t="s">
        <v>33</v>
      </c>
      <c r="O191" s="167" t="n">
        <v>0</v>
      </c>
      <c r="P191" s="167" t="n">
        <f aca="false">O191*H191</f>
        <v>0</v>
      </c>
      <c r="Q191" s="167" t="n">
        <v>0.00175</v>
      </c>
      <c r="R191" s="167" t="n">
        <f aca="false">Q191*H191</f>
        <v>0.00775775</v>
      </c>
      <c r="S191" s="167" t="n">
        <v>0</v>
      </c>
      <c r="T191" s="168" t="n">
        <f aca="false">S191*H191</f>
        <v>0</v>
      </c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R191" s="169" t="s">
        <v>328</v>
      </c>
      <c r="AT191" s="169" t="s">
        <v>329</v>
      </c>
      <c r="AU191" s="169" t="s">
        <v>78</v>
      </c>
      <c r="AY191" s="3" t="s">
        <v>145</v>
      </c>
      <c r="BE191" s="170" t="n">
        <f aca="false">IF(N191="základní",J191,0)</f>
        <v>0</v>
      </c>
      <c r="BF191" s="170" t="n">
        <f aca="false">IF(N191="snížená",J191,0)</f>
        <v>0</v>
      </c>
      <c r="BG191" s="170" t="n">
        <f aca="false">IF(N191="zákl. přenesená",J191,0)</f>
        <v>0</v>
      </c>
      <c r="BH191" s="170" t="n">
        <f aca="false">IF(N191="sníž. přenesená",J191,0)</f>
        <v>0</v>
      </c>
      <c r="BI191" s="170" t="n">
        <f aca="false">IF(N191="nulová",J191,0)</f>
        <v>0</v>
      </c>
      <c r="BJ191" s="3" t="s">
        <v>76</v>
      </c>
      <c r="BK191" s="170" t="n">
        <f aca="false">ROUND(I191*H191,2)</f>
        <v>0</v>
      </c>
      <c r="BL191" s="3" t="s">
        <v>240</v>
      </c>
      <c r="BM191" s="169" t="s">
        <v>925</v>
      </c>
    </row>
    <row r="192" s="179" customFormat="true" ht="11.25" hidden="false" customHeight="false" outlineLevel="0" collapsed="false">
      <c r="B192" s="180"/>
      <c r="D192" s="173" t="s">
        <v>153</v>
      </c>
      <c r="E192" s="181"/>
      <c r="F192" s="182" t="s">
        <v>926</v>
      </c>
      <c r="H192" s="183" t="n">
        <v>4.433</v>
      </c>
      <c r="L192" s="180"/>
      <c r="M192" s="184"/>
      <c r="N192" s="185"/>
      <c r="O192" s="185"/>
      <c r="P192" s="185"/>
      <c r="Q192" s="185"/>
      <c r="R192" s="185"/>
      <c r="S192" s="185"/>
      <c r="T192" s="186"/>
      <c r="AT192" s="181" t="s">
        <v>153</v>
      </c>
      <c r="AU192" s="181" t="s">
        <v>78</v>
      </c>
      <c r="AV192" s="179" t="s">
        <v>78</v>
      </c>
      <c r="AW192" s="179" t="s">
        <v>25</v>
      </c>
      <c r="AX192" s="179" t="s">
        <v>76</v>
      </c>
      <c r="AY192" s="181" t="s">
        <v>145</v>
      </c>
    </row>
    <row r="193" s="22" customFormat="true" ht="21.75" hidden="false" customHeight="true" outlineLevel="0" collapsed="false">
      <c r="A193" s="17"/>
      <c r="B193" s="157"/>
      <c r="C193" s="158" t="s">
        <v>276</v>
      </c>
      <c r="D193" s="158" t="s">
        <v>148</v>
      </c>
      <c r="E193" s="159" t="s">
        <v>335</v>
      </c>
      <c r="F193" s="160" t="s">
        <v>336</v>
      </c>
      <c r="G193" s="161" t="s">
        <v>313</v>
      </c>
      <c r="H193" s="162" t="n">
        <v>5.665</v>
      </c>
      <c r="I193" s="163"/>
      <c r="J193" s="163" t="n">
        <f aca="false">ROUND(I193*H193,2)</f>
        <v>0</v>
      </c>
      <c r="K193" s="164"/>
      <c r="L193" s="18"/>
      <c r="M193" s="165"/>
      <c r="N193" s="166" t="s">
        <v>33</v>
      </c>
      <c r="O193" s="167" t="n">
        <v>0</v>
      </c>
      <c r="P193" s="167" t="n">
        <f aca="false">O193*H193</f>
        <v>0</v>
      </c>
      <c r="Q193" s="167" t="n">
        <v>0</v>
      </c>
      <c r="R193" s="167" t="n">
        <f aca="false">Q193*H193</f>
        <v>0</v>
      </c>
      <c r="S193" s="167" t="n">
        <v>0</v>
      </c>
      <c r="T193" s="168" t="n">
        <f aca="false">S193*H193</f>
        <v>0</v>
      </c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R193" s="169" t="s">
        <v>240</v>
      </c>
      <c r="AT193" s="169" t="s">
        <v>148</v>
      </c>
      <c r="AU193" s="169" t="s">
        <v>78</v>
      </c>
      <c r="AY193" s="3" t="s">
        <v>145</v>
      </c>
      <c r="BE193" s="170" t="n">
        <f aca="false">IF(N193="základní",J193,0)</f>
        <v>0</v>
      </c>
      <c r="BF193" s="170" t="n">
        <f aca="false">IF(N193="snížená",J193,0)</f>
        <v>0</v>
      </c>
      <c r="BG193" s="170" t="n">
        <f aca="false">IF(N193="zákl. přenesená",J193,0)</f>
        <v>0</v>
      </c>
      <c r="BH193" s="170" t="n">
        <f aca="false">IF(N193="sníž. přenesená",J193,0)</f>
        <v>0</v>
      </c>
      <c r="BI193" s="170" t="n">
        <f aca="false">IF(N193="nulová",J193,0)</f>
        <v>0</v>
      </c>
      <c r="BJ193" s="3" t="s">
        <v>76</v>
      </c>
      <c r="BK193" s="170" t="n">
        <f aca="false">ROUND(I193*H193,2)</f>
        <v>0</v>
      </c>
      <c r="BL193" s="3" t="s">
        <v>240</v>
      </c>
      <c r="BM193" s="169" t="s">
        <v>927</v>
      </c>
    </row>
    <row r="194" s="144" customFormat="true" ht="22.9" hidden="false" customHeight="true" outlineLevel="0" collapsed="false">
      <c r="B194" s="145"/>
      <c r="D194" s="146" t="s">
        <v>67</v>
      </c>
      <c r="E194" s="155" t="s">
        <v>338</v>
      </c>
      <c r="F194" s="155" t="s">
        <v>339</v>
      </c>
      <c r="J194" s="156" t="n">
        <f aca="false">BK194</f>
        <v>0</v>
      </c>
      <c r="L194" s="145"/>
      <c r="M194" s="149"/>
      <c r="N194" s="150"/>
      <c r="O194" s="150"/>
      <c r="P194" s="151" t="n">
        <f aca="false">P195</f>
        <v>0</v>
      </c>
      <c r="Q194" s="150"/>
      <c r="R194" s="151" t="n">
        <f aca="false">R195</f>
        <v>0</v>
      </c>
      <c r="S194" s="150"/>
      <c r="T194" s="152" t="n">
        <f aca="false">T195</f>
        <v>0</v>
      </c>
      <c r="AR194" s="146" t="s">
        <v>78</v>
      </c>
      <c r="AT194" s="153" t="s">
        <v>67</v>
      </c>
      <c r="AU194" s="153" t="s">
        <v>76</v>
      </c>
      <c r="AY194" s="146" t="s">
        <v>145</v>
      </c>
      <c r="BK194" s="154" t="n">
        <f aca="false">BK195</f>
        <v>0</v>
      </c>
    </row>
    <row r="195" s="22" customFormat="true" ht="16.5" hidden="false" customHeight="true" outlineLevel="0" collapsed="false">
      <c r="A195" s="17"/>
      <c r="B195" s="157"/>
      <c r="C195" s="158" t="s">
        <v>280</v>
      </c>
      <c r="D195" s="158" t="s">
        <v>148</v>
      </c>
      <c r="E195" s="159" t="s">
        <v>341</v>
      </c>
      <c r="F195" s="160" t="s">
        <v>342</v>
      </c>
      <c r="G195" s="161" t="s">
        <v>212</v>
      </c>
      <c r="H195" s="162" t="n">
        <v>1</v>
      </c>
      <c r="I195" s="163"/>
      <c r="J195" s="163" t="n">
        <f aca="false">ROUND(I195*H195,2)</f>
        <v>0</v>
      </c>
      <c r="K195" s="164"/>
      <c r="L195" s="18"/>
      <c r="M195" s="165"/>
      <c r="N195" s="166" t="s">
        <v>33</v>
      </c>
      <c r="O195" s="167" t="n">
        <v>0</v>
      </c>
      <c r="P195" s="167" t="n">
        <f aca="false">O195*H195</f>
        <v>0</v>
      </c>
      <c r="Q195" s="167" t="n">
        <v>0</v>
      </c>
      <c r="R195" s="167" t="n">
        <f aca="false">Q195*H195</f>
        <v>0</v>
      </c>
      <c r="S195" s="167" t="n">
        <v>0</v>
      </c>
      <c r="T195" s="168" t="n">
        <f aca="false">S195*H195</f>
        <v>0</v>
      </c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R195" s="169" t="s">
        <v>240</v>
      </c>
      <c r="AT195" s="169" t="s">
        <v>148</v>
      </c>
      <c r="AU195" s="169" t="s">
        <v>78</v>
      </c>
      <c r="AY195" s="3" t="s">
        <v>145</v>
      </c>
      <c r="BE195" s="170" t="n">
        <f aca="false">IF(N195="základní",J195,0)</f>
        <v>0</v>
      </c>
      <c r="BF195" s="170" t="n">
        <f aca="false">IF(N195="snížená",J195,0)</f>
        <v>0</v>
      </c>
      <c r="BG195" s="170" t="n">
        <f aca="false">IF(N195="zákl. přenesená",J195,0)</f>
        <v>0</v>
      </c>
      <c r="BH195" s="170" t="n">
        <f aca="false">IF(N195="sníž. přenesená",J195,0)</f>
        <v>0</v>
      </c>
      <c r="BI195" s="170" t="n">
        <f aca="false">IF(N195="nulová",J195,0)</f>
        <v>0</v>
      </c>
      <c r="BJ195" s="3" t="s">
        <v>76</v>
      </c>
      <c r="BK195" s="170" t="n">
        <f aca="false">ROUND(I195*H195,2)</f>
        <v>0</v>
      </c>
      <c r="BL195" s="3" t="s">
        <v>240</v>
      </c>
      <c r="BM195" s="169" t="s">
        <v>928</v>
      </c>
    </row>
    <row r="196" s="144" customFormat="true" ht="22.9" hidden="false" customHeight="true" outlineLevel="0" collapsed="false">
      <c r="B196" s="145"/>
      <c r="D196" s="146" t="s">
        <v>67</v>
      </c>
      <c r="E196" s="155" t="s">
        <v>344</v>
      </c>
      <c r="F196" s="155" t="s">
        <v>345</v>
      </c>
      <c r="J196" s="156" t="n">
        <f aca="false">BK196</f>
        <v>0</v>
      </c>
      <c r="L196" s="145"/>
      <c r="M196" s="149"/>
      <c r="N196" s="150"/>
      <c r="O196" s="150"/>
      <c r="P196" s="151" t="n">
        <f aca="false">SUM(P197:P227)</f>
        <v>10.957051</v>
      </c>
      <c r="Q196" s="150"/>
      <c r="R196" s="151" t="n">
        <f aca="false">SUM(R197:R227)</f>
        <v>0.0866168</v>
      </c>
      <c r="S196" s="150"/>
      <c r="T196" s="152" t="n">
        <f aca="false">SUM(T197:T227)</f>
        <v>0.1501024</v>
      </c>
      <c r="AR196" s="146" t="s">
        <v>78</v>
      </c>
      <c r="AT196" s="153" t="s">
        <v>67</v>
      </c>
      <c r="AU196" s="153" t="s">
        <v>76</v>
      </c>
      <c r="AY196" s="146" t="s">
        <v>145</v>
      </c>
      <c r="BK196" s="154" t="n">
        <f aca="false">SUM(BK197:BK227)</f>
        <v>0</v>
      </c>
    </row>
    <row r="197" s="22" customFormat="true" ht="21.75" hidden="false" customHeight="true" outlineLevel="0" collapsed="false">
      <c r="A197" s="17"/>
      <c r="B197" s="157"/>
      <c r="C197" s="158" t="s">
        <v>285</v>
      </c>
      <c r="D197" s="158" t="s">
        <v>148</v>
      </c>
      <c r="E197" s="159" t="s">
        <v>366</v>
      </c>
      <c r="F197" s="160" t="s">
        <v>367</v>
      </c>
      <c r="G197" s="161" t="s">
        <v>263</v>
      </c>
      <c r="H197" s="162" t="n">
        <v>2</v>
      </c>
      <c r="I197" s="163"/>
      <c r="J197" s="163" t="n">
        <f aca="false">ROUND(I197*H197,2)</f>
        <v>0</v>
      </c>
      <c r="K197" s="164"/>
      <c r="L197" s="18"/>
      <c r="M197" s="165"/>
      <c r="N197" s="166" t="s">
        <v>33</v>
      </c>
      <c r="O197" s="167" t="n">
        <v>0.92</v>
      </c>
      <c r="P197" s="167" t="n">
        <f aca="false">O197*H197</f>
        <v>1.84</v>
      </c>
      <c r="Q197" s="167" t="n">
        <v>0.01867</v>
      </c>
      <c r="R197" s="167" t="n">
        <f aca="false">Q197*H197</f>
        <v>0.03734</v>
      </c>
      <c r="S197" s="167" t="n">
        <v>0.01518</v>
      </c>
      <c r="T197" s="168" t="n">
        <f aca="false">S197*H197</f>
        <v>0.03036</v>
      </c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R197" s="169" t="s">
        <v>240</v>
      </c>
      <c r="AT197" s="169" t="s">
        <v>148</v>
      </c>
      <c r="AU197" s="169" t="s">
        <v>78</v>
      </c>
      <c r="AY197" s="3" t="s">
        <v>145</v>
      </c>
      <c r="BE197" s="170" t="n">
        <f aca="false">IF(N197="základní",J197,0)</f>
        <v>0</v>
      </c>
      <c r="BF197" s="170" t="n">
        <f aca="false">IF(N197="snížená",J197,0)</f>
        <v>0</v>
      </c>
      <c r="BG197" s="170" t="n">
        <f aca="false">IF(N197="zákl. přenesená",J197,0)</f>
        <v>0</v>
      </c>
      <c r="BH197" s="170" t="n">
        <f aca="false">IF(N197="sníž. přenesená",J197,0)</f>
        <v>0</v>
      </c>
      <c r="BI197" s="170" t="n">
        <f aca="false">IF(N197="nulová",J197,0)</f>
        <v>0</v>
      </c>
      <c r="BJ197" s="3" t="s">
        <v>76</v>
      </c>
      <c r="BK197" s="170" t="n">
        <f aca="false">ROUND(I197*H197,2)</f>
        <v>0</v>
      </c>
      <c r="BL197" s="3" t="s">
        <v>240</v>
      </c>
      <c r="BM197" s="169" t="s">
        <v>929</v>
      </c>
    </row>
    <row r="198" s="179" customFormat="true" ht="11.25" hidden="false" customHeight="false" outlineLevel="0" collapsed="false">
      <c r="B198" s="180"/>
      <c r="D198" s="173" t="s">
        <v>153</v>
      </c>
      <c r="E198" s="181"/>
      <c r="F198" s="182" t="s">
        <v>78</v>
      </c>
      <c r="H198" s="183" t="n">
        <v>2</v>
      </c>
      <c r="L198" s="180"/>
      <c r="M198" s="184"/>
      <c r="N198" s="185"/>
      <c r="O198" s="185"/>
      <c r="P198" s="185"/>
      <c r="Q198" s="185"/>
      <c r="R198" s="185"/>
      <c r="S198" s="185"/>
      <c r="T198" s="186"/>
      <c r="AT198" s="181" t="s">
        <v>153</v>
      </c>
      <c r="AU198" s="181" t="s">
        <v>78</v>
      </c>
      <c r="AV198" s="179" t="s">
        <v>78</v>
      </c>
      <c r="AW198" s="179" t="s">
        <v>25</v>
      </c>
      <c r="AX198" s="179" t="s">
        <v>76</v>
      </c>
      <c r="AY198" s="181" t="s">
        <v>145</v>
      </c>
    </row>
    <row r="199" s="22" customFormat="true" ht="21.75" hidden="false" customHeight="true" outlineLevel="0" collapsed="false">
      <c r="A199" s="17"/>
      <c r="B199" s="157"/>
      <c r="C199" s="158" t="s">
        <v>291</v>
      </c>
      <c r="D199" s="158" t="s">
        <v>148</v>
      </c>
      <c r="E199" s="159" t="s">
        <v>725</v>
      </c>
      <c r="F199" s="160" t="s">
        <v>726</v>
      </c>
      <c r="G199" s="161" t="s">
        <v>151</v>
      </c>
      <c r="H199" s="162" t="n">
        <v>1.425</v>
      </c>
      <c r="I199" s="163"/>
      <c r="J199" s="163" t="n">
        <f aca="false">ROUND(I199*H199,2)</f>
        <v>0</v>
      </c>
      <c r="K199" s="164"/>
      <c r="L199" s="18"/>
      <c r="M199" s="165"/>
      <c r="N199" s="166" t="s">
        <v>33</v>
      </c>
      <c r="O199" s="167" t="n">
        <v>0.699</v>
      </c>
      <c r="P199" s="167" t="n">
        <f aca="false">O199*H199</f>
        <v>0.996075</v>
      </c>
      <c r="Q199" s="167" t="n">
        <v>0.01256</v>
      </c>
      <c r="R199" s="167" t="n">
        <f aca="false">Q199*H199</f>
        <v>0.017898</v>
      </c>
      <c r="S199" s="167" t="n">
        <v>0</v>
      </c>
      <c r="T199" s="168" t="n">
        <f aca="false">S199*H199</f>
        <v>0</v>
      </c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R199" s="169" t="s">
        <v>240</v>
      </c>
      <c r="AT199" s="169" t="s">
        <v>148</v>
      </c>
      <c r="AU199" s="169" t="s">
        <v>78</v>
      </c>
      <c r="AY199" s="3" t="s">
        <v>145</v>
      </c>
      <c r="BE199" s="170" t="n">
        <f aca="false">IF(N199="základní",J199,0)</f>
        <v>0</v>
      </c>
      <c r="BF199" s="170" t="n">
        <f aca="false">IF(N199="snížená",J199,0)</f>
        <v>0</v>
      </c>
      <c r="BG199" s="170" t="n">
        <f aca="false">IF(N199="zákl. přenesená",J199,0)</f>
        <v>0</v>
      </c>
      <c r="BH199" s="170" t="n">
        <f aca="false">IF(N199="sníž. přenesená",J199,0)</f>
        <v>0</v>
      </c>
      <c r="BI199" s="170" t="n">
        <f aca="false">IF(N199="nulová",J199,0)</f>
        <v>0</v>
      </c>
      <c r="BJ199" s="3" t="s">
        <v>76</v>
      </c>
      <c r="BK199" s="170" t="n">
        <f aca="false">ROUND(I199*H199,2)</f>
        <v>0</v>
      </c>
      <c r="BL199" s="3" t="s">
        <v>240</v>
      </c>
      <c r="BM199" s="169" t="s">
        <v>930</v>
      </c>
    </row>
    <row r="200" s="179" customFormat="true" ht="11.25" hidden="false" customHeight="false" outlineLevel="0" collapsed="false">
      <c r="B200" s="180"/>
      <c r="D200" s="173" t="s">
        <v>153</v>
      </c>
      <c r="E200" s="181"/>
      <c r="F200" s="182" t="s">
        <v>931</v>
      </c>
      <c r="H200" s="183" t="n">
        <v>1.425</v>
      </c>
      <c r="L200" s="180"/>
      <c r="M200" s="184"/>
      <c r="N200" s="185"/>
      <c r="O200" s="185"/>
      <c r="P200" s="185"/>
      <c r="Q200" s="185"/>
      <c r="R200" s="185"/>
      <c r="S200" s="185"/>
      <c r="T200" s="186"/>
      <c r="AT200" s="181" t="s">
        <v>153</v>
      </c>
      <c r="AU200" s="181" t="s">
        <v>78</v>
      </c>
      <c r="AV200" s="179" t="s">
        <v>78</v>
      </c>
      <c r="AW200" s="179" t="s">
        <v>25</v>
      </c>
      <c r="AX200" s="179" t="s">
        <v>76</v>
      </c>
      <c r="AY200" s="181" t="s">
        <v>145</v>
      </c>
    </row>
    <row r="201" s="22" customFormat="true" ht="16.5" hidden="false" customHeight="true" outlineLevel="0" collapsed="false">
      <c r="A201" s="17"/>
      <c r="B201" s="157"/>
      <c r="C201" s="158" t="s">
        <v>299</v>
      </c>
      <c r="D201" s="158" t="s">
        <v>148</v>
      </c>
      <c r="E201" s="159" t="s">
        <v>380</v>
      </c>
      <c r="F201" s="160" t="s">
        <v>381</v>
      </c>
      <c r="G201" s="161" t="s">
        <v>151</v>
      </c>
      <c r="H201" s="162" t="n">
        <v>1.988</v>
      </c>
      <c r="I201" s="163"/>
      <c r="J201" s="163" t="n">
        <f aca="false">ROUND(I201*H201,2)</f>
        <v>0</v>
      </c>
      <c r="K201" s="164"/>
      <c r="L201" s="18"/>
      <c r="M201" s="165"/>
      <c r="N201" s="166" t="s">
        <v>33</v>
      </c>
      <c r="O201" s="167" t="n">
        <v>0.032</v>
      </c>
      <c r="P201" s="167" t="n">
        <f aca="false">O201*H201</f>
        <v>0.063616</v>
      </c>
      <c r="Q201" s="167" t="n">
        <v>0.0001</v>
      </c>
      <c r="R201" s="167" t="n">
        <f aca="false">Q201*H201</f>
        <v>0.0001988</v>
      </c>
      <c r="S201" s="167" t="n">
        <v>0</v>
      </c>
      <c r="T201" s="168" t="n">
        <f aca="false">S201*H201</f>
        <v>0</v>
      </c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R201" s="169" t="s">
        <v>240</v>
      </c>
      <c r="AT201" s="169" t="s">
        <v>148</v>
      </c>
      <c r="AU201" s="169" t="s">
        <v>78</v>
      </c>
      <c r="AY201" s="3" t="s">
        <v>145</v>
      </c>
      <c r="BE201" s="170" t="n">
        <f aca="false">IF(N201="základní",J201,0)</f>
        <v>0</v>
      </c>
      <c r="BF201" s="170" t="n">
        <f aca="false">IF(N201="snížená",J201,0)</f>
        <v>0</v>
      </c>
      <c r="BG201" s="170" t="n">
        <f aca="false">IF(N201="zákl. přenesená",J201,0)</f>
        <v>0</v>
      </c>
      <c r="BH201" s="170" t="n">
        <f aca="false">IF(N201="sníž. přenesená",J201,0)</f>
        <v>0</v>
      </c>
      <c r="BI201" s="170" t="n">
        <f aca="false">IF(N201="nulová",J201,0)</f>
        <v>0</v>
      </c>
      <c r="BJ201" s="3" t="s">
        <v>76</v>
      </c>
      <c r="BK201" s="170" t="n">
        <f aca="false">ROUND(I201*H201,2)</f>
        <v>0</v>
      </c>
      <c r="BL201" s="3" t="s">
        <v>240</v>
      </c>
      <c r="BM201" s="169" t="s">
        <v>932</v>
      </c>
    </row>
    <row r="202" s="171" customFormat="true" ht="11.25" hidden="false" customHeight="false" outlineLevel="0" collapsed="false">
      <c r="B202" s="172"/>
      <c r="D202" s="173" t="s">
        <v>153</v>
      </c>
      <c r="E202" s="174"/>
      <c r="F202" s="175" t="s">
        <v>622</v>
      </c>
      <c r="H202" s="174"/>
      <c r="L202" s="172"/>
      <c r="M202" s="176"/>
      <c r="N202" s="177"/>
      <c r="O202" s="177"/>
      <c r="P202" s="177"/>
      <c r="Q202" s="177"/>
      <c r="R202" s="177"/>
      <c r="S202" s="177"/>
      <c r="T202" s="178"/>
      <c r="AT202" s="174" t="s">
        <v>153</v>
      </c>
      <c r="AU202" s="174" t="s">
        <v>78</v>
      </c>
      <c r="AV202" s="171" t="s">
        <v>76</v>
      </c>
      <c r="AW202" s="171" t="s">
        <v>25</v>
      </c>
      <c r="AX202" s="171" t="s">
        <v>68</v>
      </c>
      <c r="AY202" s="174" t="s">
        <v>145</v>
      </c>
    </row>
    <row r="203" s="179" customFormat="true" ht="11.25" hidden="false" customHeight="false" outlineLevel="0" collapsed="false">
      <c r="B203" s="180"/>
      <c r="D203" s="173" t="s">
        <v>153</v>
      </c>
      <c r="E203" s="181"/>
      <c r="F203" s="182" t="s">
        <v>781</v>
      </c>
      <c r="H203" s="183" t="n">
        <v>1.56</v>
      </c>
      <c r="L203" s="180"/>
      <c r="M203" s="184"/>
      <c r="N203" s="185"/>
      <c r="O203" s="185"/>
      <c r="P203" s="185"/>
      <c r="Q203" s="185"/>
      <c r="R203" s="185"/>
      <c r="S203" s="185"/>
      <c r="T203" s="186"/>
      <c r="AT203" s="181" t="s">
        <v>153</v>
      </c>
      <c r="AU203" s="181" t="s">
        <v>78</v>
      </c>
      <c r="AV203" s="179" t="s">
        <v>78</v>
      </c>
      <c r="AW203" s="179" t="s">
        <v>25</v>
      </c>
      <c r="AX203" s="179" t="s">
        <v>68</v>
      </c>
      <c r="AY203" s="181" t="s">
        <v>145</v>
      </c>
    </row>
    <row r="204" s="171" customFormat="true" ht="11.25" hidden="false" customHeight="false" outlineLevel="0" collapsed="false">
      <c r="B204" s="172"/>
      <c r="D204" s="173" t="s">
        <v>153</v>
      </c>
      <c r="E204" s="174"/>
      <c r="F204" s="175" t="s">
        <v>351</v>
      </c>
      <c r="H204" s="174"/>
      <c r="L204" s="172"/>
      <c r="M204" s="176"/>
      <c r="N204" s="177"/>
      <c r="O204" s="177"/>
      <c r="P204" s="177"/>
      <c r="Q204" s="177"/>
      <c r="R204" s="177"/>
      <c r="S204" s="177"/>
      <c r="T204" s="178"/>
      <c r="AT204" s="174" t="s">
        <v>153</v>
      </c>
      <c r="AU204" s="174" t="s">
        <v>78</v>
      </c>
      <c r="AV204" s="171" t="s">
        <v>76</v>
      </c>
      <c r="AW204" s="171" t="s">
        <v>25</v>
      </c>
      <c r="AX204" s="171" t="s">
        <v>68</v>
      </c>
      <c r="AY204" s="174" t="s">
        <v>145</v>
      </c>
    </row>
    <row r="205" s="179" customFormat="true" ht="11.25" hidden="false" customHeight="false" outlineLevel="0" collapsed="false">
      <c r="B205" s="180"/>
      <c r="D205" s="173" t="s">
        <v>153</v>
      </c>
      <c r="E205" s="181"/>
      <c r="F205" s="182" t="s">
        <v>933</v>
      </c>
      <c r="H205" s="183" t="n">
        <v>0.428</v>
      </c>
      <c r="L205" s="180"/>
      <c r="M205" s="184"/>
      <c r="N205" s="185"/>
      <c r="O205" s="185"/>
      <c r="P205" s="185"/>
      <c r="Q205" s="185"/>
      <c r="R205" s="185"/>
      <c r="S205" s="185"/>
      <c r="T205" s="186"/>
      <c r="AT205" s="181" t="s">
        <v>153</v>
      </c>
      <c r="AU205" s="181" t="s">
        <v>78</v>
      </c>
      <c r="AV205" s="179" t="s">
        <v>78</v>
      </c>
      <c r="AW205" s="179" t="s">
        <v>25</v>
      </c>
      <c r="AX205" s="179" t="s">
        <v>68</v>
      </c>
      <c r="AY205" s="181" t="s">
        <v>145</v>
      </c>
    </row>
    <row r="206" s="195" customFormat="true" ht="11.25" hidden="false" customHeight="false" outlineLevel="0" collapsed="false">
      <c r="B206" s="196"/>
      <c r="D206" s="173" t="s">
        <v>153</v>
      </c>
      <c r="E206" s="197"/>
      <c r="F206" s="198" t="s">
        <v>160</v>
      </c>
      <c r="H206" s="199" t="n">
        <v>1.988</v>
      </c>
      <c r="L206" s="196"/>
      <c r="M206" s="200"/>
      <c r="N206" s="201"/>
      <c r="O206" s="201"/>
      <c r="P206" s="201"/>
      <c r="Q206" s="201"/>
      <c r="R206" s="201"/>
      <c r="S206" s="201"/>
      <c r="T206" s="202"/>
      <c r="AT206" s="197" t="s">
        <v>153</v>
      </c>
      <c r="AU206" s="197" t="s">
        <v>78</v>
      </c>
      <c r="AV206" s="195" t="s">
        <v>146</v>
      </c>
      <c r="AW206" s="195" t="s">
        <v>25</v>
      </c>
      <c r="AX206" s="195" t="s">
        <v>76</v>
      </c>
      <c r="AY206" s="197" t="s">
        <v>145</v>
      </c>
    </row>
    <row r="207" s="22" customFormat="true" ht="21.75" hidden="false" customHeight="true" outlineLevel="0" collapsed="false">
      <c r="A207" s="17"/>
      <c r="B207" s="157"/>
      <c r="C207" s="158" t="s">
        <v>303</v>
      </c>
      <c r="D207" s="158" t="s">
        <v>148</v>
      </c>
      <c r="E207" s="159" t="s">
        <v>386</v>
      </c>
      <c r="F207" s="160" t="s">
        <v>387</v>
      </c>
      <c r="G207" s="161" t="s">
        <v>263</v>
      </c>
      <c r="H207" s="162" t="n">
        <v>1</v>
      </c>
      <c r="I207" s="163"/>
      <c r="J207" s="163" t="n">
        <f aca="false">ROUND(I207*H207,2)</f>
        <v>0</v>
      </c>
      <c r="K207" s="164"/>
      <c r="L207" s="18"/>
      <c r="M207" s="165"/>
      <c r="N207" s="166" t="s">
        <v>33</v>
      </c>
      <c r="O207" s="167" t="n">
        <v>2.45</v>
      </c>
      <c r="P207" s="167" t="n">
        <f aca="false">O207*H207</f>
        <v>2.45</v>
      </c>
      <c r="Q207" s="167" t="n">
        <v>0.00472</v>
      </c>
      <c r="R207" s="167" t="n">
        <f aca="false">Q207*H207</f>
        <v>0.00472</v>
      </c>
      <c r="S207" s="167" t="n">
        <v>0.034</v>
      </c>
      <c r="T207" s="168" t="n">
        <f aca="false">S207*H207</f>
        <v>0.034</v>
      </c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R207" s="169" t="s">
        <v>146</v>
      </c>
      <c r="AT207" s="169" t="s">
        <v>148</v>
      </c>
      <c r="AU207" s="169" t="s">
        <v>78</v>
      </c>
      <c r="AY207" s="3" t="s">
        <v>145</v>
      </c>
      <c r="BE207" s="170" t="n">
        <f aca="false">IF(N207="základní",J207,0)</f>
        <v>0</v>
      </c>
      <c r="BF207" s="170" t="n">
        <f aca="false">IF(N207="snížená",J207,0)</f>
        <v>0</v>
      </c>
      <c r="BG207" s="170" t="n">
        <f aca="false">IF(N207="zákl. přenesená",J207,0)</f>
        <v>0</v>
      </c>
      <c r="BH207" s="170" t="n">
        <f aca="false">IF(N207="sníž. přenesená",J207,0)</f>
        <v>0</v>
      </c>
      <c r="BI207" s="170" t="n">
        <f aca="false">IF(N207="nulová",J207,0)</f>
        <v>0</v>
      </c>
      <c r="BJ207" s="3" t="s">
        <v>76</v>
      </c>
      <c r="BK207" s="170" t="n">
        <f aca="false">ROUND(I207*H207,2)</f>
        <v>0</v>
      </c>
      <c r="BL207" s="3" t="s">
        <v>146</v>
      </c>
      <c r="BM207" s="169" t="s">
        <v>934</v>
      </c>
    </row>
    <row r="208" s="171" customFormat="true" ht="11.25" hidden="false" customHeight="false" outlineLevel="0" collapsed="false">
      <c r="B208" s="172"/>
      <c r="D208" s="173" t="s">
        <v>153</v>
      </c>
      <c r="E208" s="174"/>
      <c r="F208" s="175" t="s">
        <v>870</v>
      </c>
      <c r="H208" s="174"/>
      <c r="L208" s="172"/>
      <c r="M208" s="176"/>
      <c r="N208" s="177"/>
      <c r="O208" s="177"/>
      <c r="P208" s="177"/>
      <c r="Q208" s="177"/>
      <c r="R208" s="177"/>
      <c r="S208" s="177"/>
      <c r="T208" s="178"/>
      <c r="AT208" s="174" t="s">
        <v>153</v>
      </c>
      <c r="AU208" s="174" t="s">
        <v>78</v>
      </c>
      <c r="AV208" s="171" t="s">
        <v>76</v>
      </c>
      <c r="AW208" s="171" t="s">
        <v>25</v>
      </c>
      <c r="AX208" s="171" t="s">
        <v>68</v>
      </c>
      <c r="AY208" s="174" t="s">
        <v>145</v>
      </c>
    </row>
    <row r="209" s="179" customFormat="true" ht="11.25" hidden="false" customHeight="false" outlineLevel="0" collapsed="false">
      <c r="B209" s="180"/>
      <c r="D209" s="173" t="s">
        <v>153</v>
      </c>
      <c r="E209" s="181"/>
      <c r="F209" s="182" t="s">
        <v>76</v>
      </c>
      <c r="H209" s="183" t="n">
        <v>1</v>
      </c>
      <c r="L209" s="180"/>
      <c r="M209" s="184"/>
      <c r="N209" s="185"/>
      <c r="O209" s="185"/>
      <c r="P209" s="185"/>
      <c r="Q209" s="185"/>
      <c r="R209" s="185"/>
      <c r="S209" s="185"/>
      <c r="T209" s="186"/>
      <c r="AT209" s="181" t="s">
        <v>153</v>
      </c>
      <c r="AU209" s="181" t="s">
        <v>78</v>
      </c>
      <c r="AV209" s="179" t="s">
        <v>78</v>
      </c>
      <c r="AW209" s="179" t="s">
        <v>25</v>
      </c>
      <c r="AX209" s="179" t="s">
        <v>68</v>
      </c>
      <c r="AY209" s="181" t="s">
        <v>145</v>
      </c>
    </row>
    <row r="210" s="187" customFormat="true" ht="11.25" hidden="false" customHeight="false" outlineLevel="0" collapsed="false">
      <c r="B210" s="188"/>
      <c r="D210" s="173" t="s">
        <v>153</v>
      </c>
      <c r="E210" s="189"/>
      <c r="F210" s="190" t="s">
        <v>156</v>
      </c>
      <c r="H210" s="191" t="n">
        <v>1</v>
      </c>
      <c r="L210" s="188"/>
      <c r="M210" s="192"/>
      <c r="N210" s="193"/>
      <c r="O210" s="193"/>
      <c r="P210" s="193"/>
      <c r="Q210" s="193"/>
      <c r="R210" s="193"/>
      <c r="S210" s="193"/>
      <c r="T210" s="194"/>
      <c r="AT210" s="189" t="s">
        <v>153</v>
      </c>
      <c r="AU210" s="189" t="s">
        <v>78</v>
      </c>
      <c r="AV210" s="187" t="s">
        <v>157</v>
      </c>
      <c r="AW210" s="187" t="s">
        <v>25</v>
      </c>
      <c r="AX210" s="187" t="s">
        <v>76</v>
      </c>
      <c r="AY210" s="189" t="s">
        <v>145</v>
      </c>
    </row>
    <row r="211" s="22" customFormat="true" ht="21.75" hidden="false" customHeight="true" outlineLevel="0" collapsed="false">
      <c r="A211" s="17"/>
      <c r="B211" s="157"/>
      <c r="C211" s="158" t="s">
        <v>310</v>
      </c>
      <c r="D211" s="158" t="s">
        <v>148</v>
      </c>
      <c r="E211" s="159" t="s">
        <v>935</v>
      </c>
      <c r="F211" s="160" t="s">
        <v>936</v>
      </c>
      <c r="G211" s="161" t="s">
        <v>263</v>
      </c>
      <c r="H211" s="162" t="n">
        <v>1</v>
      </c>
      <c r="I211" s="163"/>
      <c r="J211" s="163" t="n">
        <f aca="false">ROUND(I211*H211,2)</f>
        <v>0</v>
      </c>
      <c r="K211" s="164"/>
      <c r="L211" s="18"/>
      <c r="M211" s="165"/>
      <c r="N211" s="166" t="s">
        <v>33</v>
      </c>
      <c r="O211" s="167" t="n">
        <v>3.8</v>
      </c>
      <c r="P211" s="167" t="n">
        <f aca="false">O211*H211</f>
        <v>3.8</v>
      </c>
      <c r="Q211" s="167" t="n">
        <v>0.01965</v>
      </c>
      <c r="R211" s="167" t="n">
        <f aca="false">Q211*H211</f>
        <v>0.01965</v>
      </c>
      <c r="S211" s="167" t="n">
        <v>0.072</v>
      </c>
      <c r="T211" s="168" t="n">
        <f aca="false">S211*H211</f>
        <v>0.072</v>
      </c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R211" s="169" t="s">
        <v>240</v>
      </c>
      <c r="AT211" s="169" t="s">
        <v>148</v>
      </c>
      <c r="AU211" s="169" t="s">
        <v>78</v>
      </c>
      <c r="AY211" s="3" t="s">
        <v>145</v>
      </c>
      <c r="BE211" s="170" t="n">
        <f aca="false">IF(N211="základní",J211,0)</f>
        <v>0</v>
      </c>
      <c r="BF211" s="170" t="n">
        <f aca="false">IF(N211="snížená",J211,0)</f>
        <v>0</v>
      </c>
      <c r="BG211" s="170" t="n">
        <f aca="false">IF(N211="zákl. přenesená",J211,0)</f>
        <v>0</v>
      </c>
      <c r="BH211" s="170" t="n">
        <f aca="false">IF(N211="sníž. přenesená",J211,0)</f>
        <v>0</v>
      </c>
      <c r="BI211" s="170" t="n">
        <f aca="false">IF(N211="nulová",J211,0)</f>
        <v>0</v>
      </c>
      <c r="BJ211" s="3" t="s">
        <v>76</v>
      </c>
      <c r="BK211" s="170" t="n">
        <f aca="false">ROUND(I211*H211,2)</f>
        <v>0</v>
      </c>
      <c r="BL211" s="3" t="s">
        <v>240</v>
      </c>
      <c r="BM211" s="169" t="s">
        <v>937</v>
      </c>
    </row>
    <row r="212" s="171" customFormat="true" ht="11.25" hidden="false" customHeight="false" outlineLevel="0" collapsed="false">
      <c r="B212" s="172"/>
      <c r="D212" s="173" t="s">
        <v>153</v>
      </c>
      <c r="E212" s="174"/>
      <c r="F212" s="175" t="s">
        <v>351</v>
      </c>
      <c r="H212" s="174"/>
      <c r="L212" s="172"/>
      <c r="M212" s="176"/>
      <c r="N212" s="177"/>
      <c r="O212" s="177"/>
      <c r="P212" s="177"/>
      <c r="Q212" s="177"/>
      <c r="R212" s="177"/>
      <c r="S212" s="177"/>
      <c r="T212" s="178"/>
      <c r="AT212" s="174" t="s">
        <v>153</v>
      </c>
      <c r="AU212" s="174" t="s">
        <v>78</v>
      </c>
      <c r="AV212" s="171" t="s">
        <v>76</v>
      </c>
      <c r="AW212" s="171" t="s">
        <v>25</v>
      </c>
      <c r="AX212" s="171" t="s">
        <v>68</v>
      </c>
      <c r="AY212" s="174" t="s">
        <v>145</v>
      </c>
    </row>
    <row r="213" s="179" customFormat="true" ht="11.25" hidden="false" customHeight="false" outlineLevel="0" collapsed="false">
      <c r="B213" s="180"/>
      <c r="D213" s="173" t="s">
        <v>153</v>
      </c>
      <c r="E213" s="181"/>
      <c r="F213" s="182" t="s">
        <v>76</v>
      </c>
      <c r="H213" s="183" t="n">
        <v>1</v>
      </c>
      <c r="L213" s="180"/>
      <c r="M213" s="184"/>
      <c r="N213" s="185"/>
      <c r="O213" s="185"/>
      <c r="P213" s="185"/>
      <c r="Q213" s="185"/>
      <c r="R213" s="185"/>
      <c r="S213" s="185"/>
      <c r="T213" s="186"/>
      <c r="AT213" s="181" t="s">
        <v>153</v>
      </c>
      <c r="AU213" s="181" t="s">
        <v>78</v>
      </c>
      <c r="AV213" s="179" t="s">
        <v>78</v>
      </c>
      <c r="AW213" s="179" t="s">
        <v>25</v>
      </c>
      <c r="AX213" s="179" t="s">
        <v>76</v>
      </c>
      <c r="AY213" s="181" t="s">
        <v>145</v>
      </c>
    </row>
    <row r="214" s="22" customFormat="true" ht="21.75" hidden="false" customHeight="true" outlineLevel="0" collapsed="false">
      <c r="A214" s="17"/>
      <c r="B214" s="157"/>
      <c r="C214" s="158" t="s">
        <v>317</v>
      </c>
      <c r="D214" s="158" t="s">
        <v>148</v>
      </c>
      <c r="E214" s="159" t="s">
        <v>390</v>
      </c>
      <c r="F214" s="160" t="s">
        <v>391</v>
      </c>
      <c r="G214" s="161" t="s">
        <v>263</v>
      </c>
      <c r="H214" s="162" t="n">
        <v>2</v>
      </c>
      <c r="I214" s="163"/>
      <c r="J214" s="163" t="n">
        <f aca="false">ROUND(I214*H214,2)</f>
        <v>0</v>
      </c>
      <c r="K214" s="164"/>
      <c r="L214" s="18"/>
      <c r="M214" s="165"/>
      <c r="N214" s="166" t="s">
        <v>33</v>
      </c>
      <c r="O214" s="167" t="n">
        <v>0.152</v>
      </c>
      <c r="P214" s="167" t="n">
        <f aca="false">O214*H214</f>
        <v>0.304</v>
      </c>
      <c r="Q214" s="167" t="n">
        <v>0</v>
      </c>
      <c r="R214" s="167" t="n">
        <f aca="false">Q214*H214</f>
        <v>0</v>
      </c>
      <c r="S214" s="167" t="n">
        <v>0.006</v>
      </c>
      <c r="T214" s="168" t="n">
        <f aca="false">S214*H214</f>
        <v>0.012</v>
      </c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R214" s="169" t="s">
        <v>240</v>
      </c>
      <c r="AT214" s="169" t="s">
        <v>148</v>
      </c>
      <c r="AU214" s="169" t="s">
        <v>78</v>
      </c>
      <c r="AY214" s="3" t="s">
        <v>145</v>
      </c>
      <c r="BE214" s="170" t="n">
        <f aca="false">IF(N214="základní",J214,0)</f>
        <v>0</v>
      </c>
      <c r="BF214" s="170" t="n">
        <f aca="false">IF(N214="snížená",J214,0)</f>
        <v>0</v>
      </c>
      <c r="BG214" s="170" t="n">
        <f aca="false">IF(N214="zákl. přenesená",J214,0)</f>
        <v>0</v>
      </c>
      <c r="BH214" s="170" t="n">
        <f aca="false">IF(N214="sníž. přenesená",J214,0)</f>
        <v>0</v>
      </c>
      <c r="BI214" s="170" t="n">
        <f aca="false">IF(N214="nulová",J214,0)</f>
        <v>0</v>
      </c>
      <c r="BJ214" s="3" t="s">
        <v>76</v>
      </c>
      <c r="BK214" s="170" t="n">
        <f aca="false">ROUND(I214*H214,2)</f>
        <v>0</v>
      </c>
      <c r="BL214" s="3" t="s">
        <v>240</v>
      </c>
      <c r="BM214" s="169" t="s">
        <v>938</v>
      </c>
    </row>
    <row r="215" s="179" customFormat="true" ht="11.25" hidden="false" customHeight="false" outlineLevel="0" collapsed="false">
      <c r="B215" s="180"/>
      <c r="D215" s="173" t="s">
        <v>153</v>
      </c>
      <c r="E215" s="181"/>
      <c r="F215" s="182" t="s">
        <v>78</v>
      </c>
      <c r="H215" s="183" t="n">
        <v>2</v>
      </c>
      <c r="L215" s="180"/>
      <c r="M215" s="184"/>
      <c r="N215" s="185"/>
      <c r="O215" s="185"/>
      <c r="P215" s="185"/>
      <c r="Q215" s="185"/>
      <c r="R215" s="185"/>
      <c r="S215" s="185"/>
      <c r="T215" s="186"/>
      <c r="AT215" s="181" t="s">
        <v>153</v>
      </c>
      <c r="AU215" s="181" t="s">
        <v>78</v>
      </c>
      <c r="AV215" s="179" t="s">
        <v>78</v>
      </c>
      <c r="AW215" s="179" t="s">
        <v>25</v>
      </c>
      <c r="AX215" s="179" t="s">
        <v>76</v>
      </c>
      <c r="AY215" s="181" t="s">
        <v>145</v>
      </c>
    </row>
    <row r="216" s="22" customFormat="true" ht="16.5" hidden="false" customHeight="true" outlineLevel="0" collapsed="false">
      <c r="A216" s="17"/>
      <c r="B216" s="157"/>
      <c r="C216" s="158" t="s">
        <v>324</v>
      </c>
      <c r="D216" s="158" t="s">
        <v>148</v>
      </c>
      <c r="E216" s="159" t="s">
        <v>395</v>
      </c>
      <c r="F216" s="160" t="s">
        <v>396</v>
      </c>
      <c r="G216" s="161" t="s">
        <v>263</v>
      </c>
      <c r="H216" s="162" t="n">
        <v>3</v>
      </c>
      <c r="I216" s="163"/>
      <c r="J216" s="163" t="n">
        <f aca="false">ROUND(I216*H216,2)</f>
        <v>0</v>
      </c>
      <c r="K216" s="164"/>
      <c r="L216" s="18"/>
      <c r="M216" s="165"/>
      <c r="N216" s="166" t="s">
        <v>33</v>
      </c>
      <c r="O216" s="167" t="n">
        <v>0.42</v>
      </c>
      <c r="P216" s="167" t="n">
        <f aca="false">O216*H216</f>
        <v>1.26</v>
      </c>
      <c r="Q216" s="167" t="n">
        <v>7E-005</v>
      </c>
      <c r="R216" s="167" t="n">
        <f aca="false">Q216*H216</f>
        <v>0.00021</v>
      </c>
      <c r="S216" s="167" t="n">
        <v>0</v>
      </c>
      <c r="T216" s="168" t="n">
        <f aca="false">S216*H216</f>
        <v>0</v>
      </c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R216" s="169" t="s">
        <v>240</v>
      </c>
      <c r="AT216" s="169" t="s">
        <v>148</v>
      </c>
      <c r="AU216" s="169" t="s">
        <v>78</v>
      </c>
      <c r="AY216" s="3" t="s">
        <v>145</v>
      </c>
      <c r="BE216" s="170" t="n">
        <f aca="false">IF(N216="základní",J216,0)</f>
        <v>0</v>
      </c>
      <c r="BF216" s="170" t="n">
        <f aca="false">IF(N216="snížená",J216,0)</f>
        <v>0</v>
      </c>
      <c r="BG216" s="170" t="n">
        <f aca="false">IF(N216="zákl. přenesená",J216,0)</f>
        <v>0</v>
      </c>
      <c r="BH216" s="170" t="n">
        <f aca="false">IF(N216="sníž. přenesená",J216,0)</f>
        <v>0</v>
      </c>
      <c r="BI216" s="170" t="n">
        <f aca="false">IF(N216="nulová",J216,0)</f>
        <v>0</v>
      </c>
      <c r="BJ216" s="3" t="s">
        <v>76</v>
      </c>
      <c r="BK216" s="170" t="n">
        <f aca="false">ROUND(I216*H216,2)</f>
        <v>0</v>
      </c>
      <c r="BL216" s="3" t="s">
        <v>240</v>
      </c>
      <c r="BM216" s="169" t="s">
        <v>939</v>
      </c>
    </row>
    <row r="217" s="171" customFormat="true" ht="11.25" hidden="false" customHeight="false" outlineLevel="0" collapsed="false">
      <c r="B217" s="172"/>
      <c r="D217" s="173" t="s">
        <v>153</v>
      </c>
      <c r="E217" s="174"/>
      <c r="F217" s="175" t="s">
        <v>622</v>
      </c>
      <c r="H217" s="174"/>
      <c r="L217" s="172"/>
      <c r="M217" s="176"/>
      <c r="N217" s="177"/>
      <c r="O217" s="177"/>
      <c r="P217" s="177"/>
      <c r="Q217" s="177"/>
      <c r="R217" s="177"/>
      <c r="S217" s="177"/>
      <c r="T217" s="178"/>
      <c r="AT217" s="174" t="s">
        <v>153</v>
      </c>
      <c r="AU217" s="174" t="s">
        <v>78</v>
      </c>
      <c r="AV217" s="171" t="s">
        <v>76</v>
      </c>
      <c r="AW217" s="171" t="s">
        <v>25</v>
      </c>
      <c r="AX217" s="171" t="s">
        <v>68</v>
      </c>
      <c r="AY217" s="174" t="s">
        <v>145</v>
      </c>
    </row>
    <row r="218" s="179" customFormat="true" ht="11.25" hidden="false" customHeight="false" outlineLevel="0" collapsed="false">
      <c r="B218" s="180"/>
      <c r="D218" s="173" t="s">
        <v>153</v>
      </c>
      <c r="E218" s="181"/>
      <c r="F218" s="182" t="s">
        <v>78</v>
      </c>
      <c r="H218" s="183" t="n">
        <v>2</v>
      </c>
      <c r="L218" s="180"/>
      <c r="M218" s="184"/>
      <c r="N218" s="185"/>
      <c r="O218" s="185"/>
      <c r="P218" s="185"/>
      <c r="Q218" s="185"/>
      <c r="R218" s="185"/>
      <c r="S218" s="185"/>
      <c r="T218" s="186"/>
      <c r="AT218" s="181" t="s">
        <v>153</v>
      </c>
      <c r="AU218" s="181" t="s">
        <v>78</v>
      </c>
      <c r="AV218" s="179" t="s">
        <v>78</v>
      </c>
      <c r="AW218" s="179" t="s">
        <v>25</v>
      </c>
      <c r="AX218" s="179" t="s">
        <v>68</v>
      </c>
      <c r="AY218" s="181" t="s">
        <v>145</v>
      </c>
    </row>
    <row r="219" s="171" customFormat="true" ht="11.25" hidden="false" customHeight="false" outlineLevel="0" collapsed="false">
      <c r="B219" s="172"/>
      <c r="D219" s="173" t="s">
        <v>153</v>
      </c>
      <c r="E219" s="174"/>
      <c r="F219" s="175" t="s">
        <v>351</v>
      </c>
      <c r="H219" s="174"/>
      <c r="L219" s="172"/>
      <c r="M219" s="176"/>
      <c r="N219" s="177"/>
      <c r="O219" s="177"/>
      <c r="P219" s="177"/>
      <c r="Q219" s="177"/>
      <c r="R219" s="177"/>
      <c r="S219" s="177"/>
      <c r="T219" s="178"/>
      <c r="AT219" s="174" t="s">
        <v>153</v>
      </c>
      <c r="AU219" s="174" t="s">
        <v>78</v>
      </c>
      <c r="AV219" s="171" t="s">
        <v>76</v>
      </c>
      <c r="AW219" s="171" t="s">
        <v>25</v>
      </c>
      <c r="AX219" s="171" t="s">
        <v>68</v>
      </c>
      <c r="AY219" s="174" t="s">
        <v>145</v>
      </c>
    </row>
    <row r="220" s="179" customFormat="true" ht="11.25" hidden="false" customHeight="false" outlineLevel="0" collapsed="false">
      <c r="B220" s="180"/>
      <c r="D220" s="173" t="s">
        <v>153</v>
      </c>
      <c r="E220" s="181"/>
      <c r="F220" s="182" t="s">
        <v>76</v>
      </c>
      <c r="H220" s="183" t="n">
        <v>1</v>
      </c>
      <c r="L220" s="180"/>
      <c r="M220" s="184"/>
      <c r="N220" s="185"/>
      <c r="O220" s="185"/>
      <c r="P220" s="185"/>
      <c r="Q220" s="185"/>
      <c r="R220" s="185"/>
      <c r="S220" s="185"/>
      <c r="T220" s="186"/>
      <c r="AT220" s="181" t="s">
        <v>153</v>
      </c>
      <c r="AU220" s="181" t="s">
        <v>78</v>
      </c>
      <c r="AV220" s="179" t="s">
        <v>78</v>
      </c>
      <c r="AW220" s="179" t="s">
        <v>25</v>
      </c>
      <c r="AX220" s="179" t="s">
        <v>68</v>
      </c>
      <c r="AY220" s="181" t="s">
        <v>145</v>
      </c>
    </row>
    <row r="221" s="195" customFormat="true" ht="11.25" hidden="false" customHeight="false" outlineLevel="0" collapsed="false">
      <c r="B221" s="196"/>
      <c r="D221" s="173" t="s">
        <v>153</v>
      </c>
      <c r="E221" s="197"/>
      <c r="F221" s="198" t="s">
        <v>160</v>
      </c>
      <c r="H221" s="199" t="n">
        <v>3</v>
      </c>
      <c r="L221" s="196"/>
      <c r="M221" s="200"/>
      <c r="N221" s="201"/>
      <c r="O221" s="201"/>
      <c r="P221" s="201"/>
      <c r="Q221" s="201"/>
      <c r="R221" s="201"/>
      <c r="S221" s="201"/>
      <c r="T221" s="202"/>
      <c r="AT221" s="197" t="s">
        <v>153</v>
      </c>
      <c r="AU221" s="197" t="s">
        <v>78</v>
      </c>
      <c r="AV221" s="195" t="s">
        <v>146</v>
      </c>
      <c r="AW221" s="195" t="s">
        <v>25</v>
      </c>
      <c r="AX221" s="195" t="s">
        <v>76</v>
      </c>
      <c r="AY221" s="197" t="s">
        <v>145</v>
      </c>
    </row>
    <row r="222" s="22" customFormat="true" ht="16.5" hidden="false" customHeight="true" outlineLevel="0" collapsed="false">
      <c r="A222" s="17"/>
      <c r="B222" s="157"/>
      <c r="C222" s="203" t="s">
        <v>328</v>
      </c>
      <c r="D222" s="203" t="s">
        <v>329</v>
      </c>
      <c r="E222" s="204" t="s">
        <v>399</v>
      </c>
      <c r="F222" s="205" t="s">
        <v>400</v>
      </c>
      <c r="G222" s="206" t="s">
        <v>263</v>
      </c>
      <c r="H222" s="207" t="n">
        <v>3</v>
      </c>
      <c r="I222" s="208"/>
      <c r="J222" s="208" t="n">
        <f aca="false">ROUND(I222*H222,2)</f>
        <v>0</v>
      </c>
      <c r="K222" s="209"/>
      <c r="L222" s="210"/>
      <c r="M222" s="211"/>
      <c r="N222" s="212" t="s">
        <v>33</v>
      </c>
      <c r="O222" s="167" t="n">
        <v>0</v>
      </c>
      <c r="P222" s="167" t="n">
        <f aca="false">O222*H222</f>
        <v>0</v>
      </c>
      <c r="Q222" s="167" t="n">
        <v>0.0022</v>
      </c>
      <c r="R222" s="167" t="n">
        <f aca="false">Q222*H222</f>
        <v>0.0066</v>
      </c>
      <c r="S222" s="167" t="n">
        <v>0</v>
      </c>
      <c r="T222" s="168" t="n">
        <f aca="false">S222*H222</f>
        <v>0</v>
      </c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R222" s="169" t="s">
        <v>328</v>
      </c>
      <c r="AT222" s="169" t="s">
        <v>329</v>
      </c>
      <c r="AU222" s="169" t="s">
        <v>78</v>
      </c>
      <c r="AY222" s="3" t="s">
        <v>145</v>
      </c>
      <c r="BE222" s="170" t="n">
        <f aca="false">IF(N222="základní",J222,0)</f>
        <v>0</v>
      </c>
      <c r="BF222" s="170" t="n">
        <f aca="false">IF(N222="snížená",J222,0)</f>
        <v>0</v>
      </c>
      <c r="BG222" s="170" t="n">
        <f aca="false">IF(N222="zákl. přenesená",J222,0)</f>
        <v>0</v>
      </c>
      <c r="BH222" s="170" t="n">
        <f aca="false">IF(N222="sníž. přenesená",J222,0)</f>
        <v>0</v>
      </c>
      <c r="BI222" s="170" t="n">
        <f aca="false">IF(N222="nulová",J222,0)</f>
        <v>0</v>
      </c>
      <c r="BJ222" s="3" t="s">
        <v>76</v>
      </c>
      <c r="BK222" s="170" t="n">
        <f aca="false">ROUND(I222*H222,2)</f>
        <v>0</v>
      </c>
      <c r="BL222" s="3" t="s">
        <v>240</v>
      </c>
      <c r="BM222" s="169" t="s">
        <v>940</v>
      </c>
    </row>
    <row r="223" s="22" customFormat="true" ht="21.75" hidden="false" customHeight="true" outlineLevel="0" collapsed="false">
      <c r="A223" s="17"/>
      <c r="B223" s="157"/>
      <c r="C223" s="158" t="s">
        <v>334</v>
      </c>
      <c r="D223" s="158" t="s">
        <v>148</v>
      </c>
      <c r="E223" s="159" t="s">
        <v>421</v>
      </c>
      <c r="F223" s="160" t="s">
        <v>422</v>
      </c>
      <c r="G223" s="161" t="s">
        <v>151</v>
      </c>
      <c r="H223" s="162" t="n">
        <v>1.44</v>
      </c>
      <c r="I223" s="163"/>
      <c r="J223" s="163" t="n">
        <f aca="false">ROUND(I223*H223,2)</f>
        <v>0</v>
      </c>
      <c r="K223" s="164"/>
      <c r="L223" s="18"/>
      <c r="M223" s="165"/>
      <c r="N223" s="166" t="s">
        <v>33</v>
      </c>
      <c r="O223" s="167" t="n">
        <v>0.108</v>
      </c>
      <c r="P223" s="167" t="n">
        <f aca="false">O223*H223</f>
        <v>0.15552</v>
      </c>
      <c r="Q223" s="167" t="n">
        <v>0</v>
      </c>
      <c r="R223" s="167" t="n">
        <f aca="false">Q223*H223</f>
        <v>0</v>
      </c>
      <c r="S223" s="167" t="n">
        <v>0</v>
      </c>
      <c r="T223" s="168" t="n">
        <f aca="false">S223*H223</f>
        <v>0</v>
      </c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R223" s="169" t="s">
        <v>240</v>
      </c>
      <c r="AT223" s="169" t="s">
        <v>148</v>
      </c>
      <c r="AU223" s="169" t="s">
        <v>78</v>
      </c>
      <c r="AY223" s="3" t="s">
        <v>145</v>
      </c>
      <c r="BE223" s="170" t="n">
        <f aca="false">IF(N223="základní",J223,0)</f>
        <v>0</v>
      </c>
      <c r="BF223" s="170" t="n">
        <f aca="false">IF(N223="snížená",J223,0)</f>
        <v>0</v>
      </c>
      <c r="BG223" s="170" t="n">
        <f aca="false">IF(N223="zákl. přenesená",J223,0)</f>
        <v>0</v>
      </c>
      <c r="BH223" s="170" t="n">
        <f aca="false">IF(N223="sníž. přenesená",J223,0)</f>
        <v>0</v>
      </c>
      <c r="BI223" s="170" t="n">
        <f aca="false">IF(N223="nulová",J223,0)</f>
        <v>0</v>
      </c>
      <c r="BJ223" s="3" t="s">
        <v>76</v>
      </c>
      <c r="BK223" s="170" t="n">
        <f aca="false">ROUND(I223*H223,2)</f>
        <v>0</v>
      </c>
      <c r="BL223" s="3" t="s">
        <v>240</v>
      </c>
      <c r="BM223" s="169" t="s">
        <v>941</v>
      </c>
    </row>
    <row r="224" s="22" customFormat="true" ht="21.75" hidden="false" customHeight="true" outlineLevel="0" collapsed="false">
      <c r="A224" s="17"/>
      <c r="B224" s="157"/>
      <c r="C224" s="158" t="s">
        <v>340</v>
      </c>
      <c r="D224" s="158" t="s">
        <v>148</v>
      </c>
      <c r="E224" s="159" t="s">
        <v>427</v>
      </c>
      <c r="F224" s="160" t="s">
        <v>428</v>
      </c>
      <c r="G224" s="161" t="s">
        <v>151</v>
      </c>
      <c r="H224" s="162" t="n">
        <v>1.44</v>
      </c>
      <c r="I224" s="163"/>
      <c r="J224" s="163" t="n">
        <f aca="false">ROUND(I224*H224,2)</f>
        <v>0</v>
      </c>
      <c r="K224" s="164"/>
      <c r="L224" s="18"/>
      <c r="M224" s="165"/>
      <c r="N224" s="166" t="s">
        <v>33</v>
      </c>
      <c r="O224" s="167" t="n">
        <v>0.061</v>
      </c>
      <c r="P224" s="167" t="n">
        <f aca="false">O224*H224</f>
        <v>0.08784</v>
      </c>
      <c r="Q224" s="167" t="n">
        <v>0</v>
      </c>
      <c r="R224" s="167" t="n">
        <f aca="false">Q224*H224</f>
        <v>0</v>
      </c>
      <c r="S224" s="167" t="n">
        <v>0.00121</v>
      </c>
      <c r="T224" s="168" t="n">
        <f aca="false">S224*H224</f>
        <v>0.0017424</v>
      </c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R224" s="169" t="s">
        <v>240</v>
      </c>
      <c r="AT224" s="169" t="s">
        <v>148</v>
      </c>
      <c r="AU224" s="169" t="s">
        <v>78</v>
      </c>
      <c r="AY224" s="3" t="s">
        <v>145</v>
      </c>
      <c r="BE224" s="170" t="n">
        <f aca="false">IF(N224="základní",J224,0)</f>
        <v>0</v>
      </c>
      <c r="BF224" s="170" t="n">
        <f aca="false">IF(N224="snížená",J224,0)</f>
        <v>0</v>
      </c>
      <c r="BG224" s="170" t="n">
        <f aca="false">IF(N224="zákl. přenesená",J224,0)</f>
        <v>0</v>
      </c>
      <c r="BH224" s="170" t="n">
        <f aca="false">IF(N224="sníž. přenesená",J224,0)</f>
        <v>0</v>
      </c>
      <c r="BI224" s="170" t="n">
        <f aca="false">IF(N224="nulová",J224,0)</f>
        <v>0</v>
      </c>
      <c r="BJ224" s="3" t="s">
        <v>76</v>
      </c>
      <c r="BK224" s="170" t="n">
        <f aca="false">ROUND(I224*H224,2)</f>
        <v>0</v>
      </c>
      <c r="BL224" s="3" t="s">
        <v>240</v>
      </c>
      <c r="BM224" s="169" t="s">
        <v>942</v>
      </c>
    </row>
    <row r="225" s="171" customFormat="true" ht="11.25" hidden="false" customHeight="false" outlineLevel="0" collapsed="false">
      <c r="B225" s="172"/>
      <c r="D225" s="173" t="s">
        <v>153</v>
      </c>
      <c r="E225" s="174"/>
      <c r="F225" s="175" t="s">
        <v>196</v>
      </c>
      <c r="H225" s="174"/>
      <c r="L225" s="172"/>
      <c r="M225" s="176"/>
      <c r="N225" s="177"/>
      <c r="O225" s="177"/>
      <c r="P225" s="177"/>
      <c r="Q225" s="177"/>
      <c r="R225" s="177"/>
      <c r="S225" s="177"/>
      <c r="T225" s="178"/>
      <c r="AT225" s="174" t="s">
        <v>153</v>
      </c>
      <c r="AU225" s="174" t="s">
        <v>78</v>
      </c>
      <c r="AV225" s="171" t="s">
        <v>76</v>
      </c>
      <c r="AW225" s="171" t="s">
        <v>25</v>
      </c>
      <c r="AX225" s="171" t="s">
        <v>68</v>
      </c>
      <c r="AY225" s="174" t="s">
        <v>145</v>
      </c>
    </row>
    <row r="226" s="179" customFormat="true" ht="11.25" hidden="false" customHeight="false" outlineLevel="0" collapsed="false">
      <c r="B226" s="180"/>
      <c r="D226" s="173" t="s">
        <v>153</v>
      </c>
      <c r="E226" s="181"/>
      <c r="F226" s="182" t="s">
        <v>675</v>
      </c>
      <c r="H226" s="183" t="n">
        <v>1.44</v>
      </c>
      <c r="L226" s="180"/>
      <c r="M226" s="184"/>
      <c r="N226" s="185"/>
      <c r="O226" s="185"/>
      <c r="P226" s="185"/>
      <c r="Q226" s="185"/>
      <c r="R226" s="185"/>
      <c r="S226" s="185"/>
      <c r="T226" s="186"/>
      <c r="AT226" s="181" t="s">
        <v>153</v>
      </c>
      <c r="AU226" s="181" t="s">
        <v>78</v>
      </c>
      <c r="AV226" s="179" t="s">
        <v>78</v>
      </c>
      <c r="AW226" s="179" t="s">
        <v>25</v>
      </c>
      <c r="AX226" s="179" t="s">
        <v>76</v>
      </c>
      <c r="AY226" s="181" t="s">
        <v>145</v>
      </c>
    </row>
    <row r="227" s="22" customFormat="true" ht="21.75" hidden="false" customHeight="true" outlineLevel="0" collapsed="false">
      <c r="A227" s="17"/>
      <c r="B227" s="157"/>
      <c r="C227" s="158" t="s">
        <v>346</v>
      </c>
      <c r="D227" s="158" t="s">
        <v>148</v>
      </c>
      <c r="E227" s="159" t="s">
        <v>431</v>
      </c>
      <c r="F227" s="160" t="s">
        <v>432</v>
      </c>
      <c r="G227" s="161" t="s">
        <v>313</v>
      </c>
      <c r="H227" s="162" t="n">
        <v>82.072</v>
      </c>
      <c r="I227" s="163"/>
      <c r="J227" s="163" t="n">
        <f aca="false">ROUND(I227*H227,2)</f>
        <v>0</v>
      </c>
      <c r="K227" s="164"/>
      <c r="L227" s="18"/>
      <c r="M227" s="165"/>
      <c r="N227" s="166" t="s">
        <v>33</v>
      </c>
      <c r="O227" s="167" t="n">
        <v>0</v>
      </c>
      <c r="P227" s="167" t="n">
        <f aca="false">O227*H227</f>
        <v>0</v>
      </c>
      <c r="Q227" s="167" t="n">
        <v>0</v>
      </c>
      <c r="R227" s="167" t="n">
        <f aca="false">Q227*H227</f>
        <v>0</v>
      </c>
      <c r="S227" s="167" t="n">
        <v>0</v>
      </c>
      <c r="T227" s="168" t="n">
        <f aca="false">S227*H227</f>
        <v>0</v>
      </c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R227" s="169" t="s">
        <v>240</v>
      </c>
      <c r="AT227" s="169" t="s">
        <v>148</v>
      </c>
      <c r="AU227" s="169" t="s">
        <v>78</v>
      </c>
      <c r="AY227" s="3" t="s">
        <v>145</v>
      </c>
      <c r="BE227" s="170" t="n">
        <f aca="false">IF(N227="základní",J227,0)</f>
        <v>0</v>
      </c>
      <c r="BF227" s="170" t="n">
        <f aca="false">IF(N227="snížená",J227,0)</f>
        <v>0</v>
      </c>
      <c r="BG227" s="170" t="n">
        <f aca="false">IF(N227="zákl. přenesená",J227,0)</f>
        <v>0</v>
      </c>
      <c r="BH227" s="170" t="n">
        <f aca="false">IF(N227="sníž. přenesená",J227,0)</f>
        <v>0</v>
      </c>
      <c r="BI227" s="170" t="n">
        <f aca="false">IF(N227="nulová",J227,0)</f>
        <v>0</v>
      </c>
      <c r="BJ227" s="3" t="s">
        <v>76</v>
      </c>
      <c r="BK227" s="170" t="n">
        <f aca="false">ROUND(I227*H227,2)</f>
        <v>0</v>
      </c>
      <c r="BL227" s="3" t="s">
        <v>240</v>
      </c>
      <c r="BM227" s="169" t="s">
        <v>943</v>
      </c>
    </row>
    <row r="228" s="144" customFormat="true" ht="22.9" hidden="false" customHeight="true" outlineLevel="0" collapsed="false">
      <c r="B228" s="145"/>
      <c r="D228" s="146" t="s">
        <v>67</v>
      </c>
      <c r="E228" s="155" t="s">
        <v>453</v>
      </c>
      <c r="F228" s="155" t="s">
        <v>454</v>
      </c>
      <c r="J228" s="156" t="n">
        <f aca="false">BK228</f>
        <v>0</v>
      </c>
      <c r="L228" s="145"/>
      <c r="M228" s="149"/>
      <c r="N228" s="150"/>
      <c r="O228" s="150"/>
      <c r="P228" s="151" t="n">
        <f aca="false">SUM(P229:P242)</f>
        <v>2.20644</v>
      </c>
      <c r="Q228" s="150"/>
      <c r="R228" s="151" t="n">
        <f aca="false">SUM(R229:R242)</f>
        <v>0.0220644</v>
      </c>
      <c r="S228" s="150"/>
      <c r="T228" s="152" t="n">
        <f aca="false">SUM(T229:T242)</f>
        <v>0.1665045</v>
      </c>
      <c r="AR228" s="146" t="s">
        <v>78</v>
      </c>
      <c r="AT228" s="153" t="s">
        <v>67</v>
      </c>
      <c r="AU228" s="153" t="s">
        <v>76</v>
      </c>
      <c r="AY228" s="146" t="s">
        <v>145</v>
      </c>
      <c r="BK228" s="154" t="n">
        <f aca="false">SUM(BK229:BK242)</f>
        <v>0</v>
      </c>
    </row>
    <row r="229" s="22" customFormat="true" ht="16.5" hidden="false" customHeight="true" outlineLevel="0" collapsed="false">
      <c r="A229" s="17"/>
      <c r="B229" s="157"/>
      <c r="C229" s="158" t="s">
        <v>355</v>
      </c>
      <c r="D229" s="158" t="s">
        <v>148</v>
      </c>
      <c r="E229" s="159" t="s">
        <v>456</v>
      </c>
      <c r="F229" s="160" t="s">
        <v>457</v>
      </c>
      <c r="G229" s="161" t="s">
        <v>151</v>
      </c>
      <c r="H229" s="162" t="n">
        <v>2.043</v>
      </c>
      <c r="I229" s="163"/>
      <c r="J229" s="163" t="n">
        <f aca="false">ROUND(I229*H229,2)</f>
        <v>0</v>
      </c>
      <c r="K229" s="164"/>
      <c r="L229" s="18"/>
      <c r="M229" s="165"/>
      <c r="N229" s="166" t="s">
        <v>33</v>
      </c>
      <c r="O229" s="167" t="n">
        <v>0.099</v>
      </c>
      <c r="P229" s="167" t="n">
        <f aca="false">O229*H229</f>
        <v>0.202257</v>
      </c>
      <c r="Q229" s="167" t="n">
        <v>0.0045</v>
      </c>
      <c r="R229" s="167" t="n">
        <f aca="false">Q229*H229</f>
        <v>0.0091935</v>
      </c>
      <c r="S229" s="167" t="n">
        <v>0</v>
      </c>
      <c r="T229" s="168" t="n">
        <f aca="false">S229*H229</f>
        <v>0</v>
      </c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R229" s="169" t="s">
        <v>240</v>
      </c>
      <c r="AT229" s="169" t="s">
        <v>148</v>
      </c>
      <c r="AU229" s="169" t="s">
        <v>78</v>
      </c>
      <c r="AY229" s="3" t="s">
        <v>145</v>
      </c>
      <c r="BE229" s="170" t="n">
        <f aca="false">IF(N229="základní",J229,0)</f>
        <v>0</v>
      </c>
      <c r="BF229" s="170" t="n">
        <f aca="false">IF(N229="snížená",J229,0)</f>
        <v>0</v>
      </c>
      <c r="BG229" s="170" t="n">
        <f aca="false">IF(N229="zákl. přenesená",J229,0)</f>
        <v>0</v>
      </c>
      <c r="BH229" s="170" t="n">
        <f aca="false">IF(N229="sníž. přenesená",J229,0)</f>
        <v>0</v>
      </c>
      <c r="BI229" s="170" t="n">
        <f aca="false">IF(N229="nulová",J229,0)</f>
        <v>0</v>
      </c>
      <c r="BJ229" s="3" t="s">
        <v>76</v>
      </c>
      <c r="BK229" s="170" t="n">
        <f aca="false">ROUND(I229*H229,2)</f>
        <v>0</v>
      </c>
      <c r="BL229" s="3" t="s">
        <v>240</v>
      </c>
      <c r="BM229" s="169" t="s">
        <v>944</v>
      </c>
    </row>
    <row r="230" s="179" customFormat="true" ht="11.25" hidden="false" customHeight="false" outlineLevel="0" collapsed="false">
      <c r="B230" s="180"/>
      <c r="D230" s="173" t="s">
        <v>153</v>
      </c>
      <c r="E230" s="181"/>
      <c r="F230" s="182" t="s">
        <v>900</v>
      </c>
      <c r="H230" s="183" t="n">
        <v>2.043</v>
      </c>
      <c r="L230" s="180"/>
      <c r="M230" s="184"/>
      <c r="N230" s="185"/>
      <c r="O230" s="185"/>
      <c r="P230" s="185"/>
      <c r="Q230" s="185"/>
      <c r="R230" s="185"/>
      <c r="S230" s="185"/>
      <c r="T230" s="186"/>
      <c r="AT230" s="181" t="s">
        <v>153</v>
      </c>
      <c r="AU230" s="181" t="s">
        <v>78</v>
      </c>
      <c r="AV230" s="179" t="s">
        <v>78</v>
      </c>
      <c r="AW230" s="179" t="s">
        <v>25</v>
      </c>
      <c r="AX230" s="179" t="s">
        <v>76</v>
      </c>
      <c r="AY230" s="181" t="s">
        <v>145</v>
      </c>
    </row>
    <row r="231" s="22" customFormat="true" ht="21.75" hidden="false" customHeight="true" outlineLevel="0" collapsed="false">
      <c r="A231" s="17"/>
      <c r="B231" s="157"/>
      <c r="C231" s="158" t="s">
        <v>361</v>
      </c>
      <c r="D231" s="158" t="s">
        <v>148</v>
      </c>
      <c r="E231" s="159" t="s">
        <v>460</v>
      </c>
      <c r="F231" s="160" t="s">
        <v>461</v>
      </c>
      <c r="G231" s="161" t="s">
        <v>151</v>
      </c>
      <c r="H231" s="162" t="n">
        <v>2.043</v>
      </c>
      <c r="I231" s="163"/>
      <c r="J231" s="163" t="n">
        <f aca="false">ROUND(I231*H231,2)</f>
        <v>0</v>
      </c>
      <c r="K231" s="164"/>
      <c r="L231" s="18"/>
      <c r="M231" s="165"/>
      <c r="N231" s="166" t="s">
        <v>33</v>
      </c>
      <c r="O231" s="167" t="n">
        <v>0.295</v>
      </c>
      <c r="P231" s="167" t="n">
        <f aca="false">O231*H231</f>
        <v>0.602685</v>
      </c>
      <c r="Q231" s="167" t="n">
        <v>0</v>
      </c>
      <c r="R231" s="167" t="n">
        <f aca="false">Q231*H231</f>
        <v>0</v>
      </c>
      <c r="S231" s="167" t="n">
        <v>0.0815</v>
      </c>
      <c r="T231" s="168" t="n">
        <f aca="false">S231*H231</f>
        <v>0.1665045</v>
      </c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R231" s="169" t="s">
        <v>240</v>
      </c>
      <c r="AT231" s="169" t="s">
        <v>148</v>
      </c>
      <c r="AU231" s="169" t="s">
        <v>78</v>
      </c>
      <c r="AY231" s="3" t="s">
        <v>145</v>
      </c>
      <c r="BE231" s="170" t="n">
        <f aca="false">IF(N231="základní",J231,0)</f>
        <v>0</v>
      </c>
      <c r="BF231" s="170" t="n">
        <f aca="false">IF(N231="snížená",J231,0)</f>
        <v>0</v>
      </c>
      <c r="BG231" s="170" t="n">
        <f aca="false">IF(N231="zákl. přenesená",J231,0)</f>
        <v>0</v>
      </c>
      <c r="BH231" s="170" t="n">
        <f aca="false">IF(N231="sníž. přenesená",J231,0)</f>
        <v>0</v>
      </c>
      <c r="BI231" s="170" t="n">
        <f aca="false">IF(N231="nulová",J231,0)</f>
        <v>0</v>
      </c>
      <c r="BJ231" s="3" t="s">
        <v>76</v>
      </c>
      <c r="BK231" s="170" t="n">
        <f aca="false">ROUND(I231*H231,2)</f>
        <v>0</v>
      </c>
      <c r="BL231" s="3" t="s">
        <v>240</v>
      </c>
      <c r="BM231" s="169" t="s">
        <v>945</v>
      </c>
    </row>
    <row r="232" s="171" customFormat="true" ht="11.25" hidden="false" customHeight="false" outlineLevel="0" collapsed="false">
      <c r="B232" s="172"/>
      <c r="D232" s="173" t="s">
        <v>153</v>
      </c>
      <c r="E232" s="174"/>
      <c r="F232" s="175" t="s">
        <v>351</v>
      </c>
      <c r="H232" s="174"/>
      <c r="L232" s="172"/>
      <c r="M232" s="176"/>
      <c r="N232" s="177"/>
      <c r="O232" s="177"/>
      <c r="P232" s="177"/>
      <c r="Q232" s="177"/>
      <c r="R232" s="177"/>
      <c r="S232" s="177"/>
      <c r="T232" s="178"/>
      <c r="AT232" s="174" t="s">
        <v>153</v>
      </c>
      <c r="AU232" s="174" t="s">
        <v>78</v>
      </c>
      <c r="AV232" s="171" t="s">
        <v>76</v>
      </c>
      <c r="AW232" s="171" t="s">
        <v>25</v>
      </c>
      <c r="AX232" s="171" t="s">
        <v>68</v>
      </c>
      <c r="AY232" s="174" t="s">
        <v>145</v>
      </c>
    </row>
    <row r="233" s="179" customFormat="true" ht="11.25" hidden="false" customHeight="false" outlineLevel="0" collapsed="false">
      <c r="B233" s="180"/>
      <c r="D233" s="173" t="s">
        <v>153</v>
      </c>
      <c r="E233" s="181"/>
      <c r="F233" s="182" t="s">
        <v>946</v>
      </c>
      <c r="H233" s="183" t="n">
        <v>2.043</v>
      </c>
      <c r="L233" s="180"/>
      <c r="M233" s="184"/>
      <c r="N233" s="185"/>
      <c r="O233" s="185"/>
      <c r="P233" s="185"/>
      <c r="Q233" s="185"/>
      <c r="R233" s="185"/>
      <c r="S233" s="185"/>
      <c r="T233" s="186"/>
      <c r="AT233" s="181" t="s">
        <v>153</v>
      </c>
      <c r="AU233" s="181" t="s">
        <v>78</v>
      </c>
      <c r="AV233" s="179" t="s">
        <v>78</v>
      </c>
      <c r="AW233" s="179" t="s">
        <v>25</v>
      </c>
      <c r="AX233" s="179" t="s">
        <v>68</v>
      </c>
      <c r="AY233" s="181" t="s">
        <v>145</v>
      </c>
    </row>
    <row r="234" s="195" customFormat="true" ht="11.25" hidden="false" customHeight="false" outlineLevel="0" collapsed="false">
      <c r="B234" s="196"/>
      <c r="D234" s="173" t="s">
        <v>153</v>
      </c>
      <c r="E234" s="197"/>
      <c r="F234" s="198" t="s">
        <v>160</v>
      </c>
      <c r="H234" s="199" t="n">
        <v>2.043</v>
      </c>
      <c r="L234" s="196"/>
      <c r="M234" s="200"/>
      <c r="N234" s="201"/>
      <c r="O234" s="201"/>
      <c r="P234" s="201"/>
      <c r="Q234" s="201"/>
      <c r="R234" s="201"/>
      <c r="S234" s="201"/>
      <c r="T234" s="202"/>
      <c r="AT234" s="197" t="s">
        <v>153</v>
      </c>
      <c r="AU234" s="197" t="s">
        <v>78</v>
      </c>
      <c r="AV234" s="195" t="s">
        <v>146</v>
      </c>
      <c r="AW234" s="195" t="s">
        <v>25</v>
      </c>
      <c r="AX234" s="195" t="s">
        <v>76</v>
      </c>
      <c r="AY234" s="197" t="s">
        <v>145</v>
      </c>
    </row>
    <row r="235" s="22" customFormat="true" ht="21.75" hidden="false" customHeight="true" outlineLevel="0" collapsed="false">
      <c r="A235" s="17"/>
      <c r="B235" s="157"/>
      <c r="C235" s="158" t="s">
        <v>365</v>
      </c>
      <c r="D235" s="158" t="s">
        <v>148</v>
      </c>
      <c r="E235" s="159" t="s">
        <v>679</v>
      </c>
      <c r="F235" s="160" t="s">
        <v>680</v>
      </c>
      <c r="G235" s="161" t="s">
        <v>151</v>
      </c>
      <c r="H235" s="162" t="n">
        <v>2.043</v>
      </c>
      <c r="I235" s="163"/>
      <c r="J235" s="163" t="n">
        <f aca="false">ROUND(I235*H235,2)</f>
        <v>0</v>
      </c>
      <c r="K235" s="164"/>
      <c r="L235" s="18"/>
      <c r="M235" s="165"/>
      <c r="N235" s="166" t="s">
        <v>33</v>
      </c>
      <c r="O235" s="167" t="n">
        <v>0.642</v>
      </c>
      <c r="P235" s="167" t="n">
        <f aca="false">O235*H235</f>
        <v>1.311606</v>
      </c>
      <c r="Q235" s="167" t="n">
        <v>0.006</v>
      </c>
      <c r="R235" s="167" t="n">
        <f aca="false">Q235*H235</f>
        <v>0.012258</v>
      </c>
      <c r="S235" s="167" t="n">
        <v>0</v>
      </c>
      <c r="T235" s="168" t="n">
        <f aca="false">S235*H235</f>
        <v>0</v>
      </c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R235" s="169" t="s">
        <v>240</v>
      </c>
      <c r="AT235" s="169" t="s">
        <v>148</v>
      </c>
      <c r="AU235" s="169" t="s">
        <v>78</v>
      </c>
      <c r="AY235" s="3" t="s">
        <v>145</v>
      </c>
      <c r="BE235" s="170" t="n">
        <f aca="false">IF(N235="základní",J235,0)</f>
        <v>0</v>
      </c>
      <c r="BF235" s="170" t="n">
        <f aca="false">IF(N235="snížená",J235,0)</f>
        <v>0</v>
      </c>
      <c r="BG235" s="170" t="n">
        <f aca="false">IF(N235="zákl. přenesená",J235,0)</f>
        <v>0</v>
      </c>
      <c r="BH235" s="170" t="n">
        <f aca="false">IF(N235="sníž. přenesená",J235,0)</f>
        <v>0</v>
      </c>
      <c r="BI235" s="170" t="n">
        <f aca="false">IF(N235="nulová",J235,0)</f>
        <v>0</v>
      </c>
      <c r="BJ235" s="3" t="s">
        <v>76</v>
      </c>
      <c r="BK235" s="170" t="n">
        <f aca="false">ROUND(I235*H235,2)</f>
        <v>0</v>
      </c>
      <c r="BL235" s="3" t="s">
        <v>240</v>
      </c>
      <c r="BM235" s="169" t="s">
        <v>947</v>
      </c>
    </row>
    <row r="236" s="179" customFormat="true" ht="11.25" hidden="false" customHeight="false" outlineLevel="0" collapsed="false">
      <c r="B236" s="180"/>
      <c r="D236" s="173" t="s">
        <v>153</v>
      </c>
      <c r="E236" s="181"/>
      <c r="F236" s="182" t="s">
        <v>900</v>
      </c>
      <c r="H236" s="183" t="n">
        <v>2.043</v>
      </c>
      <c r="L236" s="180"/>
      <c r="M236" s="184"/>
      <c r="N236" s="185"/>
      <c r="O236" s="185"/>
      <c r="P236" s="185"/>
      <c r="Q236" s="185"/>
      <c r="R236" s="185"/>
      <c r="S236" s="185"/>
      <c r="T236" s="186"/>
      <c r="AT236" s="181" t="s">
        <v>153</v>
      </c>
      <c r="AU236" s="181" t="s">
        <v>78</v>
      </c>
      <c r="AV236" s="179" t="s">
        <v>78</v>
      </c>
      <c r="AW236" s="179" t="s">
        <v>25</v>
      </c>
      <c r="AX236" s="179" t="s">
        <v>76</v>
      </c>
      <c r="AY236" s="181" t="s">
        <v>145</v>
      </c>
    </row>
    <row r="237" s="22" customFormat="true" ht="16.5" hidden="false" customHeight="true" outlineLevel="0" collapsed="false">
      <c r="A237" s="17"/>
      <c r="B237" s="157"/>
      <c r="C237" s="203" t="s">
        <v>371</v>
      </c>
      <c r="D237" s="203" t="s">
        <v>329</v>
      </c>
      <c r="E237" s="204" t="s">
        <v>682</v>
      </c>
      <c r="F237" s="205" t="s">
        <v>683</v>
      </c>
      <c r="G237" s="206" t="s">
        <v>151</v>
      </c>
      <c r="H237" s="207" t="n">
        <v>1.685</v>
      </c>
      <c r="I237" s="208"/>
      <c r="J237" s="208" t="n">
        <f aca="false">ROUND(I237*H237,2)</f>
        <v>0</v>
      </c>
      <c r="K237" s="209"/>
      <c r="L237" s="210"/>
      <c r="M237" s="211"/>
      <c r="N237" s="212" t="s">
        <v>33</v>
      </c>
      <c r="O237" s="167" t="n">
        <v>0</v>
      </c>
      <c r="P237" s="167" t="n">
        <f aca="false">O237*H237</f>
        <v>0</v>
      </c>
      <c r="Q237" s="167" t="n">
        <v>0</v>
      </c>
      <c r="R237" s="167" t="n">
        <f aca="false">Q237*H237</f>
        <v>0</v>
      </c>
      <c r="S237" s="167" t="n">
        <v>0</v>
      </c>
      <c r="T237" s="168" t="n">
        <f aca="false">S237*H237</f>
        <v>0</v>
      </c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R237" s="169" t="s">
        <v>328</v>
      </c>
      <c r="AT237" s="169" t="s">
        <v>329</v>
      </c>
      <c r="AU237" s="169" t="s">
        <v>78</v>
      </c>
      <c r="AY237" s="3" t="s">
        <v>145</v>
      </c>
      <c r="BE237" s="170" t="n">
        <f aca="false">IF(N237="základní",J237,0)</f>
        <v>0</v>
      </c>
      <c r="BF237" s="170" t="n">
        <f aca="false">IF(N237="snížená",J237,0)</f>
        <v>0</v>
      </c>
      <c r="BG237" s="170" t="n">
        <f aca="false">IF(N237="zákl. přenesená",J237,0)</f>
        <v>0</v>
      </c>
      <c r="BH237" s="170" t="n">
        <f aca="false">IF(N237="sníž. přenesená",J237,0)</f>
        <v>0</v>
      </c>
      <c r="BI237" s="170" t="n">
        <f aca="false">IF(N237="nulová",J237,0)</f>
        <v>0</v>
      </c>
      <c r="BJ237" s="3" t="s">
        <v>76</v>
      </c>
      <c r="BK237" s="170" t="n">
        <f aca="false">ROUND(I237*H237,2)</f>
        <v>0</v>
      </c>
      <c r="BL237" s="3" t="s">
        <v>240</v>
      </c>
      <c r="BM237" s="169" t="s">
        <v>948</v>
      </c>
    </row>
    <row r="238" s="171" customFormat="true" ht="11.25" hidden="false" customHeight="false" outlineLevel="0" collapsed="false">
      <c r="B238" s="172"/>
      <c r="D238" s="173" t="s">
        <v>153</v>
      </c>
      <c r="E238" s="174"/>
      <c r="F238" s="175" t="s">
        <v>685</v>
      </c>
      <c r="H238" s="174"/>
      <c r="L238" s="172"/>
      <c r="M238" s="176"/>
      <c r="N238" s="177"/>
      <c r="O238" s="177"/>
      <c r="P238" s="177"/>
      <c r="Q238" s="177"/>
      <c r="R238" s="177"/>
      <c r="S238" s="177"/>
      <c r="T238" s="178"/>
      <c r="AT238" s="174" t="s">
        <v>153</v>
      </c>
      <c r="AU238" s="174" t="s">
        <v>78</v>
      </c>
      <c r="AV238" s="171" t="s">
        <v>76</v>
      </c>
      <c r="AW238" s="171" t="s">
        <v>25</v>
      </c>
      <c r="AX238" s="171" t="s">
        <v>68</v>
      </c>
      <c r="AY238" s="174" t="s">
        <v>145</v>
      </c>
    </row>
    <row r="239" s="179" customFormat="true" ht="11.25" hidden="false" customHeight="false" outlineLevel="0" collapsed="false">
      <c r="B239" s="180"/>
      <c r="D239" s="173" t="s">
        <v>153</v>
      </c>
      <c r="E239" s="181"/>
      <c r="F239" s="182" t="s">
        <v>949</v>
      </c>
      <c r="H239" s="183" t="n">
        <v>1.685</v>
      </c>
      <c r="L239" s="180"/>
      <c r="M239" s="184"/>
      <c r="N239" s="185"/>
      <c r="O239" s="185"/>
      <c r="P239" s="185"/>
      <c r="Q239" s="185"/>
      <c r="R239" s="185"/>
      <c r="S239" s="185"/>
      <c r="T239" s="186"/>
      <c r="AT239" s="181" t="s">
        <v>153</v>
      </c>
      <c r="AU239" s="181" t="s">
        <v>78</v>
      </c>
      <c r="AV239" s="179" t="s">
        <v>78</v>
      </c>
      <c r="AW239" s="179" t="s">
        <v>25</v>
      </c>
      <c r="AX239" s="179" t="s">
        <v>76</v>
      </c>
      <c r="AY239" s="181" t="s">
        <v>145</v>
      </c>
    </row>
    <row r="240" s="22" customFormat="true" ht="16.5" hidden="false" customHeight="true" outlineLevel="0" collapsed="false">
      <c r="A240" s="17"/>
      <c r="B240" s="157"/>
      <c r="C240" s="158" t="s">
        <v>375</v>
      </c>
      <c r="D240" s="158" t="s">
        <v>148</v>
      </c>
      <c r="E240" s="159" t="s">
        <v>488</v>
      </c>
      <c r="F240" s="160" t="s">
        <v>489</v>
      </c>
      <c r="G240" s="161" t="s">
        <v>151</v>
      </c>
      <c r="H240" s="162" t="n">
        <v>2.043</v>
      </c>
      <c r="I240" s="163"/>
      <c r="J240" s="163" t="n">
        <f aca="false">ROUND(I240*H240,2)</f>
        <v>0</v>
      </c>
      <c r="K240" s="164"/>
      <c r="L240" s="18"/>
      <c r="M240" s="165"/>
      <c r="N240" s="166" t="s">
        <v>33</v>
      </c>
      <c r="O240" s="167" t="n">
        <v>0.044</v>
      </c>
      <c r="P240" s="167" t="n">
        <f aca="false">O240*H240</f>
        <v>0.089892</v>
      </c>
      <c r="Q240" s="167" t="n">
        <v>0.0003</v>
      </c>
      <c r="R240" s="167" t="n">
        <f aca="false">Q240*H240</f>
        <v>0.0006129</v>
      </c>
      <c r="S240" s="167" t="n">
        <v>0</v>
      </c>
      <c r="T240" s="168" t="n">
        <f aca="false">S240*H240</f>
        <v>0</v>
      </c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R240" s="169" t="s">
        <v>240</v>
      </c>
      <c r="AT240" s="169" t="s">
        <v>148</v>
      </c>
      <c r="AU240" s="169" t="s">
        <v>78</v>
      </c>
      <c r="AY240" s="3" t="s">
        <v>145</v>
      </c>
      <c r="BE240" s="170" t="n">
        <f aca="false">IF(N240="základní",J240,0)</f>
        <v>0</v>
      </c>
      <c r="BF240" s="170" t="n">
        <f aca="false">IF(N240="snížená",J240,0)</f>
        <v>0</v>
      </c>
      <c r="BG240" s="170" t="n">
        <f aca="false">IF(N240="zákl. přenesená",J240,0)</f>
        <v>0</v>
      </c>
      <c r="BH240" s="170" t="n">
        <f aca="false">IF(N240="sníž. přenesená",J240,0)</f>
        <v>0</v>
      </c>
      <c r="BI240" s="170" t="n">
        <f aca="false">IF(N240="nulová",J240,0)</f>
        <v>0</v>
      </c>
      <c r="BJ240" s="3" t="s">
        <v>76</v>
      </c>
      <c r="BK240" s="170" t="n">
        <f aca="false">ROUND(I240*H240,2)</f>
        <v>0</v>
      </c>
      <c r="BL240" s="3" t="s">
        <v>240</v>
      </c>
      <c r="BM240" s="169" t="s">
        <v>950</v>
      </c>
    </row>
    <row r="241" s="179" customFormat="true" ht="11.25" hidden="false" customHeight="false" outlineLevel="0" collapsed="false">
      <c r="B241" s="180"/>
      <c r="D241" s="173" t="s">
        <v>153</v>
      </c>
      <c r="E241" s="181"/>
      <c r="F241" s="182" t="s">
        <v>900</v>
      </c>
      <c r="H241" s="183" t="n">
        <v>2.043</v>
      </c>
      <c r="L241" s="180"/>
      <c r="M241" s="184"/>
      <c r="N241" s="185"/>
      <c r="O241" s="185"/>
      <c r="P241" s="185"/>
      <c r="Q241" s="185"/>
      <c r="R241" s="185"/>
      <c r="S241" s="185"/>
      <c r="T241" s="186"/>
      <c r="AT241" s="181" t="s">
        <v>153</v>
      </c>
      <c r="AU241" s="181" t="s">
        <v>78</v>
      </c>
      <c r="AV241" s="179" t="s">
        <v>78</v>
      </c>
      <c r="AW241" s="179" t="s">
        <v>25</v>
      </c>
      <c r="AX241" s="179" t="s">
        <v>76</v>
      </c>
      <c r="AY241" s="181" t="s">
        <v>145</v>
      </c>
    </row>
    <row r="242" s="22" customFormat="true" ht="21.75" hidden="false" customHeight="true" outlineLevel="0" collapsed="false">
      <c r="A242" s="17"/>
      <c r="B242" s="157"/>
      <c r="C242" s="158" t="s">
        <v>379</v>
      </c>
      <c r="D242" s="158" t="s">
        <v>148</v>
      </c>
      <c r="E242" s="159" t="s">
        <v>498</v>
      </c>
      <c r="F242" s="160" t="s">
        <v>499</v>
      </c>
      <c r="G242" s="161" t="s">
        <v>313</v>
      </c>
      <c r="H242" s="162" t="n">
        <v>25.65</v>
      </c>
      <c r="I242" s="163"/>
      <c r="J242" s="163" t="n">
        <f aca="false">ROUND(I242*H242,2)</f>
        <v>0</v>
      </c>
      <c r="K242" s="164"/>
      <c r="L242" s="18"/>
      <c r="M242" s="165"/>
      <c r="N242" s="166" t="s">
        <v>33</v>
      </c>
      <c r="O242" s="167" t="n">
        <v>0</v>
      </c>
      <c r="P242" s="167" t="n">
        <f aca="false">O242*H242</f>
        <v>0</v>
      </c>
      <c r="Q242" s="167" t="n">
        <v>0</v>
      </c>
      <c r="R242" s="167" t="n">
        <f aca="false">Q242*H242</f>
        <v>0</v>
      </c>
      <c r="S242" s="167" t="n">
        <v>0</v>
      </c>
      <c r="T242" s="168" t="n">
        <f aca="false">S242*H242</f>
        <v>0</v>
      </c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R242" s="169" t="s">
        <v>240</v>
      </c>
      <c r="AT242" s="169" t="s">
        <v>148</v>
      </c>
      <c r="AU242" s="169" t="s">
        <v>78</v>
      </c>
      <c r="AY242" s="3" t="s">
        <v>145</v>
      </c>
      <c r="BE242" s="170" t="n">
        <f aca="false">IF(N242="základní",J242,0)</f>
        <v>0</v>
      </c>
      <c r="BF242" s="170" t="n">
        <f aca="false">IF(N242="snížená",J242,0)</f>
        <v>0</v>
      </c>
      <c r="BG242" s="170" t="n">
        <f aca="false">IF(N242="zákl. přenesená",J242,0)</f>
        <v>0</v>
      </c>
      <c r="BH242" s="170" t="n">
        <f aca="false">IF(N242="sníž. přenesená",J242,0)</f>
        <v>0</v>
      </c>
      <c r="BI242" s="170" t="n">
        <f aca="false">IF(N242="nulová",J242,0)</f>
        <v>0</v>
      </c>
      <c r="BJ242" s="3" t="s">
        <v>76</v>
      </c>
      <c r="BK242" s="170" t="n">
        <f aca="false">ROUND(I242*H242,2)</f>
        <v>0</v>
      </c>
      <c r="BL242" s="3" t="s">
        <v>240</v>
      </c>
      <c r="BM242" s="169" t="s">
        <v>951</v>
      </c>
    </row>
    <row r="243" s="144" customFormat="true" ht="22.9" hidden="false" customHeight="true" outlineLevel="0" collapsed="false">
      <c r="B243" s="145"/>
      <c r="D243" s="146" t="s">
        <v>67</v>
      </c>
      <c r="E243" s="155" t="s">
        <v>507</v>
      </c>
      <c r="F243" s="155" t="s">
        <v>508</v>
      </c>
      <c r="J243" s="156" t="n">
        <f aca="false">BK243</f>
        <v>0</v>
      </c>
      <c r="L243" s="145"/>
      <c r="M243" s="149"/>
      <c r="N243" s="150"/>
      <c r="O243" s="150"/>
      <c r="P243" s="151" t="n">
        <f aca="false">SUM(P244:P248)</f>
        <v>0.105364</v>
      </c>
      <c r="Q243" s="150"/>
      <c r="R243" s="151" t="n">
        <f aca="false">SUM(R244:R248)</f>
        <v>0.00025844</v>
      </c>
      <c r="S243" s="150"/>
      <c r="T243" s="152" t="n">
        <f aca="false">SUM(T244:T248)</f>
        <v>0</v>
      </c>
      <c r="AR243" s="146" t="s">
        <v>78</v>
      </c>
      <c r="AT243" s="153" t="s">
        <v>67</v>
      </c>
      <c r="AU243" s="153" t="s">
        <v>76</v>
      </c>
      <c r="AY243" s="146" t="s">
        <v>145</v>
      </c>
      <c r="BK243" s="154" t="n">
        <f aca="false">SUM(BK244:BK248)</f>
        <v>0</v>
      </c>
    </row>
    <row r="244" s="22" customFormat="true" ht="21.75" hidden="false" customHeight="true" outlineLevel="0" collapsed="false">
      <c r="A244" s="17"/>
      <c r="B244" s="157"/>
      <c r="C244" s="158" t="s">
        <v>385</v>
      </c>
      <c r="D244" s="158" t="s">
        <v>148</v>
      </c>
      <c r="E244" s="159" t="s">
        <v>510</v>
      </c>
      <c r="F244" s="160" t="s">
        <v>511</v>
      </c>
      <c r="G244" s="161" t="s">
        <v>151</v>
      </c>
      <c r="H244" s="162" t="n">
        <v>1.988</v>
      </c>
      <c r="I244" s="163"/>
      <c r="J244" s="163" t="n">
        <f aca="false">ROUND(I244*H244,2)</f>
        <v>0</v>
      </c>
      <c r="K244" s="164"/>
      <c r="L244" s="18"/>
      <c r="M244" s="165"/>
      <c r="N244" s="166" t="s">
        <v>33</v>
      </c>
      <c r="O244" s="167" t="n">
        <v>0.053</v>
      </c>
      <c r="P244" s="167" t="n">
        <f aca="false">O244*H244</f>
        <v>0.105364</v>
      </c>
      <c r="Q244" s="167" t="n">
        <v>0.00013</v>
      </c>
      <c r="R244" s="167" t="n">
        <f aca="false">Q244*H244</f>
        <v>0.00025844</v>
      </c>
      <c r="S244" s="167" t="n">
        <v>0</v>
      </c>
      <c r="T244" s="168" t="n">
        <f aca="false">S244*H244</f>
        <v>0</v>
      </c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R244" s="169" t="s">
        <v>240</v>
      </c>
      <c r="AT244" s="169" t="s">
        <v>148</v>
      </c>
      <c r="AU244" s="169" t="s">
        <v>78</v>
      </c>
      <c r="AY244" s="3" t="s">
        <v>145</v>
      </c>
      <c r="BE244" s="170" t="n">
        <f aca="false">IF(N244="základní",J244,0)</f>
        <v>0</v>
      </c>
      <c r="BF244" s="170" t="n">
        <f aca="false">IF(N244="snížená",J244,0)</f>
        <v>0</v>
      </c>
      <c r="BG244" s="170" t="n">
        <f aca="false">IF(N244="zákl. přenesená",J244,0)</f>
        <v>0</v>
      </c>
      <c r="BH244" s="170" t="n">
        <f aca="false">IF(N244="sníž. přenesená",J244,0)</f>
        <v>0</v>
      </c>
      <c r="BI244" s="170" t="n">
        <f aca="false">IF(N244="nulová",J244,0)</f>
        <v>0</v>
      </c>
      <c r="BJ244" s="3" t="s">
        <v>76</v>
      </c>
      <c r="BK244" s="170" t="n">
        <f aca="false">ROUND(I244*H244,2)</f>
        <v>0</v>
      </c>
      <c r="BL244" s="3" t="s">
        <v>240</v>
      </c>
      <c r="BM244" s="169" t="s">
        <v>952</v>
      </c>
    </row>
    <row r="245" s="171" customFormat="true" ht="11.25" hidden="false" customHeight="false" outlineLevel="0" collapsed="false">
      <c r="B245" s="172"/>
      <c r="D245" s="173" t="s">
        <v>153</v>
      </c>
      <c r="E245" s="174"/>
      <c r="F245" s="175" t="s">
        <v>690</v>
      </c>
      <c r="H245" s="174"/>
      <c r="L245" s="172"/>
      <c r="M245" s="176"/>
      <c r="N245" s="177"/>
      <c r="O245" s="177"/>
      <c r="P245" s="177"/>
      <c r="Q245" s="177"/>
      <c r="R245" s="177"/>
      <c r="S245" s="177"/>
      <c r="T245" s="178"/>
      <c r="AT245" s="174" t="s">
        <v>153</v>
      </c>
      <c r="AU245" s="174" t="s">
        <v>78</v>
      </c>
      <c r="AV245" s="171" t="s">
        <v>76</v>
      </c>
      <c r="AW245" s="171" t="s">
        <v>25</v>
      </c>
      <c r="AX245" s="171" t="s">
        <v>68</v>
      </c>
      <c r="AY245" s="174" t="s">
        <v>145</v>
      </c>
    </row>
    <row r="246" s="179" customFormat="true" ht="11.25" hidden="false" customHeight="false" outlineLevel="0" collapsed="false">
      <c r="B246" s="180"/>
      <c r="D246" s="173" t="s">
        <v>153</v>
      </c>
      <c r="E246" s="181"/>
      <c r="F246" s="182" t="s">
        <v>953</v>
      </c>
      <c r="H246" s="183" t="n">
        <v>1.988</v>
      </c>
      <c r="L246" s="180"/>
      <c r="M246" s="184"/>
      <c r="N246" s="185"/>
      <c r="O246" s="185"/>
      <c r="P246" s="185"/>
      <c r="Q246" s="185"/>
      <c r="R246" s="185"/>
      <c r="S246" s="185"/>
      <c r="T246" s="186"/>
      <c r="AT246" s="181" t="s">
        <v>153</v>
      </c>
      <c r="AU246" s="181" t="s">
        <v>78</v>
      </c>
      <c r="AV246" s="179" t="s">
        <v>78</v>
      </c>
      <c r="AW246" s="179" t="s">
        <v>25</v>
      </c>
      <c r="AX246" s="179" t="s">
        <v>68</v>
      </c>
      <c r="AY246" s="181" t="s">
        <v>145</v>
      </c>
    </row>
    <row r="247" s="187" customFormat="true" ht="11.25" hidden="false" customHeight="false" outlineLevel="0" collapsed="false">
      <c r="B247" s="188"/>
      <c r="D247" s="173" t="s">
        <v>153</v>
      </c>
      <c r="E247" s="189"/>
      <c r="F247" s="190" t="s">
        <v>156</v>
      </c>
      <c r="H247" s="191" t="n">
        <v>1.988</v>
      </c>
      <c r="L247" s="188"/>
      <c r="M247" s="192"/>
      <c r="N247" s="193"/>
      <c r="O247" s="193"/>
      <c r="P247" s="193"/>
      <c r="Q247" s="193"/>
      <c r="R247" s="193"/>
      <c r="S247" s="193"/>
      <c r="T247" s="194"/>
      <c r="AT247" s="189" t="s">
        <v>153</v>
      </c>
      <c r="AU247" s="189" t="s">
        <v>78</v>
      </c>
      <c r="AV247" s="187" t="s">
        <v>157</v>
      </c>
      <c r="AW247" s="187" t="s">
        <v>25</v>
      </c>
      <c r="AX247" s="187" t="s">
        <v>68</v>
      </c>
      <c r="AY247" s="189" t="s">
        <v>145</v>
      </c>
    </row>
    <row r="248" s="195" customFormat="true" ht="11.25" hidden="false" customHeight="false" outlineLevel="0" collapsed="false">
      <c r="B248" s="196"/>
      <c r="D248" s="173" t="s">
        <v>153</v>
      </c>
      <c r="E248" s="197"/>
      <c r="F248" s="198" t="s">
        <v>160</v>
      </c>
      <c r="H248" s="199" t="n">
        <v>1.988</v>
      </c>
      <c r="L248" s="196"/>
      <c r="M248" s="200"/>
      <c r="N248" s="201"/>
      <c r="O248" s="201"/>
      <c r="P248" s="201"/>
      <c r="Q248" s="201"/>
      <c r="R248" s="201"/>
      <c r="S248" s="201"/>
      <c r="T248" s="202"/>
      <c r="AT248" s="197" t="s">
        <v>153</v>
      </c>
      <c r="AU248" s="197" t="s">
        <v>78</v>
      </c>
      <c r="AV248" s="195" t="s">
        <v>146</v>
      </c>
      <c r="AW248" s="195" t="s">
        <v>25</v>
      </c>
      <c r="AX248" s="195" t="s">
        <v>76</v>
      </c>
      <c r="AY248" s="197" t="s">
        <v>145</v>
      </c>
    </row>
    <row r="249" s="144" customFormat="true" ht="25.9" hidden="false" customHeight="true" outlineLevel="0" collapsed="false">
      <c r="B249" s="145"/>
      <c r="D249" s="146" t="s">
        <v>67</v>
      </c>
      <c r="E249" s="147" t="s">
        <v>103</v>
      </c>
      <c r="F249" s="147" t="s">
        <v>517</v>
      </c>
      <c r="J249" s="148" t="n">
        <f aca="false">BK249</f>
        <v>0</v>
      </c>
      <c r="L249" s="145"/>
      <c r="M249" s="149"/>
      <c r="N249" s="150"/>
      <c r="O249" s="150"/>
      <c r="P249" s="151" t="n">
        <f aca="false">P250</f>
        <v>0</v>
      </c>
      <c r="Q249" s="150"/>
      <c r="R249" s="151" t="n">
        <f aca="false">R250</f>
        <v>0</v>
      </c>
      <c r="S249" s="150"/>
      <c r="T249" s="152" t="n">
        <f aca="false">T250</f>
        <v>0</v>
      </c>
      <c r="AR249" s="146" t="s">
        <v>172</v>
      </c>
      <c r="AT249" s="153" t="s">
        <v>67</v>
      </c>
      <c r="AU249" s="153" t="s">
        <v>68</v>
      </c>
      <c r="AY249" s="146" t="s">
        <v>145</v>
      </c>
      <c r="BK249" s="154" t="n">
        <f aca="false">BK250</f>
        <v>0</v>
      </c>
    </row>
    <row r="250" s="144" customFormat="true" ht="22.9" hidden="false" customHeight="true" outlineLevel="0" collapsed="false">
      <c r="B250" s="145"/>
      <c r="D250" s="146" t="s">
        <v>67</v>
      </c>
      <c r="E250" s="155" t="s">
        <v>518</v>
      </c>
      <c r="F250" s="155" t="s">
        <v>519</v>
      </c>
      <c r="J250" s="156" t="n">
        <f aca="false">BK250</f>
        <v>0</v>
      </c>
      <c r="L250" s="145"/>
      <c r="M250" s="149"/>
      <c r="N250" s="150"/>
      <c r="O250" s="150"/>
      <c r="P250" s="151" t="n">
        <f aca="false">SUM(P251:P252)</f>
        <v>0</v>
      </c>
      <c r="Q250" s="150"/>
      <c r="R250" s="151" t="n">
        <f aca="false">SUM(R251:R252)</f>
        <v>0</v>
      </c>
      <c r="S250" s="150"/>
      <c r="T250" s="152" t="n">
        <f aca="false">SUM(T251:T252)</f>
        <v>0</v>
      </c>
      <c r="AR250" s="146" t="s">
        <v>172</v>
      </c>
      <c r="AT250" s="153" t="s">
        <v>67</v>
      </c>
      <c r="AU250" s="153" t="s">
        <v>76</v>
      </c>
      <c r="AY250" s="146" t="s">
        <v>145</v>
      </c>
      <c r="BK250" s="154" t="n">
        <f aca="false">SUM(BK251:BK252)</f>
        <v>0</v>
      </c>
    </row>
    <row r="251" s="22" customFormat="true" ht="21.75" hidden="false" customHeight="true" outlineLevel="0" collapsed="false">
      <c r="A251" s="17"/>
      <c r="B251" s="157"/>
      <c r="C251" s="158" t="s">
        <v>389</v>
      </c>
      <c r="D251" s="158" t="s">
        <v>148</v>
      </c>
      <c r="E251" s="159" t="s">
        <v>521</v>
      </c>
      <c r="F251" s="160" t="s">
        <v>522</v>
      </c>
      <c r="G251" s="161" t="s">
        <v>212</v>
      </c>
      <c r="H251" s="162" t="n">
        <v>1</v>
      </c>
      <c r="I251" s="163"/>
      <c r="J251" s="163" t="n">
        <f aca="false">ROUND(I251*H251,2)</f>
        <v>0</v>
      </c>
      <c r="K251" s="164"/>
      <c r="L251" s="18"/>
      <c r="M251" s="165"/>
      <c r="N251" s="166" t="s">
        <v>33</v>
      </c>
      <c r="O251" s="167" t="n">
        <v>0</v>
      </c>
      <c r="P251" s="167" t="n">
        <f aca="false">O251*H251</f>
        <v>0</v>
      </c>
      <c r="Q251" s="167" t="n">
        <v>0</v>
      </c>
      <c r="R251" s="167" t="n">
        <f aca="false">Q251*H251</f>
        <v>0</v>
      </c>
      <c r="S251" s="167" t="n">
        <v>0</v>
      </c>
      <c r="T251" s="168" t="n">
        <f aca="false">S251*H251</f>
        <v>0</v>
      </c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  <c r="AR251" s="169" t="s">
        <v>523</v>
      </c>
      <c r="AT251" s="169" t="s">
        <v>148</v>
      </c>
      <c r="AU251" s="169" t="s">
        <v>78</v>
      </c>
      <c r="AY251" s="3" t="s">
        <v>145</v>
      </c>
      <c r="BE251" s="170" t="n">
        <f aca="false">IF(N251="základní",J251,0)</f>
        <v>0</v>
      </c>
      <c r="BF251" s="170" t="n">
        <f aca="false">IF(N251="snížená",J251,0)</f>
        <v>0</v>
      </c>
      <c r="BG251" s="170" t="n">
        <f aca="false">IF(N251="zákl. přenesená",J251,0)</f>
        <v>0</v>
      </c>
      <c r="BH251" s="170" t="n">
        <f aca="false">IF(N251="sníž. přenesená",J251,0)</f>
        <v>0</v>
      </c>
      <c r="BI251" s="170" t="n">
        <f aca="false">IF(N251="nulová",J251,0)</f>
        <v>0</v>
      </c>
      <c r="BJ251" s="3" t="s">
        <v>76</v>
      </c>
      <c r="BK251" s="170" t="n">
        <f aca="false">ROUND(I251*H251,2)</f>
        <v>0</v>
      </c>
      <c r="BL251" s="3" t="s">
        <v>523</v>
      </c>
      <c r="BM251" s="169" t="s">
        <v>954</v>
      </c>
    </row>
    <row r="252" s="179" customFormat="true" ht="11.25" hidden="false" customHeight="false" outlineLevel="0" collapsed="false">
      <c r="B252" s="180"/>
      <c r="D252" s="173" t="s">
        <v>153</v>
      </c>
      <c r="E252" s="181"/>
      <c r="F252" s="182" t="s">
        <v>76</v>
      </c>
      <c r="H252" s="183" t="n">
        <v>1</v>
      </c>
      <c r="L252" s="180"/>
      <c r="M252" s="217"/>
      <c r="N252" s="218"/>
      <c r="O252" s="218"/>
      <c r="P252" s="218"/>
      <c r="Q252" s="218"/>
      <c r="R252" s="218"/>
      <c r="S252" s="218"/>
      <c r="T252" s="219"/>
      <c r="AT252" s="181" t="s">
        <v>153</v>
      </c>
      <c r="AU252" s="181" t="s">
        <v>78</v>
      </c>
      <c r="AV252" s="179" t="s">
        <v>78</v>
      </c>
      <c r="AW252" s="179" t="s">
        <v>25</v>
      </c>
      <c r="AX252" s="179" t="s">
        <v>76</v>
      </c>
      <c r="AY252" s="181" t="s">
        <v>145</v>
      </c>
    </row>
    <row r="253" s="22" customFormat="true" ht="6.95" hidden="false" customHeight="true" outlineLevel="0" collapsed="false">
      <c r="A253" s="17"/>
      <c r="B253" s="39"/>
      <c r="C253" s="40"/>
      <c r="D253" s="40"/>
      <c r="E253" s="40"/>
      <c r="F253" s="40"/>
      <c r="G253" s="40"/>
      <c r="H253" s="40"/>
      <c r="I253" s="40"/>
      <c r="J253" s="40"/>
      <c r="K253" s="40"/>
      <c r="L253" s="18"/>
      <c r="M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</row>
  </sheetData>
  <autoFilter ref="C129:K252"/>
  <mergeCells count="9">
    <mergeCell ref="L2:V2"/>
    <mergeCell ref="E7:H7"/>
    <mergeCell ref="E9:H9"/>
    <mergeCell ref="E18:H18"/>
    <mergeCell ref="E27:H27"/>
    <mergeCell ref="E85:H85"/>
    <mergeCell ref="E87:H87"/>
    <mergeCell ref="E120:H120"/>
    <mergeCell ref="E122:H12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271"/>
  <sheetViews>
    <sheetView showFormulas="false" showGridLines="false" showRowColHeaders="true" showZeros="true" rightToLeft="false" tabSelected="false" showOutlineSymbols="true" defaultGridColor="true" view="normal" topLeftCell="A198" colorId="64" zoomScale="100" zoomScaleNormal="100" zoomScalePageLayoutView="100" workbookViewId="0">
      <selection pane="topLeft" activeCell="F208" activeCellId="0" sqref="F20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6.99"/>
    <col collapsed="false" customWidth="true" hidden="false" outlineLevel="0" max="8" min="8" style="0" width="11.49"/>
    <col collapsed="false" customWidth="true" hidden="false" outlineLevel="0" max="10" min="9" style="0" width="20.15"/>
    <col collapsed="false" customWidth="true" hidden="true" outlineLevel="0" max="11" min="11" style="0" width="20.15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1" customFormat="false" ht="11.25" hidden="false" customHeight="false" outlineLevel="0" collapsed="false">
      <c r="A1" s="98"/>
    </row>
    <row r="2" customFormat="false" ht="36.95" hidden="false" customHeight="true" outlineLevel="0" collapsed="false">
      <c r="L2" s="2" t="s">
        <v>4</v>
      </c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9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6"/>
      <c r="AT3" s="3" t="s">
        <v>78</v>
      </c>
    </row>
    <row r="4" customFormat="false" ht="24.95" hidden="false" customHeight="true" outlineLevel="0" collapsed="false">
      <c r="B4" s="6"/>
      <c r="D4" s="7" t="s">
        <v>105</v>
      </c>
      <c r="L4" s="6"/>
      <c r="M4" s="99" t="s">
        <v>9</v>
      </c>
      <c r="AT4" s="3" t="s">
        <v>2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3" t="s">
        <v>12</v>
      </c>
      <c r="L6" s="6"/>
    </row>
    <row r="7" customFormat="false" ht="16.5" hidden="false" customHeight="true" outlineLevel="0" collapsed="false">
      <c r="B7" s="6"/>
      <c r="E7" s="100" t="str">
        <f aca="false">'Rekapitulace stavby'!K6</f>
        <v>Výměna potrubí vnitřního vodovodu v POO - A v Jičíně ZD/19/421</v>
      </c>
      <c r="F7" s="100"/>
      <c r="G7" s="100"/>
      <c r="H7" s="100"/>
      <c r="L7" s="6"/>
    </row>
    <row r="8" s="22" customFormat="true" ht="12" hidden="false" customHeight="true" outlineLevel="0" collapsed="false">
      <c r="A8" s="17"/>
      <c r="B8" s="18"/>
      <c r="C8" s="17"/>
      <c r="D8" s="13" t="s">
        <v>106</v>
      </c>
      <c r="E8" s="17"/>
      <c r="F8" s="17"/>
      <c r="G8" s="17"/>
      <c r="H8" s="17"/>
      <c r="I8" s="17"/>
      <c r="J8" s="17"/>
      <c r="K8" s="17"/>
      <c r="L8" s="34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</row>
    <row r="9" s="22" customFormat="true" ht="16.5" hidden="false" customHeight="true" outlineLevel="0" collapsed="false">
      <c r="A9" s="17"/>
      <c r="B9" s="18"/>
      <c r="C9" s="17"/>
      <c r="D9" s="17"/>
      <c r="E9" s="101" t="s">
        <v>955</v>
      </c>
      <c r="F9" s="101"/>
      <c r="G9" s="101"/>
      <c r="H9" s="101"/>
      <c r="I9" s="17"/>
      <c r="J9" s="17"/>
      <c r="K9" s="17"/>
      <c r="L9" s="34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s="22" customFormat="true" ht="11.25" hidden="false" customHeight="false" outlineLevel="0" collapsed="false">
      <c r="A10" s="17"/>
      <c r="B10" s="18"/>
      <c r="C10" s="17"/>
      <c r="D10" s="17"/>
      <c r="E10" s="17"/>
      <c r="F10" s="17"/>
      <c r="G10" s="17"/>
      <c r="H10" s="17"/>
      <c r="I10" s="17"/>
      <c r="J10" s="17"/>
      <c r="K10" s="17"/>
      <c r="L10" s="34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</row>
    <row r="11" s="22" customFormat="true" ht="12" hidden="false" customHeight="true" outlineLevel="0" collapsed="false">
      <c r="A11" s="17"/>
      <c r="B11" s="18"/>
      <c r="C11" s="17"/>
      <c r="D11" s="13" t="s">
        <v>14</v>
      </c>
      <c r="E11" s="17"/>
      <c r="F11" s="14"/>
      <c r="G11" s="17"/>
      <c r="H11" s="17"/>
      <c r="I11" s="13" t="s">
        <v>15</v>
      </c>
      <c r="J11" s="14"/>
      <c r="K11" s="17"/>
      <c r="L11" s="34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s="22" customFormat="true" ht="12" hidden="false" customHeight="true" outlineLevel="0" collapsed="false">
      <c r="A12" s="17"/>
      <c r="B12" s="18"/>
      <c r="C12" s="17"/>
      <c r="D12" s="13" t="s">
        <v>16</v>
      </c>
      <c r="E12" s="17"/>
      <c r="F12" s="14" t="s">
        <v>21</v>
      </c>
      <c r="G12" s="17"/>
      <c r="H12" s="17"/>
      <c r="I12" s="13" t="s">
        <v>18</v>
      </c>
      <c r="J12" s="102"/>
      <c r="K12" s="17"/>
      <c r="L12" s="34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</row>
    <row r="13" s="22" customFormat="true" ht="10.9" hidden="false" customHeight="true" outlineLevel="0" collapsed="false">
      <c r="A13" s="17"/>
      <c r="B13" s="18"/>
      <c r="C13" s="17"/>
      <c r="D13" s="17"/>
      <c r="E13" s="17"/>
      <c r="F13" s="17"/>
      <c r="G13" s="17"/>
      <c r="H13" s="17"/>
      <c r="I13" s="17"/>
      <c r="J13" s="17"/>
      <c r="K13" s="17"/>
      <c r="L13" s="34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</row>
    <row r="14" s="22" customFormat="true" ht="12" hidden="false" customHeight="true" outlineLevel="0" collapsed="false">
      <c r="A14" s="17"/>
      <c r="B14" s="18"/>
      <c r="C14" s="17"/>
      <c r="D14" s="13" t="s">
        <v>19</v>
      </c>
      <c r="E14" s="17"/>
      <c r="F14" s="17"/>
      <c r="G14" s="17"/>
      <c r="H14" s="17"/>
      <c r="I14" s="13" t="s">
        <v>20</v>
      </c>
      <c r="J14" s="14" t="str">
        <f aca="false">IF('Rekapitulace stavby'!AN10="","",'Rekapitulace stavby'!AN10)</f>
        <v/>
      </c>
      <c r="K14" s="17"/>
      <c r="L14" s="34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</row>
    <row r="15" s="22" customFormat="true" ht="18" hidden="false" customHeight="true" outlineLevel="0" collapsed="false">
      <c r="A15" s="17"/>
      <c r="B15" s="18"/>
      <c r="C15" s="17"/>
      <c r="D15" s="17"/>
      <c r="E15" s="14" t="str">
        <f aca="false">IF('Rekapitulace stavby'!E11="","",'Rekapitulace stavby'!E11)</f>
        <v> </v>
      </c>
      <c r="F15" s="17"/>
      <c r="G15" s="17"/>
      <c r="H15" s="17"/>
      <c r="I15" s="13" t="s">
        <v>22</v>
      </c>
      <c r="J15" s="14" t="str">
        <f aca="false">IF('Rekapitulace stavby'!AN11="","",'Rekapitulace stavby'!AN11)</f>
        <v/>
      </c>
      <c r="K15" s="17"/>
      <c r="L15" s="34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</row>
    <row r="16" s="22" customFormat="true" ht="6.95" hidden="false" customHeight="true" outlineLevel="0" collapsed="false">
      <c r="A16" s="17"/>
      <c r="B16" s="18"/>
      <c r="C16" s="17"/>
      <c r="D16" s="17"/>
      <c r="E16" s="17"/>
      <c r="F16" s="17"/>
      <c r="G16" s="17"/>
      <c r="H16" s="17"/>
      <c r="I16" s="17"/>
      <c r="J16" s="17"/>
      <c r="K16" s="17"/>
      <c r="L16" s="34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</row>
    <row r="17" s="22" customFormat="true" ht="12" hidden="false" customHeight="true" outlineLevel="0" collapsed="false">
      <c r="A17" s="17"/>
      <c r="B17" s="18"/>
      <c r="C17" s="17"/>
      <c r="D17" s="13" t="s">
        <v>23</v>
      </c>
      <c r="E17" s="17"/>
      <c r="F17" s="17"/>
      <c r="G17" s="17"/>
      <c r="H17" s="17"/>
      <c r="I17" s="13" t="s">
        <v>20</v>
      </c>
      <c r="J17" s="14" t="n">
        <f aca="false">'Rekapitulace stavby'!AN13</f>
        <v>0</v>
      </c>
      <c r="K17" s="17"/>
      <c r="L17" s="34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</row>
    <row r="18" s="22" customFormat="true" ht="18" hidden="false" customHeight="true" outlineLevel="0" collapsed="false">
      <c r="A18" s="17"/>
      <c r="B18" s="18"/>
      <c r="C18" s="17"/>
      <c r="D18" s="17"/>
      <c r="E18" s="103" t="str">
        <f aca="false">'Rekapitulace stavby'!E14</f>
        <v> </v>
      </c>
      <c r="F18" s="103"/>
      <c r="G18" s="103"/>
      <c r="H18" s="103"/>
      <c r="I18" s="13" t="s">
        <v>22</v>
      </c>
      <c r="J18" s="14" t="n">
        <f aca="false">'Rekapitulace stavby'!AN14</f>
        <v>0</v>
      </c>
      <c r="K18" s="17"/>
      <c r="L18" s="34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</row>
    <row r="19" s="22" customFormat="true" ht="6.95" hidden="false" customHeight="true" outlineLevel="0" collapsed="false">
      <c r="A19" s="17"/>
      <c r="B19" s="18"/>
      <c r="C19" s="17"/>
      <c r="D19" s="17"/>
      <c r="E19" s="17"/>
      <c r="F19" s="17"/>
      <c r="G19" s="17"/>
      <c r="H19" s="17"/>
      <c r="I19" s="17"/>
      <c r="J19" s="17"/>
      <c r="K19" s="17"/>
      <c r="L19" s="34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s="22" customFormat="true" ht="12" hidden="false" customHeight="true" outlineLevel="0" collapsed="false">
      <c r="A20" s="17"/>
      <c r="B20" s="18"/>
      <c r="C20" s="17"/>
      <c r="D20" s="13" t="s">
        <v>24</v>
      </c>
      <c r="E20" s="17"/>
      <c r="F20" s="17"/>
      <c r="G20" s="17"/>
      <c r="H20" s="17"/>
      <c r="I20" s="13" t="s">
        <v>20</v>
      </c>
      <c r="J20" s="14" t="str">
        <f aca="false">IF('Rekapitulace stavby'!AN16="","",'Rekapitulace stavby'!AN16)</f>
        <v/>
      </c>
      <c r="K20" s="17"/>
      <c r="L20" s="34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</row>
    <row r="21" s="22" customFormat="true" ht="18" hidden="false" customHeight="true" outlineLevel="0" collapsed="false">
      <c r="A21" s="17"/>
      <c r="B21" s="18"/>
      <c r="C21" s="17"/>
      <c r="D21" s="17"/>
      <c r="E21" s="14" t="str">
        <f aca="false">IF('Rekapitulace stavby'!E17="","",'Rekapitulace stavby'!E17)</f>
        <v> </v>
      </c>
      <c r="F21" s="17"/>
      <c r="G21" s="17"/>
      <c r="H21" s="17"/>
      <c r="I21" s="13" t="s">
        <v>22</v>
      </c>
      <c r="J21" s="14" t="str">
        <f aca="false">IF('Rekapitulace stavby'!AN17="","",'Rekapitulace stavby'!AN17)</f>
        <v/>
      </c>
      <c r="K21" s="17"/>
      <c r="L21" s="34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</row>
    <row r="22" s="22" customFormat="true" ht="6.95" hidden="false" customHeight="true" outlineLevel="0" collapsed="false">
      <c r="A22" s="17"/>
      <c r="B22" s="18"/>
      <c r="C22" s="17"/>
      <c r="D22" s="17"/>
      <c r="E22" s="17"/>
      <c r="F22" s="17"/>
      <c r="G22" s="17"/>
      <c r="H22" s="17"/>
      <c r="I22" s="17"/>
      <c r="J22" s="17"/>
      <c r="K22" s="17"/>
      <c r="L22" s="34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</row>
    <row r="23" s="22" customFormat="true" ht="12" hidden="false" customHeight="true" outlineLevel="0" collapsed="false">
      <c r="A23" s="17"/>
      <c r="B23" s="18"/>
      <c r="C23" s="17"/>
      <c r="D23" s="13" t="s">
        <v>26</v>
      </c>
      <c r="E23" s="17"/>
      <c r="F23" s="17"/>
      <c r="G23" s="17"/>
      <c r="H23" s="17"/>
      <c r="I23" s="13" t="s">
        <v>20</v>
      </c>
      <c r="J23" s="14" t="str">
        <f aca="false">IF('Rekapitulace stavby'!AN19="","",'Rekapitulace stavby'!AN19)</f>
        <v/>
      </c>
      <c r="K23" s="17"/>
      <c r="L23" s="34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</row>
    <row r="24" s="22" customFormat="true" ht="18" hidden="false" customHeight="true" outlineLevel="0" collapsed="false">
      <c r="A24" s="17"/>
      <c r="B24" s="18"/>
      <c r="C24" s="17"/>
      <c r="D24" s="17"/>
      <c r="E24" s="14" t="str">
        <f aca="false">IF('Rekapitulace stavby'!E20="","",'Rekapitulace stavby'!E20)</f>
        <v> </v>
      </c>
      <c r="F24" s="17"/>
      <c r="G24" s="17"/>
      <c r="H24" s="17"/>
      <c r="I24" s="13" t="s">
        <v>22</v>
      </c>
      <c r="J24" s="14" t="str">
        <f aca="false">IF('Rekapitulace stavby'!AN20="","",'Rekapitulace stavby'!AN20)</f>
        <v/>
      </c>
      <c r="K24" s="17"/>
      <c r="L24" s="34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</row>
    <row r="25" s="22" customFormat="true" ht="6.95" hidden="false" customHeight="true" outlineLevel="0" collapsed="false">
      <c r="A25" s="17"/>
      <c r="B25" s="18"/>
      <c r="C25" s="17"/>
      <c r="D25" s="17"/>
      <c r="E25" s="17"/>
      <c r="F25" s="17"/>
      <c r="G25" s="17"/>
      <c r="H25" s="17"/>
      <c r="I25" s="17"/>
      <c r="J25" s="17"/>
      <c r="K25" s="17"/>
      <c r="L25" s="34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</row>
    <row r="26" s="22" customFormat="true" ht="12" hidden="false" customHeight="true" outlineLevel="0" collapsed="false">
      <c r="A26" s="17"/>
      <c r="B26" s="18"/>
      <c r="C26" s="17"/>
      <c r="D26" s="13" t="s">
        <v>27</v>
      </c>
      <c r="E26" s="17"/>
      <c r="F26" s="17"/>
      <c r="G26" s="17"/>
      <c r="H26" s="17"/>
      <c r="I26" s="17"/>
      <c r="J26" s="17"/>
      <c r="K26" s="17"/>
      <c r="L26" s="34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</row>
    <row r="27" s="107" customFormat="true" ht="16.5" hidden="false" customHeight="true" outlineLevel="0" collapsed="false">
      <c r="A27" s="104"/>
      <c r="B27" s="105"/>
      <c r="C27" s="104"/>
      <c r="D27" s="104"/>
      <c r="E27" s="15"/>
      <c r="F27" s="15"/>
      <c r="G27" s="15"/>
      <c r="H27" s="15"/>
      <c r="I27" s="104"/>
      <c r="J27" s="104"/>
      <c r="K27" s="104"/>
      <c r="L27" s="106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</row>
    <row r="28" s="22" customFormat="true" ht="6.95" hidden="false" customHeight="true" outlineLevel="0" collapsed="false">
      <c r="A28" s="17"/>
      <c r="B28" s="18"/>
      <c r="C28" s="17"/>
      <c r="D28" s="17"/>
      <c r="E28" s="17"/>
      <c r="F28" s="17"/>
      <c r="G28" s="17"/>
      <c r="H28" s="17"/>
      <c r="I28" s="17"/>
      <c r="J28" s="17"/>
      <c r="K28" s="17"/>
      <c r="L28" s="34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</row>
    <row r="29" s="22" customFormat="true" ht="6.95" hidden="false" customHeight="true" outlineLevel="0" collapsed="false">
      <c r="A29" s="17"/>
      <c r="B29" s="18"/>
      <c r="C29" s="17"/>
      <c r="D29" s="66"/>
      <c r="E29" s="66"/>
      <c r="F29" s="66"/>
      <c r="G29" s="66"/>
      <c r="H29" s="66"/>
      <c r="I29" s="66"/>
      <c r="J29" s="66"/>
      <c r="K29" s="66"/>
      <c r="L29" s="34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</row>
    <row r="30" s="22" customFormat="true" ht="25.35" hidden="false" customHeight="true" outlineLevel="0" collapsed="false">
      <c r="A30" s="17"/>
      <c r="B30" s="18"/>
      <c r="C30" s="17"/>
      <c r="D30" s="108" t="s">
        <v>28</v>
      </c>
      <c r="E30" s="17"/>
      <c r="F30" s="17"/>
      <c r="G30" s="17"/>
      <c r="H30" s="17"/>
      <c r="I30" s="17"/>
      <c r="J30" s="109" t="n">
        <f aca="false">ROUND(J130,2)</f>
        <v>0</v>
      </c>
      <c r="K30" s="17"/>
      <c r="L30" s="34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</row>
    <row r="31" s="22" customFormat="true" ht="6.95" hidden="false" customHeight="true" outlineLevel="0" collapsed="false">
      <c r="A31" s="17"/>
      <c r="B31" s="18"/>
      <c r="C31" s="17"/>
      <c r="D31" s="66"/>
      <c r="E31" s="66"/>
      <c r="F31" s="66"/>
      <c r="G31" s="66"/>
      <c r="H31" s="66"/>
      <c r="I31" s="66"/>
      <c r="J31" s="66"/>
      <c r="K31" s="66"/>
      <c r="L31" s="34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</row>
    <row r="32" s="22" customFormat="true" ht="14.45" hidden="false" customHeight="true" outlineLevel="0" collapsed="false">
      <c r="A32" s="17"/>
      <c r="B32" s="18"/>
      <c r="C32" s="17"/>
      <c r="D32" s="17"/>
      <c r="E32" s="17"/>
      <c r="F32" s="110" t="s">
        <v>30</v>
      </c>
      <c r="G32" s="17"/>
      <c r="H32" s="17"/>
      <c r="I32" s="110" t="s">
        <v>29</v>
      </c>
      <c r="J32" s="110" t="s">
        <v>31</v>
      </c>
      <c r="K32" s="17"/>
      <c r="L32" s="34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</row>
    <row r="33" s="22" customFormat="true" ht="14.45" hidden="false" customHeight="true" outlineLevel="0" collapsed="false">
      <c r="A33" s="17"/>
      <c r="B33" s="18"/>
      <c r="C33" s="17"/>
      <c r="D33" s="111" t="s">
        <v>32</v>
      </c>
      <c r="E33" s="13" t="s">
        <v>33</v>
      </c>
      <c r="F33" s="112" t="n">
        <f aca="false">ROUND((SUM(BE130:BE270)),2)</f>
        <v>0</v>
      </c>
      <c r="G33" s="17"/>
      <c r="H33" s="17"/>
      <c r="I33" s="113" t="n">
        <v>0.21</v>
      </c>
      <c r="J33" s="112" t="n">
        <f aca="false">ROUND(((SUM(BE130:BE270))*I33),2)</f>
        <v>0</v>
      </c>
      <c r="K33" s="17"/>
      <c r="L33" s="34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</row>
    <row r="34" s="22" customFormat="true" ht="14.45" hidden="false" customHeight="true" outlineLevel="0" collapsed="false">
      <c r="A34" s="17"/>
      <c r="B34" s="18"/>
      <c r="C34" s="17"/>
      <c r="D34" s="17"/>
      <c r="E34" s="13" t="s">
        <v>34</v>
      </c>
      <c r="F34" s="112" t="n">
        <f aca="false">ROUND((SUM(BF130:BF270)),2)</f>
        <v>0</v>
      </c>
      <c r="G34" s="17"/>
      <c r="H34" s="17"/>
      <c r="I34" s="113" t="n">
        <v>0.15</v>
      </c>
      <c r="J34" s="112" t="n">
        <f aca="false">ROUND(((SUM(BF130:BF270))*I34),2)</f>
        <v>0</v>
      </c>
      <c r="K34" s="17"/>
      <c r="L34" s="34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</row>
    <row r="35" s="22" customFormat="true" ht="14.45" hidden="true" customHeight="true" outlineLevel="0" collapsed="false">
      <c r="A35" s="17"/>
      <c r="B35" s="18"/>
      <c r="C35" s="17"/>
      <c r="D35" s="17"/>
      <c r="E35" s="13" t="s">
        <v>35</v>
      </c>
      <c r="F35" s="112" t="n">
        <f aca="false">ROUND((SUM(BG130:BG270)),2)</f>
        <v>0</v>
      </c>
      <c r="G35" s="17"/>
      <c r="H35" s="17"/>
      <c r="I35" s="113" t="n">
        <v>0.21</v>
      </c>
      <c r="J35" s="112" t="n">
        <f aca="false">0</f>
        <v>0</v>
      </c>
      <c r="K35" s="17"/>
      <c r="L35" s="34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</row>
    <row r="36" s="22" customFormat="true" ht="14.45" hidden="true" customHeight="true" outlineLevel="0" collapsed="false">
      <c r="A36" s="17"/>
      <c r="B36" s="18"/>
      <c r="C36" s="17"/>
      <c r="D36" s="17"/>
      <c r="E36" s="13" t="s">
        <v>36</v>
      </c>
      <c r="F36" s="112" t="n">
        <f aca="false">ROUND((SUM(BH130:BH270)),2)</f>
        <v>0</v>
      </c>
      <c r="G36" s="17"/>
      <c r="H36" s="17"/>
      <c r="I36" s="113" t="n">
        <v>0.15</v>
      </c>
      <c r="J36" s="112" t="n">
        <f aca="false">0</f>
        <v>0</v>
      </c>
      <c r="K36" s="17"/>
      <c r="L36" s="34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</row>
    <row r="37" s="22" customFormat="true" ht="14.45" hidden="true" customHeight="true" outlineLevel="0" collapsed="false">
      <c r="A37" s="17"/>
      <c r="B37" s="18"/>
      <c r="C37" s="17"/>
      <c r="D37" s="17"/>
      <c r="E37" s="13" t="s">
        <v>37</v>
      </c>
      <c r="F37" s="112" t="n">
        <f aca="false">ROUND((SUM(BI130:BI270)),2)</f>
        <v>0</v>
      </c>
      <c r="G37" s="17"/>
      <c r="H37" s="17"/>
      <c r="I37" s="113" t="n">
        <v>0</v>
      </c>
      <c r="J37" s="112" t="n">
        <f aca="false">0</f>
        <v>0</v>
      </c>
      <c r="K37" s="17"/>
      <c r="L37" s="34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</row>
    <row r="38" s="22" customFormat="true" ht="6.95" hidden="false" customHeight="true" outlineLevel="0" collapsed="false">
      <c r="A38" s="17"/>
      <c r="B38" s="18"/>
      <c r="C38" s="17"/>
      <c r="D38" s="17"/>
      <c r="E38" s="17"/>
      <c r="F38" s="17"/>
      <c r="G38" s="17"/>
      <c r="H38" s="17"/>
      <c r="I38" s="17"/>
      <c r="J38" s="17"/>
      <c r="K38" s="17"/>
      <c r="L38" s="34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</row>
    <row r="39" s="22" customFormat="true" ht="25.35" hidden="false" customHeight="true" outlineLevel="0" collapsed="false">
      <c r="A39" s="17"/>
      <c r="B39" s="18"/>
      <c r="C39" s="28"/>
      <c r="D39" s="29" t="s">
        <v>38</v>
      </c>
      <c r="E39" s="30"/>
      <c r="F39" s="30"/>
      <c r="G39" s="114" t="s">
        <v>39</v>
      </c>
      <c r="H39" s="31" t="s">
        <v>40</v>
      </c>
      <c r="I39" s="30"/>
      <c r="J39" s="115" t="n">
        <f aca="false">SUM(J30:J37)</f>
        <v>0</v>
      </c>
      <c r="K39" s="116"/>
      <c r="L39" s="34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</row>
    <row r="40" s="22" customFormat="true" ht="14.45" hidden="false" customHeight="true" outlineLevel="0" collapsed="false">
      <c r="A40" s="17"/>
      <c r="B40" s="18"/>
      <c r="C40" s="17"/>
      <c r="D40" s="17"/>
      <c r="E40" s="17"/>
      <c r="F40" s="17"/>
      <c r="G40" s="17"/>
      <c r="H40" s="17"/>
      <c r="I40" s="17"/>
      <c r="J40" s="17"/>
      <c r="K40" s="17"/>
      <c r="L40" s="34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22" customFormat="true" ht="14.45" hidden="false" customHeight="true" outlineLevel="0" collapsed="false">
      <c r="B50" s="34"/>
      <c r="D50" s="35" t="s">
        <v>41</v>
      </c>
      <c r="E50" s="36"/>
      <c r="F50" s="36"/>
      <c r="G50" s="35" t="s">
        <v>42</v>
      </c>
      <c r="H50" s="36"/>
      <c r="I50" s="36"/>
      <c r="J50" s="36"/>
      <c r="K50" s="36"/>
      <c r="L50" s="34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22" customFormat="true" ht="12.75" hidden="false" customHeight="false" outlineLevel="0" collapsed="false">
      <c r="A61" s="17"/>
      <c r="B61" s="18"/>
      <c r="C61" s="17"/>
      <c r="D61" s="37" t="s">
        <v>43</v>
      </c>
      <c r="E61" s="20"/>
      <c r="F61" s="117" t="s">
        <v>44</v>
      </c>
      <c r="G61" s="37" t="s">
        <v>43</v>
      </c>
      <c r="H61" s="20"/>
      <c r="I61" s="20"/>
      <c r="J61" s="118" t="s">
        <v>44</v>
      </c>
      <c r="K61" s="20"/>
      <c r="L61" s="34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22" customFormat="true" ht="12.75" hidden="false" customHeight="false" outlineLevel="0" collapsed="false">
      <c r="A65" s="17"/>
      <c r="B65" s="18"/>
      <c r="C65" s="17"/>
      <c r="D65" s="35" t="s">
        <v>45</v>
      </c>
      <c r="E65" s="38"/>
      <c r="F65" s="38"/>
      <c r="G65" s="35" t="s">
        <v>46</v>
      </c>
      <c r="H65" s="38"/>
      <c r="I65" s="38"/>
      <c r="J65" s="38"/>
      <c r="K65" s="38"/>
      <c r="L65" s="34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22" customFormat="true" ht="12.75" hidden="false" customHeight="false" outlineLevel="0" collapsed="false">
      <c r="A76" s="17"/>
      <c r="B76" s="18"/>
      <c r="C76" s="17"/>
      <c r="D76" s="37" t="s">
        <v>43</v>
      </c>
      <c r="E76" s="20"/>
      <c r="F76" s="117" t="s">
        <v>44</v>
      </c>
      <c r="G76" s="37" t="s">
        <v>43</v>
      </c>
      <c r="H76" s="20"/>
      <c r="I76" s="20"/>
      <c r="J76" s="118" t="s">
        <v>44</v>
      </c>
      <c r="K76" s="20"/>
      <c r="L76" s="34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</row>
    <row r="77" s="22" customFormat="true" ht="14.45" hidden="false" customHeight="true" outlineLevel="0" collapsed="false">
      <c r="A77" s="17"/>
      <c r="B77" s="39"/>
      <c r="C77" s="40"/>
      <c r="D77" s="40"/>
      <c r="E77" s="40"/>
      <c r="F77" s="40"/>
      <c r="G77" s="40"/>
      <c r="H77" s="40"/>
      <c r="I77" s="40"/>
      <c r="J77" s="40"/>
      <c r="K77" s="40"/>
      <c r="L77" s="34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</row>
    <row r="81" s="22" customFormat="true" ht="6.95" hidden="false" customHeight="true" outlineLevel="0" collapsed="false">
      <c r="A81" s="17"/>
      <c r="B81" s="41"/>
      <c r="C81" s="42"/>
      <c r="D81" s="42"/>
      <c r="E81" s="42"/>
      <c r="F81" s="42"/>
      <c r="G81" s="42"/>
      <c r="H81" s="42"/>
      <c r="I81" s="42"/>
      <c r="J81" s="42"/>
      <c r="K81" s="42"/>
      <c r="L81" s="34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</row>
    <row r="82" s="22" customFormat="true" ht="24.95" hidden="false" customHeight="true" outlineLevel="0" collapsed="false">
      <c r="A82" s="17"/>
      <c r="B82" s="18"/>
      <c r="C82" s="7" t="s">
        <v>108</v>
      </c>
      <c r="D82" s="17"/>
      <c r="E82" s="17"/>
      <c r="F82" s="17"/>
      <c r="G82" s="17"/>
      <c r="H82" s="17"/>
      <c r="I82" s="17"/>
      <c r="J82" s="17"/>
      <c r="K82" s="17"/>
      <c r="L82" s="34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</row>
    <row r="83" s="22" customFormat="true" ht="6.95" hidden="false" customHeight="true" outlineLevel="0" collapsed="false">
      <c r="A83" s="17"/>
      <c r="B83" s="18"/>
      <c r="C83" s="17"/>
      <c r="D83" s="17"/>
      <c r="E83" s="17"/>
      <c r="F83" s="17"/>
      <c r="G83" s="17"/>
      <c r="H83" s="17"/>
      <c r="I83" s="17"/>
      <c r="J83" s="17"/>
      <c r="K83" s="17"/>
      <c r="L83" s="34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</row>
    <row r="84" s="22" customFormat="true" ht="12" hidden="false" customHeight="true" outlineLevel="0" collapsed="false">
      <c r="A84" s="17"/>
      <c r="B84" s="18"/>
      <c r="C84" s="13" t="s">
        <v>12</v>
      </c>
      <c r="D84" s="17"/>
      <c r="E84" s="17"/>
      <c r="F84" s="17"/>
      <c r="G84" s="17"/>
      <c r="H84" s="17"/>
      <c r="I84" s="17"/>
      <c r="J84" s="17"/>
      <c r="K84" s="17"/>
      <c r="L84" s="34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</row>
    <row r="85" s="22" customFormat="true" ht="16.5" hidden="false" customHeight="true" outlineLevel="0" collapsed="false">
      <c r="A85" s="17"/>
      <c r="B85" s="18"/>
      <c r="C85" s="17"/>
      <c r="D85" s="17"/>
      <c r="E85" s="100" t="str">
        <f aca="false">E7</f>
        <v>Výměna potrubí vnitřního vodovodu v POO - A v Jičíně ZD/19/421</v>
      </c>
      <c r="F85" s="100"/>
      <c r="G85" s="100"/>
      <c r="H85" s="100"/>
      <c r="I85" s="17"/>
      <c r="J85" s="17"/>
      <c r="K85" s="17"/>
      <c r="L85" s="34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</row>
    <row r="86" s="22" customFormat="true" ht="12" hidden="false" customHeight="true" outlineLevel="0" collapsed="false">
      <c r="A86" s="17"/>
      <c r="B86" s="18"/>
      <c r="C86" s="13" t="s">
        <v>106</v>
      </c>
      <c r="D86" s="17"/>
      <c r="E86" s="17"/>
      <c r="F86" s="17"/>
      <c r="G86" s="17"/>
      <c r="H86" s="17"/>
      <c r="I86" s="17"/>
      <c r="J86" s="17"/>
      <c r="K86" s="17"/>
      <c r="L86" s="34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</row>
    <row r="87" s="22" customFormat="true" ht="16.5" hidden="false" customHeight="true" outlineLevel="0" collapsed="false">
      <c r="A87" s="17"/>
      <c r="B87" s="18"/>
      <c r="C87" s="17"/>
      <c r="D87" s="17"/>
      <c r="E87" s="101" t="str">
        <f aca="false">E9</f>
        <v>V118 - stoupačka V118</v>
      </c>
      <c r="F87" s="101"/>
      <c r="G87" s="101"/>
      <c r="H87" s="101"/>
      <c r="I87" s="17"/>
      <c r="J87" s="17"/>
      <c r="K87" s="17"/>
      <c r="L87" s="34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</row>
    <row r="88" s="22" customFormat="true" ht="6.95" hidden="false" customHeight="true" outlineLevel="0" collapsed="false">
      <c r="A88" s="17"/>
      <c r="B88" s="18"/>
      <c r="C88" s="17"/>
      <c r="D88" s="17"/>
      <c r="E88" s="17"/>
      <c r="F88" s="17"/>
      <c r="G88" s="17"/>
      <c r="H88" s="17"/>
      <c r="I88" s="17"/>
      <c r="J88" s="17"/>
      <c r="K88" s="17"/>
      <c r="L88" s="34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</row>
    <row r="89" s="22" customFormat="true" ht="12" hidden="false" customHeight="true" outlineLevel="0" collapsed="false">
      <c r="A89" s="17"/>
      <c r="B89" s="18"/>
      <c r="C89" s="13" t="s">
        <v>16</v>
      </c>
      <c r="D89" s="17"/>
      <c r="E89" s="17"/>
      <c r="F89" s="14" t="str">
        <f aca="false">F12</f>
        <v> </v>
      </c>
      <c r="G89" s="17"/>
      <c r="H89" s="17"/>
      <c r="I89" s="13" t="s">
        <v>18</v>
      </c>
      <c r="J89" s="102" t="str">
        <f aca="false">IF(J12="","",J12)</f>
        <v/>
      </c>
      <c r="K89" s="17"/>
      <c r="L89" s="34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</row>
    <row r="90" s="22" customFormat="true" ht="6.95" hidden="false" customHeight="true" outlineLevel="0" collapsed="false">
      <c r="A90" s="17"/>
      <c r="B90" s="18"/>
      <c r="C90" s="17"/>
      <c r="D90" s="17"/>
      <c r="E90" s="17"/>
      <c r="F90" s="17"/>
      <c r="G90" s="17"/>
      <c r="H90" s="17"/>
      <c r="I90" s="17"/>
      <c r="J90" s="17"/>
      <c r="K90" s="17"/>
      <c r="L90" s="34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</row>
    <row r="91" s="22" customFormat="true" ht="15.2" hidden="false" customHeight="true" outlineLevel="0" collapsed="false">
      <c r="A91" s="17"/>
      <c r="B91" s="18"/>
      <c r="C91" s="13" t="s">
        <v>19</v>
      </c>
      <c r="D91" s="17"/>
      <c r="E91" s="17"/>
      <c r="F91" s="14" t="str">
        <f aca="false">E15</f>
        <v> </v>
      </c>
      <c r="G91" s="17"/>
      <c r="H91" s="17"/>
      <c r="I91" s="13" t="s">
        <v>24</v>
      </c>
      <c r="J91" s="119" t="str">
        <f aca="false">E21</f>
        <v> </v>
      </c>
      <c r="K91" s="17"/>
      <c r="L91" s="34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</row>
    <row r="92" s="22" customFormat="true" ht="15.2" hidden="false" customHeight="true" outlineLevel="0" collapsed="false">
      <c r="A92" s="17"/>
      <c r="B92" s="18"/>
      <c r="C92" s="13" t="s">
        <v>23</v>
      </c>
      <c r="D92" s="17"/>
      <c r="E92" s="17"/>
      <c r="F92" s="14" t="str">
        <f aca="false">IF(E18="","",E18)</f>
        <v> </v>
      </c>
      <c r="G92" s="17"/>
      <c r="H92" s="17"/>
      <c r="I92" s="13" t="s">
        <v>26</v>
      </c>
      <c r="J92" s="119" t="str">
        <f aca="false">E24</f>
        <v> </v>
      </c>
      <c r="K92" s="17"/>
      <c r="L92" s="34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</row>
    <row r="93" s="22" customFormat="true" ht="10.35" hidden="false" customHeight="true" outlineLevel="0" collapsed="false">
      <c r="A93" s="17"/>
      <c r="B93" s="18"/>
      <c r="C93" s="17"/>
      <c r="D93" s="17"/>
      <c r="E93" s="17"/>
      <c r="F93" s="17"/>
      <c r="G93" s="17"/>
      <c r="H93" s="17"/>
      <c r="I93" s="17"/>
      <c r="J93" s="17"/>
      <c r="K93" s="17"/>
      <c r="L93" s="34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</row>
    <row r="94" s="22" customFormat="true" ht="29.25" hidden="false" customHeight="true" outlineLevel="0" collapsed="false">
      <c r="A94" s="17"/>
      <c r="B94" s="18"/>
      <c r="C94" s="120" t="s">
        <v>109</v>
      </c>
      <c r="D94" s="28"/>
      <c r="E94" s="28"/>
      <c r="F94" s="28"/>
      <c r="G94" s="28"/>
      <c r="H94" s="28"/>
      <c r="I94" s="28"/>
      <c r="J94" s="121" t="s">
        <v>110</v>
      </c>
      <c r="K94" s="28"/>
      <c r="L94" s="34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</row>
    <row r="95" s="22" customFormat="true" ht="10.35" hidden="false" customHeight="true" outlineLevel="0" collapsed="false">
      <c r="A95" s="17"/>
      <c r="B95" s="18"/>
      <c r="C95" s="17"/>
      <c r="D95" s="17"/>
      <c r="E95" s="17"/>
      <c r="F95" s="17"/>
      <c r="G95" s="17"/>
      <c r="H95" s="17"/>
      <c r="I95" s="17"/>
      <c r="J95" s="17"/>
      <c r="K95" s="17"/>
      <c r="L95" s="34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</row>
    <row r="96" s="22" customFormat="true" ht="22.9" hidden="false" customHeight="true" outlineLevel="0" collapsed="false">
      <c r="A96" s="17"/>
      <c r="B96" s="18"/>
      <c r="C96" s="70" t="s">
        <v>111</v>
      </c>
      <c r="D96" s="17"/>
      <c r="E96" s="17"/>
      <c r="F96" s="17"/>
      <c r="G96" s="17"/>
      <c r="H96" s="17"/>
      <c r="I96" s="17"/>
      <c r="J96" s="109" t="n">
        <f aca="false">J130</f>
        <v>0</v>
      </c>
      <c r="K96" s="17"/>
      <c r="L96" s="34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U96" s="3" t="s">
        <v>112</v>
      </c>
    </row>
    <row r="97" s="122" customFormat="true" ht="24.95" hidden="false" customHeight="true" outlineLevel="0" collapsed="false">
      <c r="B97" s="123"/>
      <c r="D97" s="124" t="s">
        <v>113</v>
      </c>
      <c r="E97" s="125"/>
      <c r="F97" s="125"/>
      <c r="G97" s="125"/>
      <c r="H97" s="125"/>
      <c r="I97" s="125"/>
      <c r="J97" s="126" t="n">
        <f aca="false">J131</f>
        <v>0</v>
      </c>
      <c r="L97" s="123"/>
    </row>
    <row r="98" s="127" customFormat="true" ht="19.9" hidden="false" customHeight="true" outlineLevel="0" collapsed="false">
      <c r="B98" s="128"/>
      <c r="D98" s="129" t="s">
        <v>956</v>
      </c>
      <c r="E98" s="130"/>
      <c r="F98" s="130"/>
      <c r="G98" s="130"/>
      <c r="H98" s="130"/>
      <c r="I98" s="130"/>
      <c r="J98" s="131" t="n">
        <f aca="false">J132</f>
        <v>0</v>
      </c>
      <c r="L98" s="128"/>
    </row>
    <row r="99" s="127" customFormat="true" ht="19.9" hidden="false" customHeight="true" outlineLevel="0" collapsed="false">
      <c r="B99" s="128"/>
      <c r="D99" s="129" t="s">
        <v>114</v>
      </c>
      <c r="E99" s="130"/>
      <c r="F99" s="130"/>
      <c r="G99" s="130"/>
      <c r="H99" s="130"/>
      <c r="I99" s="130"/>
      <c r="J99" s="131" t="n">
        <f aca="false">J139</f>
        <v>0</v>
      </c>
      <c r="L99" s="128"/>
    </row>
    <row r="100" s="127" customFormat="true" ht="19.9" hidden="false" customHeight="true" outlineLevel="0" collapsed="false">
      <c r="B100" s="128"/>
      <c r="D100" s="129" t="s">
        <v>115</v>
      </c>
      <c r="E100" s="130"/>
      <c r="F100" s="130"/>
      <c r="G100" s="130"/>
      <c r="H100" s="130"/>
      <c r="I100" s="130"/>
      <c r="J100" s="131" t="n">
        <f aca="false">J148</f>
        <v>0</v>
      </c>
      <c r="L100" s="128"/>
    </row>
    <row r="101" s="127" customFormat="true" ht="19.9" hidden="false" customHeight="true" outlineLevel="0" collapsed="false">
      <c r="B101" s="128"/>
      <c r="D101" s="129" t="s">
        <v>116</v>
      </c>
      <c r="E101" s="130"/>
      <c r="F101" s="130"/>
      <c r="G101" s="130"/>
      <c r="H101" s="130"/>
      <c r="I101" s="130"/>
      <c r="J101" s="131" t="n">
        <f aca="false">J167</f>
        <v>0</v>
      </c>
      <c r="L101" s="128"/>
    </row>
    <row r="102" s="127" customFormat="true" ht="19.9" hidden="false" customHeight="true" outlineLevel="0" collapsed="false">
      <c r="B102" s="128"/>
      <c r="D102" s="129" t="s">
        <v>117</v>
      </c>
      <c r="E102" s="130"/>
      <c r="F102" s="130"/>
      <c r="G102" s="130"/>
      <c r="H102" s="130"/>
      <c r="I102" s="130"/>
      <c r="J102" s="131" t="n">
        <f aca="false">J197</f>
        <v>0</v>
      </c>
      <c r="L102" s="128"/>
    </row>
    <row r="103" s="127" customFormat="true" ht="19.9" hidden="false" customHeight="true" outlineLevel="0" collapsed="false">
      <c r="B103" s="128"/>
      <c r="D103" s="129" t="s">
        <v>118</v>
      </c>
      <c r="E103" s="130"/>
      <c r="F103" s="130"/>
      <c r="G103" s="130"/>
      <c r="H103" s="130"/>
      <c r="I103" s="130"/>
      <c r="J103" s="131" t="n">
        <f aca="false">J203</f>
        <v>0</v>
      </c>
      <c r="L103" s="128"/>
    </row>
    <row r="104" s="122" customFormat="true" ht="24.95" hidden="false" customHeight="true" outlineLevel="0" collapsed="false">
      <c r="B104" s="123"/>
      <c r="D104" s="124" t="s">
        <v>119</v>
      </c>
      <c r="E104" s="125"/>
      <c r="F104" s="125"/>
      <c r="G104" s="125"/>
      <c r="H104" s="125"/>
      <c r="I104" s="125"/>
      <c r="J104" s="126" t="n">
        <f aca="false">J205</f>
        <v>0</v>
      </c>
      <c r="L104" s="123"/>
    </row>
    <row r="105" s="127" customFormat="true" ht="19.9" hidden="false" customHeight="true" outlineLevel="0" collapsed="false">
      <c r="B105" s="128"/>
      <c r="D105" s="129" t="s">
        <v>122</v>
      </c>
      <c r="E105" s="130"/>
      <c r="F105" s="130"/>
      <c r="G105" s="130"/>
      <c r="H105" s="130"/>
      <c r="I105" s="130"/>
      <c r="J105" s="131" t="n">
        <f aca="false">J206</f>
        <v>0</v>
      </c>
      <c r="L105" s="128"/>
    </row>
    <row r="106" s="127" customFormat="true" ht="19.9" hidden="false" customHeight="true" outlineLevel="0" collapsed="false">
      <c r="B106" s="128"/>
      <c r="D106" s="129" t="s">
        <v>123</v>
      </c>
      <c r="E106" s="130"/>
      <c r="F106" s="130"/>
      <c r="G106" s="130"/>
      <c r="H106" s="130"/>
      <c r="I106" s="130"/>
      <c r="J106" s="131" t="n">
        <f aca="false">J208</f>
        <v>0</v>
      </c>
      <c r="L106" s="128"/>
    </row>
    <row r="107" s="127" customFormat="true" ht="19.9" hidden="false" customHeight="true" outlineLevel="0" collapsed="false">
      <c r="B107" s="128"/>
      <c r="D107" s="129" t="s">
        <v>125</v>
      </c>
      <c r="E107" s="130"/>
      <c r="F107" s="130"/>
      <c r="G107" s="130"/>
      <c r="H107" s="130"/>
      <c r="I107" s="130"/>
      <c r="J107" s="131" t="n">
        <f aca="false">J236</f>
        <v>0</v>
      </c>
      <c r="L107" s="128"/>
    </row>
    <row r="108" s="127" customFormat="true" ht="19.9" hidden="false" customHeight="true" outlineLevel="0" collapsed="false">
      <c r="B108" s="128"/>
      <c r="D108" s="129" t="s">
        <v>127</v>
      </c>
      <c r="E108" s="130"/>
      <c r="F108" s="130"/>
      <c r="G108" s="130"/>
      <c r="H108" s="130"/>
      <c r="I108" s="130"/>
      <c r="J108" s="131" t="n">
        <f aca="false">J259</f>
        <v>0</v>
      </c>
      <c r="L108" s="128"/>
    </row>
    <row r="109" s="122" customFormat="true" ht="24.95" hidden="false" customHeight="true" outlineLevel="0" collapsed="false">
      <c r="B109" s="123"/>
      <c r="D109" s="124" t="s">
        <v>128</v>
      </c>
      <c r="E109" s="125"/>
      <c r="F109" s="125"/>
      <c r="G109" s="125"/>
      <c r="H109" s="125"/>
      <c r="I109" s="125"/>
      <c r="J109" s="126" t="n">
        <f aca="false">J267</f>
        <v>0</v>
      </c>
      <c r="L109" s="123"/>
    </row>
    <row r="110" s="127" customFormat="true" ht="19.9" hidden="false" customHeight="true" outlineLevel="0" collapsed="false">
      <c r="B110" s="128"/>
      <c r="D110" s="129" t="s">
        <v>129</v>
      </c>
      <c r="E110" s="130"/>
      <c r="F110" s="130"/>
      <c r="G110" s="130"/>
      <c r="H110" s="130"/>
      <c r="I110" s="130"/>
      <c r="J110" s="131" t="n">
        <f aca="false">J268</f>
        <v>0</v>
      </c>
      <c r="L110" s="128"/>
    </row>
    <row r="111" s="22" customFormat="true" ht="21.75" hidden="false" customHeight="true" outlineLevel="0" collapsed="false">
      <c r="A111" s="17"/>
      <c r="B111" s="18"/>
      <c r="C111" s="17"/>
      <c r="D111" s="17"/>
      <c r="E111" s="17"/>
      <c r="F111" s="17"/>
      <c r="G111" s="17"/>
      <c r="H111" s="17"/>
      <c r="I111" s="17"/>
      <c r="J111" s="17"/>
      <c r="K111" s="17"/>
      <c r="L111" s="34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</row>
    <row r="112" s="22" customFormat="true" ht="6.95" hidden="false" customHeight="true" outlineLevel="0" collapsed="false">
      <c r="A112" s="17"/>
      <c r="B112" s="39"/>
      <c r="C112" s="40"/>
      <c r="D112" s="40"/>
      <c r="E112" s="40"/>
      <c r="F112" s="40"/>
      <c r="G112" s="40"/>
      <c r="H112" s="40"/>
      <c r="I112" s="40"/>
      <c r="J112" s="40"/>
      <c r="K112" s="40"/>
      <c r="L112" s="34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</row>
    <row r="116" s="22" customFormat="true" ht="6.95" hidden="false" customHeight="true" outlineLevel="0" collapsed="false">
      <c r="A116" s="17"/>
      <c r="B116" s="41"/>
      <c r="C116" s="42"/>
      <c r="D116" s="42"/>
      <c r="E116" s="42"/>
      <c r="F116" s="42"/>
      <c r="G116" s="42"/>
      <c r="H116" s="42"/>
      <c r="I116" s="42"/>
      <c r="J116" s="42"/>
      <c r="K116" s="42"/>
      <c r="L116" s="34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</row>
    <row r="117" s="22" customFormat="true" ht="24.95" hidden="false" customHeight="true" outlineLevel="0" collapsed="false">
      <c r="A117" s="17"/>
      <c r="B117" s="18"/>
      <c r="C117" s="7" t="s">
        <v>130</v>
      </c>
      <c r="D117" s="17"/>
      <c r="E117" s="17"/>
      <c r="F117" s="17"/>
      <c r="G117" s="17"/>
      <c r="H117" s="17"/>
      <c r="I117" s="17"/>
      <c r="J117" s="17"/>
      <c r="K117" s="17"/>
      <c r="L117" s="34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</row>
    <row r="118" s="22" customFormat="true" ht="6.95" hidden="false" customHeight="true" outlineLevel="0" collapsed="false">
      <c r="A118" s="17"/>
      <c r="B118" s="18"/>
      <c r="C118" s="17"/>
      <c r="D118" s="17"/>
      <c r="E118" s="17"/>
      <c r="F118" s="17"/>
      <c r="G118" s="17"/>
      <c r="H118" s="17"/>
      <c r="I118" s="17"/>
      <c r="J118" s="17"/>
      <c r="K118" s="17"/>
      <c r="L118" s="34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</row>
    <row r="119" s="22" customFormat="true" ht="12" hidden="false" customHeight="true" outlineLevel="0" collapsed="false">
      <c r="A119" s="17"/>
      <c r="B119" s="18"/>
      <c r="C119" s="13" t="s">
        <v>12</v>
      </c>
      <c r="D119" s="17"/>
      <c r="E119" s="17"/>
      <c r="F119" s="17"/>
      <c r="G119" s="17"/>
      <c r="H119" s="17"/>
      <c r="I119" s="17"/>
      <c r="J119" s="17"/>
      <c r="K119" s="17"/>
      <c r="L119" s="34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</row>
    <row r="120" s="22" customFormat="true" ht="16.5" hidden="false" customHeight="true" outlineLevel="0" collapsed="false">
      <c r="A120" s="17"/>
      <c r="B120" s="18"/>
      <c r="C120" s="17"/>
      <c r="D120" s="17"/>
      <c r="E120" s="100" t="str">
        <f aca="false">E7</f>
        <v>Výměna potrubí vnitřního vodovodu v POO - A v Jičíně ZD/19/421</v>
      </c>
      <c r="F120" s="100"/>
      <c r="G120" s="100"/>
      <c r="H120" s="100"/>
      <c r="I120" s="17"/>
      <c r="J120" s="17"/>
      <c r="K120" s="17"/>
      <c r="L120" s="34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</row>
    <row r="121" s="22" customFormat="true" ht="12" hidden="false" customHeight="true" outlineLevel="0" collapsed="false">
      <c r="A121" s="17"/>
      <c r="B121" s="18"/>
      <c r="C121" s="13" t="s">
        <v>106</v>
      </c>
      <c r="D121" s="17"/>
      <c r="E121" s="17"/>
      <c r="F121" s="17"/>
      <c r="G121" s="17"/>
      <c r="H121" s="17"/>
      <c r="I121" s="17"/>
      <c r="J121" s="17"/>
      <c r="K121" s="17"/>
      <c r="L121" s="34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</row>
    <row r="122" s="22" customFormat="true" ht="16.5" hidden="false" customHeight="true" outlineLevel="0" collapsed="false">
      <c r="A122" s="17"/>
      <c r="B122" s="18"/>
      <c r="C122" s="17"/>
      <c r="D122" s="17"/>
      <c r="E122" s="101" t="str">
        <f aca="false">E9</f>
        <v>V118 - stoupačka V118</v>
      </c>
      <c r="F122" s="101"/>
      <c r="G122" s="101"/>
      <c r="H122" s="101"/>
      <c r="I122" s="17"/>
      <c r="J122" s="17"/>
      <c r="K122" s="17"/>
      <c r="L122" s="34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</row>
    <row r="123" s="22" customFormat="true" ht="6.95" hidden="false" customHeight="true" outlineLevel="0" collapsed="false">
      <c r="A123" s="17"/>
      <c r="B123" s="18"/>
      <c r="C123" s="17"/>
      <c r="D123" s="17"/>
      <c r="E123" s="17"/>
      <c r="F123" s="17"/>
      <c r="G123" s="17"/>
      <c r="H123" s="17"/>
      <c r="I123" s="17"/>
      <c r="J123" s="17"/>
      <c r="K123" s="17"/>
      <c r="L123" s="34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</row>
    <row r="124" s="22" customFormat="true" ht="12" hidden="false" customHeight="true" outlineLevel="0" collapsed="false">
      <c r="A124" s="17"/>
      <c r="B124" s="18"/>
      <c r="C124" s="13" t="s">
        <v>16</v>
      </c>
      <c r="D124" s="17"/>
      <c r="E124" s="17"/>
      <c r="F124" s="14" t="str">
        <f aca="false">F12</f>
        <v> </v>
      </c>
      <c r="G124" s="17"/>
      <c r="H124" s="17"/>
      <c r="I124" s="13" t="s">
        <v>18</v>
      </c>
      <c r="J124" s="102" t="str">
        <f aca="false">IF(J12="","",J12)</f>
        <v/>
      </c>
      <c r="K124" s="17"/>
      <c r="L124" s="34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</row>
    <row r="125" s="22" customFormat="true" ht="6.95" hidden="false" customHeight="true" outlineLevel="0" collapsed="false">
      <c r="A125" s="17"/>
      <c r="B125" s="18"/>
      <c r="C125" s="17"/>
      <c r="D125" s="17"/>
      <c r="E125" s="17"/>
      <c r="F125" s="17"/>
      <c r="G125" s="17"/>
      <c r="H125" s="17"/>
      <c r="I125" s="17"/>
      <c r="J125" s="17"/>
      <c r="K125" s="17"/>
      <c r="L125" s="34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</row>
    <row r="126" s="22" customFormat="true" ht="15.2" hidden="false" customHeight="true" outlineLevel="0" collapsed="false">
      <c r="A126" s="17"/>
      <c r="B126" s="18"/>
      <c r="C126" s="13" t="s">
        <v>19</v>
      </c>
      <c r="D126" s="17"/>
      <c r="E126" s="17"/>
      <c r="F126" s="14" t="str">
        <f aca="false">E15</f>
        <v> </v>
      </c>
      <c r="G126" s="17"/>
      <c r="H126" s="17"/>
      <c r="I126" s="13" t="s">
        <v>24</v>
      </c>
      <c r="J126" s="119" t="str">
        <f aca="false">E21</f>
        <v> </v>
      </c>
      <c r="K126" s="17"/>
      <c r="L126" s="34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</row>
    <row r="127" s="22" customFormat="true" ht="15.2" hidden="false" customHeight="true" outlineLevel="0" collapsed="false">
      <c r="A127" s="17"/>
      <c r="B127" s="18"/>
      <c r="C127" s="13" t="s">
        <v>23</v>
      </c>
      <c r="D127" s="17"/>
      <c r="E127" s="17"/>
      <c r="F127" s="14" t="str">
        <f aca="false">IF(E18="","",E18)</f>
        <v> </v>
      </c>
      <c r="G127" s="17"/>
      <c r="H127" s="17"/>
      <c r="I127" s="13" t="s">
        <v>26</v>
      </c>
      <c r="J127" s="119" t="str">
        <f aca="false">E24</f>
        <v> </v>
      </c>
      <c r="K127" s="17"/>
      <c r="L127" s="34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</row>
    <row r="128" s="22" customFormat="true" ht="10.35" hidden="false" customHeight="true" outlineLevel="0" collapsed="false">
      <c r="A128" s="17"/>
      <c r="B128" s="18"/>
      <c r="C128" s="17"/>
      <c r="D128" s="17"/>
      <c r="E128" s="17"/>
      <c r="F128" s="17"/>
      <c r="G128" s="17"/>
      <c r="H128" s="17"/>
      <c r="I128" s="17"/>
      <c r="J128" s="17"/>
      <c r="K128" s="17"/>
      <c r="L128" s="34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</row>
    <row r="129" s="139" customFormat="true" ht="29.25" hidden="false" customHeight="true" outlineLevel="0" collapsed="false">
      <c r="A129" s="132"/>
      <c r="B129" s="133"/>
      <c r="C129" s="134" t="s">
        <v>131</v>
      </c>
      <c r="D129" s="135" t="s">
        <v>53</v>
      </c>
      <c r="E129" s="135" t="s">
        <v>49</v>
      </c>
      <c r="F129" s="135" t="s">
        <v>50</v>
      </c>
      <c r="G129" s="135" t="s">
        <v>132</v>
      </c>
      <c r="H129" s="135" t="s">
        <v>133</v>
      </c>
      <c r="I129" s="135" t="s">
        <v>134</v>
      </c>
      <c r="J129" s="136" t="s">
        <v>110</v>
      </c>
      <c r="K129" s="137" t="s">
        <v>135</v>
      </c>
      <c r="L129" s="138"/>
      <c r="M129" s="62"/>
      <c r="N129" s="63" t="s">
        <v>32</v>
      </c>
      <c r="O129" s="63" t="s">
        <v>136</v>
      </c>
      <c r="P129" s="63" t="s">
        <v>137</v>
      </c>
      <c r="Q129" s="63" t="s">
        <v>138</v>
      </c>
      <c r="R129" s="63" t="s">
        <v>139</v>
      </c>
      <c r="S129" s="63" t="s">
        <v>140</v>
      </c>
      <c r="T129" s="64" t="s">
        <v>141</v>
      </c>
      <c r="U129" s="132"/>
      <c r="V129" s="132"/>
      <c r="W129" s="132"/>
      <c r="X129" s="132"/>
      <c r="Y129" s="132"/>
      <c r="Z129" s="132"/>
      <c r="AA129" s="132"/>
      <c r="AB129" s="132"/>
      <c r="AC129" s="132"/>
      <c r="AD129" s="132"/>
      <c r="AE129" s="132"/>
    </row>
    <row r="130" s="22" customFormat="true" ht="22.9" hidden="false" customHeight="true" outlineLevel="0" collapsed="false">
      <c r="A130" s="17"/>
      <c r="B130" s="18"/>
      <c r="C130" s="70" t="s">
        <v>142</v>
      </c>
      <c r="D130" s="17"/>
      <c r="E130" s="17"/>
      <c r="F130" s="17"/>
      <c r="G130" s="17"/>
      <c r="H130" s="17"/>
      <c r="I130" s="17"/>
      <c r="J130" s="140" t="n">
        <f aca="false">BK130</f>
        <v>0</v>
      </c>
      <c r="K130" s="17"/>
      <c r="L130" s="18"/>
      <c r="M130" s="65"/>
      <c r="N130" s="53"/>
      <c r="O130" s="66"/>
      <c r="P130" s="141" t="n">
        <f aca="false">P131+P205+P267</f>
        <v>109.33423</v>
      </c>
      <c r="Q130" s="66"/>
      <c r="R130" s="141" t="n">
        <f aca="false">R131+R205+R267</f>
        <v>3.38855685</v>
      </c>
      <c r="S130" s="66"/>
      <c r="T130" s="142" t="n">
        <f aca="false">T131+T205+T267</f>
        <v>3.9830125</v>
      </c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T130" s="3" t="s">
        <v>67</v>
      </c>
      <c r="AU130" s="3" t="s">
        <v>112</v>
      </c>
      <c r="BK130" s="143" t="n">
        <f aca="false">BK131+BK205+BK267</f>
        <v>0</v>
      </c>
    </row>
    <row r="131" s="144" customFormat="true" ht="25.9" hidden="false" customHeight="true" outlineLevel="0" collapsed="false">
      <c r="B131" s="145"/>
      <c r="D131" s="146" t="s">
        <v>67</v>
      </c>
      <c r="E131" s="147" t="s">
        <v>143</v>
      </c>
      <c r="F131" s="147" t="s">
        <v>144</v>
      </c>
      <c r="J131" s="148" t="n">
        <f aca="false">BK131</f>
        <v>0</v>
      </c>
      <c r="L131" s="145"/>
      <c r="M131" s="149"/>
      <c r="N131" s="150"/>
      <c r="O131" s="150"/>
      <c r="P131" s="151" t="n">
        <f aca="false">P132+P139+P148+P167+P197+P203</f>
        <v>92.793312</v>
      </c>
      <c r="Q131" s="150"/>
      <c r="R131" s="151" t="n">
        <f aca="false">R132+R139+R148+R167+R197+R203</f>
        <v>3.25881556</v>
      </c>
      <c r="S131" s="150"/>
      <c r="T131" s="152" t="n">
        <f aca="false">T132+T139+T148+T167+T197+T203</f>
        <v>3.2727</v>
      </c>
      <c r="AR131" s="146" t="s">
        <v>76</v>
      </c>
      <c r="AT131" s="153" t="s">
        <v>67</v>
      </c>
      <c r="AU131" s="153" t="s">
        <v>68</v>
      </c>
      <c r="AY131" s="146" t="s">
        <v>145</v>
      </c>
      <c r="BK131" s="154" t="n">
        <f aca="false">BK132+BK139+BK148+BK167+BK197+BK203</f>
        <v>0</v>
      </c>
    </row>
    <row r="132" s="144" customFormat="true" ht="22.9" hidden="false" customHeight="true" outlineLevel="0" collapsed="false">
      <c r="B132" s="145"/>
      <c r="D132" s="146" t="s">
        <v>67</v>
      </c>
      <c r="E132" s="155" t="s">
        <v>157</v>
      </c>
      <c r="F132" s="155" t="s">
        <v>957</v>
      </c>
      <c r="J132" s="156" t="n">
        <f aca="false">BK132</f>
        <v>0</v>
      </c>
      <c r="L132" s="145"/>
      <c r="M132" s="149"/>
      <c r="N132" s="150"/>
      <c r="O132" s="150"/>
      <c r="P132" s="151" t="n">
        <f aca="false">SUM(P133:P138)</f>
        <v>8.14512</v>
      </c>
      <c r="Q132" s="150"/>
      <c r="R132" s="151" t="n">
        <f aca="false">SUM(R133:R138)</f>
        <v>2.511712</v>
      </c>
      <c r="S132" s="150"/>
      <c r="T132" s="152" t="n">
        <f aca="false">SUM(T133:T138)</f>
        <v>0</v>
      </c>
      <c r="AR132" s="146" t="s">
        <v>76</v>
      </c>
      <c r="AT132" s="153" t="s">
        <v>67</v>
      </c>
      <c r="AU132" s="153" t="s">
        <v>76</v>
      </c>
      <c r="AY132" s="146" t="s">
        <v>145</v>
      </c>
      <c r="BK132" s="154" t="n">
        <f aca="false">SUM(BK133:BK138)</f>
        <v>0</v>
      </c>
    </row>
    <row r="133" s="22" customFormat="true" ht="21.75" hidden="false" customHeight="true" outlineLevel="0" collapsed="false">
      <c r="A133" s="17"/>
      <c r="B133" s="157"/>
      <c r="C133" s="158" t="s">
        <v>76</v>
      </c>
      <c r="D133" s="158" t="s">
        <v>148</v>
      </c>
      <c r="E133" s="159" t="s">
        <v>958</v>
      </c>
      <c r="F133" s="160" t="s">
        <v>959</v>
      </c>
      <c r="G133" s="161" t="s">
        <v>263</v>
      </c>
      <c r="H133" s="162" t="n">
        <v>1</v>
      </c>
      <c r="I133" s="163"/>
      <c r="J133" s="163" t="n">
        <f aca="false">ROUND(I133*H133,2)</f>
        <v>0</v>
      </c>
      <c r="K133" s="164"/>
      <c r="L133" s="18"/>
      <c r="M133" s="165"/>
      <c r="N133" s="166" t="s">
        <v>33</v>
      </c>
      <c r="O133" s="167" t="n">
        <v>0.251</v>
      </c>
      <c r="P133" s="167" t="n">
        <f aca="false">O133*H133</f>
        <v>0.251</v>
      </c>
      <c r="Q133" s="167" t="n">
        <v>0.00565</v>
      </c>
      <c r="R133" s="167" t="n">
        <f aca="false">Q133*H133</f>
        <v>0.00565</v>
      </c>
      <c r="S133" s="167" t="n">
        <v>0</v>
      </c>
      <c r="T133" s="168" t="n">
        <f aca="false">S133*H133</f>
        <v>0</v>
      </c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R133" s="169" t="s">
        <v>146</v>
      </c>
      <c r="AT133" s="169" t="s">
        <v>148</v>
      </c>
      <c r="AU133" s="169" t="s">
        <v>78</v>
      </c>
      <c r="AY133" s="3" t="s">
        <v>145</v>
      </c>
      <c r="BE133" s="170" t="n">
        <f aca="false">IF(N133="základní",J133,0)</f>
        <v>0</v>
      </c>
      <c r="BF133" s="170" t="n">
        <f aca="false">IF(N133="snížená",J133,0)</f>
        <v>0</v>
      </c>
      <c r="BG133" s="170" t="n">
        <f aca="false">IF(N133="zákl. přenesená",J133,0)</f>
        <v>0</v>
      </c>
      <c r="BH133" s="170" t="n">
        <f aca="false">IF(N133="sníž. přenesená",J133,0)</f>
        <v>0</v>
      </c>
      <c r="BI133" s="170" t="n">
        <f aca="false">IF(N133="nulová",J133,0)</f>
        <v>0</v>
      </c>
      <c r="BJ133" s="3" t="s">
        <v>76</v>
      </c>
      <c r="BK133" s="170" t="n">
        <f aca="false">ROUND(I133*H133,2)</f>
        <v>0</v>
      </c>
      <c r="BL133" s="3" t="s">
        <v>146</v>
      </c>
      <c r="BM133" s="169" t="s">
        <v>960</v>
      </c>
    </row>
    <row r="134" s="171" customFormat="true" ht="11.25" hidden="false" customHeight="false" outlineLevel="0" collapsed="false">
      <c r="B134" s="172"/>
      <c r="D134" s="173" t="s">
        <v>153</v>
      </c>
      <c r="E134" s="174"/>
      <c r="F134" s="175" t="s">
        <v>196</v>
      </c>
      <c r="H134" s="174"/>
      <c r="L134" s="172"/>
      <c r="M134" s="176"/>
      <c r="N134" s="177"/>
      <c r="O134" s="177"/>
      <c r="P134" s="177"/>
      <c r="Q134" s="177"/>
      <c r="R134" s="177"/>
      <c r="S134" s="177"/>
      <c r="T134" s="178"/>
      <c r="AT134" s="174" t="s">
        <v>153</v>
      </c>
      <c r="AU134" s="174" t="s">
        <v>78</v>
      </c>
      <c r="AV134" s="171" t="s">
        <v>76</v>
      </c>
      <c r="AW134" s="171" t="s">
        <v>25</v>
      </c>
      <c r="AX134" s="171" t="s">
        <v>68</v>
      </c>
      <c r="AY134" s="174" t="s">
        <v>145</v>
      </c>
    </row>
    <row r="135" s="179" customFormat="true" ht="11.25" hidden="false" customHeight="false" outlineLevel="0" collapsed="false">
      <c r="B135" s="180"/>
      <c r="D135" s="173" t="s">
        <v>153</v>
      </c>
      <c r="E135" s="181"/>
      <c r="F135" s="182" t="s">
        <v>76</v>
      </c>
      <c r="H135" s="183" t="n">
        <v>1</v>
      </c>
      <c r="L135" s="180"/>
      <c r="M135" s="184"/>
      <c r="N135" s="185"/>
      <c r="O135" s="185"/>
      <c r="P135" s="185"/>
      <c r="Q135" s="185"/>
      <c r="R135" s="185"/>
      <c r="S135" s="185"/>
      <c r="T135" s="186"/>
      <c r="AT135" s="181" t="s">
        <v>153</v>
      </c>
      <c r="AU135" s="181" t="s">
        <v>78</v>
      </c>
      <c r="AV135" s="179" t="s">
        <v>78</v>
      </c>
      <c r="AW135" s="179" t="s">
        <v>25</v>
      </c>
      <c r="AX135" s="179" t="s">
        <v>76</v>
      </c>
      <c r="AY135" s="181" t="s">
        <v>145</v>
      </c>
    </row>
    <row r="136" s="22" customFormat="true" ht="21.75" hidden="false" customHeight="true" outlineLevel="0" collapsed="false">
      <c r="A136" s="17"/>
      <c r="B136" s="157"/>
      <c r="C136" s="158" t="s">
        <v>78</v>
      </c>
      <c r="D136" s="158" t="s">
        <v>148</v>
      </c>
      <c r="E136" s="159" t="s">
        <v>961</v>
      </c>
      <c r="F136" s="160" t="s">
        <v>962</v>
      </c>
      <c r="G136" s="161" t="s">
        <v>151</v>
      </c>
      <c r="H136" s="162" t="n">
        <v>9.88</v>
      </c>
      <c r="I136" s="163"/>
      <c r="J136" s="163" t="n">
        <f aca="false">ROUND(I136*H136,2)</f>
        <v>0</v>
      </c>
      <c r="K136" s="164"/>
      <c r="L136" s="18"/>
      <c r="M136" s="165"/>
      <c r="N136" s="166" t="s">
        <v>33</v>
      </c>
      <c r="O136" s="167" t="n">
        <v>0.799</v>
      </c>
      <c r="P136" s="167" t="n">
        <f aca="false">O136*H136</f>
        <v>7.89412</v>
      </c>
      <c r="Q136" s="167" t="n">
        <v>0.25365</v>
      </c>
      <c r="R136" s="167" t="n">
        <f aca="false">Q136*H136</f>
        <v>2.506062</v>
      </c>
      <c r="S136" s="167" t="n">
        <v>0</v>
      </c>
      <c r="T136" s="168" t="n">
        <f aca="false">S136*H136</f>
        <v>0</v>
      </c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R136" s="169" t="s">
        <v>146</v>
      </c>
      <c r="AT136" s="169" t="s">
        <v>148</v>
      </c>
      <c r="AU136" s="169" t="s">
        <v>78</v>
      </c>
      <c r="AY136" s="3" t="s">
        <v>145</v>
      </c>
      <c r="BE136" s="170" t="n">
        <f aca="false">IF(N136="základní",J136,0)</f>
        <v>0</v>
      </c>
      <c r="BF136" s="170" t="n">
        <f aca="false">IF(N136="snížená",J136,0)</f>
        <v>0</v>
      </c>
      <c r="BG136" s="170" t="n">
        <f aca="false">IF(N136="zákl. přenesená",J136,0)</f>
        <v>0</v>
      </c>
      <c r="BH136" s="170" t="n">
        <f aca="false">IF(N136="sníž. přenesená",J136,0)</f>
        <v>0</v>
      </c>
      <c r="BI136" s="170" t="n">
        <f aca="false">IF(N136="nulová",J136,0)</f>
        <v>0</v>
      </c>
      <c r="BJ136" s="3" t="s">
        <v>76</v>
      </c>
      <c r="BK136" s="170" t="n">
        <f aca="false">ROUND(I136*H136,2)</f>
        <v>0</v>
      </c>
      <c r="BL136" s="3" t="s">
        <v>146</v>
      </c>
      <c r="BM136" s="169" t="s">
        <v>963</v>
      </c>
    </row>
    <row r="137" s="171" customFormat="true" ht="11.25" hidden="false" customHeight="false" outlineLevel="0" collapsed="false">
      <c r="B137" s="172"/>
      <c r="D137" s="173" t="s">
        <v>153</v>
      </c>
      <c r="E137" s="174"/>
      <c r="F137" s="175" t="s">
        <v>964</v>
      </c>
      <c r="H137" s="174"/>
      <c r="L137" s="172"/>
      <c r="M137" s="176"/>
      <c r="N137" s="177"/>
      <c r="O137" s="177"/>
      <c r="P137" s="177"/>
      <c r="Q137" s="177"/>
      <c r="R137" s="177"/>
      <c r="S137" s="177"/>
      <c r="T137" s="178"/>
      <c r="AT137" s="174" t="s">
        <v>153</v>
      </c>
      <c r="AU137" s="174" t="s">
        <v>78</v>
      </c>
      <c r="AV137" s="171" t="s">
        <v>76</v>
      </c>
      <c r="AW137" s="171" t="s">
        <v>25</v>
      </c>
      <c r="AX137" s="171" t="s">
        <v>68</v>
      </c>
      <c r="AY137" s="174" t="s">
        <v>145</v>
      </c>
    </row>
    <row r="138" s="179" customFormat="true" ht="11.25" hidden="false" customHeight="false" outlineLevel="0" collapsed="false">
      <c r="B138" s="180"/>
      <c r="D138" s="173" t="s">
        <v>153</v>
      </c>
      <c r="E138" s="181"/>
      <c r="F138" s="182" t="s">
        <v>965</v>
      </c>
      <c r="H138" s="183" t="n">
        <v>9.88</v>
      </c>
      <c r="L138" s="180"/>
      <c r="M138" s="184"/>
      <c r="N138" s="185"/>
      <c r="O138" s="185"/>
      <c r="P138" s="185"/>
      <c r="Q138" s="185"/>
      <c r="R138" s="185"/>
      <c r="S138" s="185"/>
      <c r="T138" s="186"/>
      <c r="AT138" s="181" t="s">
        <v>153</v>
      </c>
      <c r="AU138" s="181" t="s">
        <v>78</v>
      </c>
      <c r="AV138" s="179" t="s">
        <v>78</v>
      </c>
      <c r="AW138" s="179" t="s">
        <v>25</v>
      </c>
      <c r="AX138" s="179" t="s">
        <v>76</v>
      </c>
      <c r="AY138" s="181" t="s">
        <v>145</v>
      </c>
    </row>
    <row r="139" s="144" customFormat="true" ht="22.9" hidden="false" customHeight="true" outlineLevel="0" collapsed="false">
      <c r="B139" s="145"/>
      <c r="D139" s="146" t="s">
        <v>67</v>
      </c>
      <c r="E139" s="155" t="s">
        <v>146</v>
      </c>
      <c r="F139" s="155" t="s">
        <v>147</v>
      </c>
      <c r="J139" s="156" t="n">
        <f aca="false">BK139</f>
        <v>0</v>
      </c>
      <c r="L139" s="145"/>
      <c r="M139" s="149"/>
      <c r="N139" s="150"/>
      <c r="O139" s="150"/>
      <c r="P139" s="151" t="n">
        <f aca="false">SUM(P140:P147)</f>
        <v>2.2675</v>
      </c>
      <c r="Q139" s="150"/>
      <c r="R139" s="151" t="n">
        <f aca="false">SUM(R140:R147)</f>
        <v>0.015525</v>
      </c>
      <c r="S139" s="150"/>
      <c r="T139" s="152" t="n">
        <f aca="false">SUM(T140:T147)</f>
        <v>0</v>
      </c>
      <c r="AR139" s="146" t="s">
        <v>76</v>
      </c>
      <c r="AT139" s="153" t="s">
        <v>67</v>
      </c>
      <c r="AU139" s="153" t="s">
        <v>76</v>
      </c>
      <c r="AY139" s="146" t="s">
        <v>145</v>
      </c>
      <c r="BK139" s="154" t="n">
        <f aca="false">SUM(BK140:BK147)</f>
        <v>0</v>
      </c>
    </row>
    <row r="140" s="22" customFormat="true" ht="21.75" hidden="false" customHeight="true" outlineLevel="0" collapsed="false">
      <c r="A140" s="17"/>
      <c r="B140" s="157"/>
      <c r="C140" s="158" t="s">
        <v>157</v>
      </c>
      <c r="D140" s="158" t="s">
        <v>148</v>
      </c>
      <c r="E140" s="159" t="s">
        <v>149</v>
      </c>
      <c r="F140" s="160" t="s">
        <v>150</v>
      </c>
      <c r="G140" s="161" t="s">
        <v>151</v>
      </c>
      <c r="H140" s="162" t="n">
        <v>2.5</v>
      </c>
      <c r="I140" s="163"/>
      <c r="J140" s="163" t="n">
        <f aca="false">ROUND(I140*H140,2)</f>
        <v>0</v>
      </c>
      <c r="K140" s="164"/>
      <c r="L140" s="18"/>
      <c r="M140" s="165"/>
      <c r="N140" s="166" t="s">
        <v>33</v>
      </c>
      <c r="O140" s="167" t="n">
        <v>0.377</v>
      </c>
      <c r="P140" s="167" t="n">
        <f aca="false">O140*H140</f>
        <v>0.9425</v>
      </c>
      <c r="Q140" s="167" t="n">
        <v>0.00533</v>
      </c>
      <c r="R140" s="167" t="n">
        <f aca="false">Q140*H140</f>
        <v>0.013325</v>
      </c>
      <c r="S140" s="167" t="n">
        <v>0</v>
      </c>
      <c r="T140" s="168" t="n">
        <f aca="false">S140*H140</f>
        <v>0</v>
      </c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R140" s="169" t="s">
        <v>146</v>
      </c>
      <c r="AT140" s="169" t="s">
        <v>148</v>
      </c>
      <c r="AU140" s="169" t="s">
        <v>78</v>
      </c>
      <c r="AY140" s="3" t="s">
        <v>145</v>
      </c>
      <c r="BE140" s="170" t="n">
        <f aca="false">IF(N140="základní",J140,0)</f>
        <v>0</v>
      </c>
      <c r="BF140" s="170" t="n">
        <f aca="false">IF(N140="snížená",J140,0)</f>
        <v>0</v>
      </c>
      <c r="BG140" s="170" t="n">
        <f aca="false">IF(N140="zákl. přenesená",J140,0)</f>
        <v>0</v>
      </c>
      <c r="BH140" s="170" t="n">
        <f aca="false">IF(N140="sníž. přenesená",J140,0)</f>
        <v>0</v>
      </c>
      <c r="BI140" s="170" t="n">
        <f aca="false">IF(N140="nulová",J140,0)</f>
        <v>0</v>
      </c>
      <c r="BJ140" s="3" t="s">
        <v>76</v>
      </c>
      <c r="BK140" s="170" t="n">
        <f aca="false">ROUND(I140*H140,2)</f>
        <v>0</v>
      </c>
      <c r="BL140" s="3" t="s">
        <v>146</v>
      </c>
      <c r="BM140" s="169" t="s">
        <v>966</v>
      </c>
    </row>
    <row r="141" s="171" customFormat="true" ht="11.25" hidden="false" customHeight="false" outlineLevel="0" collapsed="false">
      <c r="B141" s="172"/>
      <c r="D141" s="173" t="s">
        <v>153</v>
      </c>
      <c r="E141" s="174"/>
      <c r="F141" s="175" t="s">
        <v>154</v>
      </c>
      <c r="H141" s="174"/>
      <c r="L141" s="172"/>
      <c r="M141" s="176"/>
      <c r="N141" s="177"/>
      <c r="O141" s="177"/>
      <c r="P141" s="177"/>
      <c r="Q141" s="177"/>
      <c r="R141" s="177"/>
      <c r="S141" s="177"/>
      <c r="T141" s="178"/>
      <c r="AT141" s="174" t="s">
        <v>153</v>
      </c>
      <c r="AU141" s="174" t="s">
        <v>78</v>
      </c>
      <c r="AV141" s="171" t="s">
        <v>76</v>
      </c>
      <c r="AW141" s="171" t="s">
        <v>25</v>
      </c>
      <c r="AX141" s="171" t="s">
        <v>68</v>
      </c>
      <c r="AY141" s="174" t="s">
        <v>145</v>
      </c>
    </row>
    <row r="142" s="179" customFormat="true" ht="11.25" hidden="false" customHeight="false" outlineLevel="0" collapsed="false">
      <c r="B142" s="180"/>
      <c r="D142" s="173" t="s">
        <v>153</v>
      </c>
      <c r="E142" s="181"/>
      <c r="F142" s="182" t="s">
        <v>155</v>
      </c>
      <c r="H142" s="183" t="n">
        <v>2.5</v>
      </c>
      <c r="L142" s="180"/>
      <c r="M142" s="184"/>
      <c r="N142" s="185"/>
      <c r="O142" s="185"/>
      <c r="P142" s="185"/>
      <c r="Q142" s="185"/>
      <c r="R142" s="185"/>
      <c r="S142" s="185"/>
      <c r="T142" s="186"/>
      <c r="AT142" s="181" t="s">
        <v>153</v>
      </c>
      <c r="AU142" s="181" t="s">
        <v>78</v>
      </c>
      <c r="AV142" s="179" t="s">
        <v>78</v>
      </c>
      <c r="AW142" s="179" t="s">
        <v>25</v>
      </c>
      <c r="AX142" s="179" t="s">
        <v>68</v>
      </c>
      <c r="AY142" s="181" t="s">
        <v>145</v>
      </c>
    </row>
    <row r="143" s="187" customFormat="true" ht="11.25" hidden="false" customHeight="false" outlineLevel="0" collapsed="false">
      <c r="B143" s="188"/>
      <c r="D143" s="173" t="s">
        <v>153</v>
      </c>
      <c r="E143" s="189"/>
      <c r="F143" s="190" t="s">
        <v>156</v>
      </c>
      <c r="H143" s="191" t="n">
        <v>2.5</v>
      </c>
      <c r="L143" s="188"/>
      <c r="M143" s="192"/>
      <c r="N143" s="193"/>
      <c r="O143" s="193"/>
      <c r="P143" s="193"/>
      <c r="Q143" s="193"/>
      <c r="R143" s="193"/>
      <c r="S143" s="193"/>
      <c r="T143" s="194"/>
      <c r="AT143" s="189" t="s">
        <v>153</v>
      </c>
      <c r="AU143" s="189" t="s">
        <v>78</v>
      </c>
      <c r="AV143" s="187" t="s">
        <v>157</v>
      </c>
      <c r="AW143" s="187" t="s">
        <v>25</v>
      </c>
      <c r="AX143" s="187" t="s">
        <v>68</v>
      </c>
      <c r="AY143" s="189" t="s">
        <v>145</v>
      </c>
    </row>
    <row r="144" s="195" customFormat="true" ht="11.25" hidden="false" customHeight="false" outlineLevel="0" collapsed="false">
      <c r="B144" s="196"/>
      <c r="D144" s="173" t="s">
        <v>153</v>
      </c>
      <c r="E144" s="197"/>
      <c r="F144" s="198" t="s">
        <v>160</v>
      </c>
      <c r="H144" s="199" t="n">
        <v>2.5</v>
      </c>
      <c r="L144" s="196"/>
      <c r="M144" s="200"/>
      <c r="N144" s="201"/>
      <c r="O144" s="201"/>
      <c r="P144" s="201"/>
      <c r="Q144" s="201"/>
      <c r="R144" s="201"/>
      <c r="S144" s="201"/>
      <c r="T144" s="202"/>
      <c r="AT144" s="197" t="s">
        <v>153</v>
      </c>
      <c r="AU144" s="197" t="s">
        <v>78</v>
      </c>
      <c r="AV144" s="195" t="s">
        <v>146</v>
      </c>
      <c r="AW144" s="195" t="s">
        <v>25</v>
      </c>
      <c r="AX144" s="195" t="s">
        <v>76</v>
      </c>
      <c r="AY144" s="197" t="s">
        <v>145</v>
      </c>
    </row>
    <row r="145" s="22" customFormat="true" ht="21.75" hidden="false" customHeight="true" outlineLevel="0" collapsed="false">
      <c r="A145" s="17"/>
      <c r="B145" s="157"/>
      <c r="C145" s="158" t="s">
        <v>146</v>
      </c>
      <c r="D145" s="158" t="s">
        <v>148</v>
      </c>
      <c r="E145" s="159" t="s">
        <v>161</v>
      </c>
      <c r="F145" s="160" t="s">
        <v>162</v>
      </c>
      <c r="G145" s="161" t="s">
        <v>151</v>
      </c>
      <c r="H145" s="162" t="n">
        <v>2.5</v>
      </c>
      <c r="I145" s="163"/>
      <c r="J145" s="163" t="n">
        <f aca="false">ROUND(I145*H145,2)</f>
        <v>0</v>
      </c>
      <c r="K145" s="164"/>
      <c r="L145" s="18"/>
      <c r="M145" s="165"/>
      <c r="N145" s="166" t="s">
        <v>33</v>
      </c>
      <c r="O145" s="167" t="n">
        <v>0.225</v>
      </c>
      <c r="P145" s="167" t="n">
        <f aca="false">O145*H145</f>
        <v>0.5625</v>
      </c>
      <c r="Q145" s="167" t="n">
        <v>0</v>
      </c>
      <c r="R145" s="167" t="n">
        <f aca="false">Q145*H145</f>
        <v>0</v>
      </c>
      <c r="S145" s="167" t="n">
        <v>0</v>
      </c>
      <c r="T145" s="168" t="n">
        <f aca="false">S145*H145</f>
        <v>0</v>
      </c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R145" s="169" t="s">
        <v>146</v>
      </c>
      <c r="AT145" s="169" t="s">
        <v>148</v>
      </c>
      <c r="AU145" s="169" t="s">
        <v>78</v>
      </c>
      <c r="AY145" s="3" t="s">
        <v>145</v>
      </c>
      <c r="BE145" s="170" t="n">
        <f aca="false">IF(N145="základní",J145,0)</f>
        <v>0</v>
      </c>
      <c r="BF145" s="170" t="n">
        <f aca="false">IF(N145="snížená",J145,0)</f>
        <v>0</v>
      </c>
      <c r="BG145" s="170" t="n">
        <f aca="false">IF(N145="zákl. přenesená",J145,0)</f>
        <v>0</v>
      </c>
      <c r="BH145" s="170" t="n">
        <f aca="false">IF(N145="sníž. přenesená",J145,0)</f>
        <v>0</v>
      </c>
      <c r="BI145" s="170" t="n">
        <f aca="false">IF(N145="nulová",J145,0)</f>
        <v>0</v>
      </c>
      <c r="BJ145" s="3" t="s">
        <v>76</v>
      </c>
      <c r="BK145" s="170" t="n">
        <f aca="false">ROUND(I145*H145,2)</f>
        <v>0</v>
      </c>
      <c r="BL145" s="3" t="s">
        <v>146</v>
      </c>
      <c r="BM145" s="169" t="s">
        <v>967</v>
      </c>
    </row>
    <row r="146" s="22" customFormat="true" ht="21.75" hidden="false" customHeight="true" outlineLevel="0" collapsed="false">
      <c r="A146" s="17"/>
      <c r="B146" s="157"/>
      <c r="C146" s="158" t="s">
        <v>172</v>
      </c>
      <c r="D146" s="158" t="s">
        <v>148</v>
      </c>
      <c r="E146" s="159" t="s">
        <v>164</v>
      </c>
      <c r="F146" s="160" t="s">
        <v>165</v>
      </c>
      <c r="G146" s="161" t="s">
        <v>151</v>
      </c>
      <c r="H146" s="162" t="n">
        <v>2.5</v>
      </c>
      <c r="I146" s="163"/>
      <c r="J146" s="163" t="n">
        <f aca="false">ROUND(I146*H146,2)</f>
        <v>0</v>
      </c>
      <c r="K146" s="164"/>
      <c r="L146" s="18"/>
      <c r="M146" s="165"/>
      <c r="N146" s="166" t="s">
        <v>33</v>
      </c>
      <c r="O146" s="167" t="n">
        <v>0.2</v>
      </c>
      <c r="P146" s="167" t="n">
        <f aca="false">O146*H146</f>
        <v>0.5</v>
      </c>
      <c r="Q146" s="167" t="n">
        <v>0.00088</v>
      </c>
      <c r="R146" s="167" t="n">
        <f aca="false">Q146*H146</f>
        <v>0.0022</v>
      </c>
      <c r="S146" s="167" t="n">
        <v>0</v>
      </c>
      <c r="T146" s="168" t="n">
        <f aca="false">S146*H146</f>
        <v>0</v>
      </c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R146" s="169" t="s">
        <v>146</v>
      </c>
      <c r="AT146" s="169" t="s">
        <v>148</v>
      </c>
      <c r="AU146" s="169" t="s">
        <v>78</v>
      </c>
      <c r="AY146" s="3" t="s">
        <v>145</v>
      </c>
      <c r="BE146" s="170" t="n">
        <f aca="false">IF(N146="základní",J146,0)</f>
        <v>0</v>
      </c>
      <c r="BF146" s="170" t="n">
        <f aca="false">IF(N146="snížená",J146,0)</f>
        <v>0</v>
      </c>
      <c r="BG146" s="170" t="n">
        <f aca="false">IF(N146="zákl. přenesená",J146,0)</f>
        <v>0</v>
      </c>
      <c r="BH146" s="170" t="n">
        <f aca="false">IF(N146="sníž. přenesená",J146,0)</f>
        <v>0</v>
      </c>
      <c r="BI146" s="170" t="n">
        <f aca="false">IF(N146="nulová",J146,0)</f>
        <v>0</v>
      </c>
      <c r="BJ146" s="3" t="s">
        <v>76</v>
      </c>
      <c r="BK146" s="170" t="n">
        <f aca="false">ROUND(I146*H146,2)</f>
        <v>0</v>
      </c>
      <c r="BL146" s="3" t="s">
        <v>146</v>
      </c>
      <c r="BM146" s="169" t="s">
        <v>968</v>
      </c>
    </row>
    <row r="147" s="22" customFormat="true" ht="21.75" hidden="false" customHeight="true" outlineLevel="0" collapsed="false">
      <c r="A147" s="17"/>
      <c r="B147" s="157"/>
      <c r="C147" s="158" t="s">
        <v>170</v>
      </c>
      <c r="D147" s="158" t="s">
        <v>148</v>
      </c>
      <c r="E147" s="159" t="s">
        <v>167</v>
      </c>
      <c r="F147" s="160" t="s">
        <v>168</v>
      </c>
      <c r="G147" s="161" t="s">
        <v>151</v>
      </c>
      <c r="H147" s="162" t="n">
        <v>2.5</v>
      </c>
      <c r="I147" s="163"/>
      <c r="J147" s="163" t="n">
        <f aca="false">ROUND(I147*H147,2)</f>
        <v>0</v>
      </c>
      <c r="K147" s="164"/>
      <c r="L147" s="18"/>
      <c r="M147" s="165"/>
      <c r="N147" s="166" t="s">
        <v>33</v>
      </c>
      <c r="O147" s="167" t="n">
        <v>0.105</v>
      </c>
      <c r="P147" s="167" t="n">
        <f aca="false">O147*H147</f>
        <v>0.2625</v>
      </c>
      <c r="Q147" s="167" t="n">
        <v>0</v>
      </c>
      <c r="R147" s="167" t="n">
        <f aca="false">Q147*H147</f>
        <v>0</v>
      </c>
      <c r="S147" s="167" t="n">
        <v>0</v>
      </c>
      <c r="T147" s="168" t="n">
        <f aca="false">S147*H147</f>
        <v>0</v>
      </c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R147" s="169" t="s">
        <v>146</v>
      </c>
      <c r="AT147" s="169" t="s">
        <v>148</v>
      </c>
      <c r="AU147" s="169" t="s">
        <v>78</v>
      </c>
      <c r="AY147" s="3" t="s">
        <v>145</v>
      </c>
      <c r="BE147" s="170" t="n">
        <f aca="false">IF(N147="základní",J147,0)</f>
        <v>0</v>
      </c>
      <c r="BF147" s="170" t="n">
        <f aca="false">IF(N147="snížená",J147,0)</f>
        <v>0</v>
      </c>
      <c r="BG147" s="170" t="n">
        <f aca="false">IF(N147="zákl. přenesená",J147,0)</f>
        <v>0</v>
      </c>
      <c r="BH147" s="170" t="n">
        <f aca="false">IF(N147="sníž. přenesená",J147,0)</f>
        <v>0</v>
      </c>
      <c r="BI147" s="170" t="n">
        <f aca="false">IF(N147="nulová",J147,0)</f>
        <v>0</v>
      </c>
      <c r="BJ147" s="3" t="s">
        <v>76</v>
      </c>
      <c r="BK147" s="170" t="n">
        <f aca="false">ROUND(I147*H147,2)</f>
        <v>0</v>
      </c>
      <c r="BL147" s="3" t="s">
        <v>146</v>
      </c>
      <c r="BM147" s="169" t="s">
        <v>969</v>
      </c>
    </row>
    <row r="148" s="144" customFormat="true" ht="22.9" hidden="false" customHeight="true" outlineLevel="0" collapsed="false">
      <c r="B148" s="145"/>
      <c r="D148" s="146" t="s">
        <v>67</v>
      </c>
      <c r="E148" s="155" t="s">
        <v>170</v>
      </c>
      <c r="F148" s="155" t="s">
        <v>171</v>
      </c>
      <c r="J148" s="156" t="n">
        <f aca="false">BK148</f>
        <v>0</v>
      </c>
      <c r="L148" s="145"/>
      <c r="M148" s="149"/>
      <c r="N148" s="150"/>
      <c r="O148" s="150"/>
      <c r="P148" s="151" t="n">
        <f aca="false">SUM(P149:P166)</f>
        <v>10.498785</v>
      </c>
      <c r="Q148" s="150"/>
      <c r="R148" s="151" t="n">
        <f aca="false">SUM(R149:R166)</f>
        <v>0.72632856</v>
      </c>
      <c r="S148" s="150"/>
      <c r="T148" s="152" t="n">
        <f aca="false">SUM(T149:T166)</f>
        <v>0</v>
      </c>
      <c r="AR148" s="146" t="s">
        <v>76</v>
      </c>
      <c r="AT148" s="153" t="s">
        <v>67</v>
      </c>
      <c r="AU148" s="153" t="s">
        <v>76</v>
      </c>
      <c r="AY148" s="146" t="s">
        <v>145</v>
      </c>
      <c r="BK148" s="154" t="n">
        <f aca="false">SUM(BK149:BK166)</f>
        <v>0</v>
      </c>
    </row>
    <row r="149" s="22" customFormat="true" ht="21.75" hidden="false" customHeight="true" outlineLevel="0" collapsed="false">
      <c r="A149" s="17"/>
      <c r="B149" s="157"/>
      <c r="C149" s="158" t="s">
        <v>184</v>
      </c>
      <c r="D149" s="158" t="s">
        <v>148</v>
      </c>
      <c r="E149" s="159" t="s">
        <v>970</v>
      </c>
      <c r="F149" s="160" t="s">
        <v>971</v>
      </c>
      <c r="G149" s="161" t="s">
        <v>151</v>
      </c>
      <c r="H149" s="162" t="n">
        <v>6.813</v>
      </c>
      <c r="I149" s="163"/>
      <c r="J149" s="163" t="n">
        <f aca="false">ROUND(I149*H149,2)</f>
        <v>0</v>
      </c>
      <c r="K149" s="164"/>
      <c r="L149" s="18"/>
      <c r="M149" s="165"/>
      <c r="N149" s="166" t="s">
        <v>33</v>
      </c>
      <c r="O149" s="167" t="n">
        <v>0.37</v>
      </c>
      <c r="P149" s="167" t="n">
        <f aca="false">O149*H149</f>
        <v>2.52081</v>
      </c>
      <c r="Q149" s="167" t="n">
        <v>0.01628</v>
      </c>
      <c r="R149" s="167" t="n">
        <f aca="false">Q149*H149</f>
        <v>0.11091564</v>
      </c>
      <c r="S149" s="167" t="n">
        <v>0</v>
      </c>
      <c r="T149" s="168" t="n">
        <f aca="false">S149*H149</f>
        <v>0</v>
      </c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R149" s="169" t="s">
        <v>146</v>
      </c>
      <c r="AT149" s="169" t="s">
        <v>148</v>
      </c>
      <c r="AU149" s="169" t="s">
        <v>78</v>
      </c>
      <c r="AY149" s="3" t="s">
        <v>145</v>
      </c>
      <c r="BE149" s="170" t="n">
        <f aca="false">IF(N149="základní",J149,0)</f>
        <v>0</v>
      </c>
      <c r="BF149" s="170" t="n">
        <f aca="false">IF(N149="snížená",J149,0)</f>
        <v>0</v>
      </c>
      <c r="BG149" s="170" t="n">
        <f aca="false">IF(N149="zákl. přenesená",J149,0)</f>
        <v>0</v>
      </c>
      <c r="BH149" s="170" t="n">
        <f aca="false">IF(N149="sníž. přenesená",J149,0)</f>
        <v>0</v>
      </c>
      <c r="BI149" s="170" t="n">
        <f aca="false">IF(N149="nulová",J149,0)</f>
        <v>0</v>
      </c>
      <c r="BJ149" s="3" t="s">
        <v>76</v>
      </c>
      <c r="BK149" s="170" t="n">
        <f aca="false">ROUND(I149*H149,2)</f>
        <v>0</v>
      </c>
      <c r="BL149" s="3" t="s">
        <v>146</v>
      </c>
      <c r="BM149" s="169" t="s">
        <v>972</v>
      </c>
    </row>
    <row r="150" s="171" customFormat="true" ht="11.25" hidden="false" customHeight="false" outlineLevel="0" collapsed="false">
      <c r="B150" s="172"/>
      <c r="D150" s="173" t="s">
        <v>153</v>
      </c>
      <c r="E150" s="174"/>
      <c r="F150" s="175" t="s">
        <v>964</v>
      </c>
      <c r="H150" s="174"/>
      <c r="L150" s="172"/>
      <c r="M150" s="176"/>
      <c r="N150" s="177"/>
      <c r="O150" s="177"/>
      <c r="P150" s="177"/>
      <c r="Q150" s="177"/>
      <c r="R150" s="177"/>
      <c r="S150" s="177"/>
      <c r="T150" s="178"/>
      <c r="AT150" s="174" t="s">
        <v>153</v>
      </c>
      <c r="AU150" s="174" t="s">
        <v>78</v>
      </c>
      <c r="AV150" s="171" t="s">
        <v>76</v>
      </c>
      <c r="AW150" s="171" t="s">
        <v>25</v>
      </c>
      <c r="AX150" s="171" t="s">
        <v>68</v>
      </c>
      <c r="AY150" s="174" t="s">
        <v>145</v>
      </c>
    </row>
    <row r="151" s="179" customFormat="true" ht="11.25" hidden="false" customHeight="false" outlineLevel="0" collapsed="false">
      <c r="B151" s="180"/>
      <c r="D151" s="173" t="s">
        <v>153</v>
      </c>
      <c r="E151" s="181"/>
      <c r="F151" s="182" t="s">
        <v>973</v>
      </c>
      <c r="H151" s="183" t="n">
        <v>6.813</v>
      </c>
      <c r="L151" s="180"/>
      <c r="M151" s="184"/>
      <c r="N151" s="185"/>
      <c r="O151" s="185"/>
      <c r="P151" s="185"/>
      <c r="Q151" s="185"/>
      <c r="R151" s="185"/>
      <c r="S151" s="185"/>
      <c r="T151" s="186"/>
      <c r="AT151" s="181" t="s">
        <v>153</v>
      </c>
      <c r="AU151" s="181" t="s">
        <v>78</v>
      </c>
      <c r="AV151" s="179" t="s">
        <v>78</v>
      </c>
      <c r="AW151" s="179" t="s">
        <v>25</v>
      </c>
      <c r="AX151" s="179" t="s">
        <v>76</v>
      </c>
      <c r="AY151" s="181" t="s">
        <v>145</v>
      </c>
    </row>
    <row r="152" s="22" customFormat="true" ht="21.75" hidden="false" customHeight="true" outlineLevel="0" collapsed="false">
      <c r="A152" s="17"/>
      <c r="B152" s="157"/>
      <c r="C152" s="158" t="s">
        <v>191</v>
      </c>
      <c r="D152" s="158" t="s">
        <v>148</v>
      </c>
      <c r="E152" s="159" t="s">
        <v>974</v>
      </c>
      <c r="F152" s="160" t="s">
        <v>975</v>
      </c>
      <c r="G152" s="161" t="s">
        <v>263</v>
      </c>
      <c r="H152" s="162" t="n">
        <v>1</v>
      </c>
      <c r="I152" s="163"/>
      <c r="J152" s="163" t="n">
        <f aca="false">ROUND(I152*H152,2)</f>
        <v>0</v>
      </c>
      <c r="K152" s="164"/>
      <c r="L152" s="18"/>
      <c r="M152" s="165"/>
      <c r="N152" s="166" t="s">
        <v>33</v>
      </c>
      <c r="O152" s="167" t="n">
        <v>0.253</v>
      </c>
      <c r="P152" s="167" t="n">
        <f aca="false">O152*H152</f>
        <v>0.253</v>
      </c>
      <c r="Q152" s="167" t="n">
        <v>0.00376</v>
      </c>
      <c r="R152" s="167" t="n">
        <f aca="false">Q152*H152</f>
        <v>0.00376</v>
      </c>
      <c r="S152" s="167" t="n">
        <v>0</v>
      </c>
      <c r="T152" s="168" t="n">
        <f aca="false">S152*H152</f>
        <v>0</v>
      </c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R152" s="169" t="s">
        <v>146</v>
      </c>
      <c r="AT152" s="169" t="s">
        <v>148</v>
      </c>
      <c r="AU152" s="169" t="s">
        <v>78</v>
      </c>
      <c r="AY152" s="3" t="s">
        <v>145</v>
      </c>
      <c r="BE152" s="170" t="n">
        <f aca="false">IF(N152="základní",J152,0)</f>
        <v>0</v>
      </c>
      <c r="BF152" s="170" t="n">
        <f aca="false">IF(N152="snížená",J152,0)</f>
        <v>0</v>
      </c>
      <c r="BG152" s="170" t="n">
        <f aca="false">IF(N152="zákl. přenesená",J152,0)</f>
        <v>0</v>
      </c>
      <c r="BH152" s="170" t="n">
        <f aca="false">IF(N152="sníž. přenesená",J152,0)</f>
        <v>0</v>
      </c>
      <c r="BI152" s="170" t="n">
        <f aca="false">IF(N152="nulová",J152,0)</f>
        <v>0</v>
      </c>
      <c r="BJ152" s="3" t="s">
        <v>76</v>
      </c>
      <c r="BK152" s="170" t="n">
        <f aca="false">ROUND(I152*H152,2)</f>
        <v>0</v>
      </c>
      <c r="BL152" s="3" t="s">
        <v>146</v>
      </c>
      <c r="BM152" s="169" t="s">
        <v>976</v>
      </c>
    </row>
    <row r="153" s="171" customFormat="true" ht="11.25" hidden="false" customHeight="false" outlineLevel="0" collapsed="false">
      <c r="B153" s="172"/>
      <c r="D153" s="173" t="s">
        <v>153</v>
      </c>
      <c r="E153" s="174"/>
      <c r="F153" s="175" t="s">
        <v>196</v>
      </c>
      <c r="H153" s="174"/>
      <c r="L153" s="172"/>
      <c r="M153" s="176"/>
      <c r="N153" s="177"/>
      <c r="O153" s="177"/>
      <c r="P153" s="177"/>
      <c r="Q153" s="177"/>
      <c r="R153" s="177"/>
      <c r="S153" s="177"/>
      <c r="T153" s="178"/>
      <c r="AT153" s="174" t="s">
        <v>153</v>
      </c>
      <c r="AU153" s="174" t="s">
        <v>78</v>
      </c>
      <c r="AV153" s="171" t="s">
        <v>76</v>
      </c>
      <c r="AW153" s="171" t="s">
        <v>25</v>
      </c>
      <c r="AX153" s="171" t="s">
        <v>68</v>
      </c>
      <c r="AY153" s="174" t="s">
        <v>145</v>
      </c>
    </row>
    <row r="154" s="179" customFormat="true" ht="11.25" hidden="false" customHeight="false" outlineLevel="0" collapsed="false">
      <c r="B154" s="180"/>
      <c r="D154" s="173" t="s">
        <v>153</v>
      </c>
      <c r="E154" s="181"/>
      <c r="F154" s="182" t="s">
        <v>76</v>
      </c>
      <c r="H154" s="183" t="n">
        <v>1</v>
      </c>
      <c r="L154" s="180"/>
      <c r="M154" s="184"/>
      <c r="N154" s="185"/>
      <c r="O154" s="185"/>
      <c r="P154" s="185"/>
      <c r="Q154" s="185"/>
      <c r="R154" s="185"/>
      <c r="S154" s="185"/>
      <c r="T154" s="186"/>
      <c r="AT154" s="181" t="s">
        <v>153</v>
      </c>
      <c r="AU154" s="181" t="s">
        <v>78</v>
      </c>
      <c r="AV154" s="179" t="s">
        <v>78</v>
      </c>
      <c r="AW154" s="179" t="s">
        <v>25</v>
      </c>
      <c r="AX154" s="179" t="s">
        <v>76</v>
      </c>
      <c r="AY154" s="181" t="s">
        <v>145</v>
      </c>
    </row>
    <row r="155" s="22" customFormat="true" ht="21.75" hidden="false" customHeight="true" outlineLevel="0" collapsed="false">
      <c r="A155" s="17"/>
      <c r="B155" s="157"/>
      <c r="C155" s="158" t="s">
        <v>200</v>
      </c>
      <c r="D155" s="158" t="s">
        <v>148</v>
      </c>
      <c r="E155" s="159" t="s">
        <v>173</v>
      </c>
      <c r="F155" s="160" t="s">
        <v>174</v>
      </c>
      <c r="G155" s="161" t="s">
        <v>151</v>
      </c>
      <c r="H155" s="162" t="n">
        <v>7.155</v>
      </c>
      <c r="I155" s="163"/>
      <c r="J155" s="163" t="n">
        <f aca="false">ROUND(I155*H155,2)</f>
        <v>0</v>
      </c>
      <c r="K155" s="164"/>
      <c r="L155" s="18"/>
      <c r="M155" s="165"/>
      <c r="N155" s="166" t="s">
        <v>33</v>
      </c>
      <c r="O155" s="167" t="n">
        <v>0.405</v>
      </c>
      <c r="P155" s="167" t="n">
        <f aca="false">O155*H155</f>
        <v>2.897775</v>
      </c>
      <c r="Q155" s="167" t="n">
        <v>0.0262</v>
      </c>
      <c r="R155" s="167" t="n">
        <f aca="false">Q155*H155</f>
        <v>0.187461</v>
      </c>
      <c r="S155" s="167" t="n">
        <v>0</v>
      </c>
      <c r="T155" s="168" t="n">
        <f aca="false">S155*H155</f>
        <v>0</v>
      </c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R155" s="169" t="s">
        <v>146</v>
      </c>
      <c r="AT155" s="169" t="s">
        <v>148</v>
      </c>
      <c r="AU155" s="169" t="s">
        <v>78</v>
      </c>
      <c r="AY155" s="3" t="s">
        <v>145</v>
      </c>
      <c r="BE155" s="170" t="n">
        <f aca="false">IF(N155="základní",J155,0)</f>
        <v>0</v>
      </c>
      <c r="BF155" s="170" t="n">
        <f aca="false">IF(N155="snížená",J155,0)</f>
        <v>0</v>
      </c>
      <c r="BG155" s="170" t="n">
        <f aca="false">IF(N155="zákl. přenesená",J155,0)</f>
        <v>0</v>
      </c>
      <c r="BH155" s="170" t="n">
        <f aca="false">IF(N155="sníž. přenesená",J155,0)</f>
        <v>0</v>
      </c>
      <c r="BI155" s="170" t="n">
        <f aca="false">IF(N155="nulová",J155,0)</f>
        <v>0</v>
      </c>
      <c r="BJ155" s="3" t="s">
        <v>76</v>
      </c>
      <c r="BK155" s="170" t="n">
        <f aca="false">ROUND(I155*H155,2)</f>
        <v>0</v>
      </c>
      <c r="BL155" s="3" t="s">
        <v>146</v>
      </c>
      <c r="BM155" s="169" t="s">
        <v>977</v>
      </c>
    </row>
    <row r="156" s="171" customFormat="true" ht="11.25" hidden="false" customHeight="false" outlineLevel="0" collapsed="false">
      <c r="B156" s="172"/>
      <c r="D156" s="173" t="s">
        <v>153</v>
      </c>
      <c r="E156" s="174"/>
      <c r="F156" s="175" t="s">
        <v>621</v>
      </c>
      <c r="H156" s="174"/>
      <c r="L156" s="172"/>
      <c r="M156" s="176"/>
      <c r="N156" s="177"/>
      <c r="O156" s="177"/>
      <c r="P156" s="177"/>
      <c r="Q156" s="177"/>
      <c r="R156" s="177"/>
      <c r="S156" s="177"/>
      <c r="T156" s="178"/>
      <c r="AT156" s="174" t="s">
        <v>153</v>
      </c>
      <c r="AU156" s="174" t="s">
        <v>78</v>
      </c>
      <c r="AV156" s="171" t="s">
        <v>76</v>
      </c>
      <c r="AW156" s="171" t="s">
        <v>25</v>
      </c>
      <c r="AX156" s="171" t="s">
        <v>68</v>
      </c>
      <c r="AY156" s="174" t="s">
        <v>145</v>
      </c>
    </row>
    <row r="157" s="179" customFormat="true" ht="11.25" hidden="false" customHeight="false" outlineLevel="0" collapsed="false">
      <c r="B157" s="180"/>
      <c r="D157" s="173" t="s">
        <v>153</v>
      </c>
      <c r="E157" s="181"/>
      <c r="F157" s="182" t="s">
        <v>978</v>
      </c>
      <c r="H157" s="183" t="n">
        <v>7.155</v>
      </c>
      <c r="L157" s="180"/>
      <c r="M157" s="184"/>
      <c r="N157" s="185"/>
      <c r="O157" s="185"/>
      <c r="P157" s="185"/>
      <c r="Q157" s="185"/>
      <c r="R157" s="185"/>
      <c r="S157" s="185"/>
      <c r="T157" s="186"/>
      <c r="AT157" s="181" t="s">
        <v>153</v>
      </c>
      <c r="AU157" s="181" t="s">
        <v>78</v>
      </c>
      <c r="AV157" s="179" t="s">
        <v>78</v>
      </c>
      <c r="AW157" s="179" t="s">
        <v>25</v>
      </c>
      <c r="AX157" s="179" t="s">
        <v>68</v>
      </c>
      <c r="AY157" s="181" t="s">
        <v>145</v>
      </c>
    </row>
    <row r="158" s="195" customFormat="true" ht="11.25" hidden="false" customHeight="false" outlineLevel="0" collapsed="false">
      <c r="B158" s="196"/>
      <c r="D158" s="173" t="s">
        <v>153</v>
      </c>
      <c r="E158" s="197"/>
      <c r="F158" s="198" t="s">
        <v>160</v>
      </c>
      <c r="H158" s="199" t="n">
        <v>7.155</v>
      </c>
      <c r="L158" s="196"/>
      <c r="M158" s="200"/>
      <c r="N158" s="201"/>
      <c r="O158" s="201"/>
      <c r="P158" s="201"/>
      <c r="Q158" s="201"/>
      <c r="R158" s="201"/>
      <c r="S158" s="201"/>
      <c r="T158" s="202"/>
      <c r="AT158" s="197" t="s">
        <v>153</v>
      </c>
      <c r="AU158" s="197" t="s">
        <v>78</v>
      </c>
      <c r="AV158" s="195" t="s">
        <v>146</v>
      </c>
      <c r="AW158" s="195" t="s">
        <v>25</v>
      </c>
      <c r="AX158" s="195" t="s">
        <v>76</v>
      </c>
      <c r="AY158" s="197" t="s">
        <v>145</v>
      </c>
    </row>
    <row r="159" s="22" customFormat="true" ht="21.75" hidden="false" customHeight="true" outlineLevel="0" collapsed="false">
      <c r="A159" s="17"/>
      <c r="B159" s="157"/>
      <c r="C159" s="158" t="s">
        <v>209</v>
      </c>
      <c r="D159" s="158" t="s">
        <v>148</v>
      </c>
      <c r="E159" s="159" t="s">
        <v>179</v>
      </c>
      <c r="F159" s="160" t="s">
        <v>180</v>
      </c>
      <c r="G159" s="161" t="s">
        <v>151</v>
      </c>
      <c r="H159" s="162" t="n">
        <v>50</v>
      </c>
      <c r="I159" s="163"/>
      <c r="J159" s="163" t="n">
        <f aca="false">ROUND(I159*H159,2)</f>
        <v>0</v>
      </c>
      <c r="K159" s="164"/>
      <c r="L159" s="18"/>
      <c r="M159" s="165"/>
      <c r="N159" s="166" t="s">
        <v>33</v>
      </c>
      <c r="O159" s="167" t="n">
        <v>0.08</v>
      </c>
      <c r="P159" s="167" t="n">
        <f aca="false">O159*H159</f>
        <v>4</v>
      </c>
      <c r="Q159" s="167" t="n">
        <v>0</v>
      </c>
      <c r="R159" s="167" t="n">
        <f aca="false">Q159*H159</f>
        <v>0</v>
      </c>
      <c r="S159" s="167" t="n">
        <v>0</v>
      </c>
      <c r="T159" s="168" t="n">
        <f aca="false">S159*H159</f>
        <v>0</v>
      </c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R159" s="169" t="s">
        <v>146</v>
      </c>
      <c r="AT159" s="169" t="s">
        <v>148</v>
      </c>
      <c r="AU159" s="169" t="s">
        <v>78</v>
      </c>
      <c r="AY159" s="3" t="s">
        <v>145</v>
      </c>
      <c r="BE159" s="170" t="n">
        <f aca="false">IF(N159="základní",J159,0)</f>
        <v>0</v>
      </c>
      <c r="BF159" s="170" t="n">
        <f aca="false">IF(N159="snížená",J159,0)</f>
        <v>0</v>
      </c>
      <c r="BG159" s="170" t="n">
        <f aca="false">IF(N159="zákl. přenesená",J159,0)</f>
        <v>0</v>
      </c>
      <c r="BH159" s="170" t="n">
        <f aca="false">IF(N159="sníž. přenesená",J159,0)</f>
        <v>0</v>
      </c>
      <c r="BI159" s="170" t="n">
        <f aca="false">IF(N159="nulová",J159,0)</f>
        <v>0</v>
      </c>
      <c r="BJ159" s="3" t="s">
        <v>76</v>
      </c>
      <c r="BK159" s="170" t="n">
        <f aca="false">ROUND(I159*H159,2)</f>
        <v>0</v>
      </c>
      <c r="BL159" s="3" t="s">
        <v>146</v>
      </c>
      <c r="BM159" s="169" t="s">
        <v>979</v>
      </c>
    </row>
    <row r="160" s="171" customFormat="true" ht="11.25" hidden="false" customHeight="false" outlineLevel="0" collapsed="false">
      <c r="B160" s="172"/>
      <c r="D160" s="173" t="s">
        <v>153</v>
      </c>
      <c r="E160" s="174"/>
      <c r="F160" s="175" t="s">
        <v>182</v>
      </c>
      <c r="H160" s="174"/>
      <c r="L160" s="172"/>
      <c r="M160" s="176"/>
      <c r="N160" s="177"/>
      <c r="O160" s="177"/>
      <c r="P160" s="177"/>
      <c r="Q160" s="177"/>
      <c r="R160" s="177"/>
      <c r="S160" s="177"/>
      <c r="T160" s="178"/>
      <c r="AT160" s="174" t="s">
        <v>153</v>
      </c>
      <c r="AU160" s="174" t="s">
        <v>78</v>
      </c>
      <c r="AV160" s="171" t="s">
        <v>76</v>
      </c>
      <c r="AW160" s="171" t="s">
        <v>25</v>
      </c>
      <c r="AX160" s="171" t="s">
        <v>68</v>
      </c>
      <c r="AY160" s="174" t="s">
        <v>145</v>
      </c>
    </row>
    <row r="161" s="179" customFormat="true" ht="11.25" hidden="false" customHeight="false" outlineLevel="0" collapsed="false">
      <c r="B161" s="180"/>
      <c r="D161" s="173" t="s">
        <v>153</v>
      </c>
      <c r="E161" s="181"/>
      <c r="F161" s="182" t="s">
        <v>183</v>
      </c>
      <c r="H161" s="183" t="n">
        <v>50</v>
      </c>
      <c r="L161" s="180"/>
      <c r="M161" s="184"/>
      <c r="N161" s="185"/>
      <c r="O161" s="185"/>
      <c r="P161" s="185"/>
      <c r="Q161" s="185"/>
      <c r="R161" s="185"/>
      <c r="S161" s="185"/>
      <c r="T161" s="186"/>
      <c r="AT161" s="181" t="s">
        <v>153</v>
      </c>
      <c r="AU161" s="181" t="s">
        <v>78</v>
      </c>
      <c r="AV161" s="179" t="s">
        <v>78</v>
      </c>
      <c r="AW161" s="179" t="s">
        <v>25</v>
      </c>
      <c r="AX161" s="179" t="s">
        <v>76</v>
      </c>
      <c r="AY161" s="181" t="s">
        <v>145</v>
      </c>
    </row>
    <row r="162" s="22" customFormat="true" ht="21.75" hidden="false" customHeight="true" outlineLevel="0" collapsed="false">
      <c r="A162" s="17"/>
      <c r="B162" s="157"/>
      <c r="C162" s="158" t="s">
        <v>215</v>
      </c>
      <c r="D162" s="158" t="s">
        <v>148</v>
      </c>
      <c r="E162" s="159" t="s">
        <v>192</v>
      </c>
      <c r="F162" s="160" t="s">
        <v>193</v>
      </c>
      <c r="G162" s="161" t="s">
        <v>194</v>
      </c>
      <c r="H162" s="162" t="n">
        <v>0.188</v>
      </c>
      <c r="I162" s="163"/>
      <c r="J162" s="163" t="n">
        <f aca="false">ROUND(I162*H162,2)</f>
        <v>0</v>
      </c>
      <c r="K162" s="164"/>
      <c r="L162" s="18"/>
      <c r="M162" s="165"/>
      <c r="N162" s="166" t="s">
        <v>33</v>
      </c>
      <c r="O162" s="167" t="n">
        <v>4.4</v>
      </c>
      <c r="P162" s="167" t="n">
        <f aca="false">O162*H162</f>
        <v>0.8272</v>
      </c>
      <c r="Q162" s="167" t="n">
        <v>2.25634</v>
      </c>
      <c r="R162" s="167" t="n">
        <f aca="false">Q162*H162</f>
        <v>0.42419192</v>
      </c>
      <c r="S162" s="167" t="n">
        <v>0</v>
      </c>
      <c r="T162" s="168" t="n">
        <f aca="false">S162*H162</f>
        <v>0</v>
      </c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R162" s="169" t="s">
        <v>146</v>
      </c>
      <c r="AT162" s="169" t="s">
        <v>148</v>
      </c>
      <c r="AU162" s="169" t="s">
        <v>78</v>
      </c>
      <c r="AY162" s="3" t="s">
        <v>145</v>
      </c>
      <c r="BE162" s="170" t="n">
        <f aca="false">IF(N162="základní",J162,0)</f>
        <v>0</v>
      </c>
      <c r="BF162" s="170" t="n">
        <f aca="false">IF(N162="snížená",J162,0)</f>
        <v>0</v>
      </c>
      <c r="BG162" s="170" t="n">
        <f aca="false">IF(N162="zákl. přenesená",J162,0)</f>
        <v>0</v>
      </c>
      <c r="BH162" s="170" t="n">
        <f aca="false">IF(N162="sníž. přenesená",J162,0)</f>
        <v>0</v>
      </c>
      <c r="BI162" s="170" t="n">
        <f aca="false">IF(N162="nulová",J162,0)</f>
        <v>0</v>
      </c>
      <c r="BJ162" s="3" t="s">
        <v>76</v>
      </c>
      <c r="BK162" s="170" t="n">
        <f aca="false">ROUND(I162*H162,2)</f>
        <v>0</v>
      </c>
      <c r="BL162" s="3" t="s">
        <v>146</v>
      </c>
      <c r="BM162" s="169" t="s">
        <v>980</v>
      </c>
    </row>
    <row r="163" s="171" customFormat="true" ht="11.25" hidden="false" customHeight="false" outlineLevel="0" collapsed="false">
      <c r="B163" s="172"/>
      <c r="D163" s="173" t="s">
        <v>153</v>
      </c>
      <c r="E163" s="174"/>
      <c r="F163" s="175" t="s">
        <v>154</v>
      </c>
      <c r="H163" s="174"/>
      <c r="L163" s="172"/>
      <c r="M163" s="176"/>
      <c r="N163" s="177"/>
      <c r="O163" s="177"/>
      <c r="P163" s="177"/>
      <c r="Q163" s="177"/>
      <c r="R163" s="177"/>
      <c r="S163" s="177"/>
      <c r="T163" s="178"/>
      <c r="AT163" s="174" t="s">
        <v>153</v>
      </c>
      <c r="AU163" s="174" t="s">
        <v>78</v>
      </c>
      <c r="AV163" s="171" t="s">
        <v>76</v>
      </c>
      <c r="AW163" s="171" t="s">
        <v>25</v>
      </c>
      <c r="AX163" s="171" t="s">
        <v>68</v>
      </c>
      <c r="AY163" s="174" t="s">
        <v>145</v>
      </c>
    </row>
    <row r="164" s="179" customFormat="true" ht="11.25" hidden="false" customHeight="false" outlineLevel="0" collapsed="false">
      <c r="B164" s="180"/>
      <c r="D164" s="173" t="s">
        <v>153</v>
      </c>
      <c r="E164" s="181"/>
      <c r="F164" s="182" t="s">
        <v>198</v>
      </c>
      <c r="H164" s="183" t="n">
        <v>0.188</v>
      </c>
      <c r="L164" s="180"/>
      <c r="M164" s="184"/>
      <c r="N164" s="185"/>
      <c r="O164" s="185"/>
      <c r="P164" s="185"/>
      <c r="Q164" s="185"/>
      <c r="R164" s="185"/>
      <c r="S164" s="185"/>
      <c r="T164" s="186"/>
      <c r="AT164" s="181" t="s">
        <v>153</v>
      </c>
      <c r="AU164" s="181" t="s">
        <v>78</v>
      </c>
      <c r="AV164" s="179" t="s">
        <v>78</v>
      </c>
      <c r="AW164" s="179" t="s">
        <v>25</v>
      </c>
      <c r="AX164" s="179" t="s">
        <v>68</v>
      </c>
      <c r="AY164" s="181" t="s">
        <v>145</v>
      </c>
    </row>
    <row r="165" s="187" customFormat="true" ht="11.25" hidden="false" customHeight="false" outlineLevel="0" collapsed="false">
      <c r="B165" s="188"/>
      <c r="D165" s="173" t="s">
        <v>153</v>
      </c>
      <c r="E165" s="189"/>
      <c r="F165" s="190" t="s">
        <v>156</v>
      </c>
      <c r="H165" s="191" t="n">
        <v>0.188</v>
      </c>
      <c r="L165" s="188"/>
      <c r="M165" s="192"/>
      <c r="N165" s="193"/>
      <c r="O165" s="193"/>
      <c r="P165" s="193"/>
      <c r="Q165" s="193"/>
      <c r="R165" s="193"/>
      <c r="S165" s="193"/>
      <c r="T165" s="194"/>
      <c r="AT165" s="189" t="s">
        <v>153</v>
      </c>
      <c r="AU165" s="189" t="s">
        <v>78</v>
      </c>
      <c r="AV165" s="187" t="s">
        <v>157</v>
      </c>
      <c r="AW165" s="187" t="s">
        <v>25</v>
      </c>
      <c r="AX165" s="187" t="s">
        <v>68</v>
      </c>
      <c r="AY165" s="189" t="s">
        <v>145</v>
      </c>
    </row>
    <row r="166" s="195" customFormat="true" ht="11.25" hidden="false" customHeight="false" outlineLevel="0" collapsed="false">
      <c r="B166" s="196"/>
      <c r="D166" s="173" t="s">
        <v>153</v>
      </c>
      <c r="E166" s="197"/>
      <c r="F166" s="198" t="s">
        <v>160</v>
      </c>
      <c r="H166" s="199" t="n">
        <v>0.188</v>
      </c>
      <c r="L166" s="196"/>
      <c r="M166" s="200"/>
      <c r="N166" s="201"/>
      <c r="O166" s="201"/>
      <c r="P166" s="201"/>
      <c r="Q166" s="201"/>
      <c r="R166" s="201"/>
      <c r="S166" s="201"/>
      <c r="T166" s="202"/>
      <c r="AT166" s="197" t="s">
        <v>153</v>
      </c>
      <c r="AU166" s="197" t="s">
        <v>78</v>
      </c>
      <c r="AV166" s="195" t="s">
        <v>146</v>
      </c>
      <c r="AW166" s="195" t="s">
        <v>25</v>
      </c>
      <c r="AX166" s="195" t="s">
        <v>76</v>
      </c>
      <c r="AY166" s="197" t="s">
        <v>145</v>
      </c>
    </row>
    <row r="167" s="144" customFormat="true" ht="22.9" hidden="false" customHeight="true" outlineLevel="0" collapsed="false">
      <c r="B167" s="145"/>
      <c r="D167" s="146" t="s">
        <v>67</v>
      </c>
      <c r="E167" s="155" t="s">
        <v>200</v>
      </c>
      <c r="F167" s="155" t="s">
        <v>208</v>
      </c>
      <c r="J167" s="156" t="n">
        <f aca="false">BK167</f>
        <v>0</v>
      </c>
      <c r="L167" s="145"/>
      <c r="M167" s="149"/>
      <c r="N167" s="150"/>
      <c r="O167" s="150"/>
      <c r="P167" s="151" t="n">
        <f aca="false">SUM(P168:P196)</f>
        <v>30.09255</v>
      </c>
      <c r="Q167" s="150"/>
      <c r="R167" s="151" t="n">
        <f aca="false">SUM(R168:R196)</f>
        <v>0.00525</v>
      </c>
      <c r="S167" s="150"/>
      <c r="T167" s="152" t="n">
        <f aca="false">SUM(T168:T196)</f>
        <v>3.2727</v>
      </c>
      <c r="AR167" s="146" t="s">
        <v>76</v>
      </c>
      <c r="AT167" s="153" t="s">
        <v>67</v>
      </c>
      <c r="AU167" s="153" t="s">
        <v>76</v>
      </c>
      <c r="AY167" s="146" t="s">
        <v>145</v>
      </c>
      <c r="BK167" s="154" t="n">
        <f aca="false">SUM(BK168:BK196)</f>
        <v>0</v>
      </c>
    </row>
    <row r="168" s="22" customFormat="true" ht="16.5" hidden="false" customHeight="true" outlineLevel="0" collapsed="false">
      <c r="A168" s="17"/>
      <c r="B168" s="157"/>
      <c r="C168" s="158" t="s">
        <v>219</v>
      </c>
      <c r="D168" s="158" t="s">
        <v>148</v>
      </c>
      <c r="E168" s="159" t="s">
        <v>210</v>
      </c>
      <c r="F168" s="160" t="s">
        <v>211</v>
      </c>
      <c r="G168" s="161" t="s">
        <v>212</v>
      </c>
      <c r="H168" s="162" t="n">
        <v>2</v>
      </c>
      <c r="I168" s="163"/>
      <c r="J168" s="163" t="n">
        <f aca="false">ROUND(I168*H168,2)</f>
        <v>0</v>
      </c>
      <c r="K168" s="164"/>
      <c r="L168" s="18"/>
      <c r="M168" s="165"/>
      <c r="N168" s="166" t="s">
        <v>33</v>
      </c>
      <c r="O168" s="167" t="n">
        <v>0</v>
      </c>
      <c r="P168" s="167" t="n">
        <f aca="false">O168*H168</f>
        <v>0</v>
      </c>
      <c r="Q168" s="167" t="n">
        <v>0</v>
      </c>
      <c r="R168" s="167" t="n">
        <f aca="false">Q168*H168</f>
        <v>0</v>
      </c>
      <c r="S168" s="167" t="n">
        <v>0</v>
      </c>
      <c r="T168" s="168" t="n">
        <f aca="false">S168*H168</f>
        <v>0</v>
      </c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R168" s="169" t="s">
        <v>146</v>
      </c>
      <c r="AT168" s="169" t="s">
        <v>148</v>
      </c>
      <c r="AU168" s="169" t="s">
        <v>78</v>
      </c>
      <c r="AY168" s="3" t="s">
        <v>145</v>
      </c>
      <c r="BE168" s="170" t="n">
        <f aca="false">IF(N168="základní",J168,0)</f>
        <v>0</v>
      </c>
      <c r="BF168" s="170" t="n">
        <f aca="false">IF(N168="snížená",J168,0)</f>
        <v>0</v>
      </c>
      <c r="BG168" s="170" t="n">
        <f aca="false">IF(N168="zákl. přenesená",J168,0)</f>
        <v>0</v>
      </c>
      <c r="BH168" s="170" t="n">
        <f aca="false">IF(N168="sníž. přenesená",J168,0)</f>
        <v>0</v>
      </c>
      <c r="BI168" s="170" t="n">
        <f aca="false">IF(N168="nulová",J168,0)</f>
        <v>0</v>
      </c>
      <c r="BJ168" s="3" t="s">
        <v>76</v>
      </c>
      <c r="BK168" s="170" t="n">
        <f aca="false">ROUND(I168*H168,2)</f>
        <v>0</v>
      </c>
      <c r="BL168" s="3" t="s">
        <v>146</v>
      </c>
      <c r="BM168" s="169" t="s">
        <v>981</v>
      </c>
    </row>
    <row r="169" s="22" customFormat="true" ht="21.75" hidden="false" customHeight="true" outlineLevel="0" collapsed="false">
      <c r="A169" s="17"/>
      <c r="B169" s="157"/>
      <c r="C169" s="158" t="s">
        <v>225</v>
      </c>
      <c r="D169" s="158" t="s">
        <v>148</v>
      </c>
      <c r="E169" s="159" t="s">
        <v>216</v>
      </c>
      <c r="F169" s="160" t="s">
        <v>217</v>
      </c>
      <c r="G169" s="161" t="s">
        <v>212</v>
      </c>
      <c r="H169" s="162" t="n">
        <v>1</v>
      </c>
      <c r="I169" s="163"/>
      <c r="J169" s="163" t="n">
        <f aca="false">ROUND(I169*H169,2)</f>
        <v>0</v>
      </c>
      <c r="K169" s="164"/>
      <c r="L169" s="18"/>
      <c r="M169" s="165"/>
      <c r="N169" s="166" t="s">
        <v>33</v>
      </c>
      <c r="O169" s="167" t="n">
        <v>0</v>
      </c>
      <c r="P169" s="167" t="n">
        <f aca="false">O169*H169</f>
        <v>0</v>
      </c>
      <c r="Q169" s="167" t="n">
        <v>0</v>
      </c>
      <c r="R169" s="167" t="n">
        <f aca="false">Q169*H169</f>
        <v>0</v>
      </c>
      <c r="S169" s="167" t="n">
        <v>0</v>
      </c>
      <c r="T169" s="168" t="n">
        <f aca="false">S169*H169</f>
        <v>0</v>
      </c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R169" s="169" t="s">
        <v>146</v>
      </c>
      <c r="AT169" s="169" t="s">
        <v>148</v>
      </c>
      <c r="AU169" s="169" t="s">
        <v>78</v>
      </c>
      <c r="AY169" s="3" t="s">
        <v>145</v>
      </c>
      <c r="BE169" s="170" t="n">
        <f aca="false">IF(N169="základní",J169,0)</f>
        <v>0</v>
      </c>
      <c r="BF169" s="170" t="n">
        <f aca="false">IF(N169="snížená",J169,0)</f>
        <v>0</v>
      </c>
      <c r="BG169" s="170" t="n">
        <f aca="false">IF(N169="zákl. přenesená",J169,0)</f>
        <v>0</v>
      </c>
      <c r="BH169" s="170" t="n">
        <f aca="false">IF(N169="sníž. přenesená",J169,0)</f>
        <v>0</v>
      </c>
      <c r="BI169" s="170" t="n">
        <f aca="false">IF(N169="nulová",J169,0)</f>
        <v>0</v>
      </c>
      <c r="BJ169" s="3" t="s">
        <v>76</v>
      </c>
      <c r="BK169" s="170" t="n">
        <f aca="false">ROUND(I169*H169,2)</f>
        <v>0</v>
      </c>
      <c r="BL169" s="3" t="s">
        <v>146</v>
      </c>
      <c r="BM169" s="169" t="s">
        <v>982</v>
      </c>
    </row>
    <row r="170" s="22" customFormat="true" ht="21.75" hidden="false" customHeight="true" outlineLevel="0" collapsed="false">
      <c r="A170" s="17"/>
      <c r="B170" s="157"/>
      <c r="C170" s="158" t="s">
        <v>232</v>
      </c>
      <c r="D170" s="158" t="s">
        <v>148</v>
      </c>
      <c r="E170" s="159" t="s">
        <v>220</v>
      </c>
      <c r="F170" s="160" t="s">
        <v>221</v>
      </c>
      <c r="G170" s="161" t="s">
        <v>212</v>
      </c>
      <c r="H170" s="162" t="n">
        <v>2</v>
      </c>
      <c r="I170" s="163"/>
      <c r="J170" s="163" t="n">
        <f aca="false">ROUND(I170*H170,2)</f>
        <v>0</v>
      </c>
      <c r="K170" s="164"/>
      <c r="L170" s="18"/>
      <c r="M170" s="165"/>
      <c r="N170" s="166" t="s">
        <v>33</v>
      </c>
      <c r="O170" s="167" t="n">
        <v>0</v>
      </c>
      <c r="P170" s="167" t="n">
        <f aca="false">O170*H170</f>
        <v>0</v>
      </c>
      <c r="Q170" s="167" t="n">
        <v>0</v>
      </c>
      <c r="R170" s="167" t="n">
        <f aca="false">Q170*H170</f>
        <v>0</v>
      </c>
      <c r="S170" s="167" t="n">
        <v>0</v>
      </c>
      <c r="T170" s="168" t="n">
        <f aca="false">S170*H170</f>
        <v>0</v>
      </c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R170" s="169" t="s">
        <v>146</v>
      </c>
      <c r="AT170" s="169" t="s">
        <v>148</v>
      </c>
      <c r="AU170" s="169" t="s">
        <v>78</v>
      </c>
      <c r="AY170" s="3" t="s">
        <v>145</v>
      </c>
      <c r="BE170" s="170" t="n">
        <f aca="false">IF(N170="základní",J170,0)</f>
        <v>0</v>
      </c>
      <c r="BF170" s="170" t="n">
        <f aca="false">IF(N170="snížená",J170,0)</f>
        <v>0</v>
      </c>
      <c r="BG170" s="170" t="n">
        <f aca="false">IF(N170="zákl. přenesená",J170,0)</f>
        <v>0</v>
      </c>
      <c r="BH170" s="170" t="n">
        <f aca="false">IF(N170="sníž. přenesená",J170,0)</f>
        <v>0</v>
      </c>
      <c r="BI170" s="170" t="n">
        <f aca="false">IF(N170="nulová",J170,0)</f>
        <v>0</v>
      </c>
      <c r="BJ170" s="3" t="s">
        <v>76</v>
      </c>
      <c r="BK170" s="170" t="n">
        <f aca="false">ROUND(I170*H170,2)</f>
        <v>0</v>
      </c>
      <c r="BL170" s="3" t="s">
        <v>146</v>
      </c>
      <c r="BM170" s="169" t="s">
        <v>983</v>
      </c>
    </row>
    <row r="171" s="171" customFormat="true" ht="11.25" hidden="false" customHeight="false" outlineLevel="0" collapsed="false">
      <c r="B171" s="172"/>
      <c r="D171" s="173" t="s">
        <v>153</v>
      </c>
      <c r="E171" s="174"/>
      <c r="F171" s="175" t="s">
        <v>223</v>
      </c>
      <c r="H171" s="174"/>
      <c r="L171" s="172"/>
      <c r="M171" s="176"/>
      <c r="N171" s="177"/>
      <c r="O171" s="177"/>
      <c r="P171" s="177"/>
      <c r="Q171" s="177"/>
      <c r="R171" s="177"/>
      <c r="S171" s="177"/>
      <c r="T171" s="178"/>
      <c r="AT171" s="174" t="s">
        <v>153</v>
      </c>
      <c r="AU171" s="174" t="s">
        <v>78</v>
      </c>
      <c r="AV171" s="171" t="s">
        <v>76</v>
      </c>
      <c r="AW171" s="171" t="s">
        <v>25</v>
      </c>
      <c r="AX171" s="171" t="s">
        <v>68</v>
      </c>
      <c r="AY171" s="174" t="s">
        <v>145</v>
      </c>
    </row>
    <row r="172" s="171" customFormat="true" ht="11.25" hidden="false" customHeight="false" outlineLevel="0" collapsed="false">
      <c r="B172" s="172"/>
      <c r="D172" s="173" t="s">
        <v>153</v>
      </c>
      <c r="E172" s="174"/>
      <c r="F172" s="175" t="s">
        <v>321</v>
      </c>
      <c r="H172" s="174"/>
      <c r="L172" s="172"/>
      <c r="M172" s="176"/>
      <c r="N172" s="177"/>
      <c r="O172" s="177"/>
      <c r="P172" s="177"/>
      <c r="Q172" s="177"/>
      <c r="R172" s="177"/>
      <c r="S172" s="177"/>
      <c r="T172" s="178"/>
      <c r="AT172" s="174" t="s">
        <v>153</v>
      </c>
      <c r="AU172" s="174" t="s">
        <v>78</v>
      </c>
      <c r="AV172" s="171" t="s">
        <v>76</v>
      </c>
      <c r="AW172" s="171" t="s">
        <v>25</v>
      </c>
      <c r="AX172" s="171" t="s">
        <v>68</v>
      </c>
      <c r="AY172" s="174" t="s">
        <v>145</v>
      </c>
    </row>
    <row r="173" s="179" customFormat="true" ht="11.25" hidden="false" customHeight="false" outlineLevel="0" collapsed="false">
      <c r="B173" s="180"/>
      <c r="D173" s="173" t="s">
        <v>153</v>
      </c>
      <c r="E173" s="181"/>
      <c r="F173" s="182" t="s">
        <v>76</v>
      </c>
      <c r="H173" s="183" t="n">
        <v>1</v>
      </c>
      <c r="L173" s="180"/>
      <c r="M173" s="184"/>
      <c r="N173" s="185"/>
      <c r="O173" s="185"/>
      <c r="P173" s="185"/>
      <c r="Q173" s="185"/>
      <c r="R173" s="185"/>
      <c r="S173" s="185"/>
      <c r="T173" s="186"/>
      <c r="AT173" s="181" t="s">
        <v>153</v>
      </c>
      <c r="AU173" s="181" t="s">
        <v>78</v>
      </c>
      <c r="AV173" s="179" t="s">
        <v>78</v>
      </c>
      <c r="AW173" s="179" t="s">
        <v>25</v>
      </c>
      <c r="AX173" s="179" t="s">
        <v>68</v>
      </c>
      <c r="AY173" s="181" t="s">
        <v>145</v>
      </c>
    </row>
    <row r="174" s="171" customFormat="true" ht="11.25" hidden="false" customHeight="false" outlineLevel="0" collapsed="false">
      <c r="B174" s="172"/>
      <c r="D174" s="173" t="s">
        <v>153</v>
      </c>
      <c r="E174" s="174"/>
      <c r="F174" s="175" t="s">
        <v>984</v>
      </c>
      <c r="H174" s="174"/>
      <c r="L174" s="172"/>
      <c r="M174" s="176"/>
      <c r="N174" s="177"/>
      <c r="O174" s="177"/>
      <c r="P174" s="177"/>
      <c r="Q174" s="177"/>
      <c r="R174" s="177"/>
      <c r="S174" s="177"/>
      <c r="T174" s="178"/>
      <c r="AT174" s="174" t="s">
        <v>153</v>
      </c>
      <c r="AU174" s="174" t="s">
        <v>78</v>
      </c>
      <c r="AV174" s="171" t="s">
        <v>76</v>
      </c>
      <c r="AW174" s="171" t="s">
        <v>25</v>
      </c>
      <c r="AX174" s="171" t="s">
        <v>68</v>
      </c>
      <c r="AY174" s="174" t="s">
        <v>145</v>
      </c>
    </row>
    <row r="175" s="179" customFormat="true" ht="11.25" hidden="false" customHeight="false" outlineLevel="0" collapsed="false">
      <c r="B175" s="180"/>
      <c r="D175" s="173" t="s">
        <v>153</v>
      </c>
      <c r="E175" s="181"/>
      <c r="F175" s="182" t="s">
        <v>76</v>
      </c>
      <c r="H175" s="183" t="n">
        <v>1</v>
      </c>
      <c r="L175" s="180"/>
      <c r="M175" s="184"/>
      <c r="N175" s="185"/>
      <c r="O175" s="185"/>
      <c r="P175" s="185"/>
      <c r="Q175" s="185"/>
      <c r="R175" s="185"/>
      <c r="S175" s="185"/>
      <c r="T175" s="186"/>
      <c r="AT175" s="181" t="s">
        <v>153</v>
      </c>
      <c r="AU175" s="181" t="s">
        <v>78</v>
      </c>
      <c r="AV175" s="179" t="s">
        <v>78</v>
      </c>
      <c r="AW175" s="179" t="s">
        <v>25</v>
      </c>
      <c r="AX175" s="179" t="s">
        <v>68</v>
      </c>
      <c r="AY175" s="181" t="s">
        <v>145</v>
      </c>
    </row>
    <row r="176" s="187" customFormat="true" ht="11.25" hidden="false" customHeight="false" outlineLevel="0" collapsed="false">
      <c r="B176" s="188"/>
      <c r="D176" s="173" t="s">
        <v>153</v>
      </c>
      <c r="E176" s="189"/>
      <c r="F176" s="190" t="s">
        <v>156</v>
      </c>
      <c r="H176" s="191" t="n">
        <v>2</v>
      </c>
      <c r="L176" s="188"/>
      <c r="M176" s="192"/>
      <c r="N176" s="193"/>
      <c r="O176" s="193"/>
      <c r="P176" s="193"/>
      <c r="Q176" s="193"/>
      <c r="R176" s="193"/>
      <c r="S176" s="193"/>
      <c r="T176" s="194"/>
      <c r="AT176" s="189" t="s">
        <v>153</v>
      </c>
      <c r="AU176" s="189" t="s">
        <v>78</v>
      </c>
      <c r="AV176" s="187" t="s">
        <v>157</v>
      </c>
      <c r="AW176" s="187" t="s">
        <v>25</v>
      </c>
      <c r="AX176" s="187" t="s">
        <v>76</v>
      </c>
      <c r="AY176" s="189" t="s">
        <v>145</v>
      </c>
    </row>
    <row r="177" s="22" customFormat="true" ht="16.5" hidden="false" customHeight="true" outlineLevel="0" collapsed="false">
      <c r="A177" s="17"/>
      <c r="B177" s="157"/>
      <c r="C177" s="158" t="s">
        <v>7</v>
      </c>
      <c r="D177" s="158" t="s">
        <v>148</v>
      </c>
      <c r="E177" s="159" t="s">
        <v>226</v>
      </c>
      <c r="F177" s="160" t="s">
        <v>227</v>
      </c>
      <c r="G177" s="161" t="s">
        <v>228</v>
      </c>
      <c r="H177" s="162" t="n">
        <v>160</v>
      </c>
      <c r="I177" s="163"/>
      <c r="J177" s="163" t="n">
        <f aca="false">ROUND(I177*H177,2)</f>
        <v>0</v>
      </c>
      <c r="K177" s="164"/>
      <c r="L177" s="18"/>
      <c r="M177" s="165"/>
      <c r="N177" s="166" t="s">
        <v>33</v>
      </c>
      <c r="O177" s="167" t="n">
        <v>0</v>
      </c>
      <c r="P177" s="167" t="n">
        <f aca="false">O177*H177</f>
        <v>0</v>
      </c>
      <c r="Q177" s="167" t="n">
        <v>0</v>
      </c>
      <c r="R177" s="167" t="n">
        <f aca="false">Q177*H177</f>
        <v>0</v>
      </c>
      <c r="S177" s="167" t="n">
        <v>0</v>
      </c>
      <c r="T177" s="168" t="n">
        <f aca="false">S177*H177</f>
        <v>0</v>
      </c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R177" s="169" t="s">
        <v>146</v>
      </c>
      <c r="AT177" s="169" t="s">
        <v>148</v>
      </c>
      <c r="AU177" s="169" t="s">
        <v>78</v>
      </c>
      <c r="AY177" s="3" t="s">
        <v>145</v>
      </c>
      <c r="BE177" s="170" t="n">
        <f aca="false">IF(N177="základní",J177,0)</f>
        <v>0</v>
      </c>
      <c r="BF177" s="170" t="n">
        <f aca="false">IF(N177="snížená",J177,0)</f>
        <v>0</v>
      </c>
      <c r="BG177" s="170" t="n">
        <f aca="false">IF(N177="zákl. přenesená",J177,0)</f>
        <v>0</v>
      </c>
      <c r="BH177" s="170" t="n">
        <f aca="false">IF(N177="sníž. přenesená",J177,0)</f>
        <v>0</v>
      </c>
      <c r="BI177" s="170" t="n">
        <f aca="false">IF(N177="nulová",J177,0)</f>
        <v>0</v>
      </c>
      <c r="BJ177" s="3" t="s">
        <v>76</v>
      </c>
      <c r="BK177" s="170" t="n">
        <f aca="false">ROUND(I177*H177,2)</f>
        <v>0</v>
      </c>
      <c r="BL177" s="3" t="s">
        <v>146</v>
      </c>
      <c r="BM177" s="169" t="s">
        <v>985</v>
      </c>
    </row>
    <row r="178" s="171" customFormat="true" ht="11.25" hidden="false" customHeight="false" outlineLevel="0" collapsed="false">
      <c r="B178" s="172"/>
      <c r="D178" s="173" t="s">
        <v>153</v>
      </c>
      <c r="E178" s="174"/>
      <c r="F178" s="175" t="s">
        <v>230</v>
      </c>
      <c r="H178" s="174"/>
      <c r="L178" s="172"/>
      <c r="M178" s="176"/>
      <c r="N178" s="177"/>
      <c r="O178" s="177"/>
      <c r="P178" s="177"/>
      <c r="Q178" s="177"/>
      <c r="R178" s="177"/>
      <c r="S178" s="177"/>
      <c r="T178" s="178"/>
      <c r="AT178" s="174" t="s">
        <v>153</v>
      </c>
      <c r="AU178" s="174" t="s">
        <v>78</v>
      </c>
      <c r="AV178" s="171" t="s">
        <v>76</v>
      </c>
      <c r="AW178" s="171" t="s">
        <v>25</v>
      </c>
      <c r="AX178" s="171" t="s">
        <v>68</v>
      </c>
      <c r="AY178" s="174" t="s">
        <v>145</v>
      </c>
    </row>
    <row r="179" s="179" customFormat="true" ht="11.25" hidden="false" customHeight="false" outlineLevel="0" collapsed="false">
      <c r="B179" s="180"/>
      <c r="D179" s="173" t="s">
        <v>153</v>
      </c>
      <c r="E179" s="181"/>
      <c r="F179" s="182" t="s">
        <v>231</v>
      </c>
      <c r="H179" s="183" t="n">
        <v>160</v>
      </c>
      <c r="L179" s="180"/>
      <c r="M179" s="184"/>
      <c r="N179" s="185"/>
      <c r="O179" s="185"/>
      <c r="P179" s="185"/>
      <c r="Q179" s="185"/>
      <c r="R179" s="185"/>
      <c r="S179" s="185"/>
      <c r="T179" s="186"/>
      <c r="AT179" s="181" t="s">
        <v>153</v>
      </c>
      <c r="AU179" s="181" t="s">
        <v>78</v>
      </c>
      <c r="AV179" s="179" t="s">
        <v>78</v>
      </c>
      <c r="AW179" s="179" t="s">
        <v>25</v>
      </c>
      <c r="AX179" s="179" t="s">
        <v>76</v>
      </c>
      <c r="AY179" s="181" t="s">
        <v>145</v>
      </c>
    </row>
    <row r="180" s="22" customFormat="true" ht="21.75" hidden="false" customHeight="true" outlineLevel="0" collapsed="false">
      <c r="A180" s="17"/>
      <c r="B180" s="157"/>
      <c r="C180" s="158" t="s">
        <v>240</v>
      </c>
      <c r="D180" s="158" t="s">
        <v>148</v>
      </c>
      <c r="E180" s="159" t="s">
        <v>233</v>
      </c>
      <c r="F180" s="160" t="s">
        <v>234</v>
      </c>
      <c r="G180" s="161" t="s">
        <v>151</v>
      </c>
      <c r="H180" s="162" t="n">
        <v>25</v>
      </c>
      <c r="I180" s="163"/>
      <c r="J180" s="163" t="n">
        <f aca="false">ROUND(I180*H180,2)</f>
        <v>0</v>
      </c>
      <c r="K180" s="164"/>
      <c r="L180" s="18"/>
      <c r="M180" s="165"/>
      <c r="N180" s="166" t="s">
        <v>33</v>
      </c>
      <c r="O180" s="167" t="n">
        <v>0.105</v>
      </c>
      <c r="P180" s="167" t="n">
        <f aca="false">O180*H180</f>
        <v>2.625</v>
      </c>
      <c r="Q180" s="167" t="n">
        <v>0.00013</v>
      </c>
      <c r="R180" s="167" t="n">
        <f aca="false">Q180*H180</f>
        <v>0.00325</v>
      </c>
      <c r="S180" s="167" t="n">
        <v>0</v>
      </c>
      <c r="T180" s="168" t="n">
        <f aca="false">S180*H180</f>
        <v>0</v>
      </c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R180" s="169" t="s">
        <v>146</v>
      </c>
      <c r="AT180" s="169" t="s">
        <v>148</v>
      </c>
      <c r="AU180" s="169" t="s">
        <v>78</v>
      </c>
      <c r="AY180" s="3" t="s">
        <v>145</v>
      </c>
      <c r="BE180" s="170" t="n">
        <f aca="false">IF(N180="základní",J180,0)</f>
        <v>0</v>
      </c>
      <c r="BF180" s="170" t="n">
        <f aca="false">IF(N180="snížená",J180,0)</f>
        <v>0</v>
      </c>
      <c r="BG180" s="170" t="n">
        <f aca="false">IF(N180="zákl. přenesená",J180,0)</f>
        <v>0</v>
      </c>
      <c r="BH180" s="170" t="n">
        <f aca="false">IF(N180="sníž. přenesená",J180,0)</f>
        <v>0</v>
      </c>
      <c r="BI180" s="170" t="n">
        <f aca="false">IF(N180="nulová",J180,0)</f>
        <v>0</v>
      </c>
      <c r="BJ180" s="3" t="s">
        <v>76</v>
      </c>
      <c r="BK180" s="170" t="n">
        <f aca="false">ROUND(I180*H180,2)</f>
        <v>0</v>
      </c>
      <c r="BL180" s="3" t="s">
        <v>146</v>
      </c>
      <c r="BM180" s="169" t="s">
        <v>986</v>
      </c>
    </row>
    <row r="181" s="171" customFormat="true" ht="11.25" hidden="false" customHeight="false" outlineLevel="0" collapsed="false">
      <c r="B181" s="172"/>
      <c r="D181" s="173" t="s">
        <v>153</v>
      </c>
      <c r="E181" s="174"/>
      <c r="F181" s="175" t="s">
        <v>236</v>
      </c>
      <c r="H181" s="174"/>
      <c r="L181" s="172"/>
      <c r="M181" s="176"/>
      <c r="N181" s="177"/>
      <c r="O181" s="177"/>
      <c r="P181" s="177"/>
      <c r="Q181" s="177"/>
      <c r="R181" s="177"/>
      <c r="S181" s="177"/>
      <c r="T181" s="178"/>
      <c r="AT181" s="174" t="s">
        <v>153</v>
      </c>
      <c r="AU181" s="174" t="s">
        <v>78</v>
      </c>
      <c r="AV181" s="171" t="s">
        <v>76</v>
      </c>
      <c r="AW181" s="171" t="s">
        <v>25</v>
      </c>
      <c r="AX181" s="171" t="s">
        <v>68</v>
      </c>
      <c r="AY181" s="174" t="s">
        <v>145</v>
      </c>
    </row>
    <row r="182" s="179" customFormat="true" ht="11.25" hidden="false" customHeight="false" outlineLevel="0" collapsed="false">
      <c r="B182" s="180"/>
      <c r="D182" s="173" t="s">
        <v>153</v>
      </c>
      <c r="E182" s="181"/>
      <c r="F182" s="182" t="s">
        <v>205</v>
      </c>
      <c r="H182" s="183" t="n">
        <v>25</v>
      </c>
      <c r="L182" s="180"/>
      <c r="M182" s="184"/>
      <c r="N182" s="185"/>
      <c r="O182" s="185"/>
      <c r="P182" s="185"/>
      <c r="Q182" s="185"/>
      <c r="R182" s="185"/>
      <c r="S182" s="185"/>
      <c r="T182" s="186"/>
      <c r="AT182" s="181" t="s">
        <v>153</v>
      </c>
      <c r="AU182" s="181" t="s">
        <v>78</v>
      </c>
      <c r="AV182" s="179" t="s">
        <v>78</v>
      </c>
      <c r="AW182" s="179" t="s">
        <v>25</v>
      </c>
      <c r="AX182" s="179" t="s">
        <v>76</v>
      </c>
      <c r="AY182" s="181" t="s">
        <v>145</v>
      </c>
    </row>
    <row r="183" s="22" customFormat="true" ht="21.75" hidden="false" customHeight="true" outlineLevel="0" collapsed="false">
      <c r="A183" s="17"/>
      <c r="B183" s="157"/>
      <c r="C183" s="158" t="s">
        <v>246</v>
      </c>
      <c r="D183" s="158" t="s">
        <v>148</v>
      </c>
      <c r="E183" s="159" t="s">
        <v>237</v>
      </c>
      <c r="F183" s="160" t="s">
        <v>238</v>
      </c>
      <c r="G183" s="161" t="s">
        <v>151</v>
      </c>
      <c r="H183" s="162" t="n">
        <v>50</v>
      </c>
      <c r="I183" s="163"/>
      <c r="J183" s="163" t="n">
        <f aca="false">ROUND(I183*H183,2)</f>
        <v>0</v>
      </c>
      <c r="K183" s="164"/>
      <c r="L183" s="18"/>
      <c r="M183" s="165"/>
      <c r="N183" s="166" t="s">
        <v>33</v>
      </c>
      <c r="O183" s="167" t="n">
        <v>0.308</v>
      </c>
      <c r="P183" s="167" t="n">
        <f aca="false">O183*H183</f>
        <v>15.4</v>
      </c>
      <c r="Q183" s="167" t="n">
        <v>4E-005</v>
      </c>
      <c r="R183" s="167" t="n">
        <f aca="false">Q183*H183</f>
        <v>0.002</v>
      </c>
      <c r="S183" s="167" t="n">
        <v>0</v>
      </c>
      <c r="T183" s="168" t="n">
        <f aca="false">S183*H183</f>
        <v>0</v>
      </c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R183" s="169" t="s">
        <v>146</v>
      </c>
      <c r="AT183" s="169" t="s">
        <v>148</v>
      </c>
      <c r="AU183" s="169" t="s">
        <v>78</v>
      </c>
      <c r="AY183" s="3" t="s">
        <v>145</v>
      </c>
      <c r="BE183" s="170" t="n">
        <f aca="false">IF(N183="základní",J183,0)</f>
        <v>0</v>
      </c>
      <c r="BF183" s="170" t="n">
        <f aca="false">IF(N183="snížená",J183,0)</f>
        <v>0</v>
      </c>
      <c r="BG183" s="170" t="n">
        <f aca="false">IF(N183="zákl. přenesená",J183,0)</f>
        <v>0</v>
      </c>
      <c r="BH183" s="170" t="n">
        <f aca="false">IF(N183="sníž. přenesená",J183,0)</f>
        <v>0</v>
      </c>
      <c r="BI183" s="170" t="n">
        <f aca="false">IF(N183="nulová",J183,0)</f>
        <v>0</v>
      </c>
      <c r="BJ183" s="3" t="s">
        <v>76</v>
      </c>
      <c r="BK183" s="170" t="n">
        <f aca="false">ROUND(I183*H183,2)</f>
        <v>0</v>
      </c>
      <c r="BL183" s="3" t="s">
        <v>146</v>
      </c>
      <c r="BM183" s="169" t="s">
        <v>987</v>
      </c>
    </row>
    <row r="184" s="171" customFormat="true" ht="11.25" hidden="false" customHeight="false" outlineLevel="0" collapsed="false">
      <c r="B184" s="172"/>
      <c r="D184" s="173" t="s">
        <v>153</v>
      </c>
      <c r="E184" s="174"/>
      <c r="F184" s="175" t="s">
        <v>182</v>
      </c>
      <c r="H184" s="174"/>
      <c r="L184" s="172"/>
      <c r="M184" s="176"/>
      <c r="N184" s="177"/>
      <c r="O184" s="177"/>
      <c r="P184" s="177"/>
      <c r="Q184" s="177"/>
      <c r="R184" s="177"/>
      <c r="S184" s="177"/>
      <c r="T184" s="178"/>
      <c r="AT184" s="174" t="s">
        <v>153</v>
      </c>
      <c r="AU184" s="174" t="s">
        <v>78</v>
      </c>
      <c r="AV184" s="171" t="s">
        <v>76</v>
      </c>
      <c r="AW184" s="171" t="s">
        <v>25</v>
      </c>
      <c r="AX184" s="171" t="s">
        <v>68</v>
      </c>
      <c r="AY184" s="174" t="s">
        <v>145</v>
      </c>
    </row>
    <row r="185" s="179" customFormat="true" ht="11.25" hidden="false" customHeight="false" outlineLevel="0" collapsed="false">
      <c r="B185" s="180"/>
      <c r="D185" s="173" t="s">
        <v>153</v>
      </c>
      <c r="E185" s="181"/>
      <c r="F185" s="182" t="s">
        <v>183</v>
      </c>
      <c r="H185" s="183" t="n">
        <v>50</v>
      </c>
      <c r="L185" s="180"/>
      <c r="M185" s="184"/>
      <c r="N185" s="185"/>
      <c r="O185" s="185"/>
      <c r="P185" s="185"/>
      <c r="Q185" s="185"/>
      <c r="R185" s="185"/>
      <c r="S185" s="185"/>
      <c r="T185" s="186"/>
      <c r="AT185" s="181" t="s">
        <v>153</v>
      </c>
      <c r="AU185" s="181" t="s">
        <v>78</v>
      </c>
      <c r="AV185" s="179" t="s">
        <v>78</v>
      </c>
      <c r="AW185" s="179" t="s">
        <v>25</v>
      </c>
      <c r="AX185" s="179" t="s">
        <v>76</v>
      </c>
      <c r="AY185" s="181" t="s">
        <v>145</v>
      </c>
    </row>
    <row r="186" s="22" customFormat="true" ht="21.75" hidden="false" customHeight="true" outlineLevel="0" collapsed="false">
      <c r="A186" s="17"/>
      <c r="B186" s="157"/>
      <c r="C186" s="158" t="s">
        <v>250</v>
      </c>
      <c r="D186" s="158" t="s">
        <v>148</v>
      </c>
      <c r="E186" s="159" t="s">
        <v>988</v>
      </c>
      <c r="F186" s="160" t="s">
        <v>989</v>
      </c>
      <c r="G186" s="161" t="s">
        <v>263</v>
      </c>
      <c r="H186" s="162" t="n">
        <v>1</v>
      </c>
      <c r="I186" s="163"/>
      <c r="J186" s="163" t="n">
        <f aca="false">ROUND(I186*H186,2)</f>
        <v>0</v>
      </c>
      <c r="K186" s="164"/>
      <c r="L186" s="18"/>
      <c r="M186" s="165"/>
      <c r="N186" s="166" t="s">
        <v>33</v>
      </c>
      <c r="O186" s="167" t="n">
        <v>0.614</v>
      </c>
      <c r="P186" s="167" t="n">
        <f aca="false">O186*H186</f>
        <v>0.614</v>
      </c>
      <c r="Q186" s="167" t="n">
        <v>0</v>
      </c>
      <c r="R186" s="167" t="n">
        <f aca="false">Q186*H186</f>
        <v>0</v>
      </c>
      <c r="S186" s="167" t="n">
        <v>0.012</v>
      </c>
      <c r="T186" s="168" t="n">
        <f aca="false">S186*H186</f>
        <v>0.012</v>
      </c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R186" s="169" t="s">
        <v>146</v>
      </c>
      <c r="AT186" s="169" t="s">
        <v>148</v>
      </c>
      <c r="AU186" s="169" t="s">
        <v>78</v>
      </c>
      <c r="AY186" s="3" t="s">
        <v>145</v>
      </c>
      <c r="BE186" s="170" t="n">
        <f aca="false">IF(N186="základní",J186,0)</f>
        <v>0</v>
      </c>
      <c r="BF186" s="170" t="n">
        <f aca="false">IF(N186="snížená",J186,0)</f>
        <v>0</v>
      </c>
      <c r="BG186" s="170" t="n">
        <f aca="false">IF(N186="zákl. přenesená",J186,0)</f>
        <v>0</v>
      </c>
      <c r="BH186" s="170" t="n">
        <f aca="false">IF(N186="sníž. přenesená",J186,0)</f>
        <v>0</v>
      </c>
      <c r="BI186" s="170" t="n">
        <f aca="false">IF(N186="nulová",J186,0)</f>
        <v>0</v>
      </c>
      <c r="BJ186" s="3" t="s">
        <v>76</v>
      </c>
      <c r="BK186" s="170" t="n">
        <f aca="false">ROUND(I186*H186,2)</f>
        <v>0</v>
      </c>
      <c r="BL186" s="3" t="s">
        <v>146</v>
      </c>
      <c r="BM186" s="169" t="s">
        <v>990</v>
      </c>
    </row>
    <row r="187" s="171" customFormat="true" ht="11.25" hidden="false" customHeight="false" outlineLevel="0" collapsed="false">
      <c r="B187" s="172"/>
      <c r="D187" s="173" t="s">
        <v>153</v>
      </c>
      <c r="E187" s="174"/>
      <c r="F187" s="175" t="s">
        <v>196</v>
      </c>
      <c r="H187" s="174"/>
      <c r="L187" s="172"/>
      <c r="M187" s="176"/>
      <c r="N187" s="177"/>
      <c r="O187" s="177"/>
      <c r="P187" s="177"/>
      <c r="Q187" s="177"/>
      <c r="R187" s="177"/>
      <c r="S187" s="177"/>
      <c r="T187" s="178"/>
      <c r="AT187" s="174" t="s">
        <v>153</v>
      </c>
      <c r="AU187" s="174" t="s">
        <v>78</v>
      </c>
      <c r="AV187" s="171" t="s">
        <v>76</v>
      </c>
      <c r="AW187" s="171" t="s">
        <v>25</v>
      </c>
      <c r="AX187" s="171" t="s">
        <v>68</v>
      </c>
      <c r="AY187" s="174" t="s">
        <v>145</v>
      </c>
    </row>
    <row r="188" s="179" customFormat="true" ht="11.25" hidden="false" customHeight="false" outlineLevel="0" collapsed="false">
      <c r="B188" s="180"/>
      <c r="D188" s="173" t="s">
        <v>153</v>
      </c>
      <c r="E188" s="181"/>
      <c r="F188" s="182" t="s">
        <v>76</v>
      </c>
      <c r="H188" s="183" t="n">
        <v>1</v>
      </c>
      <c r="L188" s="180"/>
      <c r="M188" s="184"/>
      <c r="N188" s="185"/>
      <c r="O188" s="185"/>
      <c r="P188" s="185"/>
      <c r="Q188" s="185"/>
      <c r="R188" s="185"/>
      <c r="S188" s="185"/>
      <c r="T188" s="186"/>
      <c r="AT188" s="181" t="s">
        <v>153</v>
      </c>
      <c r="AU188" s="181" t="s">
        <v>78</v>
      </c>
      <c r="AV188" s="179" t="s">
        <v>78</v>
      </c>
      <c r="AW188" s="179" t="s">
        <v>25</v>
      </c>
      <c r="AX188" s="179" t="s">
        <v>76</v>
      </c>
      <c r="AY188" s="181" t="s">
        <v>145</v>
      </c>
    </row>
    <row r="189" s="22" customFormat="true" ht="21.75" hidden="false" customHeight="true" outlineLevel="0" collapsed="false">
      <c r="A189" s="17"/>
      <c r="B189" s="157"/>
      <c r="C189" s="158" t="s">
        <v>255</v>
      </c>
      <c r="D189" s="158" t="s">
        <v>148</v>
      </c>
      <c r="E189" s="159" t="s">
        <v>991</v>
      </c>
      <c r="F189" s="160" t="s">
        <v>992</v>
      </c>
      <c r="G189" s="161" t="s">
        <v>151</v>
      </c>
      <c r="H189" s="162" t="n">
        <v>9.88</v>
      </c>
      <c r="I189" s="163"/>
      <c r="J189" s="163" t="n">
        <f aca="false">ROUND(I189*H189,2)</f>
        <v>0</v>
      </c>
      <c r="K189" s="164"/>
      <c r="L189" s="18"/>
      <c r="M189" s="165"/>
      <c r="N189" s="166" t="s">
        <v>33</v>
      </c>
      <c r="O189" s="167" t="n">
        <v>0.43</v>
      </c>
      <c r="P189" s="167" t="n">
        <f aca="false">O189*H189</f>
        <v>4.2484</v>
      </c>
      <c r="Q189" s="167" t="n">
        <v>0</v>
      </c>
      <c r="R189" s="167" t="n">
        <f aca="false">Q189*H189</f>
        <v>0</v>
      </c>
      <c r="S189" s="167" t="n">
        <v>0.27</v>
      </c>
      <c r="T189" s="168" t="n">
        <f aca="false">S189*H189</f>
        <v>2.6676</v>
      </c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R189" s="169" t="s">
        <v>146</v>
      </c>
      <c r="AT189" s="169" t="s">
        <v>148</v>
      </c>
      <c r="AU189" s="169" t="s">
        <v>78</v>
      </c>
      <c r="AY189" s="3" t="s">
        <v>145</v>
      </c>
      <c r="BE189" s="170" t="n">
        <f aca="false">IF(N189="základní",J189,0)</f>
        <v>0</v>
      </c>
      <c r="BF189" s="170" t="n">
        <f aca="false">IF(N189="snížená",J189,0)</f>
        <v>0</v>
      </c>
      <c r="BG189" s="170" t="n">
        <f aca="false">IF(N189="zákl. přenesená",J189,0)</f>
        <v>0</v>
      </c>
      <c r="BH189" s="170" t="n">
        <f aca="false">IF(N189="sníž. přenesená",J189,0)</f>
        <v>0</v>
      </c>
      <c r="BI189" s="170" t="n">
        <f aca="false">IF(N189="nulová",J189,0)</f>
        <v>0</v>
      </c>
      <c r="BJ189" s="3" t="s">
        <v>76</v>
      </c>
      <c r="BK189" s="170" t="n">
        <f aca="false">ROUND(I189*H189,2)</f>
        <v>0</v>
      </c>
      <c r="BL189" s="3" t="s">
        <v>146</v>
      </c>
      <c r="BM189" s="169" t="s">
        <v>993</v>
      </c>
    </row>
    <row r="190" s="171" customFormat="true" ht="11.25" hidden="false" customHeight="false" outlineLevel="0" collapsed="false">
      <c r="B190" s="172"/>
      <c r="D190" s="173" t="s">
        <v>153</v>
      </c>
      <c r="E190" s="174"/>
      <c r="F190" s="175" t="s">
        <v>964</v>
      </c>
      <c r="H190" s="174"/>
      <c r="L190" s="172"/>
      <c r="M190" s="176"/>
      <c r="N190" s="177"/>
      <c r="O190" s="177"/>
      <c r="P190" s="177"/>
      <c r="Q190" s="177"/>
      <c r="R190" s="177"/>
      <c r="S190" s="177"/>
      <c r="T190" s="178"/>
      <c r="AT190" s="174" t="s">
        <v>153</v>
      </c>
      <c r="AU190" s="174" t="s">
        <v>78</v>
      </c>
      <c r="AV190" s="171" t="s">
        <v>76</v>
      </c>
      <c r="AW190" s="171" t="s">
        <v>25</v>
      </c>
      <c r="AX190" s="171" t="s">
        <v>68</v>
      </c>
      <c r="AY190" s="174" t="s">
        <v>145</v>
      </c>
    </row>
    <row r="191" s="179" customFormat="true" ht="11.25" hidden="false" customHeight="false" outlineLevel="0" collapsed="false">
      <c r="B191" s="180"/>
      <c r="D191" s="173" t="s">
        <v>153</v>
      </c>
      <c r="E191" s="181"/>
      <c r="F191" s="182" t="s">
        <v>965</v>
      </c>
      <c r="H191" s="183" t="n">
        <v>9.88</v>
      </c>
      <c r="L191" s="180"/>
      <c r="M191" s="184"/>
      <c r="N191" s="185"/>
      <c r="O191" s="185"/>
      <c r="P191" s="185"/>
      <c r="Q191" s="185"/>
      <c r="R191" s="185"/>
      <c r="S191" s="185"/>
      <c r="T191" s="186"/>
      <c r="AT191" s="181" t="s">
        <v>153</v>
      </c>
      <c r="AU191" s="181" t="s">
        <v>78</v>
      </c>
      <c r="AV191" s="179" t="s">
        <v>78</v>
      </c>
      <c r="AW191" s="179" t="s">
        <v>25</v>
      </c>
      <c r="AX191" s="179" t="s">
        <v>76</v>
      </c>
      <c r="AY191" s="181" t="s">
        <v>145</v>
      </c>
    </row>
    <row r="192" s="22" customFormat="true" ht="21.75" hidden="false" customHeight="true" outlineLevel="0" collapsed="false">
      <c r="A192" s="17"/>
      <c r="B192" s="157"/>
      <c r="C192" s="158" t="s">
        <v>260</v>
      </c>
      <c r="D192" s="158" t="s">
        <v>148</v>
      </c>
      <c r="E192" s="159" t="s">
        <v>261</v>
      </c>
      <c r="F192" s="160" t="s">
        <v>262</v>
      </c>
      <c r="G192" s="161" t="s">
        <v>263</v>
      </c>
      <c r="H192" s="162" t="n">
        <v>5</v>
      </c>
      <c r="I192" s="163"/>
      <c r="J192" s="163" t="n">
        <f aca="false">ROUND(I192*H192,2)</f>
        <v>0</v>
      </c>
      <c r="K192" s="164"/>
      <c r="L192" s="18"/>
      <c r="M192" s="165"/>
      <c r="N192" s="166" t="s">
        <v>33</v>
      </c>
      <c r="O192" s="167" t="n">
        <v>1.255</v>
      </c>
      <c r="P192" s="167" t="n">
        <f aca="false">O192*H192</f>
        <v>6.275</v>
      </c>
      <c r="Q192" s="167" t="n">
        <v>0</v>
      </c>
      <c r="R192" s="167" t="n">
        <f aca="false">Q192*H192</f>
        <v>0</v>
      </c>
      <c r="S192" s="167" t="n">
        <v>0.09</v>
      </c>
      <c r="T192" s="168" t="n">
        <f aca="false">S192*H192</f>
        <v>0.45</v>
      </c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R192" s="169" t="s">
        <v>146</v>
      </c>
      <c r="AT192" s="169" t="s">
        <v>148</v>
      </c>
      <c r="AU192" s="169" t="s">
        <v>78</v>
      </c>
      <c r="AY192" s="3" t="s">
        <v>145</v>
      </c>
      <c r="BE192" s="170" t="n">
        <f aca="false">IF(N192="základní",J192,0)</f>
        <v>0</v>
      </c>
      <c r="BF192" s="170" t="n">
        <f aca="false">IF(N192="snížená",J192,0)</f>
        <v>0</v>
      </c>
      <c r="BG192" s="170" t="n">
        <f aca="false">IF(N192="zákl. přenesená",J192,0)</f>
        <v>0</v>
      </c>
      <c r="BH192" s="170" t="n">
        <f aca="false">IF(N192="sníž. přenesená",J192,0)</f>
        <v>0</v>
      </c>
      <c r="BI192" s="170" t="n">
        <f aca="false">IF(N192="nulová",J192,0)</f>
        <v>0</v>
      </c>
      <c r="BJ192" s="3" t="s">
        <v>76</v>
      </c>
      <c r="BK192" s="170" t="n">
        <f aca="false">ROUND(I192*H192,2)</f>
        <v>0</v>
      </c>
      <c r="BL192" s="3" t="s">
        <v>146</v>
      </c>
      <c r="BM192" s="169" t="s">
        <v>994</v>
      </c>
    </row>
    <row r="193" s="171" customFormat="true" ht="11.25" hidden="false" customHeight="false" outlineLevel="0" collapsed="false">
      <c r="B193" s="172"/>
      <c r="D193" s="173" t="s">
        <v>153</v>
      </c>
      <c r="E193" s="174"/>
      <c r="F193" s="175" t="s">
        <v>214</v>
      </c>
      <c r="H193" s="174"/>
      <c r="L193" s="172"/>
      <c r="M193" s="176"/>
      <c r="N193" s="177"/>
      <c r="O193" s="177"/>
      <c r="P193" s="177"/>
      <c r="Q193" s="177"/>
      <c r="R193" s="177"/>
      <c r="S193" s="177"/>
      <c r="T193" s="178"/>
      <c r="AT193" s="174" t="s">
        <v>153</v>
      </c>
      <c r="AU193" s="174" t="s">
        <v>78</v>
      </c>
      <c r="AV193" s="171" t="s">
        <v>76</v>
      </c>
      <c r="AW193" s="171" t="s">
        <v>25</v>
      </c>
      <c r="AX193" s="171" t="s">
        <v>68</v>
      </c>
      <c r="AY193" s="174" t="s">
        <v>145</v>
      </c>
    </row>
    <row r="194" s="179" customFormat="true" ht="11.25" hidden="false" customHeight="false" outlineLevel="0" collapsed="false">
      <c r="B194" s="180"/>
      <c r="D194" s="173" t="s">
        <v>153</v>
      </c>
      <c r="E194" s="181"/>
      <c r="F194" s="182" t="s">
        <v>172</v>
      </c>
      <c r="H194" s="183" t="n">
        <v>5</v>
      </c>
      <c r="L194" s="180"/>
      <c r="M194" s="184"/>
      <c r="N194" s="185"/>
      <c r="O194" s="185"/>
      <c r="P194" s="185"/>
      <c r="Q194" s="185"/>
      <c r="R194" s="185"/>
      <c r="S194" s="185"/>
      <c r="T194" s="186"/>
      <c r="AT194" s="181" t="s">
        <v>153</v>
      </c>
      <c r="AU194" s="181" t="s">
        <v>78</v>
      </c>
      <c r="AV194" s="179" t="s">
        <v>78</v>
      </c>
      <c r="AW194" s="179" t="s">
        <v>25</v>
      </c>
      <c r="AX194" s="179" t="s">
        <v>76</v>
      </c>
      <c r="AY194" s="181" t="s">
        <v>145</v>
      </c>
    </row>
    <row r="195" s="22" customFormat="true" ht="21.75" hidden="false" customHeight="true" outlineLevel="0" collapsed="false">
      <c r="A195" s="17"/>
      <c r="B195" s="157"/>
      <c r="C195" s="158" t="s">
        <v>6</v>
      </c>
      <c r="D195" s="158" t="s">
        <v>148</v>
      </c>
      <c r="E195" s="159" t="s">
        <v>266</v>
      </c>
      <c r="F195" s="160" t="s">
        <v>267</v>
      </c>
      <c r="G195" s="161" t="s">
        <v>151</v>
      </c>
      <c r="H195" s="162" t="n">
        <v>7.155</v>
      </c>
      <c r="I195" s="163"/>
      <c r="J195" s="163" t="n">
        <f aca="false">ROUND(I195*H195,2)</f>
        <v>0</v>
      </c>
      <c r="K195" s="164"/>
      <c r="L195" s="18"/>
      <c r="M195" s="165"/>
      <c r="N195" s="166" t="s">
        <v>33</v>
      </c>
      <c r="O195" s="167" t="n">
        <v>0.13</v>
      </c>
      <c r="P195" s="167" t="n">
        <f aca="false">O195*H195</f>
        <v>0.93015</v>
      </c>
      <c r="Q195" s="167" t="n">
        <v>0</v>
      </c>
      <c r="R195" s="167" t="n">
        <f aca="false">Q195*H195</f>
        <v>0</v>
      </c>
      <c r="S195" s="167" t="n">
        <v>0.02</v>
      </c>
      <c r="T195" s="168" t="n">
        <f aca="false">S195*H195</f>
        <v>0.1431</v>
      </c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R195" s="169" t="s">
        <v>146</v>
      </c>
      <c r="AT195" s="169" t="s">
        <v>148</v>
      </c>
      <c r="AU195" s="169" t="s">
        <v>78</v>
      </c>
      <c r="AY195" s="3" t="s">
        <v>145</v>
      </c>
      <c r="BE195" s="170" t="n">
        <f aca="false">IF(N195="základní",J195,0)</f>
        <v>0</v>
      </c>
      <c r="BF195" s="170" t="n">
        <f aca="false">IF(N195="snížená",J195,0)</f>
        <v>0</v>
      </c>
      <c r="BG195" s="170" t="n">
        <f aca="false">IF(N195="zákl. přenesená",J195,0)</f>
        <v>0</v>
      </c>
      <c r="BH195" s="170" t="n">
        <f aca="false">IF(N195="sníž. přenesená",J195,0)</f>
        <v>0</v>
      </c>
      <c r="BI195" s="170" t="n">
        <f aca="false">IF(N195="nulová",J195,0)</f>
        <v>0</v>
      </c>
      <c r="BJ195" s="3" t="s">
        <v>76</v>
      </c>
      <c r="BK195" s="170" t="n">
        <f aca="false">ROUND(I195*H195,2)</f>
        <v>0</v>
      </c>
      <c r="BL195" s="3" t="s">
        <v>146</v>
      </c>
      <c r="BM195" s="169" t="s">
        <v>995</v>
      </c>
    </row>
    <row r="196" s="179" customFormat="true" ht="11.25" hidden="false" customHeight="false" outlineLevel="0" collapsed="false">
      <c r="B196" s="180"/>
      <c r="D196" s="173" t="s">
        <v>153</v>
      </c>
      <c r="E196" s="181"/>
      <c r="F196" s="182" t="s">
        <v>978</v>
      </c>
      <c r="H196" s="183" t="n">
        <v>7.155</v>
      </c>
      <c r="L196" s="180"/>
      <c r="M196" s="184"/>
      <c r="N196" s="185"/>
      <c r="O196" s="185"/>
      <c r="P196" s="185"/>
      <c r="Q196" s="185"/>
      <c r="R196" s="185"/>
      <c r="S196" s="185"/>
      <c r="T196" s="186"/>
      <c r="AT196" s="181" t="s">
        <v>153</v>
      </c>
      <c r="AU196" s="181" t="s">
        <v>78</v>
      </c>
      <c r="AV196" s="179" t="s">
        <v>78</v>
      </c>
      <c r="AW196" s="179" t="s">
        <v>25</v>
      </c>
      <c r="AX196" s="179" t="s">
        <v>76</v>
      </c>
      <c r="AY196" s="181" t="s">
        <v>145</v>
      </c>
    </row>
    <row r="197" s="144" customFormat="true" ht="22.9" hidden="false" customHeight="true" outlineLevel="0" collapsed="false">
      <c r="B197" s="145"/>
      <c r="D197" s="146" t="s">
        <v>67</v>
      </c>
      <c r="E197" s="155" t="s">
        <v>269</v>
      </c>
      <c r="F197" s="155" t="s">
        <v>270</v>
      </c>
      <c r="J197" s="156" t="n">
        <f aca="false">BK197</f>
        <v>0</v>
      </c>
      <c r="L197" s="145"/>
      <c r="M197" s="149"/>
      <c r="N197" s="150"/>
      <c r="O197" s="150"/>
      <c r="P197" s="151" t="n">
        <f aca="false">SUM(P198:P202)</f>
        <v>27.319397</v>
      </c>
      <c r="Q197" s="150"/>
      <c r="R197" s="151" t="n">
        <f aca="false">SUM(R198:R202)</f>
        <v>0</v>
      </c>
      <c r="S197" s="150"/>
      <c r="T197" s="152" t="n">
        <f aca="false">SUM(T198:T202)</f>
        <v>0</v>
      </c>
      <c r="AR197" s="146" t="s">
        <v>76</v>
      </c>
      <c r="AT197" s="153" t="s">
        <v>67</v>
      </c>
      <c r="AU197" s="153" t="s">
        <v>76</v>
      </c>
      <c r="AY197" s="146" t="s">
        <v>145</v>
      </c>
      <c r="BK197" s="154" t="n">
        <f aca="false">SUM(BK198:BK202)</f>
        <v>0</v>
      </c>
    </row>
    <row r="198" s="22" customFormat="true" ht="21.75" hidden="false" customHeight="true" outlineLevel="0" collapsed="false">
      <c r="A198" s="17"/>
      <c r="B198" s="157"/>
      <c r="C198" s="158" t="s">
        <v>271</v>
      </c>
      <c r="D198" s="158" t="s">
        <v>148</v>
      </c>
      <c r="E198" s="159" t="s">
        <v>272</v>
      </c>
      <c r="F198" s="160" t="s">
        <v>273</v>
      </c>
      <c r="G198" s="161" t="s">
        <v>274</v>
      </c>
      <c r="H198" s="162" t="n">
        <v>3.983</v>
      </c>
      <c r="I198" s="163"/>
      <c r="J198" s="163" t="n">
        <f aca="false">ROUND(I198*H198,2)</f>
        <v>0</v>
      </c>
      <c r="K198" s="164"/>
      <c r="L198" s="18"/>
      <c r="M198" s="165"/>
      <c r="N198" s="166" t="s">
        <v>33</v>
      </c>
      <c r="O198" s="167" t="n">
        <v>6.68</v>
      </c>
      <c r="P198" s="167" t="n">
        <f aca="false">O198*H198</f>
        <v>26.60644</v>
      </c>
      <c r="Q198" s="167" t="n">
        <v>0</v>
      </c>
      <c r="R198" s="167" t="n">
        <f aca="false">Q198*H198</f>
        <v>0</v>
      </c>
      <c r="S198" s="167" t="n">
        <v>0</v>
      </c>
      <c r="T198" s="168" t="n">
        <f aca="false">S198*H198</f>
        <v>0</v>
      </c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R198" s="169" t="s">
        <v>146</v>
      </c>
      <c r="AT198" s="169" t="s">
        <v>148</v>
      </c>
      <c r="AU198" s="169" t="s">
        <v>78</v>
      </c>
      <c r="AY198" s="3" t="s">
        <v>145</v>
      </c>
      <c r="BE198" s="170" t="n">
        <f aca="false">IF(N198="základní",J198,0)</f>
        <v>0</v>
      </c>
      <c r="BF198" s="170" t="n">
        <f aca="false">IF(N198="snížená",J198,0)</f>
        <v>0</v>
      </c>
      <c r="BG198" s="170" t="n">
        <f aca="false">IF(N198="zákl. přenesená",J198,0)</f>
        <v>0</v>
      </c>
      <c r="BH198" s="170" t="n">
        <f aca="false">IF(N198="sníž. přenesená",J198,0)</f>
        <v>0</v>
      </c>
      <c r="BI198" s="170" t="n">
        <f aca="false">IF(N198="nulová",J198,0)</f>
        <v>0</v>
      </c>
      <c r="BJ198" s="3" t="s">
        <v>76</v>
      </c>
      <c r="BK198" s="170" t="n">
        <f aca="false">ROUND(I198*H198,2)</f>
        <v>0</v>
      </c>
      <c r="BL198" s="3" t="s">
        <v>146</v>
      </c>
      <c r="BM198" s="169" t="s">
        <v>996</v>
      </c>
    </row>
    <row r="199" s="22" customFormat="true" ht="21.75" hidden="false" customHeight="true" outlineLevel="0" collapsed="false">
      <c r="A199" s="17"/>
      <c r="B199" s="157"/>
      <c r="C199" s="158" t="s">
        <v>276</v>
      </c>
      <c r="D199" s="158" t="s">
        <v>148</v>
      </c>
      <c r="E199" s="159" t="s">
        <v>277</v>
      </c>
      <c r="F199" s="160" t="s">
        <v>278</v>
      </c>
      <c r="G199" s="161" t="s">
        <v>274</v>
      </c>
      <c r="H199" s="162" t="n">
        <v>3.983</v>
      </c>
      <c r="I199" s="163"/>
      <c r="J199" s="163" t="n">
        <f aca="false">ROUND(I199*H199,2)</f>
        <v>0</v>
      </c>
      <c r="K199" s="164"/>
      <c r="L199" s="18"/>
      <c r="M199" s="165"/>
      <c r="N199" s="166" t="s">
        <v>33</v>
      </c>
      <c r="O199" s="167" t="n">
        <v>0.125</v>
      </c>
      <c r="P199" s="167" t="n">
        <f aca="false">O199*H199</f>
        <v>0.497875</v>
      </c>
      <c r="Q199" s="167" t="n">
        <v>0</v>
      </c>
      <c r="R199" s="167" t="n">
        <f aca="false">Q199*H199</f>
        <v>0</v>
      </c>
      <c r="S199" s="167" t="n">
        <v>0</v>
      </c>
      <c r="T199" s="168" t="n">
        <f aca="false">S199*H199</f>
        <v>0</v>
      </c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R199" s="169" t="s">
        <v>146</v>
      </c>
      <c r="AT199" s="169" t="s">
        <v>148</v>
      </c>
      <c r="AU199" s="169" t="s">
        <v>78</v>
      </c>
      <c r="AY199" s="3" t="s">
        <v>145</v>
      </c>
      <c r="BE199" s="170" t="n">
        <f aca="false">IF(N199="základní",J199,0)</f>
        <v>0</v>
      </c>
      <c r="BF199" s="170" t="n">
        <f aca="false">IF(N199="snížená",J199,0)</f>
        <v>0</v>
      </c>
      <c r="BG199" s="170" t="n">
        <f aca="false">IF(N199="zákl. přenesená",J199,0)</f>
        <v>0</v>
      </c>
      <c r="BH199" s="170" t="n">
        <f aca="false">IF(N199="sníž. přenesená",J199,0)</f>
        <v>0</v>
      </c>
      <c r="BI199" s="170" t="n">
        <f aca="false">IF(N199="nulová",J199,0)</f>
        <v>0</v>
      </c>
      <c r="BJ199" s="3" t="s">
        <v>76</v>
      </c>
      <c r="BK199" s="170" t="n">
        <f aca="false">ROUND(I199*H199,2)</f>
        <v>0</v>
      </c>
      <c r="BL199" s="3" t="s">
        <v>146</v>
      </c>
      <c r="BM199" s="169" t="s">
        <v>997</v>
      </c>
    </row>
    <row r="200" s="22" customFormat="true" ht="21.75" hidden="false" customHeight="true" outlineLevel="0" collapsed="false">
      <c r="A200" s="17"/>
      <c r="B200" s="157"/>
      <c r="C200" s="158" t="s">
        <v>280</v>
      </c>
      <c r="D200" s="158" t="s">
        <v>148</v>
      </c>
      <c r="E200" s="159" t="s">
        <v>281</v>
      </c>
      <c r="F200" s="160" t="s">
        <v>282</v>
      </c>
      <c r="G200" s="161" t="s">
        <v>274</v>
      </c>
      <c r="H200" s="162" t="n">
        <v>35.847</v>
      </c>
      <c r="I200" s="163"/>
      <c r="J200" s="163" t="n">
        <f aca="false">ROUND(I200*H200,2)</f>
        <v>0</v>
      </c>
      <c r="K200" s="164"/>
      <c r="L200" s="18"/>
      <c r="M200" s="165"/>
      <c r="N200" s="166" t="s">
        <v>33</v>
      </c>
      <c r="O200" s="167" t="n">
        <v>0.006</v>
      </c>
      <c r="P200" s="167" t="n">
        <f aca="false">O200*H200</f>
        <v>0.215082</v>
      </c>
      <c r="Q200" s="167" t="n">
        <v>0</v>
      </c>
      <c r="R200" s="167" t="n">
        <f aca="false">Q200*H200</f>
        <v>0</v>
      </c>
      <c r="S200" s="167" t="n">
        <v>0</v>
      </c>
      <c r="T200" s="168" t="n">
        <f aca="false">S200*H200</f>
        <v>0</v>
      </c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R200" s="169" t="s">
        <v>146</v>
      </c>
      <c r="AT200" s="169" t="s">
        <v>148</v>
      </c>
      <c r="AU200" s="169" t="s">
        <v>78</v>
      </c>
      <c r="AY200" s="3" t="s">
        <v>145</v>
      </c>
      <c r="BE200" s="170" t="n">
        <f aca="false">IF(N200="základní",J200,0)</f>
        <v>0</v>
      </c>
      <c r="BF200" s="170" t="n">
        <f aca="false">IF(N200="snížená",J200,0)</f>
        <v>0</v>
      </c>
      <c r="BG200" s="170" t="n">
        <f aca="false">IF(N200="zákl. přenesená",J200,0)</f>
        <v>0</v>
      </c>
      <c r="BH200" s="170" t="n">
        <f aca="false">IF(N200="sníž. přenesená",J200,0)</f>
        <v>0</v>
      </c>
      <c r="BI200" s="170" t="n">
        <f aca="false">IF(N200="nulová",J200,0)</f>
        <v>0</v>
      </c>
      <c r="BJ200" s="3" t="s">
        <v>76</v>
      </c>
      <c r="BK200" s="170" t="n">
        <f aca="false">ROUND(I200*H200,2)</f>
        <v>0</v>
      </c>
      <c r="BL200" s="3" t="s">
        <v>146</v>
      </c>
      <c r="BM200" s="169" t="s">
        <v>998</v>
      </c>
    </row>
    <row r="201" s="179" customFormat="true" ht="11.25" hidden="false" customHeight="false" outlineLevel="0" collapsed="false">
      <c r="B201" s="180"/>
      <c r="D201" s="173" t="s">
        <v>153</v>
      </c>
      <c r="F201" s="182" t="s">
        <v>999</v>
      </c>
      <c r="H201" s="183" t="n">
        <v>35.847</v>
      </c>
      <c r="L201" s="180"/>
      <c r="M201" s="184"/>
      <c r="N201" s="185"/>
      <c r="O201" s="185"/>
      <c r="P201" s="185"/>
      <c r="Q201" s="185"/>
      <c r="R201" s="185"/>
      <c r="S201" s="185"/>
      <c r="T201" s="186"/>
      <c r="AT201" s="181" t="s">
        <v>153</v>
      </c>
      <c r="AU201" s="181" t="s">
        <v>78</v>
      </c>
      <c r="AV201" s="179" t="s">
        <v>78</v>
      </c>
      <c r="AW201" s="179" t="s">
        <v>2</v>
      </c>
      <c r="AX201" s="179" t="s">
        <v>76</v>
      </c>
      <c r="AY201" s="181" t="s">
        <v>145</v>
      </c>
    </row>
    <row r="202" s="22" customFormat="true" ht="21.75" hidden="false" customHeight="true" outlineLevel="0" collapsed="false">
      <c r="A202" s="17"/>
      <c r="B202" s="157"/>
      <c r="C202" s="158" t="s">
        <v>285</v>
      </c>
      <c r="D202" s="158" t="s">
        <v>148</v>
      </c>
      <c r="E202" s="159" t="s">
        <v>286</v>
      </c>
      <c r="F202" s="160" t="s">
        <v>287</v>
      </c>
      <c r="G202" s="161" t="s">
        <v>274</v>
      </c>
      <c r="H202" s="162" t="n">
        <v>3.389</v>
      </c>
      <c r="I202" s="163"/>
      <c r="J202" s="163" t="n">
        <f aca="false">ROUND(I202*H202,2)</f>
        <v>0</v>
      </c>
      <c r="K202" s="164"/>
      <c r="L202" s="18"/>
      <c r="M202" s="165"/>
      <c r="N202" s="166" t="s">
        <v>33</v>
      </c>
      <c r="O202" s="167" t="n">
        <v>0</v>
      </c>
      <c r="P202" s="167" t="n">
        <f aca="false">O202*H202</f>
        <v>0</v>
      </c>
      <c r="Q202" s="167" t="n">
        <v>0</v>
      </c>
      <c r="R202" s="167" t="n">
        <f aca="false">Q202*H202</f>
        <v>0</v>
      </c>
      <c r="S202" s="167" t="n">
        <v>0</v>
      </c>
      <c r="T202" s="168" t="n">
        <f aca="false">S202*H202</f>
        <v>0</v>
      </c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R202" s="169" t="s">
        <v>146</v>
      </c>
      <c r="AT202" s="169" t="s">
        <v>148</v>
      </c>
      <c r="AU202" s="169" t="s">
        <v>78</v>
      </c>
      <c r="AY202" s="3" t="s">
        <v>145</v>
      </c>
      <c r="BE202" s="170" t="n">
        <f aca="false">IF(N202="základní",J202,0)</f>
        <v>0</v>
      </c>
      <c r="BF202" s="170" t="n">
        <f aca="false">IF(N202="snížená",J202,0)</f>
        <v>0</v>
      </c>
      <c r="BG202" s="170" t="n">
        <f aca="false">IF(N202="zákl. přenesená",J202,0)</f>
        <v>0</v>
      </c>
      <c r="BH202" s="170" t="n">
        <f aca="false">IF(N202="sníž. přenesená",J202,0)</f>
        <v>0</v>
      </c>
      <c r="BI202" s="170" t="n">
        <f aca="false">IF(N202="nulová",J202,0)</f>
        <v>0</v>
      </c>
      <c r="BJ202" s="3" t="s">
        <v>76</v>
      </c>
      <c r="BK202" s="170" t="n">
        <f aca="false">ROUND(I202*H202,2)</f>
        <v>0</v>
      </c>
      <c r="BL202" s="3" t="s">
        <v>146</v>
      </c>
      <c r="BM202" s="169" t="s">
        <v>1000</v>
      </c>
    </row>
    <row r="203" s="144" customFormat="true" ht="22.9" hidden="false" customHeight="true" outlineLevel="0" collapsed="false">
      <c r="B203" s="145"/>
      <c r="D203" s="146" t="s">
        <v>67</v>
      </c>
      <c r="E203" s="155" t="s">
        <v>289</v>
      </c>
      <c r="F203" s="155" t="s">
        <v>290</v>
      </c>
      <c r="J203" s="156" t="n">
        <f aca="false">BK203</f>
        <v>0</v>
      </c>
      <c r="L203" s="145"/>
      <c r="M203" s="149"/>
      <c r="N203" s="150"/>
      <c r="O203" s="150"/>
      <c r="P203" s="151" t="n">
        <f aca="false">P204</f>
        <v>14.46996</v>
      </c>
      <c r="Q203" s="150"/>
      <c r="R203" s="151" t="n">
        <f aca="false">R204</f>
        <v>0</v>
      </c>
      <c r="S203" s="150"/>
      <c r="T203" s="152" t="n">
        <f aca="false">T204</f>
        <v>0</v>
      </c>
      <c r="AR203" s="146" t="s">
        <v>76</v>
      </c>
      <c r="AT203" s="153" t="s">
        <v>67</v>
      </c>
      <c r="AU203" s="153" t="s">
        <v>76</v>
      </c>
      <c r="AY203" s="146" t="s">
        <v>145</v>
      </c>
      <c r="BK203" s="154" t="n">
        <f aca="false">BK204</f>
        <v>0</v>
      </c>
    </row>
    <row r="204" s="22" customFormat="true" ht="16.5" hidden="false" customHeight="true" outlineLevel="0" collapsed="false">
      <c r="A204" s="17"/>
      <c r="B204" s="157"/>
      <c r="C204" s="158" t="s">
        <v>291</v>
      </c>
      <c r="D204" s="158" t="s">
        <v>148</v>
      </c>
      <c r="E204" s="159" t="s">
        <v>292</v>
      </c>
      <c r="F204" s="160" t="s">
        <v>293</v>
      </c>
      <c r="G204" s="161" t="s">
        <v>274</v>
      </c>
      <c r="H204" s="162" t="n">
        <v>3.259</v>
      </c>
      <c r="I204" s="163"/>
      <c r="J204" s="163" t="n">
        <f aca="false">ROUND(I204*H204,2)</f>
        <v>0</v>
      </c>
      <c r="K204" s="164"/>
      <c r="L204" s="18"/>
      <c r="M204" s="165"/>
      <c r="N204" s="166" t="s">
        <v>33</v>
      </c>
      <c r="O204" s="167" t="n">
        <v>4.44</v>
      </c>
      <c r="P204" s="167" t="n">
        <f aca="false">O204*H204</f>
        <v>14.46996</v>
      </c>
      <c r="Q204" s="167" t="n">
        <v>0</v>
      </c>
      <c r="R204" s="167" t="n">
        <f aca="false">Q204*H204</f>
        <v>0</v>
      </c>
      <c r="S204" s="167" t="n">
        <v>0</v>
      </c>
      <c r="T204" s="168" t="n">
        <f aca="false">S204*H204</f>
        <v>0</v>
      </c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R204" s="169" t="s">
        <v>146</v>
      </c>
      <c r="AT204" s="169" t="s">
        <v>148</v>
      </c>
      <c r="AU204" s="169" t="s">
        <v>78</v>
      </c>
      <c r="AY204" s="3" t="s">
        <v>145</v>
      </c>
      <c r="BE204" s="170" t="n">
        <f aca="false">IF(N204="základní",J204,0)</f>
        <v>0</v>
      </c>
      <c r="BF204" s="170" t="n">
        <f aca="false">IF(N204="snížená",J204,0)</f>
        <v>0</v>
      </c>
      <c r="BG204" s="170" t="n">
        <f aca="false">IF(N204="zákl. přenesená",J204,0)</f>
        <v>0</v>
      </c>
      <c r="BH204" s="170" t="n">
        <f aca="false">IF(N204="sníž. přenesená",J204,0)</f>
        <v>0</v>
      </c>
      <c r="BI204" s="170" t="n">
        <f aca="false">IF(N204="nulová",J204,0)</f>
        <v>0</v>
      </c>
      <c r="BJ204" s="3" t="s">
        <v>76</v>
      </c>
      <c r="BK204" s="170" t="n">
        <f aca="false">ROUND(I204*H204,2)</f>
        <v>0</v>
      </c>
      <c r="BL204" s="3" t="s">
        <v>146</v>
      </c>
      <c r="BM204" s="169" t="s">
        <v>1001</v>
      </c>
    </row>
    <row r="205" s="144" customFormat="true" ht="25.9" hidden="false" customHeight="true" outlineLevel="0" collapsed="false">
      <c r="B205" s="145"/>
      <c r="D205" s="146" t="s">
        <v>67</v>
      </c>
      <c r="E205" s="147" t="s">
        <v>295</v>
      </c>
      <c r="F205" s="147" t="s">
        <v>296</v>
      </c>
      <c r="J205" s="148" t="n">
        <f aca="false">BK205</f>
        <v>0</v>
      </c>
      <c r="L205" s="145"/>
      <c r="M205" s="149"/>
      <c r="N205" s="150"/>
      <c r="O205" s="150"/>
      <c r="P205" s="151" t="n">
        <f aca="false">P206+P208+P236+P259</f>
        <v>16.540918</v>
      </c>
      <c r="Q205" s="150"/>
      <c r="R205" s="151" t="n">
        <f aca="false">R206+R208+R236+R259</f>
        <v>0.12974129</v>
      </c>
      <c r="S205" s="150"/>
      <c r="T205" s="152" t="n">
        <f aca="false">T206+T208+T236+T259</f>
        <v>0.7103125</v>
      </c>
      <c r="AR205" s="146" t="s">
        <v>78</v>
      </c>
      <c r="AT205" s="153" t="s">
        <v>67</v>
      </c>
      <c r="AU205" s="153" t="s">
        <v>68</v>
      </c>
      <c r="AY205" s="146" t="s">
        <v>145</v>
      </c>
      <c r="BK205" s="154" t="n">
        <f aca="false">BK206+BK208+BK236+BK259</f>
        <v>0</v>
      </c>
    </row>
    <row r="206" s="144" customFormat="true" ht="22.9" hidden="false" customHeight="true" outlineLevel="0" collapsed="false">
      <c r="B206" s="145"/>
      <c r="D206" s="146" t="s">
        <v>67</v>
      </c>
      <c r="E206" s="155" t="s">
        <v>338</v>
      </c>
      <c r="F206" s="155" t="s">
        <v>339</v>
      </c>
      <c r="J206" s="156" t="n">
        <f aca="false">BK206</f>
        <v>0</v>
      </c>
      <c r="L206" s="145"/>
      <c r="M206" s="149"/>
      <c r="N206" s="150"/>
      <c r="O206" s="150"/>
      <c r="P206" s="151" t="n">
        <f aca="false">P207</f>
        <v>0</v>
      </c>
      <c r="Q206" s="150"/>
      <c r="R206" s="151" t="n">
        <f aca="false">R207</f>
        <v>0</v>
      </c>
      <c r="S206" s="150"/>
      <c r="T206" s="152" t="n">
        <f aca="false">T207</f>
        <v>0</v>
      </c>
      <c r="AR206" s="146" t="s">
        <v>78</v>
      </c>
      <c r="AT206" s="153" t="s">
        <v>67</v>
      </c>
      <c r="AU206" s="153" t="s">
        <v>76</v>
      </c>
      <c r="AY206" s="146" t="s">
        <v>145</v>
      </c>
      <c r="BK206" s="154" t="n">
        <f aca="false">BK207</f>
        <v>0</v>
      </c>
    </row>
    <row r="207" s="22" customFormat="true" ht="16.5" hidden="false" customHeight="true" outlineLevel="0" collapsed="false">
      <c r="A207" s="17"/>
      <c r="B207" s="157"/>
      <c r="C207" s="158" t="s">
        <v>299</v>
      </c>
      <c r="D207" s="158" t="s">
        <v>148</v>
      </c>
      <c r="E207" s="159" t="s">
        <v>341</v>
      </c>
      <c r="F207" s="160" t="s">
        <v>342</v>
      </c>
      <c r="G207" s="161" t="s">
        <v>212</v>
      </c>
      <c r="H207" s="162" t="n">
        <v>1</v>
      </c>
      <c r="I207" s="163"/>
      <c r="J207" s="163" t="n">
        <f aca="false">ROUND(I207*H207,2)</f>
        <v>0</v>
      </c>
      <c r="K207" s="164"/>
      <c r="L207" s="18"/>
      <c r="M207" s="165"/>
      <c r="N207" s="166" t="s">
        <v>33</v>
      </c>
      <c r="O207" s="167" t="n">
        <v>0</v>
      </c>
      <c r="P207" s="167" t="n">
        <f aca="false">O207*H207</f>
        <v>0</v>
      </c>
      <c r="Q207" s="167" t="n">
        <v>0</v>
      </c>
      <c r="R207" s="167" t="n">
        <f aca="false">Q207*H207</f>
        <v>0</v>
      </c>
      <c r="S207" s="167" t="n">
        <v>0</v>
      </c>
      <c r="T207" s="168" t="n">
        <f aca="false">S207*H207</f>
        <v>0</v>
      </c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R207" s="169" t="s">
        <v>240</v>
      </c>
      <c r="AT207" s="169" t="s">
        <v>148</v>
      </c>
      <c r="AU207" s="169" t="s">
        <v>78</v>
      </c>
      <c r="AY207" s="3" t="s">
        <v>145</v>
      </c>
      <c r="BE207" s="170" t="n">
        <f aca="false">IF(N207="základní",J207,0)</f>
        <v>0</v>
      </c>
      <c r="BF207" s="170" t="n">
        <f aca="false">IF(N207="snížená",J207,0)</f>
        <v>0</v>
      </c>
      <c r="BG207" s="170" t="n">
        <f aca="false">IF(N207="zákl. přenesená",J207,0)</f>
        <v>0</v>
      </c>
      <c r="BH207" s="170" t="n">
        <f aca="false">IF(N207="sníž. přenesená",J207,0)</f>
        <v>0</v>
      </c>
      <c r="BI207" s="170" t="n">
        <f aca="false">IF(N207="nulová",J207,0)</f>
        <v>0</v>
      </c>
      <c r="BJ207" s="3" t="s">
        <v>76</v>
      </c>
      <c r="BK207" s="170" t="n">
        <f aca="false">ROUND(I207*H207,2)</f>
        <v>0</v>
      </c>
      <c r="BL207" s="3" t="s">
        <v>240</v>
      </c>
      <c r="BM207" s="169" t="s">
        <v>1002</v>
      </c>
    </row>
    <row r="208" s="144" customFormat="true" ht="22.9" hidden="false" customHeight="true" outlineLevel="0" collapsed="false">
      <c r="B208" s="145"/>
      <c r="D208" s="146" t="s">
        <v>67</v>
      </c>
      <c r="E208" s="155" t="s">
        <v>344</v>
      </c>
      <c r="F208" s="155" t="s">
        <v>345</v>
      </c>
      <c r="J208" s="156" t="n">
        <f aca="false">BK208</f>
        <v>0</v>
      </c>
      <c r="L208" s="145"/>
      <c r="M208" s="149"/>
      <c r="N208" s="150"/>
      <c r="O208" s="150"/>
      <c r="P208" s="151" t="n">
        <f aca="false">SUM(P209:P235)</f>
        <v>7.826</v>
      </c>
      <c r="Q208" s="150"/>
      <c r="R208" s="151" t="n">
        <f aca="false">SUM(R209:R235)</f>
        <v>0.04982</v>
      </c>
      <c r="S208" s="150"/>
      <c r="T208" s="152" t="n">
        <f aca="false">SUM(T209:T235)</f>
        <v>0.12718</v>
      </c>
      <c r="AR208" s="146" t="s">
        <v>78</v>
      </c>
      <c r="AT208" s="153" t="s">
        <v>67</v>
      </c>
      <c r="AU208" s="153" t="s">
        <v>76</v>
      </c>
      <c r="AY208" s="146" t="s">
        <v>145</v>
      </c>
      <c r="BK208" s="154" t="n">
        <f aca="false">SUM(BK209:BK235)</f>
        <v>0</v>
      </c>
    </row>
    <row r="209" s="22" customFormat="true" ht="16.5" hidden="false" customHeight="true" outlineLevel="0" collapsed="false">
      <c r="A209" s="17"/>
      <c r="B209" s="157"/>
      <c r="C209" s="158" t="s">
        <v>303</v>
      </c>
      <c r="D209" s="158" t="s">
        <v>148</v>
      </c>
      <c r="E209" s="159" t="s">
        <v>660</v>
      </c>
      <c r="F209" s="160" t="s">
        <v>661</v>
      </c>
      <c r="G209" s="161" t="s">
        <v>151</v>
      </c>
      <c r="H209" s="162" t="n">
        <v>1.5</v>
      </c>
      <c r="I209" s="163"/>
      <c r="J209" s="163" t="n">
        <f aca="false">ROUND(I209*H209,2)</f>
        <v>0</v>
      </c>
      <c r="K209" s="164"/>
      <c r="L209" s="18"/>
      <c r="M209" s="165"/>
      <c r="N209" s="166" t="s">
        <v>33</v>
      </c>
      <c r="O209" s="167" t="n">
        <v>0.04</v>
      </c>
      <c r="P209" s="167" t="n">
        <f aca="false">O209*H209</f>
        <v>0.06</v>
      </c>
      <c r="Q209" s="167" t="n">
        <v>0.0001</v>
      </c>
      <c r="R209" s="167" t="n">
        <f aca="false">Q209*H209</f>
        <v>0.00015</v>
      </c>
      <c r="S209" s="167" t="n">
        <v>0</v>
      </c>
      <c r="T209" s="168" t="n">
        <f aca="false">S209*H209</f>
        <v>0</v>
      </c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R209" s="169" t="s">
        <v>240</v>
      </c>
      <c r="AT209" s="169" t="s">
        <v>148</v>
      </c>
      <c r="AU209" s="169" t="s">
        <v>78</v>
      </c>
      <c r="AY209" s="3" t="s">
        <v>145</v>
      </c>
      <c r="BE209" s="170" t="n">
        <f aca="false">IF(N209="základní",J209,0)</f>
        <v>0</v>
      </c>
      <c r="BF209" s="170" t="n">
        <f aca="false">IF(N209="snížená",J209,0)</f>
        <v>0</v>
      </c>
      <c r="BG209" s="170" t="n">
        <f aca="false">IF(N209="zákl. přenesená",J209,0)</f>
        <v>0</v>
      </c>
      <c r="BH209" s="170" t="n">
        <f aca="false">IF(N209="sníž. přenesená",J209,0)</f>
        <v>0</v>
      </c>
      <c r="BI209" s="170" t="n">
        <f aca="false">IF(N209="nulová",J209,0)</f>
        <v>0</v>
      </c>
      <c r="BJ209" s="3" t="s">
        <v>76</v>
      </c>
      <c r="BK209" s="170" t="n">
        <f aca="false">ROUND(I209*H209,2)</f>
        <v>0</v>
      </c>
      <c r="BL209" s="3" t="s">
        <v>240</v>
      </c>
      <c r="BM209" s="169" t="s">
        <v>1003</v>
      </c>
    </row>
    <row r="210" s="171" customFormat="true" ht="11.25" hidden="false" customHeight="false" outlineLevel="0" collapsed="false">
      <c r="B210" s="172"/>
      <c r="D210" s="173" t="s">
        <v>153</v>
      </c>
      <c r="E210" s="174"/>
      <c r="F210" s="175" t="s">
        <v>1004</v>
      </c>
      <c r="H210" s="174"/>
      <c r="L210" s="172"/>
      <c r="M210" s="176"/>
      <c r="N210" s="177"/>
      <c r="O210" s="177"/>
      <c r="P210" s="177"/>
      <c r="Q210" s="177"/>
      <c r="R210" s="177"/>
      <c r="S210" s="177"/>
      <c r="T210" s="178"/>
      <c r="AT210" s="174" t="s">
        <v>153</v>
      </c>
      <c r="AU210" s="174" t="s">
        <v>78</v>
      </c>
      <c r="AV210" s="171" t="s">
        <v>76</v>
      </c>
      <c r="AW210" s="171" t="s">
        <v>25</v>
      </c>
      <c r="AX210" s="171" t="s">
        <v>68</v>
      </c>
      <c r="AY210" s="174" t="s">
        <v>145</v>
      </c>
    </row>
    <row r="211" s="179" customFormat="true" ht="11.25" hidden="false" customHeight="false" outlineLevel="0" collapsed="false">
      <c r="B211" s="180"/>
      <c r="D211" s="173" t="s">
        <v>153</v>
      </c>
      <c r="E211" s="181"/>
      <c r="F211" s="182" t="s">
        <v>1005</v>
      </c>
      <c r="H211" s="183" t="n">
        <v>1.5</v>
      </c>
      <c r="L211" s="180"/>
      <c r="M211" s="184"/>
      <c r="N211" s="185"/>
      <c r="O211" s="185"/>
      <c r="P211" s="185"/>
      <c r="Q211" s="185"/>
      <c r="R211" s="185"/>
      <c r="S211" s="185"/>
      <c r="T211" s="186"/>
      <c r="AT211" s="181" t="s">
        <v>153</v>
      </c>
      <c r="AU211" s="181" t="s">
        <v>78</v>
      </c>
      <c r="AV211" s="179" t="s">
        <v>78</v>
      </c>
      <c r="AW211" s="179" t="s">
        <v>25</v>
      </c>
      <c r="AX211" s="179" t="s">
        <v>76</v>
      </c>
      <c r="AY211" s="181" t="s">
        <v>145</v>
      </c>
    </row>
    <row r="212" s="22" customFormat="true" ht="21.75" hidden="false" customHeight="true" outlineLevel="0" collapsed="false">
      <c r="A212" s="17"/>
      <c r="B212" s="157"/>
      <c r="C212" s="158" t="s">
        <v>310</v>
      </c>
      <c r="D212" s="158" t="s">
        <v>148</v>
      </c>
      <c r="E212" s="159" t="s">
        <v>1006</v>
      </c>
      <c r="F212" s="160" t="s">
        <v>1007</v>
      </c>
      <c r="G212" s="161" t="s">
        <v>263</v>
      </c>
      <c r="H212" s="162" t="n">
        <v>1</v>
      </c>
      <c r="I212" s="163"/>
      <c r="J212" s="163" t="n">
        <f aca="false">ROUND(I212*H212,2)</f>
        <v>0</v>
      </c>
      <c r="K212" s="164"/>
      <c r="L212" s="18"/>
      <c r="M212" s="165"/>
      <c r="N212" s="166" t="s">
        <v>33</v>
      </c>
      <c r="O212" s="167" t="n">
        <v>4</v>
      </c>
      <c r="P212" s="167" t="n">
        <f aca="false">O212*H212</f>
        <v>4</v>
      </c>
      <c r="Q212" s="167" t="n">
        <v>0.01965</v>
      </c>
      <c r="R212" s="167" t="n">
        <f aca="false">Q212*H212</f>
        <v>0.01965</v>
      </c>
      <c r="S212" s="167" t="n">
        <v>0.088</v>
      </c>
      <c r="T212" s="168" t="n">
        <f aca="false">S212*H212</f>
        <v>0.088</v>
      </c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R212" s="169" t="s">
        <v>240</v>
      </c>
      <c r="AT212" s="169" t="s">
        <v>148</v>
      </c>
      <c r="AU212" s="169" t="s">
        <v>78</v>
      </c>
      <c r="AY212" s="3" t="s">
        <v>145</v>
      </c>
      <c r="BE212" s="170" t="n">
        <f aca="false">IF(N212="základní",J212,0)</f>
        <v>0</v>
      </c>
      <c r="BF212" s="170" t="n">
        <f aca="false">IF(N212="snížená",J212,0)</f>
        <v>0</v>
      </c>
      <c r="BG212" s="170" t="n">
        <f aca="false">IF(N212="zákl. přenesená",J212,0)</f>
        <v>0</v>
      </c>
      <c r="BH212" s="170" t="n">
        <f aca="false">IF(N212="sníž. přenesená",J212,0)</f>
        <v>0</v>
      </c>
      <c r="BI212" s="170" t="n">
        <f aca="false">IF(N212="nulová",J212,0)</f>
        <v>0</v>
      </c>
      <c r="BJ212" s="3" t="s">
        <v>76</v>
      </c>
      <c r="BK212" s="170" t="n">
        <f aca="false">ROUND(I212*H212,2)</f>
        <v>0</v>
      </c>
      <c r="BL212" s="3" t="s">
        <v>240</v>
      </c>
      <c r="BM212" s="169" t="s">
        <v>1008</v>
      </c>
    </row>
    <row r="213" s="171" customFormat="true" ht="11.25" hidden="false" customHeight="false" outlineLevel="0" collapsed="false">
      <c r="B213" s="172"/>
      <c r="D213" s="173" t="s">
        <v>153</v>
      </c>
      <c r="E213" s="174"/>
      <c r="F213" s="175" t="s">
        <v>351</v>
      </c>
      <c r="H213" s="174"/>
      <c r="L213" s="172"/>
      <c r="M213" s="176"/>
      <c r="N213" s="177"/>
      <c r="O213" s="177"/>
      <c r="P213" s="177"/>
      <c r="Q213" s="177"/>
      <c r="R213" s="177"/>
      <c r="S213" s="177"/>
      <c r="T213" s="178"/>
      <c r="AT213" s="174" t="s">
        <v>153</v>
      </c>
      <c r="AU213" s="174" t="s">
        <v>78</v>
      </c>
      <c r="AV213" s="171" t="s">
        <v>76</v>
      </c>
      <c r="AW213" s="171" t="s">
        <v>25</v>
      </c>
      <c r="AX213" s="171" t="s">
        <v>68</v>
      </c>
      <c r="AY213" s="174" t="s">
        <v>145</v>
      </c>
    </row>
    <row r="214" s="179" customFormat="true" ht="11.25" hidden="false" customHeight="false" outlineLevel="0" collapsed="false">
      <c r="B214" s="180"/>
      <c r="D214" s="173" t="s">
        <v>153</v>
      </c>
      <c r="E214" s="181"/>
      <c r="F214" s="182" t="s">
        <v>76</v>
      </c>
      <c r="H214" s="183" t="n">
        <v>1</v>
      </c>
      <c r="L214" s="180"/>
      <c r="M214" s="184"/>
      <c r="N214" s="185"/>
      <c r="O214" s="185"/>
      <c r="P214" s="185"/>
      <c r="Q214" s="185"/>
      <c r="R214" s="185"/>
      <c r="S214" s="185"/>
      <c r="T214" s="186"/>
      <c r="AT214" s="181" t="s">
        <v>153</v>
      </c>
      <c r="AU214" s="181" t="s">
        <v>78</v>
      </c>
      <c r="AV214" s="179" t="s">
        <v>78</v>
      </c>
      <c r="AW214" s="179" t="s">
        <v>25</v>
      </c>
      <c r="AX214" s="179" t="s">
        <v>76</v>
      </c>
      <c r="AY214" s="181" t="s">
        <v>145</v>
      </c>
    </row>
    <row r="215" s="22" customFormat="true" ht="21.75" hidden="false" customHeight="true" outlineLevel="0" collapsed="false">
      <c r="A215" s="17"/>
      <c r="B215" s="157"/>
      <c r="C215" s="158" t="s">
        <v>317</v>
      </c>
      <c r="D215" s="158" t="s">
        <v>148</v>
      </c>
      <c r="E215" s="159" t="s">
        <v>1009</v>
      </c>
      <c r="F215" s="160" t="s">
        <v>1010</v>
      </c>
      <c r="G215" s="161" t="s">
        <v>263</v>
      </c>
      <c r="H215" s="162" t="n">
        <v>1</v>
      </c>
      <c r="I215" s="163"/>
      <c r="J215" s="163" t="n">
        <f aca="false">ROUND(I215*H215,2)</f>
        <v>0</v>
      </c>
      <c r="K215" s="164"/>
      <c r="L215" s="18"/>
      <c r="M215" s="165"/>
      <c r="N215" s="166" t="s">
        <v>33</v>
      </c>
      <c r="O215" s="167" t="n">
        <v>1.058</v>
      </c>
      <c r="P215" s="167" t="n">
        <f aca="false">O215*H215</f>
        <v>1.058</v>
      </c>
      <c r="Q215" s="167" t="n">
        <v>0.01867</v>
      </c>
      <c r="R215" s="167" t="n">
        <f aca="false">Q215*H215</f>
        <v>0.01867</v>
      </c>
      <c r="S215" s="167" t="n">
        <v>0.01518</v>
      </c>
      <c r="T215" s="168" t="n">
        <f aca="false">S215*H215</f>
        <v>0.01518</v>
      </c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R215" s="169" t="s">
        <v>240</v>
      </c>
      <c r="AT215" s="169" t="s">
        <v>148</v>
      </c>
      <c r="AU215" s="169" t="s">
        <v>78</v>
      </c>
      <c r="AY215" s="3" t="s">
        <v>145</v>
      </c>
      <c r="BE215" s="170" t="n">
        <f aca="false">IF(N215="základní",J215,0)</f>
        <v>0</v>
      </c>
      <c r="BF215" s="170" t="n">
        <f aca="false">IF(N215="snížená",J215,0)</f>
        <v>0</v>
      </c>
      <c r="BG215" s="170" t="n">
        <f aca="false">IF(N215="zákl. přenesená",J215,0)</f>
        <v>0</v>
      </c>
      <c r="BH215" s="170" t="n">
        <f aca="false">IF(N215="sníž. přenesená",J215,0)</f>
        <v>0</v>
      </c>
      <c r="BI215" s="170" t="n">
        <f aca="false">IF(N215="nulová",J215,0)</f>
        <v>0</v>
      </c>
      <c r="BJ215" s="3" t="s">
        <v>76</v>
      </c>
      <c r="BK215" s="170" t="n">
        <f aca="false">ROUND(I215*H215,2)</f>
        <v>0</v>
      </c>
      <c r="BL215" s="3" t="s">
        <v>240</v>
      </c>
      <c r="BM215" s="169" t="s">
        <v>1011</v>
      </c>
    </row>
    <row r="216" s="171" customFormat="true" ht="11.25" hidden="false" customHeight="false" outlineLevel="0" collapsed="false">
      <c r="B216" s="172"/>
      <c r="D216" s="173" t="s">
        <v>153</v>
      </c>
      <c r="E216" s="174"/>
      <c r="F216" s="175" t="s">
        <v>351</v>
      </c>
      <c r="H216" s="174"/>
      <c r="L216" s="172"/>
      <c r="M216" s="176"/>
      <c r="N216" s="177"/>
      <c r="O216" s="177"/>
      <c r="P216" s="177"/>
      <c r="Q216" s="177"/>
      <c r="R216" s="177"/>
      <c r="S216" s="177"/>
      <c r="T216" s="178"/>
      <c r="AT216" s="174" t="s">
        <v>153</v>
      </c>
      <c r="AU216" s="174" t="s">
        <v>78</v>
      </c>
      <c r="AV216" s="171" t="s">
        <v>76</v>
      </c>
      <c r="AW216" s="171" t="s">
        <v>25</v>
      </c>
      <c r="AX216" s="171" t="s">
        <v>68</v>
      </c>
      <c r="AY216" s="174" t="s">
        <v>145</v>
      </c>
    </row>
    <row r="217" s="179" customFormat="true" ht="11.25" hidden="false" customHeight="false" outlineLevel="0" collapsed="false">
      <c r="B217" s="180"/>
      <c r="D217" s="173" t="s">
        <v>153</v>
      </c>
      <c r="E217" s="181"/>
      <c r="F217" s="182" t="s">
        <v>76</v>
      </c>
      <c r="H217" s="183" t="n">
        <v>1</v>
      </c>
      <c r="L217" s="180"/>
      <c r="M217" s="184"/>
      <c r="N217" s="185"/>
      <c r="O217" s="185"/>
      <c r="P217" s="185"/>
      <c r="Q217" s="185"/>
      <c r="R217" s="185"/>
      <c r="S217" s="185"/>
      <c r="T217" s="186"/>
      <c r="AT217" s="181" t="s">
        <v>153</v>
      </c>
      <c r="AU217" s="181" t="s">
        <v>78</v>
      </c>
      <c r="AV217" s="179" t="s">
        <v>78</v>
      </c>
      <c r="AW217" s="179" t="s">
        <v>25</v>
      </c>
      <c r="AX217" s="179" t="s">
        <v>76</v>
      </c>
      <c r="AY217" s="181" t="s">
        <v>145</v>
      </c>
    </row>
    <row r="218" s="22" customFormat="true" ht="21.75" hidden="false" customHeight="true" outlineLevel="0" collapsed="false">
      <c r="A218" s="17"/>
      <c r="B218" s="157"/>
      <c r="C218" s="158" t="s">
        <v>324</v>
      </c>
      <c r="D218" s="158" t="s">
        <v>148</v>
      </c>
      <c r="E218" s="159" t="s">
        <v>390</v>
      </c>
      <c r="F218" s="160" t="s">
        <v>391</v>
      </c>
      <c r="G218" s="161" t="s">
        <v>263</v>
      </c>
      <c r="H218" s="162" t="n">
        <v>4</v>
      </c>
      <c r="I218" s="163"/>
      <c r="J218" s="163" t="n">
        <f aca="false">ROUND(I218*H218,2)</f>
        <v>0</v>
      </c>
      <c r="K218" s="164"/>
      <c r="L218" s="18"/>
      <c r="M218" s="165"/>
      <c r="N218" s="166" t="s">
        <v>33</v>
      </c>
      <c r="O218" s="167" t="n">
        <v>0.152</v>
      </c>
      <c r="P218" s="167" t="n">
        <f aca="false">O218*H218</f>
        <v>0.608</v>
      </c>
      <c r="Q218" s="167" t="n">
        <v>0</v>
      </c>
      <c r="R218" s="167" t="n">
        <f aca="false">Q218*H218</f>
        <v>0</v>
      </c>
      <c r="S218" s="167" t="n">
        <v>0.006</v>
      </c>
      <c r="T218" s="168" t="n">
        <f aca="false">S218*H218</f>
        <v>0.024</v>
      </c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R218" s="169" t="s">
        <v>240</v>
      </c>
      <c r="AT218" s="169" t="s">
        <v>148</v>
      </c>
      <c r="AU218" s="169" t="s">
        <v>78</v>
      </c>
      <c r="AY218" s="3" t="s">
        <v>145</v>
      </c>
      <c r="BE218" s="170" t="n">
        <f aca="false">IF(N218="základní",J218,0)</f>
        <v>0</v>
      </c>
      <c r="BF218" s="170" t="n">
        <f aca="false">IF(N218="snížená",J218,0)</f>
        <v>0</v>
      </c>
      <c r="BG218" s="170" t="n">
        <f aca="false">IF(N218="zákl. přenesená",J218,0)</f>
        <v>0</v>
      </c>
      <c r="BH218" s="170" t="n">
        <f aca="false">IF(N218="sníž. přenesená",J218,0)</f>
        <v>0</v>
      </c>
      <c r="BI218" s="170" t="n">
        <f aca="false">IF(N218="nulová",J218,0)</f>
        <v>0</v>
      </c>
      <c r="BJ218" s="3" t="s">
        <v>76</v>
      </c>
      <c r="BK218" s="170" t="n">
        <f aca="false">ROUND(I218*H218,2)</f>
        <v>0</v>
      </c>
      <c r="BL218" s="3" t="s">
        <v>240</v>
      </c>
      <c r="BM218" s="169" t="s">
        <v>1012</v>
      </c>
    </row>
    <row r="219" s="179" customFormat="true" ht="11.25" hidden="false" customHeight="false" outlineLevel="0" collapsed="false">
      <c r="B219" s="180"/>
      <c r="D219" s="173" t="s">
        <v>153</v>
      </c>
      <c r="E219" s="181"/>
      <c r="F219" s="182" t="s">
        <v>146</v>
      </c>
      <c r="H219" s="183" t="n">
        <v>4</v>
      </c>
      <c r="L219" s="180"/>
      <c r="M219" s="184"/>
      <c r="N219" s="185"/>
      <c r="O219" s="185"/>
      <c r="P219" s="185"/>
      <c r="Q219" s="185"/>
      <c r="R219" s="185"/>
      <c r="S219" s="185"/>
      <c r="T219" s="186"/>
      <c r="AT219" s="181" t="s">
        <v>153</v>
      </c>
      <c r="AU219" s="181" t="s">
        <v>78</v>
      </c>
      <c r="AV219" s="179" t="s">
        <v>78</v>
      </c>
      <c r="AW219" s="179" t="s">
        <v>25</v>
      </c>
      <c r="AX219" s="179" t="s">
        <v>76</v>
      </c>
      <c r="AY219" s="181" t="s">
        <v>145</v>
      </c>
    </row>
    <row r="220" s="22" customFormat="true" ht="16.5" hidden="false" customHeight="true" outlineLevel="0" collapsed="false">
      <c r="A220" s="17"/>
      <c r="B220" s="157"/>
      <c r="C220" s="158" t="s">
        <v>328</v>
      </c>
      <c r="D220" s="158" t="s">
        <v>148</v>
      </c>
      <c r="E220" s="159" t="s">
        <v>395</v>
      </c>
      <c r="F220" s="160" t="s">
        <v>396</v>
      </c>
      <c r="G220" s="161" t="s">
        <v>263</v>
      </c>
      <c r="H220" s="162" t="n">
        <v>5</v>
      </c>
      <c r="I220" s="163"/>
      <c r="J220" s="163" t="n">
        <f aca="false">ROUND(I220*H220,2)</f>
        <v>0</v>
      </c>
      <c r="K220" s="164"/>
      <c r="L220" s="18"/>
      <c r="M220" s="165"/>
      <c r="N220" s="166" t="s">
        <v>33</v>
      </c>
      <c r="O220" s="167" t="n">
        <v>0.42</v>
      </c>
      <c r="P220" s="167" t="n">
        <f aca="false">O220*H220</f>
        <v>2.1</v>
      </c>
      <c r="Q220" s="167" t="n">
        <v>7E-005</v>
      </c>
      <c r="R220" s="167" t="n">
        <f aca="false">Q220*H220</f>
        <v>0.00035</v>
      </c>
      <c r="S220" s="167" t="n">
        <v>0</v>
      </c>
      <c r="T220" s="168" t="n">
        <f aca="false">S220*H220</f>
        <v>0</v>
      </c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R220" s="169" t="s">
        <v>240</v>
      </c>
      <c r="AT220" s="169" t="s">
        <v>148</v>
      </c>
      <c r="AU220" s="169" t="s">
        <v>78</v>
      </c>
      <c r="AY220" s="3" t="s">
        <v>145</v>
      </c>
      <c r="BE220" s="170" t="n">
        <f aca="false">IF(N220="základní",J220,0)</f>
        <v>0</v>
      </c>
      <c r="BF220" s="170" t="n">
        <f aca="false">IF(N220="snížená",J220,0)</f>
        <v>0</v>
      </c>
      <c r="BG220" s="170" t="n">
        <f aca="false">IF(N220="zákl. přenesená",J220,0)</f>
        <v>0</v>
      </c>
      <c r="BH220" s="170" t="n">
        <f aca="false">IF(N220="sníž. přenesená",J220,0)</f>
        <v>0</v>
      </c>
      <c r="BI220" s="170" t="n">
        <f aca="false">IF(N220="nulová",J220,0)</f>
        <v>0</v>
      </c>
      <c r="BJ220" s="3" t="s">
        <v>76</v>
      </c>
      <c r="BK220" s="170" t="n">
        <f aca="false">ROUND(I220*H220,2)</f>
        <v>0</v>
      </c>
      <c r="BL220" s="3" t="s">
        <v>240</v>
      </c>
      <c r="BM220" s="169" t="s">
        <v>1013</v>
      </c>
    </row>
    <row r="221" s="171" customFormat="true" ht="11.25" hidden="false" customHeight="false" outlineLevel="0" collapsed="false">
      <c r="B221" s="172"/>
      <c r="D221" s="173" t="s">
        <v>153</v>
      </c>
      <c r="E221" s="174"/>
      <c r="F221" s="175" t="s">
        <v>622</v>
      </c>
      <c r="H221" s="174"/>
      <c r="L221" s="172"/>
      <c r="M221" s="176"/>
      <c r="N221" s="177"/>
      <c r="O221" s="177"/>
      <c r="P221" s="177"/>
      <c r="Q221" s="177"/>
      <c r="R221" s="177"/>
      <c r="S221" s="177"/>
      <c r="T221" s="178"/>
      <c r="AT221" s="174" t="s">
        <v>153</v>
      </c>
      <c r="AU221" s="174" t="s">
        <v>78</v>
      </c>
      <c r="AV221" s="171" t="s">
        <v>76</v>
      </c>
      <c r="AW221" s="171" t="s">
        <v>25</v>
      </c>
      <c r="AX221" s="171" t="s">
        <v>68</v>
      </c>
      <c r="AY221" s="174" t="s">
        <v>145</v>
      </c>
    </row>
    <row r="222" s="179" customFormat="true" ht="11.25" hidden="false" customHeight="false" outlineLevel="0" collapsed="false">
      <c r="B222" s="180"/>
      <c r="D222" s="173" t="s">
        <v>153</v>
      </c>
      <c r="E222" s="181"/>
      <c r="F222" s="182" t="s">
        <v>78</v>
      </c>
      <c r="H222" s="183" t="n">
        <v>2</v>
      </c>
      <c r="L222" s="180"/>
      <c r="M222" s="184"/>
      <c r="N222" s="185"/>
      <c r="O222" s="185"/>
      <c r="P222" s="185"/>
      <c r="Q222" s="185"/>
      <c r="R222" s="185"/>
      <c r="S222" s="185"/>
      <c r="T222" s="186"/>
      <c r="AT222" s="181" t="s">
        <v>153</v>
      </c>
      <c r="AU222" s="181" t="s">
        <v>78</v>
      </c>
      <c r="AV222" s="179" t="s">
        <v>78</v>
      </c>
      <c r="AW222" s="179" t="s">
        <v>25</v>
      </c>
      <c r="AX222" s="179" t="s">
        <v>68</v>
      </c>
      <c r="AY222" s="181" t="s">
        <v>145</v>
      </c>
    </row>
    <row r="223" s="171" customFormat="true" ht="11.25" hidden="false" customHeight="false" outlineLevel="0" collapsed="false">
      <c r="B223" s="172"/>
      <c r="D223" s="173" t="s">
        <v>153</v>
      </c>
      <c r="E223" s="174"/>
      <c r="F223" s="175" t="s">
        <v>206</v>
      </c>
      <c r="H223" s="174"/>
      <c r="L223" s="172"/>
      <c r="M223" s="176"/>
      <c r="N223" s="177"/>
      <c r="O223" s="177"/>
      <c r="P223" s="177"/>
      <c r="Q223" s="177"/>
      <c r="R223" s="177"/>
      <c r="S223" s="177"/>
      <c r="T223" s="178"/>
      <c r="AT223" s="174" t="s">
        <v>153</v>
      </c>
      <c r="AU223" s="174" t="s">
        <v>78</v>
      </c>
      <c r="AV223" s="171" t="s">
        <v>76</v>
      </c>
      <c r="AW223" s="171" t="s">
        <v>25</v>
      </c>
      <c r="AX223" s="171" t="s">
        <v>68</v>
      </c>
      <c r="AY223" s="174" t="s">
        <v>145</v>
      </c>
    </row>
    <row r="224" s="179" customFormat="true" ht="11.25" hidden="false" customHeight="false" outlineLevel="0" collapsed="false">
      <c r="B224" s="180"/>
      <c r="D224" s="173" t="s">
        <v>153</v>
      </c>
      <c r="E224" s="181"/>
      <c r="F224" s="182" t="s">
        <v>157</v>
      </c>
      <c r="H224" s="183" t="n">
        <v>3</v>
      </c>
      <c r="L224" s="180"/>
      <c r="M224" s="184"/>
      <c r="N224" s="185"/>
      <c r="O224" s="185"/>
      <c r="P224" s="185"/>
      <c r="Q224" s="185"/>
      <c r="R224" s="185"/>
      <c r="S224" s="185"/>
      <c r="T224" s="186"/>
      <c r="AT224" s="181" t="s">
        <v>153</v>
      </c>
      <c r="AU224" s="181" t="s">
        <v>78</v>
      </c>
      <c r="AV224" s="179" t="s">
        <v>78</v>
      </c>
      <c r="AW224" s="179" t="s">
        <v>25</v>
      </c>
      <c r="AX224" s="179" t="s">
        <v>68</v>
      </c>
      <c r="AY224" s="181" t="s">
        <v>145</v>
      </c>
    </row>
    <row r="225" s="195" customFormat="true" ht="11.25" hidden="false" customHeight="false" outlineLevel="0" collapsed="false">
      <c r="B225" s="196"/>
      <c r="D225" s="173" t="s">
        <v>153</v>
      </c>
      <c r="E225" s="197"/>
      <c r="F225" s="198" t="s">
        <v>160</v>
      </c>
      <c r="H225" s="199" t="n">
        <v>5</v>
      </c>
      <c r="L225" s="196"/>
      <c r="M225" s="200"/>
      <c r="N225" s="201"/>
      <c r="O225" s="201"/>
      <c r="P225" s="201"/>
      <c r="Q225" s="201"/>
      <c r="R225" s="201"/>
      <c r="S225" s="201"/>
      <c r="T225" s="202"/>
      <c r="AT225" s="197" t="s">
        <v>153</v>
      </c>
      <c r="AU225" s="197" t="s">
        <v>78</v>
      </c>
      <c r="AV225" s="195" t="s">
        <v>146</v>
      </c>
      <c r="AW225" s="195" t="s">
        <v>25</v>
      </c>
      <c r="AX225" s="195" t="s">
        <v>76</v>
      </c>
      <c r="AY225" s="197" t="s">
        <v>145</v>
      </c>
    </row>
    <row r="226" s="22" customFormat="true" ht="16.5" hidden="false" customHeight="true" outlineLevel="0" collapsed="false">
      <c r="A226" s="17"/>
      <c r="B226" s="157"/>
      <c r="C226" s="203" t="s">
        <v>334</v>
      </c>
      <c r="D226" s="203" t="s">
        <v>329</v>
      </c>
      <c r="E226" s="204" t="s">
        <v>399</v>
      </c>
      <c r="F226" s="205" t="s">
        <v>400</v>
      </c>
      <c r="G226" s="206" t="s">
        <v>263</v>
      </c>
      <c r="H226" s="207" t="n">
        <v>3</v>
      </c>
      <c r="I226" s="208"/>
      <c r="J226" s="208" t="n">
        <f aca="false">ROUND(I226*H226,2)</f>
        <v>0</v>
      </c>
      <c r="K226" s="209"/>
      <c r="L226" s="210"/>
      <c r="M226" s="211"/>
      <c r="N226" s="212" t="s">
        <v>33</v>
      </c>
      <c r="O226" s="167" t="n">
        <v>0</v>
      </c>
      <c r="P226" s="167" t="n">
        <f aca="false">O226*H226</f>
        <v>0</v>
      </c>
      <c r="Q226" s="167" t="n">
        <v>0.0022</v>
      </c>
      <c r="R226" s="167" t="n">
        <f aca="false">Q226*H226</f>
        <v>0.0066</v>
      </c>
      <c r="S226" s="167" t="n">
        <v>0</v>
      </c>
      <c r="T226" s="168" t="n">
        <f aca="false">S226*H226</f>
        <v>0</v>
      </c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R226" s="169" t="s">
        <v>328</v>
      </c>
      <c r="AT226" s="169" t="s">
        <v>329</v>
      </c>
      <c r="AU226" s="169" t="s">
        <v>78</v>
      </c>
      <c r="AY226" s="3" t="s">
        <v>145</v>
      </c>
      <c r="BE226" s="170" t="n">
        <f aca="false">IF(N226="základní",J226,0)</f>
        <v>0</v>
      </c>
      <c r="BF226" s="170" t="n">
        <f aca="false">IF(N226="snížená",J226,0)</f>
        <v>0</v>
      </c>
      <c r="BG226" s="170" t="n">
        <f aca="false">IF(N226="zákl. přenesená",J226,0)</f>
        <v>0</v>
      </c>
      <c r="BH226" s="170" t="n">
        <f aca="false">IF(N226="sníž. přenesená",J226,0)</f>
        <v>0</v>
      </c>
      <c r="BI226" s="170" t="n">
        <f aca="false">IF(N226="nulová",J226,0)</f>
        <v>0</v>
      </c>
      <c r="BJ226" s="3" t="s">
        <v>76</v>
      </c>
      <c r="BK226" s="170" t="n">
        <f aca="false">ROUND(I226*H226,2)</f>
        <v>0</v>
      </c>
      <c r="BL226" s="3" t="s">
        <v>240</v>
      </c>
      <c r="BM226" s="169" t="s">
        <v>1014</v>
      </c>
    </row>
    <row r="227" s="171" customFormat="true" ht="11.25" hidden="false" customHeight="false" outlineLevel="0" collapsed="false">
      <c r="B227" s="172"/>
      <c r="D227" s="173" t="s">
        <v>153</v>
      </c>
      <c r="E227" s="174"/>
      <c r="F227" s="175" t="s">
        <v>622</v>
      </c>
      <c r="H227" s="174"/>
      <c r="L227" s="172"/>
      <c r="M227" s="176"/>
      <c r="N227" s="177"/>
      <c r="O227" s="177"/>
      <c r="P227" s="177"/>
      <c r="Q227" s="177"/>
      <c r="R227" s="177"/>
      <c r="S227" s="177"/>
      <c r="T227" s="178"/>
      <c r="AT227" s="174" t="s">
        <v>153</v>
      </c>
      <c r="AU227" s="174" t="s">
        <v>78</v>
      </c>
      <c r="AV227" s="171" t="s">
        <v>76</v>
      </c>
      <c r="AW227" s="171" t="s">
        <v>25</v>
      </c>
      <c r="AX227" s="171" t="s">
        <v>68</v>
      </c>
      <c r="AY227" s="174" t="s">
        <v>145</v>
      </c>
    </row>
    <row r="228" s="179" customFormat="true" ht="11.25" hidden="false" customHeight="false" outlineLevel="0" collapsed="false">
      <c r="B228" s="180"/>
      <c r="D228" s="173" t="s">
        <v>153</v>
      </c>
      <c r="E228" s="181"/>
      <c r="F228" s="182" t="s">
        <v>78</v>
      </c>
      <c r="H228" s="183" t="n">
        <v>2</v>
      </c>
      <c r="L228" s="180"/>
      <c r="M228" s="184"/>
      <c r="N228" s="185"/>
      <c r="O228" s="185"/>
      <c r="P228" s="185"/>
      <c r="Q228" s="185"/>
      <c r="R228" s="185"/>
      <c r="S228" s="185"/>
      <c r="T228" s="186"/>
      <c r="AT228" s="181" t="s">
        <v>153</v>
      </c>
      <c r="AU228" s="181" t="s">
        <v>78</v>
      </c>
      <c r="AV228" s="179" t="s">
        <v>78</v>
      </c>
      <c r="AW228" s="179" t="s">
        <v>25</v>
      </c>
      <c r="AX228" s="179" t="s">
        <v>68</v>
      </c>
      <c r="AY228" s="181" t="s">
        <v>145</v>
      </c>
    </row>
    <row r="229" s="171" customFormat="true" ht="11.25" hidden="false" customHeight="false" outlineLevel="0" collapsed="false">
      <c r="B229" s="172"/>
      <c r="D229" s="173" t="s">
        <v>153</v>
      </c>
      <c r="E229" s="174"/>
      <c r="F229" s="175" t="s">
        <v>351</v>
      </c>
      <c r="H229" s="174"/>
      <c r="L229" s="172"/>
      <c r="M229" s="176"/>
      <c r="N229" s="177"/>
      <c r="O229" s="177"/>
      <c r="P229" s="177"/>
      <c r="Q229" s="177"/>
      <c r="R229" s="177"/>
      <c r="S229" s="177"/>
      <c r="T229" s="178"/>
      <c r="AT229" s="174" t="s">
        <v>153</v>
      </c>
      <c r="AU229" s="174" t="s">
        <v>78</v>
      </c>
      <c r="AV229" s="171" t="s">
        <v>76</v>
      </c>
      <c r="AW229" s="171" t="s">
        <v>25</v>
      </c>
      <c r="AX229" s="171" t="s">
        <v>68</v>
      </c>
      <c r="AY229" s="174" t="s">
        <v>145</v>
      </c>
    </row>
    <row r="230" s="179" customFormat="true" ht="11.25" hidden="false" customHeight="false" outlineLevel="0" collapsed="false">
      <c r="B230" s="180"/>
      <c r="D230" s="173" t="s">
        <v>153</v>
      </c>
      <c r="E230" s="181"/>
      <c r="F230" s="182" t="s">
        <v>76</v>
      </c>
      <c r="H230" s="183" t="n">
        <v>1</v>
      </c>
      <c r="L230" s="180"/>
      <c r="M230" s="184"/>
      <c r="N230" s="185"/>
      <c r="O230" s="185"/>
      <c r="P230" s="185"/>
      <c r="Q230" s="185"/>
      <c r="R230" s="185"/>
      <c r="S230" s="185"/>
      <c r="T230" s="186"/>
      <c r="AT230" s="181" t="s">
        <v>153</v>
      </c>
      <c r="AU230" s="181" t="s">
        <v>78</v>
      </c>
      <c r="AV230" s="179" t="s">
        <v>78</v>
      </c>
      <c r="AW230" s="179" t="s">
        <v>25</v>
      </c>
      <c r="AX230" s="179" t="s">
        <v>68</v>
      </c>
      <c r="AY230" s="181" t="s">
        <v>145</v>
      </c>
    </row>
    <row r="231" s="195" customFormat="true" ht="11.25" hidden="false" customHeight="false" outlineLevel="0" collapsed="false">
      <c r="B231" s="196"/>
      <c r="D231" s="173" t="s">
        <v>153</v>
      </c>
      <c r="E231" s="197"/>
      <c r="F231" s="198" t="s">
        <v>160</v>
      </c>
      <c r="H231" s="199" t="n">
        <v>3</v>
      </c>
      <c r="L231" s="196"/>
      <c r="M231" s="200"/>
      <c r="N231" s="201"/>
      <c r="O231" s="201"/>
      <c r="P231" s="201"/>
      <c r="Q231" s="201"/>
      <c r="R231" s="201"/>
      <c r="S231" s="201"/>
      <c r="T231" s="202"/>
      <c r="AT231" s="197" t="s">
        <v>153</v>
      </c>
      <c r="AU231" s="197" t="s">
        <v>78</v>
      </c>
      <c r="AV231" s="195" t="s">
        <v>146</v>
      </c>
      <c r="AW231" s="195" t="s">
        <v>25</v>
      </c>
      <c r="AX231" s="195" t="s">
        <v>76</v>
      </c>
      <c r="AY231" s="197" t="s">
        <v>145</v>
      </c>
    </row>
    <row r="232" s="22" customFormat="true" ht="21.75" hidden="false" customHeight="true" outlineLevel="0" collapsed="false">
      <c r="A232" s="17"/>
      <c r="B232" s="157"/>
      <c r="C232" s="203" t="s">
        <v>340</v>
      </c>
      <c r="D232" s="203" t="s">
        <v>329</v>
      </c>
      <c r="E232" s="204" t="s">
        <v>1015</v>
      </c>
      <c r="F232" s="205" t="s">
        <v>1016</v>
      </c>
      <c r="G232" s="206" t="s">
        <v>263</v>
      </c>
      <c r="H232" s="207" t="n">
        <v>2</v>
      </c>
      <c r="I232" s="208"/>
      <c r="J232" s="208" t="n">
        <f aca="false">ROUND(I232*H232,2)</f>
        <v>0</v>
      </c>
      <c r="K232" s="209"/>
      <c r="L232" s="210"/>
      <c r="M232" s="211"/>
      <c r="N232" s="212" t="s">
        <v>33</v>
      </c>
      <c r="O232" s="167" t="n">
        <v>0</v>
      </c>
      <c r="P232" s="167" t="n">
        <f aca="false">O232*H232</f>
        <v>0</v>
      </c>
      <c r="Q232" s="167" t="n">
        <v>0.0022</v>
      </c>
      <c r="R232" s="167" t="n">
        <f aca="false">Q232*H232</f>
        <v>0.0044</v>
      </c>
      <c r="S232" s="167" t="n">
        <v>0</v>
      </c>
      <c r="T232" s="168" t="n">
        <f aca="false">S232*H232</f>
        <v>0</v>
      </c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R232" s="169" t="s">
        <v>328</v>
      </c>
      <c r="AT232" s="169" t="s">
        <v>329</v>
      </c>
      <c r="AU232" s="169" t="s">
        <v>78</v>
      </c>
      <c r="AY232" s="3" t="s">
        <v>145</v>
      </c>
      <c r="BE232" s="170" t="n">
        <f aca="false">IF(N232="základní",J232,0)</f>
        <v>0</v>
      </c>
      <c r="BF232" s="170" t="n">
        <f aca="false">IF(N232="snížená",J232,0)</f>
        <v>0</v>
      </c>
      <c r="BG232" s="170" t="n">
        <f aca="false">IF(N232="zákl. přenesená",J232,0)</f>
        <v>0</v>
      </c>
      <c r="BH232" s="170" t="n">
        <f aca="false">IF(N232="sníž. přenesená",J232,0)</f>
        <v>0</v>
      </c>
      <c r="BI232" s="170" t="n">
        <f aca="false">IF(N232="nulová",J232,0)</f>
        <v>0</v>
      </c>
      <c r="BJ232" s="3" t="s">
        <v>76</v>
      </c>
      <c r="BK232" s="170" t="n">
        <f aca="false">ROUND(I232*H232,2)</f>
        <v>0</v>
      </c>
      <c r="BL232" s="3" t="s">
        <v>240</v>
      </c>
      <c r="BM232" s="169" t="s">
        <v>1017</v>
      </c>
    </row>
    <row r="233" s="171" customFormat="true" ht="11.25" hidden="false" customHeight="false" outlineLevel="0" collapsed="false">
      <c r="B233" s="172"/>
      <c r="D233" s="173" t="s">
        <v>153</v>
      </c>
      <c r="E233" s="174"/>
      <c r="F233" s="175" t="s">
        <v>1018</v>
      </c>
      <c r="H233" s="174"/>
      <c r="L233" s="172"/>
      <c r="M233" s="176"/>
      <c r="N233" s="177"/>
      <c r="O233" s="177"/>
      <c r="P233" s="177"/>
      <c r="Q233" s="177"/>
      <c r="R233" s="177"/>
      <c r="S233" s="177"/>
      <c r="T233" s="178"/>
      <c r="AT233" s="174" t="s">
        <v>153</v>
      </c>
      <c r="AU233" s="174" t="s">
        <v>78</v>
      </c>
      <c r="AV233" s="171" t="s">
        <v>76</v>
      </c>
      <c r="AW233" s="171" t="s">
        <v>25</v>
      </c>
      <c r="AX233" s="171" t="s">
        <v>68</v>
      </c>
      <c r="AY233" s="174" t="s">
        <v>145</v>
      </c>
    </row>
    <row r="234" s="179" customFormat="true" ht="11.25" hidden="false" customHeight="false" outlineLevel="0" collapsed="false">
      <c r="B234" s="180"/>
      <c r="D234" s="173" t="s">
        <v>153</v>
      </c>
      <c r="E234" s="181"/>
      <c r="F234" s="182" t="s">
        <v>78</v>
      </c>
      <c r="H234" s="183" t="n">
        <v>2</v>
      </c>
      <c r="L234" s="180"/>
      <c r="M234" s="184"/>
      <c r="N234" s="185"/>
      <c r="O234" s="185"/>
      <c r="P234" s="185"/>
      <c r="Q234" s="185"/>
      <c r="R234" s="185"/>
      <c r="S234" s="185"/>
      <c r="T234" s="186"/>
      <c r="AT234" s="181" t="s">
        <v>153</v>
      </c>
      <c r="AU234" s="181" t="s">
        <v>78</v>
      </c>
      <c r="AV234" s="179" t="s">
        <v>78</v>
      </c>
      <c r="AW234" s="179" t="s">
        <v>25</v>
      </c>
      <c r="AX234" s="179" t="s">
        <v>76</v>
      </c>
      <c r="AY234" s="181" t="s">
        <v>145</v>
      </c>
    </row>
    <row r="235" s="22" customFormat="true" ht="21.75" hidden="false" customHeight="true" outlineLevel="0" collapsed="false">
      <c r="A235" s="17"/>
      <c r="B235" s="157"/>
      <c r="C235" s="158" t="s">
        <v>346</v>
      </c>
      <c r="D235" s="158" t="s">
        <v>148</v>
      </c>
      <c r="E235" s="159" t="s">
        <v>431</v>
      </c>
      <c r="F235" s="160" t="s">
        <v>432</v>
      </c>
      <c r="G235" s="161" t="s">
        <v>313</v>
      </c>
      <c r="H235" s="162" t="n">
        <v>116.444</v>
      </c>
      <c r="I235" s="163"/>
      <c r="J235" s="163" t="n">
        <f aca="false">ROUND(I235*H235,2)</f>
        <v>0</v>
      </c>
      <c r="K235" s="164"/>
      <c r="L235" s="18"/>
      <c r="M235" s="165"/>
      <c r="N235" s="166" t="s">
        <v>33</v>
      </c>
      <c r="O235" s="167" t="n">
        <v>0</v>
      </c>
      <c r="P235" s="167" t="n">
        <f aca="false">O235*H235</f>
        <v>0</v>
      </c>
      <c r="Q235" s="167" t="n">
        <v>0</v>
      </c>
      <c r="R235" s="167" t="n">
        <f aca="false">Q235*H235</f>
        <v>0</v>
      </c>
      <c r="S235" s="167" t="n">
        <v>0</v>
      </c>
      <c r="T235" s="168" t="n">
        <f aca="false">S235*H235</f>
        <v>0</v>
      </c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R235" s="169" t="s">
        <v>240</v>
      </c>
      <c r="AT235" s="169" t="s">
        <v>148</v>
      </c>
      <c r="AU235" s="169" t="s">
        <v>78</v>
      </c>
      <c r="AY235" s="3" t="s">
        <v>145</v>
      </c>
      <c r="BE235" s="170" t="n">
        <f aca="false">IF(N235="základní",J235,0)</f>
        <v>0</v>
      </c>
      <c r="BF235" s="170" t="n">
        <f aca="false">IF(N235="snížená",J235,0)</f>
        <v>0</v>
      </c>
      <c r="BG235" s="170" t="n">
        <f aca="false">IF(N235="zákl. přenesená",J235,0)</f>
        <v>0</v>
      </c>
      <c r="BH235" s="170" t="n">
        <f aca="false">IF(N235="sníž. přenesená",J235,0)</f>
        <v>0</v>
      </c>
      <c r="BI235" s="170" t="n">
        <f aca="false">IF(N235="nulová",J235,0)</f>
        <v>0</v>
      </c>
      <c r="BJ235" s="3" t="s">
        <v>76</v>
      </c>
      <c r="BK235" s="170" t="n">
        <f aca="false">ROUND(I235*H235,2)</f>
        <v>0</v>
      </c>
      <c r="BL235" s="3" t="s">
        <v>240</v>
      </c>
      <c r="BM235" s="169" t="s">
        <v>1019</v>
      </c>
    </row>
    <row r="236" s="144" customFormat="true" ht="22.9" hidden="false" customHeight="true" outlineLevel="0" collapsed="false">
      <c r="B236" s="145"/>
      <c r="D236" s="146" t="s">
        <v>67</v>
      </c>
      <c r="E236" s="155" t="s">
        <v>453</v>
      </c>
      <c r="F236" s="155" t="s">
        <v>454</v>
      </c>
      <c r="J236" s="156" t="n">
        <f aca="false">BK236</f>
        <v>0</v>
      </c>
      <c r="L236" s="145"/>
      <c r="M236" s="149"/>
      <c r="N236" s="150"/>
      <c r="O236" s="150"/>
      <c r="P236" s="151" t="n">
        <f aca="false">SUM(P237:P258)</f>
        <v>8.0409</v>
      </c>
      <c r="Q236" s="150"/>
      <c r="R236" s="151" t="n">
        <f aca="false">SUM(R237:R258)</f>
        <v>0.077445</v>
      </c>
      <c r="S236" s="150"/>
      <c r="T236" s="152" t="n">
        <f aca="false">SUM(T237:T258)</f>
        <v>0.5831325</v>
      </c>
      <c r="AR236" s="146" t="s">
        <v>78</v>
      </c>
      <c r="AT236" s="153" t="s">
        <v>67</v>
      </c>
      <c r="AU236" s="153" t="s">
        <v>76</v>
      </c>
      <c r="AY236" s="146" t="s">
        <v>145</v>
      </c>
      <c r="BK236" s="154" t="n">
        <f aca="false">SUM(BK237:BK258)</f>
        <v>0</v>
      </c>
    </row>
    <row r="237" s="22" customFormat="true" ht="16.5" hidden="false" customHeight="true" outlineLevel="0" collapsed="false">
      <c r="A237" s="17"/>
      <c r="B237" s="157"/>
      <c r="C237" s="158" t="s">
        <v>355</v>
      </c>
      <c r="D237" s="158" t="s">
        <v>148</v>
      </c>
      <c r="E237" s="159" t="s">
        <v>456</v>
      </c>
      <c r="F237" s="160" t="s">
        <v>457</v>
      </c>
      <c r="G237" s="161" t="s">
        <v>151</v>
      </c>
      <c r="H237" s="162" t="n">
        <v>7.155</v>
      </c>
      <c r="I237" s="163"/>
      <c r="J237" s="163" t="n">
        <f aca="false">ROUND(I237*H237,2)</f>
        <v>0</v>
      </c>
      <c r="K237" s="164"/>
      <c r="L237" s="18"/>
      <c r="M237" s="165"/>
      <c r="N237" s="166" t="s">
        <v>33</v>
      </c>
      <c r="O237" s="167" t="n">
        <v>0.099</v>
      </c>
      <c r="P237" s="167" t="n">
        <f aca="false">O237*H237</f>
        <v>0.708345</v>
      </c>
      <c r="Q237" s="167" t="n">
        <v>0.0045</v>
      </c>
      <c r="R237" s="167" t="n">
        <f aca="false">Q237*H237</f>
        <v>0.0321975</v>
      </c>
      <c r="S237" s="167" t="n">
        <v>0</v>
      </c>
      <c r="T237" s="168" t="n">
        <f aca="false">S237*H237</f>
        <v>0</v>
      </c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R237" s="169" t="s">
        <v>240</v>
      </c>
      <c r="AT237" s="169" t="s">
        <v>148</v>
      </c>
      <c r="AU237" s="169" t="s">
        <v>78</v>
      </c>
      <c r="AY237" s="3" t="s">
        <v>145</v>
      </c>
      <c r="BE237" s="170" t="n">
        <f aca="false">IF(N237="základní",J237,0)</f>
        <v>0</v>
      </c>
      <c r="BF237" s="170" t="n">
        <f aca="false">IF(N237="snížená",J237,0)</f>
        <v>0</v>
      </c>
      <c r="BG237" s="170" t="n">
        <f aca="false">IF(N237="zákl. přenesená",J237,0)</f>
        <v>0</v>
      </c>
      <c r="BH237" s="170" t="n">
        <f aca="false">IF(N237="sníž. přenesená",J237,0)</f>
        <v>0</v>
      </c>
      <c r="BI237" s="170" t="n">
        <f aca="false">IF(N237="nulová",J237,0)</f>
        <v>0</v>
      </c>
      <c r="BJ237" s="3" t="s">
        <v>76</v>
      </c>
      <c r="BK237" s="170" t="n">
        <f aca="false">ROUND(I237*H237,2)</f>
        <v>0</v>
      </c>
      <c r="BL237" s="3" t="s">
        <v>240</v>
      </c>
      <c r="BM237" s="169" t="s">
        <v>1020</v>
      </c>
    </row>
    <row r="238" s="179" customFormat="true" ht="11.25" hidden="false" customHeight="false" outlineLevel="0" collapsed="false">
      <c r="B238" s="180"/>
      <c r="D238" s="173" t="s">
        <v>153</v>
      </c>
      <c r="E238" s="181"/>
      <c r="F238" s="182" t="s">
        <v>978</v>
      </c>
      <c r="H238" s="183" t="n">
        <v>7.155</v>
      </c>
      <c r="L238" s="180"/>
      <c r="M238" s="184"/>
      <c r="N238" s="185"/>
      <c r="O238" s="185"/>
      <c r="P238" s="185"/>
      <c r="Q238" s="185"/>
      <c r="R238" s="185"/>
      <c r="S238" s="185"/>
      <c r="T238" s="186"/>
      <c r="AT238" s="181" t="s">
        <v>153</v>
      </c>
      <c r="AU238" s="181" t="s">
        <v>78</v>
      </c>
      <c r="AV238" s="179" t="s">
        <v>78</v>
      </c>
      <c r="AW238" s="179" t="s">
        <v>25</v>
      </c>
      <c r="AX238" s="179" t="s">
        <v>76</v>
      </c>
      <c r="AY238" s="181" t="s">
        <v>145</v>
      </c>
    </row>
    <row r="239" s="22" customFormat="true" ht="21.75" hidden="false" customHeight="true" outlineLevel="0" collapsed="false">
      <c r="A239" s="17"/>
      <c r="B239" s="157"/>
      <c r="C239" s="158" t="s">
        <v>361</v>
      </c>
      <c r="D239" s="158" t="s">
        <v>148</v>
      </c>
      <c r="E239" s="159" t="s">
        <v>460</v>
      </c>
      <c r="F239" s="160" t="s">
        <v>461</v>
      </c>
      <c r="G239" s="161" t="s">
        <v>151</v>
      </c>
      <c r="H239" s="162" t="n">
        <v>7.155</v>
      </c>
      <c r="I239" s="163"/>
      <c r="J239" s="163" t="n">
        <f aca="false">ROUND(I239*H239,2)</f>
        <v>0</v>
      </c>
      <c r="K239" s="164"/>
      <c r="L239" s="18"/>
      <c r="M239" s="165"/>
      <c r="N239" s="166" t="s">
        <v>33</v>
      </c>
      <c r="O239" s="167" t="n">
        <v>0.295</v>
      </c>
      <c r="P239" s="167" t="n">
        <f aca="false">O239*H239</f>
        <v>2.110725</v>
      </c>
      <c r="Q239" s="167" t="n">
        <v>0</v>
      </c>
      <c r="R239" s="167" t="n">
        <f aca="false">Q239*H239</f>
        <v>0</v>
      </c>
      <c r="S239" s="167" t="n">
        <v>0.0815</v>
      </c>
      <c r="T239" s="168" t="n">
        <f aca="false">S239*H239</f>
        <v>0.5831325</v>
      </c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R239" s="169" t="s">
        <v>240</v>
      </c>
      <c r="AT239" s="169" t="s">
        <v>148</v>
      </c>
      <c r="AU239" s="169" t="s">
        <v>78</v>
      </c>
      <c r="AY239" s="3" t="s">
        <v>145</v>
      </c>
      <c r="BE239" s="170" t="n">
        <f aca="false">IF(N239="základní",J239,0)</f>
        <v>0</v>
      </c>
      <c r="BF239" s="170" t="n">
        <f aca="false">IF(N239="snížená",J239,0)</f>
        <v>0</v>
      </c>
      <c r="BG239" s="170" t="n">
        <f aca="false">IF(N239="zákl. přenesená",J239,0)</f>
        <v>0</v>
      </c>
      <c r="BH239" s="170" t="n">
        <f aca="false">IF(N239="sníž. přenesená",J239,0)</f>
        <v>0</v>
      </c>
      <c r="BI239" s="170" t="n">
        <f aca="false">IF(N239="nulová",J239,0)</f>
        <v>0</v>
      </c>
      <c r="BJ239" s="3" t="s">
        <v>76</v>
      </c>
      <c r="BK239" s="170" t="n">
        <f aca="false">ROUND(I239*H239,2)</f>
        <v>0</v>
      </c>
      <c r="BL239" s="3" t="s">
        <v>240</v>
      </c>
      <c r="BM239" s="169" t="s">
        <v>1021</v>
      </c>
    </row>
    <row r="240" s="171" customFormat="true" ht="11.25" hidden="false" customHeight="false" outlineLevel="0" collapsed="false">
      <c r="B240" s="172"/>
      <c r="D240" s="173" t="s">
        <v>153</v>
      </c>
      <c r="E240" s="174"/>
      <c r="F240" s="175" t="s">
        <v>1018</v>
      </c>
      <c r="H240" s="174"/>
      <c r="L240" s="172"/>
      <c r="M240" s="176"/>
      <c r="N240" s="177"/>
      <c r="O240" s="177"/>
      <c r="P240" s="177"/>
      <c r="Q240" s="177"/>
      <c r="R240" s="177"/>
      <c r="S240" s="177"/>
      <c r="T240" s="178"/>
      <c r="AT240" s="174" t="s">
        <v>153</v>
      </c>
      <c r="AU240" s="174" t="s">
        <v>78</v>
      </c>
      <c r="AV240" s="171" t="s">
        <v>76</v>
      </c>
      <c r="AW240" s="171" t="s">
        <v>25</v>
      </c>
      <c r="AX240" s="171" t="s">
        <v>68</v>
      </c>
      <c r="AY240" s="174" t="s">
        <v>145</v>
      </c>
    </row>
    <row r="241" s="179" customFormat="true" ht="11.25" hidden="false" customHeight="false" outlineLevel="0" collapsed="false">
      <c r="B241" s="180"/>
      <c r="D241" s="173" t="s">
        <v>153</v>
      </c>
      <c r="E241" s="181"/>
      <c r="F241" s="182" t="s">
        <v>1022</v>
      </c>
      <c r="H241" s="183" t="n">
        <v>7.155</v>
      </c>
      <c r="L241" s="180"/>
      <c r="M241" s="184"/>
      <c r="N241" s="185"/>
      <c r="O241" s="185"/>
      <c r="P241" s="185"/>
      <c r="Q241" s="185"/>
      <c r="R241" s="185"/>
      <c r="S241" s="185"/>
      <c r="T241" s="186"/>
      <c r="AT241" s="181" t="s">
        <v>153</v>
      </c>
      <c r="AU241" s="181" t="s">
        <v>78</v>
      </c>
      <c r="AV241" s="179" t="s">
        <v>78</v>
      </c>
      <c r="AW241" s="179" t="s">
        <v>25</v>
      </c>
      <c r="AX241" s="179" t="s">
        <v>68</v>
      </c>
      <c r="AY241" s="181" t="s">
        <v>145</v>
      </c>
    </row>
    <row r="242" s="195" customFormat="true" ht="11.25" hidden="false" customHeight="false" outlineLevel="0" collapsed="false">
      <c r="B242" s="196"/>
      <c r="D242" s="173" t="s">
        <v>153</v>
      </c>
      <c r="E242" s="197"/>
      <c r="F242" s="198" t="s">
        <v>160</v>
      </c>
      <c r="H242" s="199" t="n">
        <v>7.155</v>
      </c>
      <c r="L242" s="196"/>
      <c r="M242" s="200"/>
      <c r="N242" s="201"/>
      <c r="O242" s="201"/>
      <c r="P242" s="201"/>
      <c r="Q242" s="201"/>
      <c r="R242" s="201"/>
      <c r="S242" s="201"/>
      <c r="T242" s="202"/>
      <c r="AT242" s="197" t="s">
        <v>153</v>
      </c>
      <c r="AU242" s="197" t="s">
        <v>78</v>
      </c>
      <c r="AV242" s="195" t="s">
        <v>146</v>
      </c>
      <c r="AW242" s="195" t="s">
        <v>25</v>
      </c>
      <c r="AX242" s="195" t="s">
        <v>76</v>
      </c>
      <c r="AY242" s="197" t="s">
        <v>145</v>
      </c>
    </row>
    <row r="243" s="22" customFormat="true" ht="21.75" hidden="false" customHeight="true" outlineLevel="0" collapsed="false">
      <c r="A243" s="17"/>
      <c r="B243" s="157"/>
      <c r="C243" s="158" t="s">
        <v>365</v>
      </c>
      <c r="D243" s="158" t="s">
        <v>148</v>
      </c>
      <c r="E243" s="159" t="s">
        <v>679</v>
      </c>
      <c r="F243" s="160" t="s">
        <v>680</v>
      </c>
      <c r="G243" s="161" t="s">
        <v>151</v>
      </c>
      <c r="H243" s="162" t="n">
        <v>7.155</v>
      </c>
      <c r="I243" s="163"/>
      <c r="J243" s="163" t="n">
        <f aca="false">ROUND(I243*H243,2)</f>
        <v>0</v>
      </c>
      <c r="K243" s="164"/>
      <c r="L243" s="18"/>
      <c r="M243" s="165"/>
      <c r="N243" s="166" t="s">
        <v>33</v>
      </c>
      <c r="O243" s="167" t="n">
        <v>0.642</v>
      </c>
      <c r="P243" s="167" t="n">
        <f aca="false">O243*H243</f>
        <v>4.59351</v>
      </c>
      <c r="Q243" s="167" t="n">
        <v>0.006</v>
      </c>
      <c r="R243" s="167" t="n">
        <f aca="false">Q243*H243</f>
        <v>0.04293</v>
      </c>
      <c r="S243" s="167" t="n">
        <v>0</v>
      </c>
      <c r="T243" s="168" t="n">
        <f aca="false">S243*H243</f>
        <v>0</v>
      </c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R243" s="169" t="s">
        <v>240</v>
      </c>
      <c r="AT243" s="169" t="s">
        <v>148</v>
      </c>
      <c r="AU243" s="169" t="s">
        <v>78</v>
      </c>
      <c r="AY243" s="3" t="s">
        <v>145</v>
      </c>
      <c r="BE243" s="170" t="n">
        <f aca="false">IF(N243="základní",J243,0)</f>
        <v>0</v>
      </c>
      <c r="BF243" s="170" t="n">
        <f aca="false">IF(N243="snížená",J243,0)</f>
        <v>0</v>
      </c>
      <c r="BG243" s="170" t="n">
        <f aca="false">IF(N243="zákl. přenesená",J243,0)</f>
        <v>0</v>
      </c>
      <c r="BH243" s="170" t="n">
        <f aca="false">IF(N243="sníž. přenesená",J243,0)</f>
        <v>0</v>
      </c>
      <c r="BI243" s="170" t="n">
        <f aca="false">IF(N243="nulová",J243,0)</f>
        <v>0</v>
      </c>
      <c r="BJ243" s="3" t="s">
        <v>76</v>
      </c>
      <c r="BK243" s="170" t="n">
        <f aca="false">ROUND(I243*H243,2)</f>
        <v>0</v>
      </c>
      <c r="BL243" s="3" t="s">
        <v>240</v>
      </c>
      <c r="BM243" s="169" t="s">
        <v>1023</v>
      </c>
    </row>
    <row r="244" s="179" customFormat="true" ht="11.25" hidden="false" customHeight="false" outlineLevel="0" collapsed="false">
      <c r="B244" s="180"/>
      <c r="D244" s="173" t="s">
        <v>153</v>
      </c>
      <c r="E244" s="181"/>
      <c r="F244" s="182" t="s">
        <v>978</v>
      </c>
      <c r="H244" s="183" t="n">
        <v>7.155</v>
      </c>
      <c r="L244" s="180"/>
      <c r="M244" s="184"/>
      <c r="N244" s="185"/>
      <c r="O244" s="185"/>
      <c r="P244" s="185"/>
      <c r="Q244" s="185"/>
      <c r="R244" s="185"/>
      <c r="S244" s="185"/>
      <c r="T244" s="186"/>
      <c r="AT244" s="181" t="s">
        <v>153</v>
      </c>
      <c r="AU244" s="181" t="s">
        <v>78</v>
      </c>
      <c r="AV244" s="179" t="s">
        <v>78</v>
      </c>
      <c r="AW244" s="179" t="s">
        <v>25</v>
      </c>
      <c r="AX244" s="179" t="s">
        <v>76</v>
      </c>
      <c r="AY244" s="181" t="s">
        <v>145</v>
      </c>
    </row>
    <row r="245" s="22" customFormat="true" ht="16.5" hidden="false" customHeight="true" outlineLevel="0" collapsed="false">
      <c r="A245" s="17"/>
      <c r="B245" s="157"/>
      <c r="C245" s="203" t="s">
        <v>371</v>
      </c>
      <c r="D245" s="203" t="s">
        <v>329</v>
      </c>
      <c r="E245" s="204" t="s">
        <v>682</v>
      </c>
      <c r="F245" s="205" t="s">
        <v>683</v>
      </c>
      <c r="G245" s="206" t="s">
        <v>151</v>
      </c>
      <c r="H245" s="207" t="n">
        <v>5.903</v>
      </c>
      <c r="I245" s="208"/>
      <c r="J245" s="208" t="n">
        <f aca="false">ROUND(I245*H245,2)</f>
        <v>0</v>
      </c>
      <c r="K245" s="209"/>
      <c r="L245" s="210"/>
      <c r="M245" s="211"/>
      <c r="N245" s="212" t="s">
        <v>33</v>
      </c>
      <c r="O245" s="167" t="n">
        <v>0</v>
      </c>
      <c r="P245" s="167" t="n">
        <f aca="false">O245*H245</f>
        <v>0</v>
      </c>
      <c r="Q245" s="167" t="n">
        <v>0</v>
      </c>
      <c r="R245" s="167" t="n">
        <f aca="false">Q245*H245</f>
        <v>0</v>
      </c>
      <c r="S245" s="167" t="n">
        <v>0</v>
      </c>
      <c r="T245" s="168" t="n">
        <f aca="false">S245*H245</f>
        <v>0</v>
      </c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R245" s="169" t="s">
        <v>328</v>
      </c>
      <c r="AT245" s="169" t="s">
        <v>329</v>
      </c>
      <c r="AU245" s="169" t="s">
        <v>78</v>
      </c>
      <c r="AY245" s="3" t="s">
        <v>145</v>
      </c>
      <c r="BE245" s="170" t="n">
        <f aca="false">IF(N245="základní",J245,0)</f>
        <v>0</v>
      </c>
      <c r="BF245" s="170" t="n">
        <f aca="false">IF(N245="snížená",J245,0)</f>
        <v>0</v>
      </c>
      <c r="BG245" s="170" t="n">
        <f aca="false">IF(N245="zákl. přenesená",J245,0)</f>
        <v>0</v>
      </c>
      <c r="BH245" s="170" t="n">
        <f aca="false">IF(N245="sníž. přenesená",J245,0)</f>
        <v>0</v>
      </c>
      <c r="BI245" s="170" t="n">
        <f aca="false">IF(N245="nulová",J245,0)</f>
        <v>0</v>
      </c>
      <c r="BJ245" s="3" t="s">
        <v>76</v>
      </c>
      <c r="BK245" s="170" t="n">
        <f aca="false">ROUND(I245*H245,2)</f>
        <v>0</v>
      </c>
      <c r="BL245" s="3" t="s">
        <v>240</v>
      </c>
      <c r="BM245" s="169" t="s">
        <v>1024</v>
      </c>
    </row>
    <row r="246" s="171" customFormat="true" ht="11.25" hidden="false" customHeight="false" outlineLevel="0" collapsed="false">
      <c r="B246" s="172"/>
      <c r="D246" s="173" t="s">
        <v>153</v>
      </c>
      <c r="E246" s="174"/>
      <c r="F246" s="175" t="s">
        <v>685</v>
      </c>
      <c r="H246" s="174"/>
      <c r="L246" s="172"/>
      <c r="M246" s="176"/>
      <c r="N246" s="177"/>
      <c r="O246" s="177"/>
      <c r="P246" s="177"/>
      <c r="Q246" s="177"/>
      <c r="R246" s="177"/>
      <c r="S246" s="177"/>
      <c r="T246" s="178"/>
      <c r="AT246" s="174" t="s">
        <v>153</v>
      </c>
      <c r="AU246" s="174" t="s">
        <v>78</v>
      </c>
      <c r="AV246" s="171" t="s">
        <v>76</v>
      </c>
      <c r="AW246" s="171" t="s">
        <v>25</v>
      </c>
      <c r="AX246" s="171" t="s">
        <v>68</v>
      </c>
      <c r="AY246" s="174" t="s">
        <v>145</v>
      </c>
    </row>
    <row r="247" s="179" customFormat="true" ht="11.25" hidden="false" customHeight="false" outlineLevel="0" collapsed="false">
      <c r="B247" s="180"/>
      <c r="D247" s="173" t="s">
        <v>153</v>
      </c>
      <c r="E247" s="181"/>
      <c r="F247" s="182" t="s">
        <v>1025</v>
      </c>
      <c r="H247" s="183" t="n">
        <v>5.903</v>
      </c>
      <c r="L247" s="180"/>
      <c r="M247" s="184"/>
      <c r="N247" s="185"/>
      <c r="O247" s="185"/>
      <c r="P247" s="185"/>
      <c r="Q247" s="185"/>
      <c r="R247" s="185"/>
      <c r="S247" s="185"/>
      <c r="T247" s="186"/>
      <c r="AT247" s="181" t="s">
        <v>153</v>
      </c>
      <c r="AU247" s="181" t="s">
        <v>78</v>
      </c>
      <c r="AV247" s="179" t="s">
        <v>78</v>
      </c>
      <c r="AW247" s="179" t="s">
        <v>25</v>
      </c>
      <c r="AX247" s="179" t="s">
        <v>76</v>
      </c>
      <c r="AY247" s="181" t="s">
        <v>145</v>
      </c>
    </row>
    <row r="248" s="22" customFormat="true" ht="16.5" hidden="false" customHeight="true" outlineLevel="0" collapsed="false">
      <c r="A248" s="17"/>
      <c r="B248" s="157"/>
      <c r="C248" s="158" t="s">
        <v>375</v>
      </c>
      <c r="D248" s="158" t="s">
        <v>148</v>
      </c>
      <c r="E248" s="159" t="s">
        <v>488</v>
      </c>
      <c r="F248" s="160" t="s">
        <v>489</v>
      </c>
      <c r="G248" s="161" t="s">
        <v>151</v>
      </c>
      <c r="H248" s="162" t="n">
        <v>7.155</v>
      </c>
      <c r="I248" s="163"/>
      <c r="J248" s="163" t="n">
        <f aca="false">ROUND(I248*H248,2)</f>
        <v>0</v>
      </c>
      <c r="K248" s="164"/>
      <c r="L248" s="18"/>
      <c r="M248" s="165"/>
      <c r="N248" s="166" t="s">
        <v>33</v>
      </c>
      <c r="O248" s="167" t="n">
        <v>0.044</v>
      </c>
      <c r="P248" s="167" t="n">
        <f aca="false">O248*H248</f>
        <v>0.31482</v>
      </c>
      <c r="Q248" s="167" t="n">
        <v>0.0003</v>
      </c>
      <c r="R248" s="167" t="n">
        <f aca="false">Q248*H248</f>
        <v>0.0021465</v>
      </c>
      <c r="S248" s="167" t="n">
        <v>0</v>
      </c>
      <c r="T248" s="168" t="n">
        <f aca="false">S248*H248</f>
        <v>0</v>
      </c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R248" s="169" t="s">
        <v>240</v>
      </c>
      <c r="AT248" s="169" t="s">
        <v>148</v>
      </c>
      <c r="AU248" s="169" t="s">
        <v>78</v>
      </c>
      <c r="AY248" s="3" t="s">
        <v>145</v>
      </c>
      <c r="BE248" s="170" t="n">
        <f aca="false">IF(N248="základní",J248,0)</f>
        <v>0</v>
      </c>
      <c r="BF248" s="170" t="n">
        <f aca="false">IF(N248="snížená",J248,0)</f>
        <v>0</v>
      </c>
      <c r="BG248" s="170" t="n">
        <f aca="false">IF(N248="zákl. přenesená",J248,0)</f>
        <v>0</v>
      </c>
      <c r="BH248" s="170" t="n">
        <f aca="false">IF(N248="sníž. přenesená",J248,0)</f>
        <v>0</v>
      </c>
      <c r="BI248" s="170" t="n">
        <f aca="false">IF(N248="nulová",J248,0)</f>
        <v>0</v>
      </c>
      <c r="BJ248" s="3" t="s">
        <v>76</v>
      </c>
      <c r="BK248" s="170" t="n">
        <f aca="false">ROUND(I248*H248,2)</f>
        <v>0</v>
      </c>
      <c r="BL248" s="3" t="s">
        <v>240</v>
      </c>
      <c r="BM248" s="169" t="s">
        <v>1026</v>
      </c>
    </row>
    <row r="249" s="179" customFormat="true" ht="11.25" hidden="false" customHeight="false" outlineLevel="0" collapsed="false">
      <c r="B249" s="180"/>
      <c r="D249" s="173" t="s">
        <v>153</v>
      </c>
      <c r="E249" s="181"/>
      <c r="F249" s="182" t="s">
        <v>978</v>
      </c>
      <c r="H249" s="183" t="n">
        <v>7.155</v>
      </c>
      <c r="L249" s="180"/>
      <c r="M249" s="184"/>
      <c r="N249" s="185"/>
      <c r="O249" s="185"/>
      <c r="P249" s="185"/>
      <c r="Q249" s="185"/>
      <c r="R249" s="185"/>
      <c r="S249" s="185"/>
      <c r="T249" s="186"/>
      <c r="AT249" s="181" t="s">
        <v>153</v>
      </c>
      <c r="AU249" s="181" t="s">
        <v>78</v>
      </c>
      <c r="AV249" s="179" t="s">
        <v>78</v>
      </c>
      <c r="AW249" s="179" t="s">
        <v>25</v>
      </c>
      <c r="AX249" s="179" t="s">
        <v>76</v>
      </c>
      <c r="AY249" s="181" t="s">
        <v>145</v>
      </c>
    </row>
    <row r="250" s="22" customFormat="true" ht="16.5" hidden="false" customHeight="true" outlineLevel="0" collapsed="false">
      <c r="A250" s="17"/>
      <c r="B250" s="157"/>
      <c r="C250" s="158" t="s">
        <v>379</v>
      </c>
      <c r="D250" s="158" t="s">
        <v>148</v>
      </c>
      <c r="E250" s="159" t="s">
        <v>492</v>
      </c>
      <c r="F250" s="160" t="s">
        <v>493</v>
      </c>
      <c r="G250" s="161" t="s">
        <v>187</v>
      </c>
      <c r="H250" s="162" t="n">
        <v>5.7</v>
      </c>
      <c r="I250" s="163"/>
      <c r="J250" s="163" t="n">
        <f aca="false">ROUND(I250*H250,2)</f>
        <v>0</v>
      </c>
      <c r="K250" s="164"/>
      <c r="L250" s="18"/>
      <c r="M250" s="165"/>
      <c r="N250" s="166" t="s">
        <v>33</v>
      </c>
      <c r="O250" s="167" t="n">
        <v>0.055</v>
      </c>
      <c r="P250" s="167" t="n">
        <f aca="false">O250*H250</f>
        <v>0.3135</v>
      </c>
      <c r="Q250" s="167" t="n">
        <v>3E-005</v>
      </c>
      <c r="R250" s="167" t="n">
        <f aca="false">Q250*H250</f>
        <v>0.000171</v>
      </c>
      <c r="S250" s="167" t="n">
        <v>0</v>
      </c>
      <c r="T250" s="168" t="n">
        <f aca="false">S250*H250</f>
        <v>0</v>
      </c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R250" s="169" t="s">
        <v>240</v>
      </c>
      <c r="AT250" s="169" t="s">
        <v>148</v>
      </c>
      <c r="AU250" s="169" t="s">
        <v>78</v>
      </c>
      <c r="AY250" s="3" t="s">
        <v>145</v>
      </c>
      <c r="BE250" s="170" t="n">
        <f aca="false">IF(N250="základní",J250,0)</f>
        <v>0</v>
      </c>
      <c r="BF250" s="170" t="n">
        <f aca="false">IF(N250="snížená",J250,0)</f>
        <v>0</v>
      </c>
      <c r="BG250" s="170" t="n">
        <f aca="false">IF(N250="zákl. přenesená",J250,0)</f>
        <v>0</v>
      </c>
      <c r="BH250" s="170" t="n">
        <f aca="false">IF(N250="sníž. přenesená",J250,0)</f>
        <v>0</v>
      </c>
      <c r="BI250" s="170" t="n">
        <f aca="false">IF(N250="nulová",J250,0)</f>
        <v>0</v>
      </c>
      <c r="BJ250" s="3" t="s">
        <v>76</v>
      </c>
      <c r="BK250" s="170" t="n">
        <f aca="false">ROUND(I250*H250,2)</f>
        <v>0</v>
      </c>
      <c r="BL250" s="3" t="s">
        <v>240</v>
      </c>
      <c r="BM250" s="169" t="s">
        <v>1027</v>
      </c>
    </row>
    <row r="251" s="171" customFormat="true" ht="11.25" hidden="false" customHeight="false" outlineLevel="0" collapsed="false">
      <c r="B251" s="172"/>
      <c r="D251" s="173" t="s">
        <v>153</v>
      </c>
      <c r="E251" s="174"/>
      <c r="F251" s="175" t="s">
        <v>223</v>
      </c>
      <c r="H251" s="174"/>
      <c r="L251" s="172"/>
      <c r="M251" s="176"/>
      <c r="N251" s="177"/>
      <c r="O251" s="177"/>
      <c r="P251" s="177"/>
      <c r="Q251" s="177"/>
      <c r="R251" s="177"/>
      <c r="S251" s="177"/>
      <c r="T251" s="178"/>
      <c r="AT251" s="174" t="s">
        <v>153</v>
      </c>
      <c r="AU251" s="174" t="s">
        <v>78</v>
      </c>
      <c r="AV251" s="171" t="s">
        <v>76</v>
      </c>
      <c r="AW251" s="171" t="s">
        <v>25</v>
      </c>
      <c r="AX251" s="171" t="s">
        <v>68</v>
      </c>
      <c r="AY251" s="174" t="s">
        <v>145</v>
      </c>
    </row>
    <row r="252" s="171" customFormat="true" ht="11.25" hidden="false" customHeight="false" outlineLevel="0" collapsed="false">
      <c r="B252" s="172"/>
      <c r="D252" s="173" t="s">
        <v>153</v>
      </c>
      <c r="E252" s="174"/>
      <c r="F252" s="175" t="s">
        <v>321</v>
      </c>
      <c r="H252" s="174"/>
      <c r="L252" s="172"/>
      <c r="M252" s="176"/>
      <c r="N252" s="177"/>
      <c r="O252" s="177"/>
      <c r="P252" s="177"/>
      <c r="Q252" s="177"/>
      <c r="R252" s="177"/>
      <c r="S252" s="177"/>
      <c r="T252" s="178"/>
      <c r="AT252" s="174" t="s">
        <v>153</v>
      </c>
      <c r="AU252" s="174" t="s">
        <v>78</v>
      </c>
      <c r="AV252" s="171" t="s">
        <v>76</v>
      </c>
      <c r="AW252" s="171" t="s">
        <v>25</v>
      </c>
      <c r="AX252" s="171" t="s">
        <v>68</v>
      </c>
      <c r="AY252" s="174" t="s">
        <v>145</v>
      </c>
    </row>
    <row r="253" s="179" customFormat="true" ht="11.25" hidden="false" customHeight="false" outlineLevel="0" collapsed="false">
      <c r="B253" s="180"/>
      <c r="D253" s="173" t="s">
        <v>153</v>
      </c>
      <c r="E253" s="181"/>
      <c r="F253" s="182" t="s">
        <v>1028</v>
      </c>
      <c r="H253" s="183" t="n">
        <v>2.6</v>
      </c>
      <c r="L253" s="180"/>
      <c r="M253" s="184"/>
      <c r="N253" s="185"/>
      <c r="O253" s="185"/>
      <c r="P253" s="185"/>
      <c r="Q253" s="185"/>
      <c r="R253" s="185"/>
      <c r="S253" s="185"/>
      <c r="T253" s="186"/>
      <c r="AT253" s="181" t="s">
        <v>153</v>
      </c>
      <c r="AU253" s="181" t="s">
        <v>78</v>
      </c>
      <c r="AV253" s="179" t="s">
        <v>78</v>
      </c>
      <c r="AW253" s="179" t="s">
        <v>25</v>
      </c>
      <c r="AX253" s="179" t="s">
        <v>68</v>
      </c>
      <c r="AY253" s="181" t="s">
        <v>145</v>
      </c>
    </row>
    <row r="254" s="171" customFormat="true" ht="11.25" hidden="false" customHeight="false" outlineLevel="0" collapsed="false">
      <c r="B254" s="172"/>
      <c r="D254" s="173" t="s">
        <v>153</v>
      </c>
      <c r="E254" s="174"/>
      <c r="F254" s="175" t="s">
        <v>224</v>
      </c>
      <c r="H254" s="174"/>
      <c r="L254" s="172"/>
      <c r="M254" s="176"/>
      <c r="N254" s="177"/>
      <c r="O254" s="177"/>
      <c r="P254" s="177"/>
      <c r="Q254" s="177"/>
      <c r="R254" s="177"/>
      <c r="S254" s="177"/>
      <c r="T254" s="178"/>
      <c r="AT254" s="174" t="s">
        <v>153</v>
      </c>
      <c r="AU254" s="174" t="s">
        <v>78</v>
      </c>
      <c r="AV254" s="171" t="s">
        <v>76</v>
      </c>
      <c r="AW254" s="171" t="s">
        <v>25</v>
      </c>
      <c r="AX254" s="171" t="s">
        <v>68</v>
      </c>
      <c r="AY254" s="174" t="s">
        <v>145</v>
      </c>
    </row>
    <row r="255" s="179" customFormat="true" ht="11.25" hidden="false" customHeight="false" outlineLevel="0" collapsed="false">
      <c r="B255" s="180"/>
      <c r="D255" s="173" t="s">
        <v>153</v>
      </c>
      <c r="E255" s="181"/>
      <c r="F255" s="182" t="s">
        <v>1029</v>
      </c>
      <c r="H255" s="183" t="n">
        <v>3.1</v>
      </c>
      <c r="L255" s="180"/>
      <c r="M255" s="184"/>
      <c r="N255" s="185"/>
      <c r="O255" s="185"/>
      <c r="P255" s="185"/>
      <c r="Q255" s="185"/>
      <c r="R255" s="185"/>
      <c r="S255" s="185"/>
      <c r="T255" s="186"/>
      <c r="AT255" s="181" t="s">
        <v>153</v>
      </c>
      <c r="AU255" s="181" t="s">
        <v>78</v>
      </c>
      <c r="AV255" s="179" t="s">
        <v>78</v>
      </c>
      <c r="AW255" s="179" t="s">
        <v>25</v>
      </c>
      <c r="AX255" s="179" t="s">
        <v>68</v>
      </c>
      <c r="AY255" s="181" t="s">
        <v>145</v>
      </c>
    </row>
    <row r="256" s="187" customFormat="true" ht="11.25" hidden="false" customHeight="false" outlineLevel="0" collapsed="false">
      <c r="B256" s="188"/>
      <c r="D256" s="173" t="s">
        <v>153</v>
      </c>
      <c r="E256" s="189"/>
      <c r="F256" s="190" t="s">
        <v>156</v>
      </c>
      <c r="H256" s="191" t="n">
        <v>5.7</v>
      </c>
      <c r="L256" s="188"/>
      <c r="M256" s="192"/>
      <c r="N256" s="193"/>
      <c r="O256" s="193"/>
      <c r="P256" s="193"/>
      <c r="Q256" s="193"/>
      <c r="R256" s="193"/>
      <c r="S256" s="193"/>
      <c r="T256" s="194"/>
      <c r="AT256" s="189" t="s">
        <v>153</v>
      </c>
      <c r="AU256" s="189" t="s">
        <v>78</v>
      </c>
      <c r="AV256" s="187" t="s">
        <v>157</v>
      </c>
      <c r="AW256" s="187" t="s">
        <v>25</v>
      </c>
      <c r="AX256" s="187" t="s">
        <v>68</v>
      </c>
      <c r="AY256" s="189" t="s">
        <v>145</v>
      </c>
    </row>
    <row r="257" s="195" customFormat="true" ht="11.25" hidden="false" customHeight="false" outlineLevel="0" collapsed="false">
      <c r="B257" s="196"/>
      <c r="D257" s="173" t="s">
        <v>153</v>
      </c>
      <c r="E257" s="197"/>
      <c r="F257" s="198" t="s">
        <v>160</v>
      </c>
      <c r="H257" s="199" t="n">
        <v>5.7</v>
      </c>
      <c r="L257" s="196"/>
      <c r="M257" s="200"/>
      <c r="N257" s="201"/>
      <c r="O257" s="201"/>
      <c r="P257" s="201"/>
      <c r="Q257" s="201"/>
      <c r="R257" s="201"/>
      <c r="S257" s="201"/>
      <c r="T257" s="202"/>
      <c r="AT257" s="197" t="s">
        <v>153</v>
      </c>
      <c r="AU257" s="197" t="s">
        <v>78</v>
      </c>
      <c r="AV257" s="195" t="s">
        <v>146</v>
      </c>
      <c r="AW257" s="195" t="s">
        <v>25</v>
      </c>
      <c r="AX257" s="195" t="s">
        <v>76</v>
      </c>
      <c r="AY257" s="197" t="s">
        <v>145</v>
      </c>
    </row>
    <row r="258" s="22" customFormat="true" ht="21.75" hidden="false" customHeight="true" outlineLevel="0" collapsed="false">
      <c r="A258" s="17"/>
      <c r="B258" s="157"/>
      <c r="C258" s="158" t="s">
        <v>385</v>
      </c>
      <c r="D258" s="158" t="s">
        <v>148</v>
      </c>
      <c r="E258" s="159" t="s">
        <v>498</v>
      </c>
      <c r="F258" s="160" t="s">
        <v>499</v>
      </c>
      <c r="G258" s="161" t="s">
        <v>313</v>
      </c>
      <c r="H258" s="162" t="n">
        <v>92.09</v>
      </c>
      <c r="I258" s="163"/>
      <c r="J258" s="163" t="n">
        <f aca="false">ROUND(I258*H258,2)</f>
        <v>0</v>
      </c>
      <c r="K258" s="164"/>
      <c r="L258" s="18"/>
      <c r="M258" s="165"/>
      <c r="N258" s="166" t="s">
        <v>33</v>
      </c>
      <c r="O258" s="167" t="n">
        <v>0</v>
      </c>
      <c r="P258" s="167" t="n">
        <f aca="false">O258*H258</f>
        <v>0</v>
      </c>
      <c r="Q258" s="167" t="n">
        <v>0</v>
      </c>
      <c r="R258" s="167" t="n">
        <f aca="false">Q258*H258</f>
        <v>0</v>
      </c>
      <c r="S258" s="167" t="n">
        <v>0</v>
      </c>
      <c r="T258" s="168" t="n">
        <f aca="false">S258*H258</f>
        <v>0</v>
      </c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R258" s="169" t="s">
        <v>240</v>
      </c>
      <c r="AT258" s="169" t="s">
        <v>148</v>
      </c>
      <c r="AU258" s="169" t="s">
        <v>78</v>
      </c>
      <c r="AY258" s="3" t="s">
        <v>145</v>
      </c>
      <c r="BE258" s="170" t="n">
        <f aca="false">IF(N258="základní",J258,0)</f>
        <v>0</v>
      </c>
      <c r="BF258" s="170" t="n">
        <f aca="false">IF(N258="snížená",J258,0)</f>
        <v>0</v>
      </c>
      <c r="BG258" s="170" t="n">
        <f aca="false">IF(N258="zákl. přenesená",J258,0)</f>
        <v>0</v>
      </c>
      <c r="BH258" s="170" t="n">
        <f aca="false">IF(N258="sníž. přenesená",J258,0)</f>
        <v>0</v>
      </c>
      <c r="BI258" s="170" t="n">
        <f aca="false">IF(N258="nulová",J258,0)</f>
        <v>0</v>
      </c>
      <c r="BJ258" s="3" t="s">
        <v>76</v>
      </c>
      <c r="BK258" s="170" t="n">
        <f aca="false">ROUND(I258*H258,2)</f>
        <v>0</v>
      </c>
      <c r="BL258" s="3" t="s">
        <v>240</v>
      </c>
      <c r="BM258" s="169" t="s">
        <v>1030</v>
      </c>
    </row>
    <row r="259" s="144" customFormat="true" ht="22.9" hidden="false" customHeight="true" outlineLevel="0" collapsed="false">
      <c r="B259" s="145"/>
      <c r="D259" s="146" t="s">
        <v>67</v>
      </c>
      <c r="E259" s="155" t="s">
        <v>507</v>
      </c>
      <c r="F259" s="155" t="s">
        <v>508</v>
      </c>
      <c r="J259" s="156" t="n">
        <f aca="false">BK259</f>
        <v>0</v>
      </c>
      <c r="L259" s="145"/>
      <c r="M259" s="149"/>
      <c r="N259" s="150"/>
      <c r="O259" s="150"/>
      <c r="P259" s="151" t="n">
        <f aca="false">SUM(P260:P266)</f>
        <v>0.674018</v>
      </c>
      <c r="Q259" s="150"/>
      <c r="R259" s="151" t="n">
        <f aca="false">SUM(R260:R266)</f>
        <v>0.00247629</v>
      </c>
      <c r="S259" s="150"/>
      <c r="T259" s="152" t="n">
        <f aca="false">SUM(T260:T266)</f>
        <v>0</v>
      </c>
      <c r="AR259" s="146" t="s">
        <v>78</v>
      </c>
      <c r="AT259" s="153" t="s">
        <v>67</v>
      </c>
      <c r="AU259" s="153" t="s">
        <v>76</v>
      </c>
      <c r="AY259" s="146" t="s">
        <v>145</v>
      </c>
      <c r="BK259" s="154" t="n">
        <f aca="false">SUM(BK260:BK266)</f>
        <v>0</v>
      </c>
    </row>
    <row r="260" s="22" customFormat="true" ht="21.75" hidden="false" customHeight="true" outlineLevel="0" collapsed="false">
      <c r="A260" s="17"/>
      <c r="B260" s="157"/>
      <c r="C260" s="158" t="s">
        <v>389</v>
      </c>
      <c r="D260" s="158" t="s">
        <v>148</v>
      </c>
      <c r="E260" s="159" t="s">
        <v>1031</v>
      </c>
      <c r="F260" s="160" t="s">
        <v>1032</v>
      </c>
      <c r="G260" s="161" t="s">
        <v>151</v>
      </c>
      <c r="H260" s="162" t="n">
        <v>6.913</v>
      </c>
      <c r="I260" s="163"/>
      <c r="J260" s="163" t="n">
        <f aca="false">ROUND(I260*H260,2)</f>
        <v>0</v>
      </c>
      <c r="K260" s="164"/>
      <c r="L260" s="18"/>
      <c r="M260" s="165"/>
      <c r="N260" s="166" t="s">
        <v>33</v>
      </c>
      <c r="O260" s="167" t="n">
        <v>0.033</v>
      </c>
      <c r="P260" s="167" t="n">
        <f aca="false">O260*H260</f>
        <v>0.228129</v>
      </c>
      <c r="Q260" s="167" t="n">
        <v>0.0002</v>
      </c>
      <c r="R260" s="167" t="n">
        <f aca="false">Q260*H260</f>
        <v>0.0013826</v>
      </c>
      <c r="S260" s="167" t="n">
        <v>0</v>
      </c>
      <c r="T260" s="168" t="n">
        <f aca="false">S260*H260</f>
        <v>0</v>
      </c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R260" s="169" t="s">
        <v>240</v>
      </c>
      <c r="AT260" s="169" t="s">
        <v>148</v>
      </c>
      <c r="AU260" s="169" t="s">
        <v>78</v>
      </c>
      <c r="AY260" s="3" t="s">
        <v>145</v>
      </c>
      <c r="BE260" s="170" t="n">
        <f aca="false">IF(N260="základní",J260,0)</f>
        <v>0</v>
      </c>
      <c r="BF260" s="170" t="n">
        <f aca="false">IF(N260="snížená",J260,0)</f>
        <v>0</v>
      </c>
      <c r="BG260" s="170" t="n">
        <f aca="false">IF(N260="zákl. přenesená",J260,0)</f>
        <v>0</v>
      </c>
      <c r="BH260" s="170" t="n">
        <f aca="false">IF(N260="sníž. přenesená",J260,0)</f>
        <v>0</v>
      </c>
      <c r="BI260" s="170" t="n">
        <f aca="false">IF(N260="nulová",J260,0)</f>
        <v>0</v>
      </c>
      <c r="BJ260" s="3" t="s">
        <v>76</v>
      </c>
      <c r="BK260" s="170" t="n">
        <f aca="false">ROUND(I260*H260,2)</f>
        <v>0</v>
      </c>
      <c r="BL260" s="3" t="s">
        <v>240</v>
      </c>
      <c r="BM260" s="169" t="s">
        <v>1033</v>
      </c>
    </row>
    <row r="261" s="179" customFormat="true" ht="11.25" hidden="false" customHeight="false" outlineLevel="0" collapsed="false">
      <c r="B261" s="180"/>
      <c r="D261" s="173" t="s">
        <v>153</v>
      </c>
      <c r="E261" s="181"/>
      <c r="F261" s="182" t="s">
        <v>1034</v>
      </c>
      <c r="H261" s="183" t="n">
        <v>6.913</v>
      </c>
      <c r="L261" s="180"/>
      <c r="M261" s="184"/>
      <c r="N261" s="185"/>
      <c r="O261" s="185"/>
      <c r="P261" s="185"/>
      <c r="Q261" s="185"/>
      <c r="R261" s="185"/>
      <c r="S261" s="185"/>
      <c r="T261" s="186"/>
      <c r="AT261" s="181" t="s">
        <v>153</v>
      </c>
      <c r="AU261" s="181" t="s">
        <v>78</v>
      </c>
      <c r="AV261" s="179" t="s">
        <v>78</v>
      </c>
      <c r="AW261" s="179" t="s">
        <v>25</v>
      </c>
      <c r="AX261" s="179" t="s">
        <v>76</v>
      </c>
      <c r="AY261" s="181" t="s">
        <v>145</v>
      </c>
    </row>
    <row r="262" s="22" customFormat="true" ht="21.75" hidden="false" customHeight="true" outlineLevel="0" collapsed="false">
      <c r="A262" s="17"/>
      <c r="B262" s="157"/>
      <c r="C262" s="158" t="s">
        <v>394</v>
      </c>
      <c r="D262" s="158" t="s">
        <v>148</v>
      </c>
      <c r="E262" s="159" t="s">
        <v>510</v>
      </c>
      <c r="F262" s="160" t="s">
        <v>511</v>
      </c>
      <c r="G262" s="161" t="s">
        <v>151</v>
      </c>
      <c r="H262" s="162" t="n">
        <v>8.413</v>
      </c>
      <c r="I262" s="163"/>
      <c r="J262" s="163" t="n">
        <f aca="false">ROUND(I262*H262,2)</f>
        <v>0</v>
      </c>
      <c r="K262" s="164"/>
      <c r="L262" s="18"/>
      <c r="M262" s="165"/>
      <c r="N262" s="166" t="s">
        <v>33</v>
      </c>
      <c r="O262" s="167" t="n">
        <v>0.053</v>
      </c>
      <c r="P262" s="167" t="n">
        <f aca="false">O262*H262</f>
        <v>0.445889</v>
      </c>
      <c r="Q262" s="167" t="n">
        <v>0.00013</v>
      </c>
      <c r="R262" s="167" t="n">
        <f aca="false">Q262*H262</f>
        <v>0.00109369</v>
      </c>
      <c r="S262" s="167" t="n">
        <v>0</v>
      </c>
      <c r="T262" s="168" t="n">
        <f aca="false">S262*H262</f>
        <v>0</v>
      </c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R262" s="169" t="s">
        <v>240</v>
      </c>
      <c r="AT262" s="169" t="s">
        <v>148</v>
      </c>
      <c r="AU262" s="169" t="s">
        <v>78</v>
      </c>
      <c r="AY262" s="3" t="s">
        <v>145</v>
      </c>
      <c r="BE262" s="170" t="n">
        <f aca="false">IF(N262="základní",J262,0)</f>
        <v>0</v>
      </c>
      <c r="BF262" s="170" t="n">
        <f aca="false">IF(N262="snížená",J262,0)</f>
        <v>0</v>
      </c>
      <c r="BG262" s="170" t="n">
        <f aca="false">IF(N262="zákl. přenesená",J262,0)</f>
        <v>0</v>
      </c>
      <c r="BH262" s="170" t="n">
        <f aca="false">IF(N262="sníž. přenesená",J262,0)</f>
        <v>0</v>
      </c>
      <c r="BI262" s="170" t="n">
        <f aca="false">IF(N262="nulová",J262,0)</f>
        <v>0</v>
      </c>
      <c r="BJ262" s="3" t="s">
        <v>76</v>
      </c>
      <c r="BK262" s="170" t="n">
        <f aca="false">ROUND(I262*H262,2)</f>
        <v>0</v>
      </c>
      <c r="BL262" s="3" t="s">
        <v>240</v>
      </c>
      <c r="BM262" s="169" t="s">
        <v>1035</v>
      </c>
    </row>
    <row r="263" s="171" customFormat="true" ht="11.25" hidden="false" customHeight="false" outlineLevel="0" collapsed="false">
      <c r="B263" s="172"/>
      <c r="D263" s="173" t="s">
        <v>153</v>
      </c>
      <c r="E263" s="174"/>
      <c r="F263" s="175" t="s">
        <v>690</v>
      </c>
      <c r="H263" s="174"/>
      <c r="L263" s="172"/>
      <c r="M263" s="176"/>
      <c r="N263" s="177"/>
      <c r="O263" s="177"/>
      <c r="P263" s="177"/>
      <c r="Q263" s="177"/>
      <c r="R263" s="177"/>
      <c r="S263" s="177"/>
      <c r="T263" s="178"/>
      <c r="AT263" s="174" t="s">
        <v>153</v>
      </c>
      <c r="AU263" s="174" t="s">
        <v>78</v>
      </c>
      <c r="AV263" s="171" t="s">
        <v>76</v>
      </c>
      <c r="AW263" s="171" t="s">
        <v>25</v>
      </c>
      <c r="AX263" s="171" t="s">
        <v>68</v>
      </c>
      <c r="AY263" s="174" t="s">
        <v>145</v>
      </c>
    </row>
    <row r="264" s="179" customFormat="true" ht="11.25" hidden="false" customHeight="false" outlineLevel="0" collapsed="false">
      <c r="B264" s="180"/>
      <c r="D264" s="173" t="s">
        <v>153</v>
      </c>
      <c r="E264" s="181"/>
      <c r="F264" s="182" t="s">
        <v>1036</v>
      </c>
      <c r="H264" s="183" t="n">
        <v>6.913</v>
      </c>
      <c r="L264" s="180"/>
      <c r="M264" s="184"/>
      <c r="N264" s="185"/>
      <c r="O264" s="185"/>
      <c r="P264" s="185"/>
      <c r="Q264" s="185"/>
      <c r="R264" s="185"/>
      <c r="S264" s="185"/>
      <c r="T264" s="186"/>
      <c r="AT264" s="181" t="s">
        <v>153</v>
      </c>
      <c r="AU264" s="181" t="s">
        <v>78</v>
      </c>
      <c r="AV264" s="179" t="s">
        <v>78</v>
      </c>
      <c r="AW264" s="179" t="s">
        <v>25</v>
      </c>
      <c r="AX264" s="179" t="s">
        <v>68</v>
      </c>
      <c r="AY264" s="181" t="s">
        <v>145</v>
      </c>
    </row>
    <row r="265" s="179" customFormat="true" ht="11.25" hidden="false" customHeight="false" outlineLevel="0" collapsed="false">
      <c r="B265" s="180"/>
      <c r="D265" s="173" t="s">
        <v>153</v>
      </c>
      <c r="E265" s="181"/>
      <c r="F265" s="182" t="s">
        <v>1005</v>
      </c>
      <c r="H265" s="183" t="n">
        <v>1.5</v>
      </c>
      <c r="L265" s="180"/>
      <c r="M265" s="184"/>
      <c r="N265" s="185"/>
      <c r="O265" s="185"/>
      <c r="P265" s="185"/>
      <c r="Q265" s="185"/>
      <c r="R265" s="185"/>
      <c r="S265" s="185"/>
      <c r="T265" s="186"/>
      <c r="AT265" s="181" t="s">
        <v>153</v>
      </c>
      <c r="AU265" s="181" t="s">
        <v>78</v>
      </c>
      <c r="AV265" s="179" t="s">
        <v>78</v>
      </c>
      <c r="AW265" s="179" t="s">
        <v>25</v>
      </c>
      <c r="AX265" s="179" t="s">
        <v>68</v>
      </c>
      <c r="AY265" s="181" t="s">
        <v>145</v>
      </c>
    </row>
    <row r="266" s="195" customFormat="true" ht="11.25" hidden="false" customHeight="false" outlineLevel="0" collapsed="false">
      <c r="B266" s="196"/>
      <c r="D266" s="173" t="s">
        <v>153</v>
      </c>
      <c r="E266" s="197"/>
      <c r="F266" s="198" t="s">
        <v>160</v>
      </c>
      <c r="H266" s="199" t="n">
        <v>8.413</v>
      </c>
      <c r="L266" s="196"/>
      <c r="M266" s="200"/>
      <c r="N266" s="201"/>
      <c r="O266" s="201"/>
      <c r="P266" s="201"/>
      <c r="Q266" s="201"/>
      <c r="R266" s="201"/>
      <c r="S266" s="201"/>
      <c r="T266" s="202"/>
      <c r="AT266" s="197" t="s">
        <v>153</v>
      </c>
      <c r="AU266" s="197" t="s">
        <v>78</v>
      </c>
      <c r="AV266" s="195" t="s">
        <v>146</v>
      </c>
      <c r="AW266" s="195" t="s">
        <v>25</v>
      </c>
      <c r="AX266" s="195" t="s">
        <v>76</v>
      </c>
      <c r="AY266" s="197" t="s">
        <v>145</v>
      </c>
    </row>
    <row r="267" s="144" customFormat="true" ht="25.9" hidden="false" customHeight="true" outlineLevel="0" collapsed="false">
      <c r="B267" s="145"/>
      <c r="D267" s="146" t="s">
        <v>67</v>
      </c>
      <c r="E267" s="147" t="s">
        <v>103</v>
      </c>
      <c r="F267" s="147" t="s">
        <v>517</v>
      </c>
      <c r="J267" s="148" t="n">
        <f aca="false">BK267</f>
        <v>0</v>
      </c>
      <c r="L267" s="145"/>
      <c r="M267" s="149"/>
      <c r="N267" s="150"/>
      <c r="O267" s="150"/>
      <c r="P267" s="151" t="n">
        <f aca="false">P268</f>
        <v>0</v>
      </c>
      <c r="Q267" s="150"/>
      <c r="R267" s="151" t="n">
        <f aca="false">R268</f>
        <v>0</v>
      </c>
      <c r="S267" s="150"/>
      <c r="T267" s="152" t="n">
        <f aca="false">T268</f>
        <v>0</v>
      </c>
      <c r="AR267" s="146" t="s">
        <v>172</v>
      </c>
      <c r="AT267" s="153" t="s">
        <v>67</v>
      </c>
      <c r="AU267" s="153" t="s">
        <v>68</v>
      </c>
      <c r="AY267" s="146" t="s">
        <v>145</v>
      </c>
      <c r="BK267" s="154" t="n">
        <f aca="false">BK268</f>
        <v>0</v>
      </c>
    </row>
    <row r="268" s="144" customFormat="true" ht="22.9" hidden="false" customHeight="true" outlineLevel="0" collapsed="false">
      <c r="B268" s="145"/>
      <c r="D268" s="146" t="s">
        <v>67</v>
      </c>
      <c r="E268" s="155" t="s">
        <v>518</v>
      </c>
      <c r="F268" s="155" t="s">
        <v>519</v>
      </c>
      <c r="J268" s="156" t="n">
        <f aca="false">BK268</f>
        <v>0</v>
      </c>
      <c r="L268" s="145"/>
      <c r="M268" s="149"/>
      <c r="N268" s="150"/>
      <c r="O268" s="150"/>
      <c r="P268" s="151" t="n">
        <f aca="false">SUM(P269:P270)</f>
        <v>0</v>
      </c>
      <c r="Q268" s="150"/>
      <c r="R268" s="151" t="n">
        <f aca="false">SUM(R269:R270)</f>
        <v>0</v>
      </c>
      <c r="S268" s="150"/>
      <c r="T268" s="152" t="n">
        <f aca="false">SUM(T269:T270)</f>
        <v>0</v>
      </c>
      <c r="AR268" s="146" t="s">
        <v>172</v>
      </c>
      <c r="AT268" s="153" t="s">
        <v>67</v>
      </c>
      <c r="AU268" s="153" t="s">
        <v>76</v>
      </c>
      <c r="AY268" s="146" t="s">
        <v>145</v>
      </c>
      <c r="BK268" s="154" t="n">
        <f aca="false">SUM(BK269:BK270)</f>
        <v>0</v>
      </c>
    </row>
    <row r="269" s="22" customFormat="true" ht="21.75" hidden="false" customHeight="true" outlineLevel="0" collapsed="false">
      <c r="A269" s="17"/>
      <c r="B269" s="157"/>
      <c r="C269" s="158" t="s">
        <v>398</v>
      </c>
      <c r="D269" s="158" t="s">
        <v>148</v>
      </c>
      <c r="E269" s="159" t="s">
        <v>521</v>
      </c>
      <c r="F269" s="160" t="s">
        <v>522</v>
      </c>
      <c r="G269" s="161" t="s">
        <v>212</v>
      </c>
      <c r="H269" s="162" t="n">
        <v>1</v>
      </c>
      <c r="I269" s="163"/>
      <c r="J269" s="163" t="n">
        <f aca="false">ROUND(I269*H269,2)</f>
        <v>0</v>
      </c>
      <c r="K269" s="164"/>
      <c r="L269" s="18"/>
      <c r="M269" s="165"/>
      <c r="N269" s="166" t="s">
        <v>33</v>
      </c>
      <c r="O269" s="167" t="n">
        <v>0</v>
      </c>
      <c r="P269" s="167" t="n">
        <f aca="false">O269*H269</f>
        <v>0</v>
      </c>
      <c r="Q269" s="167" t="n">
        <v>0</v>
      </c>
      <c r="R269" s="167" t="n">
        <f aca="false">Q269*H269</f>
        <v>0</v>
      </c>
      <c r="S269" s="167" t="n">
        <v>0</v>
      </c>
      <c r="T269" s="168" t="n">
        <f aca="false">S269*H269</f>
        <v>0</v>
      </c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R269" s="169" t="s">
        <v>523</v>
      </c>
      <c r="AT269" s="169" t="s">
        <v>148</v>
      </c>
      <c r="AU269" s="169" t="s">
        <v>78</v>
      </c>
      <c r="AY269" s="3" t="s">
        <v>145</v>
      </c>
      <c r="BE269" s="170" t="n">
        <f aca="false">IF(N269="základní",J269,0)</f>
        <v>0</v>
      </c>
      <c r="BF269" s="170" t="n">
        <f aca="false">IF(N269="snížená",J269,0)</f>
        <v>0</v>
      </c>
      <c r="BG269" s="170" t="n">
        <f aca="false">IF(N269="zákl. přenesená",J269,0)</f>
        <v>0</v>
      </c>
      <c r="BH269" s="170" t="n">
        <f aca="false">IF(N269="sníž. přenesená",J269,0)</f>
        <v>0</v>
      </c>
      <c r="BI269" s="170" t="n">
        <f aca="false">IF(N269="nulová",J269,0)</f>
        <v>0</v>
      </c>
      <c r="BJ269" s="3" t="s">
        <v>76</v>
      </c>
      <c r="BK269" s="170" t="n">
        <f aca="false">ROUND(I269*H269,2)</f>
        <v>0</v>
      </c>
      <c r="BL269" s="3" t="s">
        <v>523</v>
      </c>
      <c r="BM269" s="169" t="s">
        <v>1037</v>
      </c>
    </row>
    <row r="270" s="179" customFormat="true" ht="11.25" hidden="false" customHeight="false" outlineLevel="0" collapsed="false">
      <c r="B270" s="180"/>
      <c r="D270" s="173" t="s">
        <v>153</v>
      </c>
      <c r="E270" s="181"/>
      <c r="F270" s="182" t="s">
        <v>76</v>
      </c>
      <c r="H270" s="183" t="n">
        <v>1</v>
      </c>
      <c r="L270" s="180"/>
      <c r="M270" s="217"/>
      <c r="N270" s="218"/>
      <c r="O270" s="218"/>
      <c r="P270" s="218"/>
      <c r="Q270" s="218"/>
      <c r="R270" s="218"/>
      <c r="S270" s="218"/>
      <c r="T270" s="219"/>
      <c r="AT270" s="181" t="s">
        <v>153</v>
      </c>
      <c r="AU270" s="181" t="s">
        <v>78</v>
      </c>
      <c r="AV270" s="179" t="s">
        <v>78</v>
      </c>
      <c r="AW270" s="179" t="s">
        <v>25</v>
      </c>
      <c r="AX270" s="179" t="s">
        <v>76</v>
      </c>
      <c r="AY270" s="181" t="s">
        <v>145</v>
      </c>
    </row>
    <row r="271" s="22" customFormat="true" ht="6.95" hidden="false" customHeight="true" outlineLevel="0" collapsed="false">
      <c r="A271" s="17"/>
      <c r="B271" s="39"/>
      <c r="C271" s="40"/>
      <c r="D271" s="40"/>
      <c r="E271" s="40"/>
      <c r="F271" s="40"/>
      <c r="G271" s="40"/>
      <c r="H271" s="40"/>
      <c r="I271" s="40"/>
      <c r="J271" s="40"/>
      <c r="K271" s="40"/>
      <c r="L271" s="18"/>
      <c r="M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</row>
  </sheetData>
  <autoFilter ref="C129:K270"/>
  <mergeCells count="9">
    <mergeCell ref="L2:V2"/>
    <mergeCell ref="E7:H7"/>
    <mergeCell ref="E9:H9"/>
    <mergeCell ref="E18:H18"/>
    <mergeCell ref="E27:H27"/>
    <mergeCell ref="E85:H85"/>
    <mergeCell ref="E87:H87"/>
    <mergeCell ref="E120:H120"/>
    <mergeCell ref="E122:H12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30T19:36:29Z</dcterms:created>
  <dc:creator>MISA-NB\Míša</dc:creator>
  <dc:description/>
  <dc:language>en-US</dc:language>
  <cp:lastModifiedBy>Kutík Jiří DiS.</cp:lastModifiedBy>
  <dcterms:modified xsi:type="dcterms:W3CDTF">2022-08-12T07:14:08Z</dcterms:modified>
  <cp:revision>0</cp:revision>
  <dc:subject/>
  <dc:title/>
</cp:coreProperties>
</file>