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15039622"/>
        <c:axId val="96664557"/>
      </c:barChart>
      <c:catAx>
        <c:axId val="1503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557"/>
        <c:crossesAt val="1E-009"/>
        <c:auto val="1"/>
        <c:lblAlgn val="ctr"/>
        <c:lblOffset val="100"/>
        <c:noMultiLvlLbl val="0"/>
      </c:catAx>
      <c:valAx>
        <c:axId val="96664557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62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9325942"/>
        <c:axId val="9177218"/>
      </c:barChart>
      <c:catAx>
        <c:axId val="932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18"/>
        <c:crossesAt val="1E-009"/>
        <c:auto val="1"/>
        <c:lblAlgn val="ctr"/>
        <c:lblOffset val="100"/>
        <c:noMultiLvlLbl val="0"/>
      </c:catAx>
      <c:valAx>
        <c:axId val="9177218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4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