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Zakázka" sheetId="2" state="visible" r:id="rId3"/>
  </sheets>
  <definedNames>
    <definedName function="false" hidden="false" localSheetId="0" name="_xlnm.Print_Titles" vbProcedure="false">Rekapitulace!$3:$4</definedName>
    <definedName function="false" hidden="false" localSheetId="1" name="_xlnm.Print_Titles" vbProcedure="false">Zakázka!$3:$4</definedName>
    <definedName function="false" hidden="false" name="euroCALC" vbProcedure="false">Zakázka!$A$5:$V$4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" uniqueCount="699">
  <si>
    <t xml:space="preserve">Celkem (bez DPH)</t>
  </si>
  <si>
    <t xml:space="preserve">DPH</t>
  </si>
  <si>
    <t xml:space="preserve">Celkem (včetně DPH)</t>
  </si>
  <si>
    <t xml:space="preserve">Poř.</t>
  </si>
  <si>
    <t xml:space="preserve">Kód</t>
  </si>
  <si>
    <t xml:space="preserve">Alter. kód</t>
  </si>
  <si>
    <t xml:space="preserve">Typ</t>
  </si>
  <si>
    <t xml:space="preserve">Popis</t>
  </si>
  <si>
    <t xml:space="preserve">MJ</t>
  </si>
  <si>
    <t xml:space="preserve">Výměra</t>
  </si>
  <si>
    <t xml:space="preserve">Ztratné (prořez)</t>
  </si>
  <si>
    <t xml:space="preserve">Výměra celkem</t>
  </si>
  <si>
    <t xml:space="preserve">Jedn. cena</t>
  </si>
  <si>
    <t xml:space="preserve">Cena</t>
  </si>
  <si>
    <t xml:space="preserve">Jedn. hmotn.</t>
  </si>
  <si>
    <t xml:space="preserve">Hmotn.</t>
  </si>
  <si>
    <t xml:space="preserve">Jedn. suť</t>
  </si>
  <si>
    <t xml:space="preserve">Suť</t>
  </si>
  <si>
    <t xml:space="preserve">Cena DPH</t>
  </si>
  <si>
    <t xml:space="preserve">Cena s DPH</t>
  </si>
  <si>
    <t xml:space="preserve">Komentář</t>
  </si>
  <si>
    <t xml:space="preserve">GUID</t>
  </si>
  <si>
    <t xml:space="preserve">Objekt</t>
  </si>
  <si>
    <t xml:space="preserve">Oddíl</t>
  </si>
  <si>
    <t xml:space="preserve">SO_01: Ambulance TRN</t>
  </si>
  <si>
    <t xml:space="preserve">003: Svislé konstrukce</t>
  </si>
  <si>
    <t xml:space="preserve">310238211/00</t>
  </si>
  <si>
    <t xml:space="preserve">SP</t>
  </si>
  <si>
    <t xml:space="preserve">Zazdívka otvorů pl do 1 m2 ve zdivu nadzákladovém cihlami pálenými na MVC</t>
  </si>
  <si>
    <t xml:space="preserve">m3</t>
  </si>
  <si>
    <t xml:space="preserve">{FAB965F8-7A14-4749-BA9D-D73EF6246D6B}</t>
  </si>
  <si>
    <t xml:space="preserve">SO_01</t>
  </si>
  <si>
    <t xml:space="preserve">003</t>
  </si>
  <si>
    <t xml:space="preserve">0,6*0,7*0,34+0,4*0,54*0,32+0,35*0,5*0,1*2+0,5*0,5*0,25+0,4*0,4*0,6*2+0,2*0,2*0,65</t>
  </si>
  <si>
    <t xml:space="preserve">310239211/00</t>
  </si>
  <si>
    <t xml:space="preserve">Zazdívka otvorů pl do 4 m2 ve zdivu nadzákladovém cihlami pálenými na MVC</t>
  </si>
  <si>
    <t xml:space="preserve">{F4454482-D8F0-48DA-8CFB-E9D765DD599C}</t>
  </si>
  <si>
    <t xml:space="preserve">m.č.1.02 - ambulance</t>
  </si>
  <si>
    <t xml:space="preserve">zazdívka vestavěné skříně</t>
  </si>
  <si>
    <t xml:space="preserve">1,35*2,050*0,5</t>
  </si>
  <si>
    <t xml:space="preserve">317234410/00</t>
  </si>
  <si>
    <t xml:space="preserve">Vyzdívka mezi nosníky z cihel pálených na MC</t>
  </si>
  <si>
    <t xml:space="preserve">{9A29D5AD-449A-4668-A417-2786615A3A9F}</t>
  </si>
  <si>
    <t xml:space="preserve">1,2*0,1*0,1*2+1,5*0,1*0,15*7+1,0*0,1*0,1*3</t>
  </si>
  <si>
    <t xml:space="preserve">317944323/00</t>
  </si>
  <si>
    <t xml:space="preserve">Válcované nosníky do č.12 dodatečně osazované do připravených otvorů</t>
  </si>
  <si>
    <t xml:space="preserve">t</t>
  </si>
  <si>
    <t xml:space="preserve">{E6FD9321-D751-4B4B-BC19-BED2F94344CE}</t>
  </si>
  <si>
    <t xml:space="preserve">L 50x50x5</t>
  </si>
  <si>
    <t xml:space="preserve">(1,2*2*2+1,5*2*7+1,0*2*3)*3,77*1,08*0,001</t>
  </si>
  <si>
    <t xml:space="preserve">340239222/00</t>
  </si>
  <si>
    <t xml:space="preserve">Zazdívka otvorů pl do 4 m2 v příčkách nebo stěnách z cihel POROTHERM P+D tl 115 mm</t>
  </si>
  <si>
    <t xml:space="preserve">m2</t>
  </si>
  <si>
    <t xml:space="preserve">{C3BD5B22-AA0B-49D3-9271-4E18492C983F}</t>
  </si>
  <si>
    <t xml:space="preserve">M.č.1.08</t>
  </si>
  <si>
    <t xml:space="preserve">1,2*2,1</t>
  </si>
  <si>
    <t xml:space="preserve">m.č.1.18</t>
  </si>
  <si>
    <t xml:space="preserve">0,7*2,1+0,9*2,1</t>
  </si>
  <si>
    <t xml:space="preserve">340291122/00</t>
  </si>
  <si>
    <t xml:space="preserve">Dodatečné ukotvení příček k cihelným konstrukcím plochými nerezovými kotvami tl příčky přes 100 mm</t>
  </si>
  <si>
    <t xml:space="preserve">m</t>
  </si>
  <si>
    <t xml:space="preserve">{EBBFC421-6630-4319-83D9-7AC4689939B7}</t>
  </si>
  <si>
    <t xml:space="preserve">Zazdění otvoru dveří</t>
  </si>
  <si>
    <t xml:space="preserve">2,1*2*3</t>
  </si>
  <si>
    <t xml:space="preserve">Příčka</t>
  </si>
  <si>
    <t xml:space="preserve">2,30*2+3,75*2*2</t>
  </si>
  <si>
    <t xml:space="preserve">342248110/00</t>
  </si>
  <si>
    <t xml:space="preserve">Příčky POROTHERM P+D tl 80 mm pevnosti P 10 na MVC 5</t>
  </si>
  <si>
    <t xml:space="preserve">{1B4729B7-D6B3-42EB-B224-AB669BD56A45}</t>
  </si>
  <si>
    <t xml:space="preserve">2,1*2,25</t>
  </si>
  <si>
    <t xml:space="preserve">346481111/00</t>
  </si>
  <si>
    <t xml:space="preserve">Zaplentování rýh, potrubí, výklenků nebo nik ve stěnách rabicovým pletivem</t>
  </si>
  <si>
    <t xml:space="preserve">{D5C0E602-870A-49AC-8031-2F74D68E3EF9}</t>
  </si>
  <si>
    <t xml:space="preserve">L 50x50x4</t>
  </si>
  <si>
    <t xml:space="preserve">1,2*(0,15+0,20*2)*2+1,5*(0,15+0,25*2)*7+1,0*(0,15+0,2*2)*3</t>
  </si>
  <si>
    <t xml:space="preserve">006: Úpravy povrchu</t>
  </si>
  <si>
    <t xml:space="preserve">55331121</t>
  </si>
  <si>
    <t xml:space="preserve">H</t>
  </si>
  <si>
    <t xml:space="preserve">Zárubeň ocelová s drážkou pro těsnění H 110 1100/1970 L/P</t>
  </si>
  <si>
    <t xml:space="preserve">kus</t>
  </si>
  <si>
    <t xml:space="preserve">{4F162693-1629-4E47-A926-C25B1884E2B1}</t>
  </si>
  <si>
    <t xml:space="preserve">006</t>
  </si>
  <si>
    <t xml:space="preserve">55331201</t>
  </si>
  <si>
    <t xml:space="preserve">Zárubeň ocelová s drážkou pro těsnění H 110 DV 800 L/P</t>
  </si>
  <si>
    <t xml:space="preserve">{C20314D2-B6F8-422B-ABEF-47E41D06B565}</t>
  </si>
  <si>
    <t xml:space="preserve">55331205</t>
  </si>
  <si>
    <t xml:space="preserve">Zárubeň ocelová s drážkou pro těsnění H 110 DV 1100 L/P</t>
  </si>
  <si>
    <t xml:space="preserve">{8334695B-2E79-4DAF-8306-02197DD3A696}</t>
  </si>
  <si>
    <t xml:space="preserve">55331222</t>
  </si>
  <si>
    <t xml:space="preserve">Zárubeň ocelová s drážkou pro těsnění H 160 DV 800 L/P</t>
  </si>
  <si>
    <t xml:space="preserve">{68D68389-CBCC-436C-83B6-D9CFF8F8C640}</t>
  </si>
  <si>
    <t xml:space="preserve">55331224</t>
  </si>
  <si>
    <t xml:space="preserve">Zárubeň ocelová s drážkou pro těsnění H 160 DV 900 L/P</t>
  </si>
  <si>
    <t xml:space="preserve">{BC8D5208-44B5-49A8-8E90-759782BE59EA}</t>
  </si>
  <si>
    <t xml:space="preserve">55333320</t>
  </si>
  <si>
    <t xml:space="preserve">Zárubeň ocelová s drážkou pro těsnění protipožární H 110  800/1970 L/P</t>
  </si>
  <si>
    <t xml:space="preserve">{015E88B3-9B4E-4382-A7CE-BA991C0CA7CB}</t>
  </si>
  <si>
    <t xml:space="preserve">55333321</t>
  </si>
  <si>
    <t xml:space="preserve">Zárubeň ocelová s drážkou pro těsnění protipožární H 110 600/1970 L/P</t>
  </si>
  <si>
    <t xml:space="preserve">{A45D90B2-1154-4D11-8C1B-CF6AA7CA7482}</t>
  </si>
  <si>
    <t xml:space="preserve">55333322</t>
  </si>
  <si>
    <t xml:space="preserve">Zárubeň ocelová s drážkou pro těsnění protipožární H 110 1100/1970 L/P do SDK příčky</t>
  </si>
  <si>
    <t xml:space="preserve">{1596DF05-FE60-4E2F-8BE8-E1ACF3B66C83}</t>
  </si>
  <si>
    <t xml:space="preserve">611401211/00</t>
  </si>
  <si>
    <t xml:space="preserve">Omítka malých ploch na stropech pl do 0,25 m2</t>
  </si>
  <si>
    <t xml:space="preserve">{C4D45956-A11A-4F73-875F-3F26C76B5CC8}</t>
  </si>
  <si>
    <t xml:space="preserve">611421231/00</t>
  </si>
  <si>
    <t xml:space="preserve">Oprava vnitřních omítek vápenných štukových stropů ŽB rovných v rozsahu do 10 %</t>
  </si>
  <si>
    <t xml:space="preserve">{0E8DE69E-515D-4D0B-B03D-7BD8CCA8D378}</t>
  </si>
  <si>
    <t xml:space="preserve">17,5+28,67+14,57+30,01+6,41+7,75+63,3+10,05+11,17+7,08+1,43</t>
  </si>
  <si>
    <t xml:space="preserve">3,73+24,79+10,25+7,01</t>
  </si>
  <si>
    <t xml:space="preserve">611471411/00</t>
  </si>
  <si>
    <t xml:space="preserve">Tenkovrstvá úprava stropů aktivovaným štukem tl do 3 mm</t>
  </si>
  <si>
    <t xml:space="preserve">{278E1680-740E-4E4D-9538-423F3E8C6665}</t>
  </si>
  <si>
    <t xml:space="preserve">612401191/00</t>
  </si>
  <si>
    <t xml:space="preserve">Omítka malých ploch vnitřních stěn do 0,09 m2</t>
  </si>
  <si>
    <t xml:space="preserve">{A960D819-2339-4B9E-875F-3B310AEBEAB7}</t>
  </si>
  <si>
    <t xml:space="preserve">612409991/00</t>
  </si>
  <si>
    <t xml:space="preserve">Začištění omítek kolem podlah a obkladů</t>
  </si>
  <si>
    <t xml:space="preserve">{9DF284C2-D520-42CE-A9C4-19F0B4F6954B}</t>
  </si>
  <si>
    <t xml:space="preserve">43,7+195,87</t>
  </si>
  <si>
    <t xml:space="preserve">612421231/00</t>
  </si>
  <si>
    <t xml:space="preserve">Oprava vnitřních omítek štukových stěn MV v rozsahu do 10 %</t>
  </si>
  <si>
    <t xml:space="preserve">{A7A65DD2-BB1A-425C-99C5-7F3CFCB2F46C}</t>
  </si>
  <si>
    <t xml:space="preserve">M.č. 1.01 - denní místnost</t>
  </si>
  <si>
    <t xml:space="preserve">(6,0+2,85)*2*3,74-2,4*2,3-1,1*2,0-0,8*2,0-(2,4+0,7)*1,8</t>
  </si>
  <si>
    <t xml:space="preserve">m.č. 1.02 - ambulance praktik I</t>
  </si>
  <si>
    <t xml:space="preserve">(5,85+4,9)*2*3,74-0,8*2,0-1,1*2,0-1,9*2,3*2-(2,2+0,9)*1,8</t>
  </si>
  <si>
    <t xml:space="preserve">m.č. 1.03 - kartotéka</t>
  </si>
  <si>
    <t xml:space="preserve">(2,49+5,85)*2*3,74-0,8*2,0-1,1*2,0-1,9*2,3-(1,2+0,6)*1,8</t>
  </si>
  <si>
    <t xml:space="preserve">m.č. 1.04 - ambulance praktik II</t>
  </si>
  <si>
    <t xml:space="preserve">(5,13+5,85)*2*3,74-1,1*2,0-0,9*2,0-1,9*2,3*2-0,8*2,0-(1,7+1,0)*2,15</t>
  </si>
  <si>
    <t xml:space="preserve">m.č.1.07 - chodba</t>
  </si>
  <si>
    <t xml:space="preserve">(2,4+2,16)*2*3,75-2,16*3,75-1,1*2,0-1,56*3,42</t>
  </si>
  <si>
    <t xml:space="preserve">m.č. 1.08 - WC inv.</t>
  </si>
  <si>
    <t xml:space="preserve">2,8*4*(3,75-1,8)</t>
  </si>
  <si>
    <t xml:space="preserve">m.č. 1.13 - čekárna</t>
  </si>
  <si>
    <t xml:space="preserve">(10,95+7,0+3,0+2,6+2,16)*2*3,75-2,16*3,75-1,1*2,0*3-1,1*2,1*2</t>
  </si>
  <si>
    <t xml:space="preserve">-0,9*2,0*3-0,6*2,0*2-1,45*2,0</t>
  </si>
  <si>
    <t xml:space="preserve">m.č.1.14 - denní místnost</t>
  </si>
  <si>
    <t xml:space="preserve">(1,97+5,1)*2*3,72-1,54*2,3-0,9*2,0-0,8*2,0-(0,6+2,4)*1,8</t>
  </si>
  <si>
    <t xml:space="preserve">m.č.1.15 - spirometrie</t>
  </si>
  <si>
    <t xml:space="preserve">(2,19+5,1)*2*3,72-1,53*2,3-1,1*2,0-0,8*2,0*2</t>
  </si>
  <si>
    <t xml:space="preserve">m.č.1.16 - kartotéka</t>
  </si>
  <si>
    <t xml:space="preserve">(2,9+2,36)*2*3,72-0,8*2,0*2-1,54*2,3</t>
  </si>
  <si>
    <t xml:space="preserve">m.č.1.17 - sklad</t>
  </si>
  <si>
    <t xml:space="preserve">(0,7*2+2,1)*3,72-0,6*2,0</t>
  </si>
  <si>
    <t xml:space="preserve">m.č.1.18 - sklad</t>
  </si>
  <si>
    <t xml:space="preserve">(2,1+1,8*2)*3,72-0,6*2,0</t>
  </si>
  <si>
    <t xml:space="preserve">m.č.1.20 - spisovna</t>
  </si>
  <si>
    <t xml:space="preserve">(3,17+3,18)*2*3,72-0,8*2,0-1,5*1,8</t>
  </si>
  <si>
    <t xml:space="preserve">m.č.1.21 - chodba</t>
  </si>
  <si>
    <t xml:space="preserve">(2,44+2,68)*2*3,75-1,45*2,0-1,47*1,75-1,18*2,1</t>
  </si>
  <si>
    <t xml:space="preserve">m.č.1.19 - ambulance plicní</t>
  </si>
  <si>
    <t xml:space="preserve">(5,1+4,86)*2*3,72-1,1*2,14-0,6*2,0-0,8*2,0*2-1,54*2,3*2-(1,0+2,1)*1,8</t>
  </si>
  <si>
    <t xml:space="preserve">612421615/00</t>
  </si>
  <si>
    <t xml:space="preserve">Vnitřní omítka zdiva vápenná nebo vápenocementová hrubá zatřená</t>
  </si>
  <si>
    <t xml:space="preserve">{F780E191-703F-4EAD-94AD-767F58DD140B}</t>
  </si>
  <si>
    <t xml:space="preserve">Pod nové obklady</t>
  </si>
  <si>
    <t xml:space="preserve">38,245</t>
  </si>
  <si>
    <t xml:space="preserve">612425931/00</t>
  </si>
  <si>
    <t xml:space="preserve">Omítka vápenná štuková vnitřního ostění okenního nebo dveřního</t>
  </si>
  <si>
    <t xml:space="preserve">{482D3626-6191-4F59-9B41-D434FE4C05AF}</t>
  </si>
  <si>
    <t xml:space="preserve">Ambulance 1.02-kolem zárubně</t>
  </si>
  <si>
    <t xml:space="preserve">(1,4*2,2-1,1*2,0)*2</t>
  </si>
  <si>
    <t xml:space="preserve">m.č.1.19, 1.15-kolem zárubně</t>
  </si>
  <si>
    <t xml:space="preserve">(1,4*2,3-1,1*2,0)*2+(1,2*2,2-0,8*2,0)*2</t>
  </si>
  <si>
    <t xml:space="preserve">Chodba m.č.1.08-kolem zárubně na WC inv .</t>
  </si>
  <si>
    <t xml:space="preserve">(1,2*2,2-0,9*2,0)*2</t>
  </si>
  <si>
    <t xml:space="preserve">m.č.1.15-spirometrie-kolem zárubně</t>
  </si>
  <si>
    <t xml:space="preserve">(1,3*2,2-0,8*2,0)*2*2+(1,4*2,2-1,1*2,0)*2</t>
  </si>
  <si>
    <t xml:space="preserve">m.č.1.03-kartotéka-kolem zárubně</t>
  </si>
  <si>
    <t xml:space="preserve">(1,3*2,2-0,8*2,0)*2</t>
  </si>
  <si>
    <t xml:space="preserve">hyg.zař</t>
  </si>
  <si>
    <t xml:space="preserve">(2,0+0,5*2)*0,15</t>
  </si>
  <si>
    <t xml:space="preserve">m.č.1.17,1.18 - kolem zárubně</t>
  </si>
  <si>
    <t xml:space="preserve">(1,0*2,2-0,6*2,0)*2*2</t>
  </si>
  <si>
    <t xml:space="preserve">612471411/00</t>
  </si>
  <si>
    <t xml:space="preserve">Tenkovrstvá úprava vnitřních stěn tl do 3 mm aktivovaným štukem</t>
  </si>
  <si>
    <t xml:space="preserve">{9761A4C7-1206-4F3E-A925-15DBBAE3D95F}</t>
  </si>
  <si>
    <t xml:space="preserve">612473182/00</t>
  </si>
  <si>
    <t xml:space="preserve">Vnitřní omítka zdiva vápenocementová ze suchých směsí štuková</t>
  </si>
  <si>
    <t xml:space="preserve">{44FD4413-F7E9-4E00-AF1A-D661CF882DC6}</t>
  </si>
  <si>
    <t xml:space="preserve">Zazdívka dveří z chodby na WC inv.m.č.1.08</t>
  </si>
  <si>
    <t xml:space="preserve">1,5*2,2</t>
  </si>
  <si>
    <t xml:space="preserve">m.č.1.17 a 1.18 sklad</t>
  </si>
  <si>
    <t xml:space="preserve">2,1*2,3*2+1,0*2,1*2+0,8*2,1*2</t>
  </si>
  <si>
    <t xml:space="preserve">Nad podhledem hygien.zařízení</t>
  </si>
  <si>
    <t xml:space="preserve">(2,8+3,5)*2*1,25</t>
  </si>
  <si>
    <t xml:space="preserve">po zazdívce okna a dvířek</t>
  </si>
  <si>
    <t xml:space="preserve">0,6*0,7*2+0,4*0,54*2+0,26*0,4+0,35*0,5+0,5*0,5*2</t>
  </si>
  <si>
    <t xml:space="preserve">Po zazdívce skříně</t>
  </si>
  <si>
    <t xml:space="preserve">1,35*2,05</t>
  </si>
  <si>
    <t xml:space="preserve">Po osekaných obkladech</t>
  </si>
  <si>
    <t xml:space="preserve">m.č.1.04 - ambulance</t>
  </si>
  <si>
    <t xml:space="preserve">(0,83+0,6)*1,54</t>
  </si>
  <si>
    <t xml:space="preserve">(0,6+0,96+0,92+0,77)*1,52</t>
  </si>
  <si>
    <t xml:space="preserve">3,4*1,52-1,5*1,6</t>
  </si>
  <si>
    <t xml:space="preserve">612476114/00</t>
  </si>
  <si>
    <t xml:space="preserve">Sanační postřik zdiva tl 4 mm</t>
  </si>
  <si>
    <t xml:space="preserve">{CC6D52EF-A4B8-42DD-9FB8-84142E1467FE}</t>
  </si>
  <si>
    <t xml:space="preserve">Chodba</t>
  </si>
  <si>
    <t xml:space="preserve">1,5*1,5</t>
  </si>
  <si>
    <t xml:space="preserve">612476614/00</t>
  </si>
  <si>
    <t xml:space="preserve">Sanační omítka zdiva tl 24 mm štuková</t>
  </si>
  <si>
    <t xml:space="preserve">{ED3E3F6D-59B8-482D-ADBD-546CABB5B9E2}</t>
  </si>
  <si>
    <t xml:space="preserve">631241002</t>
  </si>
  <si>
    <t xml:space="preserve">Oprava vydroleného betonu u dveři plochy do 0,09 m2</t>
  </si>
  <si>
    <t xml:space="preserve">{9C1EF982-5A64-457C-9129-C5D9C7381717}</t>
  </si>
  <si>
    <t xml:space="preserve">631281001</t>
  </si>
  <si>
    <t xml:space="preserve">Zabetonování prostupu kolem kanalizace, doplnění izolace a dlažby do 0,25 m2</t>
  </si>
  <si>
    <t xml:space="preserve">soub</t>
  </si>
  <si>
    <t xml:space="preserve">{B0FD4197-0CFF-4E7A-846E-F9462FE9CB1E}</t>
  </si>
  <si>
    <t xml:space="preserve">631281002</t>
  </si>
  <si>
    <t xml:space="preserve">Pod WC inv.provést vyrovnání a kolem utěsnit tmelem</t>
  </si>
  <si>
    <t xml:space="preserve">{3809A4BB-E678-43A0-951D-F25725A05A85}</t>
  </si>
  <si>
    <t xml:space="preserve">642942611/00</t>
  </si>
  <si>
    <t xml:space="preserve">Osazování zárubní nebo rámů dveřních kovových do 2,5 m2 do SDK příčky</t>
  </si>
  <si>
    <t xml:space="preserve">{1AAAC75D-AD30-402B-93F6-FED65667EE28}</t>
  </si>
  <si>
    <t xml:space="preserve">642944121/00</t>
  </si>
  <si>
    <t xml:space="preserve">Osazování ocelových zárubní dodatečné pl do 2,5 m2</t>
  </si>
  <si>
    <t xml:space="preserve">{7854D7E2-9B4A-4834-AE87-5AEC4E176B99}</t>
  </si>
  <si>
    <t xml:space="preserve">009: Ostatní konstrukce a práce</t>
  </si>
  <si>
    <t xml:space="preserve">952901111/00</t>
  </si>
  <si>
    <t xml:space="preserve">Vyčištění budov bytové a občanské výstavby při výšce podlaží do 4 m</t>
  </si>
  <si>
    <t xml:space="preserve">{5966E8C7-AACE-4EC3-9EEE-0A0BAEF41DD4}</t>
  </si>
  <si>
    <t xml:space="preserve">009</t>
  </si>
  <si>
    <t xml:space="preserve">954332244</t>
  </si>
  <si>
    <t xml:space="preserve">Toaletní doplňky k umyvadlu (zásobníky na papír.ručníky) dodávka a montáž</t>
  </si>
  <si>
    <t xml:space="preserve">{DAD81274-10AC-4357-AE9C-6133867D0398}</t>
  </si>
  <si>
    <t xml:space="preserve">954332245</t>
  </si>
  <si>
    <t xml:space="preserve">Toaletní doplňky (zásobníky na dezinfekci rukou, dávkovače mýdel) montáž, dodá investor</t>
  </si>
  <si>
    <t xml:space="preserve">{737CE000-3B8A-4145-A76C-4D97ABDB9FF2}</t>
  </si>
  <si>
    <t xml:space="preserve">954332246</t>
  </si>
  <si>
    <t xml:space="preserve">Montáž a dod madel na WC invalid</t>
  </si>
  <si>
    <t xml:space="preserve">kpl</t>
  </si>
  <si>
    <t xml:space="preserve">{577D7256-0ED5-444F-B4EF-FC073A6AF67F}</t>
  </si>
  <si>
    <t xml:space="preserve">954332247</t>
  </si>
  <si>
    <t xml:space="preserve">Montáž a dod dvířek s ventilem na zaslepený vodovod v m.č.1.04</t>
  </si>
  <si>
    <t xml:space="preserve">{0767009E-A49D-4695-87D3-609518A8CCD3}</t>
  </si>
  <si>
    <t xml:space="preserve">958421511</t>
  </si>
  <si>
    <t xml:space="preserve">Zednické výpomoci pro ZTI</t>
  </si>
  <si>
    <t xml:space="preserve">{BEF5AE4C-F067-4BD5-A455-BA63F772B042}</t>
  </si>
  <si>
    <t xml:space="preserve">958421512</t>
  </si>
  <si>
    <t xml:space="preserve">Oprava podlahy z dlažby po vybourané zárubni v m.č.1.20</t>
  </si>
  <si>
    <t xml:space="preserve">{3BC31B86-D18B-4CDB-9BBD-FE8AAB0BF8C5}</t>
  </si>
  <si>
    <t xml:space="preserve">958421513</t>
  </si>
  <si>
    <t xml:space="preserve">Zednické výpomoci pro elektro</t>
  </si>
  <si>
    <t xml:space="preserve">{A6A3551F-E548-41F0-8BCC-1B16ABA5DF55}</t>
  </si>
  <si>
    <t xml:space="preserve">958433102</t>
  </si>
  <si>
    <t xml:space="preserve">Provedení prachotěsné zábrany na chodbě kolem bourané zárubně na WC inv. a proskl.stěny do čekárny</t>
  </si>
  <si>
    <t xml:space="preserve">{6D6D03CF-BDE5-444B-940B-FE82EB619023}</t>
  </si>
  <si>
    <t xml:space="preserve">958434102</t>
  </si>
  <si>
    <t xml:space="preserve">Demontáž ochran roh úhelníků dl. 1500 mm</t>
  </si>
  <si>
    <t xml:space="preserve">{81C400D4-71BB-4784-A399-A0A6634B67F8}</t>
  </si>
  <si>
    <t xml:space="preserve">958513802</t>
  </si>
  <si>
    <t xml:space="preserve">Úprava pantů u stávajících ocel zárubní</t>
  </si>
  <si>
    <t xml:space="preserve">{881F88D7-C041-4F32-A2DD-2A0ECFEAE9FE}</t>
  </si>
  <si>
    <t xml:space="preserve">3*5</t>
  </si>
  <si>
    <t xml:space="preserve">958513903</t>
  </si>
  <si>
    <t xml:space="preserve">Osazení a dod přenos hasicích přístrojů  34 A</t>
  </si>
  <si>
    <t xml:space="preserve">{3D87DAEB-84F8-41EE-8311-E98E54F2096E}</t>
  </si>
  <si>
    <t xml:space="preserve">958513904</t>
  </si>
  <si>
    <t xml:space="preserve">Požární ucpávky</t>
  </si>
  <si>
    <t xml:space="preserve">{05F28BDF-4E67-4392-A931-AE78F7281BE3}</t>
  </si>
  <si>
    <t xml:space="preserve">958513905</t>
  </si>
  <si>
    <t xml:space="preserve">Výstražné tabulky a značky z fotolum.materiálu-úniky, hl.uzávěry</t>
  </si>
  <si>
    <t xml:space="preserve">{21938A90-BA7A-42BB-A372-C185EA01F05D}</t>
  </si>
  <si>
    <t xml:space="preserve">958513906</t>
  </si>
  <si>
    <t xml:space="preserve">Montáž a dod výústkové protipožární tvarovky 93x93 mm</t>
  </si>
  <si>
    <t xml:space="preserve">{2A02BA8F-BBC2-4E71-ACC5-B5FBD44909C0}</t>
  </si>
  <si>
    <t xml:space="preserve">096: Bourací práce</t>
  </si>
  <si>
    <t xml:space="preserve">720351001</t>
  </si>
  <si>
    <t xml:space="preserve">Demontáž podlah vpusti</t>
  </si>
  <si>
    <t xml:space="preserve">{2E1B8A8A-1800-476A-85A1-98FD14BDC345}</t>
  </si>
  <si>
    <t xml:space="preserve">096</t>
  </si>
  <si>
    <t xml:space="preserve">962031133/00</t>
  </si>
  <si>
    <t xml:space="preserve">Bourání příček z cihel pálených na MVC tl do 150 mm</t>
  </si>
  <si>
    <t xml:space="preserve">{526B6403-B027-466B-92CA-1542C845985B}</t>
  </si>
  <si>
    <t xml:space="preserve">5,85*3,74+2,48*2,31-0,78*2,03</t>
  </si>
  <si>
    <t xml:space="preserve">1,01*2,3+2,58*3,73-0,7*2,1</t>
  </si>
  <si>
    <t xml:space="preserve">967031132/00</t>
  </si>
  <si>
    <t xml:space="preserve">Přisekání rovných ostění v cihelném zdivu na MV nebo MVC</t>
  </si>
  <si>
    <t xml:space="preserve">{3E258F4E-2494-454E-BC9F-D31B4DDD36AD}</t>
  </si>
  <si>
    <t xml:space="preserve">2,1*0,15*2*4</t>
  </si>
  <si>
    <t xml:space="preserve">968062244/00</t>
  </si>
  <si>
    <t xml:space="preserve">Vybourání dřevěných rámů oken jednoduchých pl do 1 m2</t>
  </si>
  <si>
    <t xml:space="preserve">{6CFAE80B-01FD-4A9B-A9F8-20038AD2059E}</t>
  </si>
  <si>
    <t xml:space="preserve">0,6*0,7+0,4*0,54</t>
  </si>
  <si>
    <t xml:space="preserve">968071125/00</t>
  </si>
  <si>
    <t xml:space="preserve">Vyvěšení křídel dveří pl do 2 m2</t>
  </si>
  <si>
    <t xml:space="preserve">{35BD6206-DA4F-4692-BC1A-39765FE34981}</t>
  </si>
  <si>
    <t xml:space="preserve">968072455/00</t>
  </si>
  <si>
    <t xml:space="preserve">Vybourání kovových dveřních zárubní pl do 2 m2</t>
  </si>
  <si>
    <t xml:space="preserve">{49821C02-2674-46F5-91AA-9688F6946FC7}</t>
  </si>
  <si>
    <t xml:space="preserve">1,1*2,0*5+0,8*2,0*5+0,6*2,0*3+0,9*2,0</t>
  </si>
  <si>
    <t xml:space="preserve">969351004</t>
  </si>
  <si>
    <t xml:space="preserve">Demontáž drobných konstrukcí nespecifikovaných v ZTI (držáky, konzoly ap.)</t>
  </si>
  <si>
    <t xml:space="preserve">{BB7E005C-7DD0-4CA7-8961-605961AD1210}</t>
  </si>
  <si>
    <t xml:space="preserve">970121001</t>
  </si>
  <si>
    <t xml:space="preserve">Demontáž dřev madla dl. 2100 mm vč.zadělání direk</t>
  </si>
  <si>
    <t xml:space="preserve">{F52898CC-841F-4618-BBB7-8E843448D4AA}</t>
  </si>
  <si>
    <t xml:space="preserve">970251001</t>
  </si>
  <si>
    <t xml:space="preserve">Demontáž vestavěné šatní skříně 1350/2050 mm vč. přesunu a likvidace</t>
  </si>
  <si>
    <t xml:space="preserve">{660EEE0A-316F-4381-AC8E-BD8ED19309B6}</t>
  </si>
  <si>
    <t xml:space="preserve">970311001</t>
  </si>
  <si>
    <t xml:space="preserve">Demontáž SDK podhledu s roštem vč.přesuu a likvidace</t>
  </si>
  <si>
    <t xml:space="preserve">{D149A04B-CC5E-4E40-BA3D-C239A0996324}</t>
  </si>
  <si>
    <t xml:space="preserve">Hygienické zařízení</t>
  </si>
  <si>
    <t xml:space="preserve">3,5*2,8</t>
  </si>
  <si>
    <t xml:space="preserve">970383201</t>
  </si>
  <si>
    <t xml:space="preserve">Demontáž kuchyň linky dl.1800 mm vč.přesunu</t>
  </si>
  <si>
    <t xml:space="preserve">{8CB642E0-6BC7-4F5B-AC97-A4619448EA99}</t>
  </si>
  <si>
    <t xml:space="preserve">970383202</t>
  </si>
  <si>
    <t xml:space="preserve">Demontáž kuchyň linky dl.1500 mm vč.přesunu</t>
  </si>
  <si>
    <t xml:space="preserve">{F742B87A-82F6-4C1F-A2C4-3D6B10D668F5}</t>
  </si>
  <si>
    <t xml:space="preserve">970383203</t>
  </si>
  <si>
    <t xml:space="preserve">Demontáž baterie vč.přesunu</t>
  </si>
  <si>
    <t xml:space="preserve">{A4CFFAF1-B8F1-43C6-BB87-5DF1F7DBCF43}</t>
  </si>
  <si>
    <t xml:space="preserve">970383204</t>
  </si>
  <si>
    <t xml:space="preserve">Demontáž radiátoru vč.přesunu</t>
  </si>
  <si>
    <t xml:space="preserve">{A34CB3B9-2771-4B3D-AF26-5092C1B7F857}</t>
  </si>
  <si>
    <t xml:space="preserve">970383205</t>
  </si>
  <si>
    <t xml:space="preserve">Demontáž zařizovacích předmětů ZTI vč.přesunu</t>
  </si>
  <si>
    <t xml:space="preserve">{DE40467F-9B76-4960-BDFB-CE5D972443FF}</t>
  </si>
  <si>
    <t xml:space="preserve">970421001</t>
  </si>
  <si>
    <t xml:space="preserve">Zaslepení vodovodního a kanalizačního potrubí od zařizovacích předmětů</t>
  </si>
  <si>
    <t xml:space="preserve">{87F9B6F6-8729-4EBD-9549-7679E6D51B9B}</t>
  </si>
  <si>
    <t xml:space="preserve">8*3</t>
  </si>
  <si>
    <t xml:space="preserve">970421002</t>
  </si>
  <si>
    <t xml:space="preserve">Demontáž ocel trubky závěsu nad dveřmi pr.35 mm dl. 1300+300+300 a začištění omítky</t>
  </si>
  <si>
    <t xml:space="preserve">{1684FF25-4547-42E2-A6D6-119D2EE0CFAF}</t>
  </si>
  <si>
    <t xml:space="preserve">970421003</t>
  </si>
  <si>
    <t xml:space="preserve">Zaslepení podlah vpusti v podlaze vč.opravy dlažby</t>
  </si>
  <si>
    <t xml:space="preserve">{3E2FF490-6861-4129-B55C-4830A6585BD0}</t>
  </si>
  <si>
    <t xml:space="preserve">970421004</t>
  </si>
  <si>
    <t xml:space="preserve">Demontáž ocel trubky závěsu nad dveřmi pr.35 mm dl. 1600+300+300 a začištění omítky</t>
  </si>
  <si>
    <t xml:space="preserve">{5838746F-3611-4DF6-A4D0-341B1206526D}</t>
  </si>
  <si>
    <t xml:space="preserve">970421005</t>
  </si>
  <si>
    <t xml:space="preserve">Demontáž ocel trubky závěsu nad dveřmi pr.35 mm dl. 1700+300 a začištění omítky</t>
  </si>
  <si>
    <t xml:space="preserve">{3AB72AE0-7611-4972-9437-16651D6C50B3}</t>
  </si>
  <si>
    <t xml:space="preserve">970421006</t>
  </si>
  <si>
    <t xml:space="preserve">Demontáž věšáku a začištění omítky</t>
  </si>
  <si>
    <t xml:space="preserve">{9617A994-95B7-4FC3-8D65-E5353857BC00}</t>
  </si>
  <si>
    <t xml:space="preserve">970421007</t>
  </si>
  <si>
    <t xml:space="preserve">Demontáž ocel konzol vč.začištění omítky</t>
  </si>
  <si>
    <t xml:space="preserve">{C9E697F6-5757-44F8-84DF-A27C32F75583}</t>
  </si>
  <si>
    <t xml:space="preserve">1+1+8+2</t>
  </si>
  <si>
    <t xml:space="preserve">970421008</t>
  </si>
  <si>
    <t xml:space="preserve">Demontáž hasícího přístroje</t>
  </si>
  <si>
    <t xml:space="preserve">{C236A71A-6B17-4A6F-ABB7-B0A05BAE98FE}</t>
  </si>
  <si>
    <t xml:space="preserve">970421009</t>
  </si>
  <si>
    <t xml:space="preserve">Demontáž dřev polic vč.konzol a začištění omítky</t>
  </si>
  <si>
    <t xml:space="preserve">{A4C38D5E-05B8-41DA-836A-4D8DD82479BD}</t>
  </si>
  <si>
    <t xml:space="preserve">970421010</t>
  </si>
  <si>
    <t xml:space="preserve">Demontáž plech dvířek 500/500/450</t>
  </si>
  <si>
    <t xml:space="preserve">{8AA68F7F-5990-4889-98C3-EFE75D98932F}</t>
  </si>
  <si>
    <t xml:space="preserve">970421011</t>
  </si>
  <si>
    <t xml:space="preserve">Demontáž ventilátoru</t>
  </si>
  <si>
    <t xml:space="preserve">{ABC56039-373F-47E0-AC0D-B46E37DC8417}</t>
  </si>
  <si>
    <t xml:space="preserve">970421012</t>
  </si>
  <si>
    <t xml:space="preserve">Demontáž VZT potrubí 150/150 dl. 4200 mm vč. mřížek a ventilátoru vč.přesunu a likvidace</t>
  </si>
  <si>
    <t xml:space="preserve">{6E8F578E-2568-4D33-9A00-CD9E420BF1EE}</t>
  </si>
  <si>
    <t xml:space="preserve">970421013</t>
  </si>
  <si>
    <t xml:space="preserve">Demontáž VZT potrubí 150/150 dl. 1800 mm vč. mřížek a ventilátoru vč.přesunu a likvidace</t>
  </si>
  <si>
    <t xml:space="preserve">{42396CFB-04A2-44F3-958C-1C5B789E9EA2}</t>
  </si>
  <si>
    <t xml:space="preserve">970833205</t>
  </si>
  <si>
    <t xml:space="preserve">Vybourání el.prosklené skříňky 25x40x10 cm</t>
  </si>
  <si>
    <t xml:space="preserve">{59B4E13D-8EE0-4632-A378-94DB8B62B317}</t>
  </si>
  <si>
    <t xml:space="preserve">970833206</t>
  </si>
  <si>
    <t xml:space="preserve">Vybourání el. skříně 350/500 vč.přesunu a likvidace</t>
  </si>
  <si>
    <t xml:space="preserve">{2DF91756-52AF-4122-858A-64C2BCB984E5}</t>
  </si>
  <si>
    <t xml:space="preserve">971033631/00</t>
  </si>
  <si>
    <t xml:space="preserve">Vybourání otvorů ve zdivu cihelném pl do 4 m2 na MVC nebo MV tl do 150 mm</t>
  </si>
  <si>
    <t xml:space="preserve">{88DC2808-0914-4E91-B1B9-AECE8B90F204}</t>
  </si>
  <si>
    <t xml:space="preserve">m.č.1.08 - WC inv-dveře</t>
  </si>
  <si>
    <t xml:space="preserve">1,0*2,1</t>
  </si>
  <si>
    <t xml:space="preserve">m.č.1.15 - spirometriie-dveře</t>
  </si>
  <si>
    <t xml:space="preserve">0,9*2,1*2</t>
  </si>
  <si>
    <t xml:space="preserve">m.č.1.03 - kartotéka</t>
  </si>
  <si>
    <t xml:space="preserve">0,9*2,1</t>
  </si>
  <si>
    <t xml:space="preserve">Hyg.zař.-otvor pro odvětrání</t>
  </si>
  <si>
    <t xml:space="preserve">2,0*0,5</t>
  </si>
  <si>
    <t xml:space="preserve">972054241/00</t>
  </si>
  <si>
    <t xml:space="preserve">Vybourání otvorů v ŽB stropech nebo klenbách pl do 0,09 m2 tl do 150 mm</t>
  </si>
  <si>
    <t xml:space="preserve">{61838555-372C-4A48-B486-1C5C8CFA9C3F}</t>
  </si>
  <si>
    <t xml:space="preserve">972121001</t>
  </si>
  <si>
    <t xml:space="preserve">Demontáž prosklené stěny s dveřmi vč.přesunu a likvidace</t>
  </si>
  <si>
    <t xml:space="preserve">{DBA2AE32-2A66-4C1C-B211-45A1A3C5B970}</t>
  </si>
  <si>
    <t xml:space="preserve">2,6*3,75</t>
  </si>
  <si>
    <t xml:space="preserve">972121002</t>
  </si>
  <si>
    <t xml:space="preserve">Vyvěšení prosklených křídel a přesun</t>
  </si>
  <si>
    <t xml:space="preserve">{90338AE2-066E-4CC4-9125-DE46F9CF1F5E}</t>
  </si>
  <si>
    <t xml:space="preserve">972341008</t>
  </si>
  <si>
    <t xml:space="preserve">Demontáž ocel nosníků z U 180 vč. přesunu</t>
  </si>
  <si>
    <t xml:space="preserve">kg</t>
  </si>
  <si>
    <t xml:space="preserve">{52C66232-427F-4469-A2CC-CA3B2E14105C}</t>
  </si>
  <si>
    <t xml:space="preserve">5,2*22*2</t>
  </si>
  <si>
    <t xml:space="preserve">974031664/00</t>
  </si>
  <si>
    <t xml:space="preserve">Vysekání rýh ve zdivu cihelném pro vtahování nosníků hl do 150 mm v do 150 mm</t>
  </si>
  <si>
    <t xml:space="preserve">{16CF00EC-46E2-496F-927A-BBC36F0EFF4C}</t>
  </si>
  <si>
    <t xml:space="preserve">1,2*2*3+1,5*2*2+1,3*2</t>
  </si>
  <si>
    <t xml:space="preserve">978011121/00</t>
  </si>
  <si>
    <t xml:space="preserve">Otlučení vnitřních omítek MV nebo MVC stropů o rozsahu do 10 %</t>
  </si>
  <si>
    <t xml:space="preserve">{76D89916-AA7C-4E36-BF73-9EA9FE114C42}</t>
  </si>
  <si>
    <t xml:space="preserve">978013121/00</t>
  </si>
  <si>
    <t xml:space="preserve">Otlučení vnitřních omítek stěn MV nebo MVC stěn o rozsahu do 10 %</t>
  </si>
  <si>
    <t xml:space="preserve">{EDEDA36E-6795-4C3E-840B-275E79A7D550}</t>
  </si>
  <si>
    <t xml:space="preserve">978013191/00</t>
  </si>
  <si>
    <t xml:space="preserve">Otlučení vnitřních omítek stěn MV nebo MVC stěn o rozsahu do 100 %</t>
  </si>
  <si>
    <t xml:space="preserve">{E683FE76-1F00-4C51-9D64-4B5F63CFCB31}</t>
  </si>
  <si>
    <t xml:space="preserve">Pro dveře</t>
  </si>
  <si>
    <t xml:space="preserve">1,0*2,1+0,9*2,1*2*3</t>
  </si>
  <si>
    <t xml:space="preserve">Chodba pro sanač.omítku</t>
  </si>
  <si>
    <t xml:space="preserve">pro obklady</t>
  </si>
  <si>
    <t xml:space="preserve">978059541/00</t>
  </si>
  <si>
    <t xml:space="preserve">Odsekání a odebrání obkladů stěn z vnitřních obkládaček pl přes 1 m2</t>
  </si>
  <si>
    <t xml:space="preserve">{D9FA647F-E0DA-4F8B-831D-06EB50F2FDF2}</t>
  </si>
  <si>
    <t xml:space="preserve">m.č.1.01 - denní místnost</t>
  </si>
  <si>
    <t xml:space="preserve">1,85*1,54</t>
  </si>
  <si>
    <t xml:space="preserve">1,84*1,54</t>
  </si>
  <si>
    <t xml:space="preserve">1,5*1,54</t>
  </si>
  <si>
    <t xml:space="preserve">0,9*2,1+2,48*2,13*2-0,78*2,03*2+5,85*2,13+(0,83+0,6)*1,54</t>
  </si>
  <si>
    <t xml:space="preserve">m.č.1.08 - WC invalidní</t>
  </si>
  <si>
    <t xml:space="preserve">1,1*2,1</t>
  </si>
  <si>
    <t xml:space="preserve">(1,09+0,61)*1,54</t>
  </si>
  <si>
    <t xml:space="preserve">3,4*1,52</t>
  </si>
  <si>
    <t xml:space="preserve">979081111/00</t>
  </si>
  <si>
    <t xml:space="preserve">Odvoz suti a vybouraných hmot na skládku do 1 km</t>
  </si>
  <si>
    <t xml:space="preserve">{808989AE-C616-405A-8CD8-B348FF6C5107}</t>
  </si>
  <si>
    <t xml:space="preserve">979081121/00</t>
  </si>
  <si>
    <t xml:space="preserve">Odvoz suti a vybouraných hmot na skládku ZKD 1 km přes 1 km</t>
  </si>
  <si>
    <t xml:space="preserve">{28881FD0-C017-4D6D-92D4-A57434C209B2}</t>
  </si>
  <si>
    <t xml:space="preserve">26,451*6</t>
  </si>
  <si>
    <t xml:space="preserve">979082111/00</t>
  </si>
  <si>
    <t xml:space="preserve">Vnitrostaveništní vodorovná doprava suti a vybouraných hmot do 10 m</t>
  </si>
  <si>
    <t xml:space="preserve">{25674ABA-8AA8-47F3-82DE-96C3BBBD471C}</t>
  </si>
  <si>
    <t xml:space="preserve">979082121/00</t>
  </si>
  <si>
    <t xml:space="preserve">Vnitrostaveništní vodorovná doprava suti a vybouraných hmot ZKD 5 m přes 10 m</t>
  </si>
  <si>
    <t xml:space="preserve">{D4962EA0-F024-486E-91AA-D10F6421F700}</t>
  </si>
  <si>
    <t xml:space="preserve">26,451*2</t>
  </si>
  <si>
    <t xml:space="preserve">979088212/00</t>
  </si>
  <si>
    <t xml:space="preserve">Nakládání suti a vybouraných hmot</t>
  </si>
  <si>
    <t xml:space="preserve">{5575C987-3AEC-441B-BDA5-9B22C6A6DB5F}</t>
  </si>
  <si>
    <t xml:space="preserve">979098201/00</t>
  </si>
  <si>
    <t xml:space="preserve">Poplatek za uložení stavebního odpadu na skládce (skládkovné)</t>
  </si>
  <si>
    <t xml:space="preserve">{493B7078-0FD2-4CFA-8292-F2BCF49D4568}</t>
  </si>
  <si>
    <t xml:space="preserve">099: Přesun hmot HSV</t>
  </si>
  <si>
    <t xml:space="preserve">999281111/00</t>
  </si>
  <si>
    <t xml:space="preserve">Přesun hmot pro opravy a údržbu budov v do 25 m</t>
  </si>
  <si>
    <t xml:space="preserve">{F613A9C1-A892-4717-89EE-E3B8EE9B65E9}</t>
  </si>
  <si>
    <t xml:space="preserve">099</t>
  </si>
  <si>
    <t xml:space="preserve">0,415*2</t>
  </si>
  <si>
    <t xml:space="preserve">720: Zdravotní technika</t>
  </si>
  <si>
    <t xml:space="preserve">720341001</t>
  </si>
  <si>
    <t xml:space="preserve">Zdravotně technické instalace - viz samostatný výkaz výměr</t>
  </si>
  <si>
    <t xml:space="preserve">{80B54E7D-E9BE-46BE-BB1F-226717C54584}</t>
  </si>
  <si>
    <t xml:space="preserve">720</t>
  </si>
  <si>
    <t xml:space="preserve">741: Elektroinstalace</t>
  </si>
  <si>
    <t xml:space="preserve">740351001</t>
  </si>
  <si>
    <t xml:space="preserve">Elektroinstalace - viz samostatný výkaz výměr</t>
  </si>
  <si>
    <t xml:space="preserve">{25D2F142-5B0E-48F4-BF54-4A709D924151}</t>
  </si>
  <si>
    <t xml:space="preserve">741</t>
  </si>
  <si>
    <t xml:space="preserve">763: Dřevěná prefabrikace</t>
  </si>
  <si>
    <t xml:space="preserve">763351001</t>
  </si>
  <si>
    <t xml:space="preserve">Sádrokartonová příčka tl.125 vč.rámu pro ukotvení dveří 1750/2600</t>
  </si>
  <si>
    <t xml:space="preserve">{0D19F354-501F-4534-9ACF-70311CD29D96}</t>
  </si>
  <si>
    <t xml:space="preserve">763</t>
  </si>
  <si>
    <t xml:space="preserve">2,16*3,75-1,75*2,6</t>
  </si>
  <si>
    <t xml:space="preserve">763361008</t>
  </si>
  <si>
    <t xml:space="preserve">Sádrokartonová příčka Knauf W111 Red 15 mm, 45 EI</t>
  </si>
  <si>
    <t xml:space="preserve">{E4A07CDE-3C7A-4FA2-8CA5-031E534D1E92}</t>
  </si>
  <si>
    <t xml:space="preserve">2,6*3,75-1,1*2,0</t>
  </si>
  <si>
    <t xml:space="preserve">998763201</t>
  </si>
  <si>
    <t xml:space="preserve">Přesun hmot pro dřevostavby v objektech v do 12 m</t>
  </si>
  <si>
    <t xml:space="preserve">%</t>
  </si>
  <si>
    <t xml:space="preserve">{CA43F3CF-A8DD-4582-9C36-410C0BB24F10}</t>
  </si>
  <si>
    <t xml:space="preserve">766: Konstrukce truhlářské</t>
  </si>
  <si>
    <t xml:space="preserve">766351002</t>
  </si>
  <si>
    <t xml:space="preserve">Montáž a dod dveře 800x1970 plné hladké bílé 30 DP3 EW-C zámek vložkový T1</t>
  </si>
  <si>
    <t xml:space="preserve">{72D6F932-F175-42E5-87AF-3659B6B8984D}</t>
  </si>
  <si>
    <t xml:space="preserve">766</t>
  </si>
  <si>
    <t xml:space="preserve">766351003</t>
  </si>
  <si>
    <t xml:space="preserve">Montáž a dod dveře 600x1970 plné hladké bílé 30 DP3 EW-C zámek vložkový T2</t>
  </si>
  <si>
    <t xml:space="preserve">{C2DFE851-EF47-4E21-83AA-CEDB02A88BB1}</t>
  </si>
  <si>
    <t xml:space="preserve">766351004</t>
  </si>
  <si>
    <t xml:space="preserve">Montáž a dod dveře 900x1970 plné hladké bílé laminát CPL, zámek a kování WC inv. T11</t>
  </si>
  <si>
    <t xml:space="preserve">{A3F7A35C-9B15-4A1E-B67D-2EF55EEA2D74}</t>
  </si>
  <si>
    <t xml:space="preserve">766351005</t>
  </si>
  <si>
    <t xml:space="preserve">Montáž a dod dveře 1100x1970 plné hladké bílé laminát CPL, vč. kování zámek Fab, zvýš.neprůzvuč T4</t>
  </si>
  <si>
    <t xml:space="preserve">{3BE2FD7A-E919-494D-A5D1-96DA0B70A455}</t>
  </si>
  <si>
    <t xml:space="preserve">766351006</t>
  </si>
  <si>
    <t xml:space="preserve">Montáž a dod dveře 1100x1970 plné hladké bílé laminát CPL, vč. kování zámek Fab T6</t>
  </si>
  <si>
    <t xml:space="preserve">{8034CBA3-1D9D-4E0F-9A03-3B00EA994185}</t>
  </si>
  <si>
    <t xml:space="preserve">766351007</t>
  </si>
  <si>
    <t xml:space="preserve">Montáž a dod dveře 1450x1970hladké bílé laminát CPL 2/3 sklo, vč. kování zámek Fab T7</t>
  </si>
  <si>
    <t xml:space="preserve">{A6538474-6EFF-474B-9245-DBB4EDF3519C}</t>
  </si>
  <si>
    <t xml:space="preserve">766351008</t>
  </si>
  <si>
    <t xml:space="preserve">Montáž a dod dveře 1100x1970 plné hladké bílé 30 DP3 EI-C-Sm, panikové kování T3</t>
  </si>
  <si>
    <t xml:space="preserve">{43ACAABE-22FA-49F5-BC2D-F637F4F01F3C}</t>
  </si>
  <si>
    <t xml:space="preserve">766351009</t>
  </si>
  <si>
    <t xml:space="preserve">Montáž a dod dveře 800x1970 plné hladké bílé laminat CPL, zámek Fab  T9</t>
  </si>
  <si>
    <t xml:space="preserve">{B32D651C-6AAD-496F-8D84-8B70E5414137}</t>
  </si>
  <si>
    <t xml:space="preserve">766351010</t>
  </si>
  <si>
    <t xml:space="preserve">Úprava stávajících vchod dveří na panikové kování s koordinací zavírání dveří</t>
  </si>
  <si>
    <t xml:space="preserve">{E7D37B17-A2D2-4379-A946-26E78953A1A2}</t>
  </si>
  <si>
    <t xml:space="preserve">766351011</t>
  </si>
  <si>
    <t xml:space="preserve">Montáž a dod dveře 1100x1970 plné hladké bílé laminát CPL, vč. kování zámek Fab, zvýš.neprůzvuč T5</t>
  </si>
  <si>
    <t xml:space="preserve">{99C06400-B913-4189-BAD4-416E6DAA63FE}</t>
  </si>
  <si>
    <t xml:space="preserve">766351012</t>
  </si>
  <si>
    <t xml:space="preserve">Montáž a dod dveře 800x1970 plné hladké bílé laminat CPL, zámek Fab  T10</t>
  </si>
  <si>
    <t xml:space="preserve">{17C6E56A-9486-4342-9EBA-9441D81E0F25}</t>
  </si>
  <si>
    <t xml:space="preserve">766351013</t>
  </si>
  <si>
    <t xml:space="preserve">Montáž a dod dveře 900x1970 plné hladké bílé laminat CPL, zámek Fab  T12</t>
  </si>
  <si>
    <t xml:space="preserve">{D1AEAC0D-6B04-4ADD-967A-5ADCA6AAFE0E}</t>
  </si>
  <si>
    <t xml:space="preserve">766361014</t>
  </si>
  <si>
    <t xml:space="preserve">Montáž a dod dveře 1100x1970 plné hladké bílé laminat CPL, zámek Fab  T13</t>
  </si>
  <si>
    <t xml:space="preserve">{235FF3CE-B4C4-44CC-9E58-48C7FC9F1430}</t>
  </si>
  <si>
    <t xml:space="preserve">766361020</t>
  </si>
  <si>
    <t xml:space="preserve">Montáž a dod kuchyň linky dl.1500 mm, jen dolní skříňky s policemi, dřez a umyvadlo dodávka ZTI</t>
  </si>
  <si>
    <t xml:space="preserve">{25D09442-FD04-4399-BE39-893B93ABF962}</t>
  </si>
  <si>
    <t xml:space="preserve">766361021</t>
  </si>
  <si>
    <t xml:space="preserve">Montáž a dod kuchyň linky dl.1800 mm, jen dolní skříňky, dřez a umyvadlo dodávka ZTI</t>
  </si>
  <si>
    <t xml:space="preserve">{5D054E6C-6FAB-407A-A508-A739305ACD62}</t>
  </si>
  <si>
    <t xml:space="preserve">766361022</t>
  </si>
  <si>
    <t xml:space="preserve">Montáž a dod kuchyň linky dl.1800 mm, dolní a horní skříňky, dřez a umyvadlo dodávka ZTI</t>
  </si>
  <si>
    <t xml:space="preserve">{2710A16B-06D6-4796-A5EA-C99670491D00}</t>
  </si>
  <si>
    <t xml:space="preserve">766421001</t>
  </si>
  <si>
    <t xml:space="preserve">Montáž a dod plast dveře 1750x2600 prosklené s nadsvětlíkem dveřní křídla 1590x2100 vč.kování T8</t>
  </si>
  <si>
    <t xml:space="preserve">{D64A5D32-CB84-4279-A6EE-493AD2044FD7}</t>
  </si>
  <si>
    <t xml:space="preserve">766660001/00</t>
  </si>
  <si>
    <t xml:space="preserve">Montáž dveřních křídel otvíravých 1křídlových š do 0,8 m do ocelové zárubně</t>
  </si>
  <si>
    <t xml:space="preserve">{EEF66625-3842-4704-835E-2B2BF37ED22B}</t>
  </si>
  <si>
    <t xml:space="preserve">766660002/00</t>
  </si>
  <si>
    <t xml:space="preserve">Montáž dveřních křídel otvíravých 1křídlových š přes 0,8 m do ocelové zárubně</t>
  </si>
  <si>
    <t xml:space="preserve">{EFC1250A-BA60-40F6-90F4-4D7A366AEA46}</t>
  </si>
  <si>
    <t xml:space="preserve">766660011/00</t>
  </si>
  <si>
    <t xml:space="preserve">Montáž dveřních křídel otvíravých 2křídlových š do 1,45 m do ocelové zárubně</t>
  </si>
  <si>
    <t xml:space="preserve">{9D7EC20D-FF4A-4C8E-B7A5-153DD6F62DAB}</t>
  </si>
  <si>
    <t xml:space="preserve">998766201</t>
  </si>
  <si>
    <t xml:space="preserve">Přesun hmot pro konstrukce truhlářské v objektech v do 6 m</t>
  </si>
  <si>
    <t xml:space="preserve">{8B726D0F-6842-4A34-AF68-9151E82A6FFF}</t>
  </si>
  <si>
    <t xml:space="preserve">767: Konstrukce zámečnické</t>
  </si>
  <si>
    <t xml:space="preserve">767351001</t>
  </si>
  <si>
    <t xml:space="preserve">Montáž a dod ochranného rohu z polykarbonátu 50x50x2,5, dl.1500 mm, 90st.</t>
  </si>
  <si>
    <t xml:space="preserve">{C92F1704-538A-43CB-8930-BA3A368C6A3E}</t>
  </si>
  <si>
    <t xml:space="preserve">767</t>
  </si>
  <si>
    <t xml:space="preserve">767351002</t>
  </si>
  <si>
    <t xml:space="preserve">Montáž a dod přechod AL lišty do dveří dl.do 900 mm</t>
  </si>
  <si>
    <t xml:space="preserve">{2ED406E1-6626-4FAB-87AE-C01B623EEE13}</t>
  </si>
  <si>
    <t xml:space="preserve">767361001</t>
  </si>
  <si>
    <t xml:space="preserve">Montáž a dod kazetového podhledu s roštem do vlhkého prostředí na hyg.zařízení</t>
  </si>
  <si>
    <t xml:space="preserve">{D0112575-1321-4A94-A164-AB69FC3B0044}</t>
  </si>
  <si>
    <t xml:space="preserve">2,8*3,5</t>
  </si>
  <si>
    <t xml:space="preserve">776: Podlahy povlakové</t>
  </si>
  <si>
    <t xml:space="preserve">776100001</t>
  </si>
  <si>
    <t xml:space="preserve">Demontáž podlah krytiny PVC vč.přesunu a likvidace</t>
  </si>
  <si>
    <t xml:space="preserve">{C73FAC7F-9B35-4D0B-965B-FEBDA39FBD63}</t>
  </si>
  <si>
    <t xml:space="preserve">776</t>
  </si>
  <si>
    <t xml:space="preserve">235,97-7,01-10,25</t>
  </si>
  <si>
    <t xml:space="preserve">776100002</t>
  </si>
  <si>
    <t xml:space="preserve">Přebroušení a vyčištění podkladu vč.odstranění lepidla</t>
  </si>
  <si>
    <t xml:space="preserve">{F083D94C-33FD-4359-AE50-F47F8996AA1A}</t>
  </si>
  <si>
    <t xml:space="preserve">776100003</t>
  </si>
  <si>
    <t xml:space="preserve">Montáž a dod stěrky včetně penetrace</t>
  </si>
  <si>
    <t xml:space="preserve">{3E65B166-FD43-46D0-8B6C-575056339D33}</t>
  </si>
  <si>
    <t xml:space="preserve">776100004</t>
  </si>
  <si>
    <t xml:space="preserve">Montáž a dod homogenní podlah krytiny s povrchovou úpravou PUR</t>
  </si>
  <si>
    <t xml:space="preserve">{C6138C4F-EC3E-49FB-A8A7-CD8FB3248ADA}</t>
  </si>
  <si>
    <t xml:space="preserve">17,5+28,67+14,57+30,01+6,41+63,3+10,05+11,17+7,08+1,43+3,73+24,79+10,25+7,01</t>
  </si>
  <si>
    <t xml:space="preserve">-28,67-30,01</t>
  </si>
  <si>
    <t xml:space="preserve">776100005</t>
  </si>
  <si>
    <t xml:space="preserve">Montáž a dod fabiónu v=100 mm vč.lepidla a náběhového fabionu po obvodu stěn</t>
  </si>
  <si>
    <t xml:space="preserve">{FF135569-EE0B-4F5B-A7BC-DF8B8E1A3922}</t>
  </si>
  <si>
    <t xml:space="preserve">(6,0+2,85+0,4)*2-1,1-0,8</t>
  </si>
  <si>
    <t xml:space="preserve">(5,85+4,9)*2-1,1-0,8*2</t>
  </si>
  <si>
    <t xml:space="preserve">(2,49+5,85)*2-0,8*2-1,1</t>
  </si>
  <si>
    <t xml:space="preserve">(5,13+5,85)*2-0,8-0,9-1,1</t>
  </si>
  <si>
    <t xml:space="preserve">(2,16+2,4)*2-1,45-1,1-1,75+0,39*2+0,45*2</t>
  </si>
  <si>
    <t xml:space="preserve">(10,95+3,0+7,0+2,16+2,6)*2+0,54*2*2+0,6*2*2+0,22*2*2+0,4*7+0,5+0,35*2</t>
  </si>
  <si>
    <t xml:space="preserve">-1,5*2-1,75-1,1*6-0,9*3-0,6*2-1,45</t>
  </si>
  <si>
    <t xml:space="preserve">(1,97+5,1)*2-0,9-0,8</t>
  </si>
  <si>
    <t xml:space="preserve">(2,19+5,1)*2-0,8*2-1,1</t>
  </si>
  <si>
    <t xml:space="preserve">(2,36+2,90+0,22)*2-0,8*2</t>
  </si>
  <si>
    <t xml:space="preserve">(2,1+0,68)*2-0,6</t>
  </si>
  <si>
    <t xml:space="preserve">(2,1+1,8)*2-0,6</t>
  </si>
  <si>
    <t xml:space="preserve">(4,86+5,1)*2-0,8*2-0,6-1,1</t>
  </si>
  <si>
    <t xml:space="preserve">(3,17+3,18+0,2)*2-0,8</t>
  </si>
  <si>
    <t xml:space="preserve">(2,44+2,68+0,4)*2-1,45-1,18</t>
  </si>
  <si>
    <t xml:space="preserve">Stávající objekt</t>
  </si>
  <si>
    <t xml:space="preserve">1,5</t>
  </si>
  <si>
    <t xml:space="preserve">776100006</t>
  </si>
  <si>
    <t xml:space="preserve">Montáž a dod vodivé stěrky včetně pemetrace</t>
  </si>
  <si>
    <t xml:space="preserve">{9D6E39D3-C9F6-45E6-A49F-936B5449A264}</t>
  </si>
  <si>
    <t xml:space="preserve">m.č.1.02 a 1.04</t>
  </si>
  <si>
    <t xml:space="preserve">28.67+30.01</t>
  </si>
  <si>
    <t xml:space="preserve">776100007</t>
  </si>
  <si>
    <t xml:space="preserve">Montáž a dod homogenní elektrostatické vodivé podlah krytiny s povrchovou úpravou PUR</t>
  </si>
  <si>
    <t xml:space="preserve">{85F8E92C-EB14-492F-9343-940A454B0B0C}</t>
  </si>
  <si>
    <t xml:space="preserve">776100008</t>
  </si>
  <si>
    <t xml:space="preserve">Vyspravení podkladu samonivelační stěrkou tl. 3 mm opevnosti 30 MPa</t>
  </si>
  <si>
    <t xml:space="preserve">{D11EE91D-2033-4E9B-816C-997463AA5277}</t>
  </si>
  <si>
    <t xml:space="preserve">177,29+58,68</t>
  </si>
  <si>
    <t xml:space="preserve">781: Obklady keramické</t>
  </si>
  <si>
    <t xml:space="preserve">59761037</t>
  </si>
  <si>
    <t xml:space="preserve">Obkládačky keramické formát 20x25</t>
  </si>
  <si>
    <t xml:space="preserve">{58B4EC68-2EDB-4549-A932-AC912A5CB981}</t>
  </si>
  <si>
    <t xml:space="preserve">781</t>
  </si>
  <si>
    <t xml:space="preserve">38,245*1,05</t>
  </si>
  <si>
    <t xml:space="preserve">781414111/00</t>
  </si>
  <si>
    <t xml:space="preserve">Montáž obkladaček vnitřních pravoúhlých pórovinových do 22 ks/m2 lepených flexibilním lepidlem</t>
  </si>
  <si>
    <t xml:space="preserve">{BF672D66-ECED-45B8-86B4-E386AC5CD34D}</t>
  </si>
  <si>
    <t xml:space="preserve">(2,4+0,7)*1,8</t>
  </si>
  <si>
    <t xml:space="preserve">m.č.1.02 - ambulance praktik I</t>
  </si>
  <si>
    <t xml:space="preserve">(2,2+0,9)*1,8</t>
  </si>
  <si>
    <t xml:space="preserve">(1,2+0,6)*1,8</t>
  </si>
  <si>
    <t xml:space="preserve">m.č.1.04 - ambulance II</t>
  </si>
  <si>
    <t xml:space="preserve">(1,7+1,0)*2,15</t>
  </si>
  <si>
    <t xml:space="preserve">m.č.1.08 - WC inv.</t>
  </si>
  <si>
    <t xml:space="preserve">(1,4*2,2-0,9*2,0)+1,4*2,2</t>
  </si>
  <si>
    <t xml:space="preserve">(0,6+2,4)*1,8</t>
  </si>
  <si>
    <t xml:space="preserve">(1,0+2,1)*1,8</t>
  </si>
  <si>
    <t xml:space="preserve">1,5*1,8</t>
  </si>
  <si>
    <t xml:space="preserve">781494511/00</t>
  </si>
  <si>
    <t xml:space="preserve">Plastové profily ukončovací lepené flexibilním lepidlem</t>
  </si>
  <si>
    <t xml:space="preserve">{00B98327-4052-49F1-803D-23A3DEAAC35A}</t>
  </si>
  <si>
    <t xml:space="preserve">2,4+0,9+1,8*2+2,2+0,9+1,8*2+1,2+0,6+1,8*2+1,7+1,0+1,8*2+0,6+2,4+1,8*2</t>
  </si>
  <si>
    <t xml:space="preserve">1,0+2,1+1,8*2+1,5+1,8*2</t>
  </si>
  <si>
    <t xml:space="preserve">998781101/00</t>
  </si>
  <si>
    <t xml:space="preserve">Přesun hmot pro obklady keramické v objektech v do 6 m</t>
  </si>
  <si>
    <t xml:space="preserve">{074E09DC-6FEA-4427-8485-5AC0976F2236}</t>
  </si>
  <si>
    <t xml:space="preserve">783: Nátěry</t>
  </si>
  <si>
    <t xml:space="preserve">783201811/00</t>
  </si>
  <si>
    <t xml:space="preserve">Odstranění nátěrů ze zámečnických konstrukcí oškrabáním</t>
  </si>
  <si>
    <t xml:space="preserve">{8EE98308-FCAB-4B91-8071-1103B807B301}</t>
  </si>
  <si>
    <t xml:space="preserve">783</t>
  </si>
  <si>
    <t xml:space="preserve">zárubně</t>
  </si>
  <si>
    <t xml:space="preserve">(0,6+2,0*2)*0,25*6+(0,8+2,0*2)*0,25*3+(0,9+2,0*2)*0,25*2+(1,1+2,0*2)*0,25*3</t>
  </si>
  <si>
    <t xml:space="preserve">(1,45+2,0*2)*0,25</t>
  </si>
  <si>
    <t xml:space="preserve">783225400/00</t>
  </si>
  <si>
    <t xml:space="preserve">Nátěry syntetické kovových doplňkových konstrukcí barva standardní dvojnásobné a 1x email a tmelení</t>
  </si>
  <si>
    <t xml:space="preserve">{33B2580A-746A-47BF-AB99-74C8D04A2269}</t>
  </si>
  <si>
    <t xml:space="preserve">(0,6+2,0*2)*0,25*8+(0,8+2,0*2)*0,25*7+(0,9+2,0*2)*0,25*3+(1,1+2,0*2)*0,25*7</t>
  </si>
  <si>
    <t xml:space="preserve">783602823/00</t>
  </si>
  <si>
    <t xml:space="preserve">Odstranění nátěrů z dřevěných dveří a zárubní opálením s obroušením</t>
  </si>
  <si>
    <t xml:space="preserve">{FE3C3C85-23CD-455C-A4EA-40986A0089F6}</t>
  </si>
  <si>
    <t xml:space="preserve">0,6*2,0*2*6</t>
  </si>
  <si>
    <t xml:space="preserve">783621111/00</t>
  </si>
  <si>
    <t xml:space="preserve">Nátěry syntetické truhlářských konstrukcí barva dražší lesklý povrch dvojnásobné, 1x email a 1x tmel</t>
  </si>
  <si>
    <t xml:space="preserve">{55838C15-9090-4F20-A42C-A08B446AEC6D}</t>
  </si>
  <si>
    <t xml:space="preserve">783802822/00</t>
  </si>
  <si>
    <t xml:space="preserve">Odstranění nátěrů z omítek stěn opálením s obroušením</t>
  </si>
  <si>
    <t xml:space="preserve">{5452CDAB-90D9-4D98-AB4A-8B663E5FCECA}</t>
  </si>
  <si>
    <t xml:space="preserve">(6,0+2,85)*2*1,8+0,4*2*1,8-1,1*1,8-0,8*1,8</t>
  </si>
  <si>
    <t xml:space="preserve">(4,9+5,85)*2*1,8-1,1*1,8-0,8*1,8*2</t>
  </si>
  <si>
    <t xml:space="preserve">(2,49+5,85)*2*1,8-0,8*1,8*2-1,1*1,8</t>
  </si>
  <si>
    <t xml:space="preserve">(5,85+2,5*2)*1,8-0,83*1,54-0,9*1,8</t>
  </si>
  <si>
    <t xml:space="preserve">783812100/00</t>
  </si>
  <si>
    <t xml:space="preserve">Nátěry umyvatelné omítek stěn dvojnásobné a 1x email</t>
  </si>
  <si>
    <t xml:space="preserve">{12610BD3-5735-40C6-A392-70A6DAD07189}</t>
  </si>
  <si>
    <t xml:space="preserve">m.č.1.02 - ambulance praktik</t>
  </si>
  <si>
    <t xml:space="preserve">5,85*2,0-0,8*2,0</t>
  </si>
  <si>
    <t xml:space="preserve">5,1*2,0-0,8*2,0-0,6*2,0</t>
  </si>
  <si>
    <t xml:space="preserve">784: Malby</t>
  </si>
  <si>
    <t xml:space="preserve">784402801/00</t>
  </si>
  <si>
    <t xml:space="preserve">Odstranění maleb oškrabáním v místnostech v do 3,8 m</t>
  </si>
  <si>
    <t xml:space="preserve">{D54676D6-88D9-4E36-8E5D-9B7A4587261D}</t>
  </si>
  <si>
    <t xml:space="preserve">784</t>
  </si>
  <si>
    <t xml:space="preserve">1126,084-2,6*3,75*2-2,16*3,72*2-1,2*2,2</t>
  </si>
  <si>
    <t xml:space="preserve">784453351/00</t>
  </si>
  <si>
    <t xml:space="preserve">Malby směsi HET tekuté disperzní bílé otěruvzdorné dvojnásobné s penetrací v místnostech v do 3,8 m</t>
  </si>
  <si>
    <t xml:space="preserve">{847FF775-2885-4BE6-B585-A9D42B2F3B26}</t>
  </si>
  <si>
    <t xml:space="preserve">(6,0+2,85)*2*3,74+6,0*2,85-(2,4+0,7)*1,8</t>
  </si>
  <si>
    <t xml:space="preserve">(5,85+4,9)*2*3,74+5,85*4,9-(2,2+0,9)*1,8</t>
  </si>
  <si>
    <t xml:space="preserve">(2,49+5,85)*2*3,74+2,49*5,85-(1,2+0,6)*1,8</t>
  </si>
  <si>
    <t xml:space="preserve">(5,13+5,85)*2*3,74+5,13*5,85-(1,7+1,0)*1,8</t>
  </si>
  <si>
    <t xml:space="preserve">(2,16+2,4)*2*3,75+2,16*2,4</t>
  </si>
  <si>
    <t xml:space="preserve">2,8*4*(3,75-1,8)+2,8*2,8</t>
  </si>
  <si>
    <t xml:space="preserve">m.č.1.09, 1.10 - WC</t>
  </si>
  <si>
    <t xml:space="preserve">(1,8+1,6+0,8*2)*2*(2,6-1,8)</t>
  </si>
  <si>
    <t xml:space="preserve">m.č.1.12 - úklid</t>
  </si>
  <si>
    <t xml:space="preserve">(0,9+1,0)*2*(2,6-1,8)</t>
  </si>
  <si>
    <t xml:space="preserve">m.č.1.11 - předsíň</t>
  </si>
  <si>
    <t xml:space="preserve">(2,5+1,0)*2*(2,6-1,8)</t>
  </si>
  <si>
    <t xml:space="preserve">(10,95+7,0+3,0+2,16+2,6)*2*3,75+10,95*3,0+7,0*2,6+2,16*2,6+2,6*3,75+1,2*2,2</t>
  </si>
  <si>
    <t xml:space="preserve">(1,97+5,1)*2*3,72+1,97*5,1-(0,6+2,4)*1,8</t>
  </si>
  <si>
    <t xml:space="preserve">(2,19+5,1)*2*3,72+2,19*5,1</t>
  </si>
  <si>
    <t xml:space="preserve">(2,9+2,36)*2*3,72+2,9*2,36</t>
  </si>
  <si>
    <t xml:space="preserve">(0,7+2,1)*2*3,72+0,7*2,1</t>
  </si>
  <si>
    <t xml:space="preserve">(2,1+1,8)*2*3,72+2,1*1,8</t>
  </si>
  <si>
    <t xml:space="preserve">(4,86+5,1)*2*3,72+4,86*5,1-(1,0+2,1)*1,8</t>
  </si>
  <si>
    <t xml:space="preserve">(3,18+3,17)*2*3,72+3,18*3,17-1,5*1,8</t>
  </si>
  <si>
    <t xml:space="preserve">(2,68+2,44)*2*3,72+2,68*2,44</t>
  </si>
  <si>
    <t xml:space="preserve">VRN: Vedlejší rozpočtové náklady</t>
  </si>
  <si>
    <t xml:space="preserve">07</t>
  </si>
  <si>
    <t xml:space="preserve">ON</t>
  </si>
  <si>
    <t xml:space="preserve">Zařízení staveniště</t>
  </si>
  <si>
    <t xml:space="preserve">{1E7CD73A-C718-4061-89AA-4E01CDCCCB46}</t>
  </si>
  <si>
    <t xml:space="preserve">VR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#,##0\._);;;_(@_)"/>
    <numFmt numFmtId="166" formatCode="@"/>
    <numFmt numFmtId="167" formatCode="_(#,##0_);[RED]&quot;- &quot;#,##0_);\–??;_(@_)"/>
    <numFmt numFmtId="168" formatCode="_(#,##0.0_);[RED]&quot;- &quot;#,##0.0_);\–??;_(@_)"/>
    <numFmt numFmtId="169" formatCode="General"/>
    <numFmt numFmtId="170" formatCode="_(#,##0.0??;&quot;- &quot;#,##0.0??;\–???;_(@_)"/>
    <numFmt numFmtId="171" formatCode="_(#,##0.00_);[RED]&quot;- &quot;#,##0.00_);\–??;_(@_)"/>
    <numFmt numFmtId="172" formatCode="_(#,##0.00000_);[RED]&quot;- &quot;#,##0.00000_);\–??;_(@_)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993366"/>
      <name val="Arial"/>
      <family val="2"/>
      <charset val="238"/>
    </font>
    <font>
      <sz val="10"/>
      <color rgb="FFFF6600"/>
      <name val="Arial"/>
      <family val="0"/>
      <charset val="238"/>
    </font>
    <font>
      <b val="true"/>
      <sz val="9"/>
      <color rgb="FF00008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color rgb="FF008000"/>
      <name val="Courier New"/>
      <family val="3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A10" activePane="bottomLeft" state="frozen"/>
      <selection pane="topLeft" activeCell="C1" activeCellId="0" sqref="C1"/>
      <selection pane="bottomLeft" activeCell="A4" activeCellId="0" sqref="A4"/>
    </sheetView>
  </sheetViews>
  <sheetFormatPr defaultColWidth="9.0546875" defaultRowHeight="12.75" zeroHeight="false" outlineLevelRow="1" outlineLevelCol="0"/>
  <cols>
    <col collapsed="false" customWidth="true" hidden="true" outlineLevel="0" max="1" min="1" style="0" width="5.85"/>
    <col collapsed="false" customWidth="true" hidden="true" outlineLevel="0" max="2" min="2" style="0" width="12.56"/>
    <col collapsed="false" customWidth="true" hidden="false" outlineLevel="0" max="3" min="3" style="0" width="8.28"/>
    <col collapsed="false" customWidth="true" hidden="false" outlineLevel="0" max="4" min="4" style="0" width="80.7"/>
    <col collapsed="false" customWidth="true" hidden="false" outlineLevel="0" max="5" min="5" style="0" width="12.42"/>
    <col collapsed="false" customWidth="true" hidden="false" outlineLevel="0" max="6" min="6" style="0" width="6.85"/>
    <col collapsed="false" customWidth="true" hidden="false" outlineLevel="0" max="7" min="7" style="0" width="10.56"/>
    <col collapsed="false" customWidth="true" hidden="false" outlineLevel="0" max="8" min="8" style="0" width="12.42"/>
  </cols>
  <sheetData>
    <row r="1" customFormat="false" ht="21.6" hidden="false" customHeight="true" outlineLevel="0" collapsed="false">
      <c r="A1" s="1" t="str">
        <f aca="false">IF(Zakázka!$A$1=0,"",Zakázka!$A$1)</f>
        <v/>
      </c>
      <c r="B1" s="2" t="str">
        <f aca="false">IF(Zakázka!$B$1=0,"",Zakázka!$B$1)</f>
        <v/>
      </c>
      <c r="C1" s="2" t="str">
        <f aca="false">IF(Zakázka!$C$1=0,"",Zakázka!$C$1)</f>
        <v/>
      </c>
      <c r="D1" s="2" t="str">
        <f aca="false">IF(Zakázka!$E$1=0,"",Zakázka!$E$1)</f>
        <v/>
      </c>
      <c r="E1" s="3" t="str">
        <f aca="false">IF(Zakázka!$K$1=0,"",Zakázka!$K$1)</f>
        <v/>
      </c>
      <c r="F1" s="4" t="str">
        <f aca="false">IF(Zakázka!$M$1=0,"",Zakázka!$M$1)</f>
        <v/>
      </c>
      <c r="G1" s="3" t="str">
        <f aca="false">IF(Zakázka!$Q$1=0,"",Zakázka!$Q$1)</f>
        <v/>
      </c>
      <c r="H1" s="3" t="str">
        <f aca="false">IF(Zakázka!$R$1=0,"",Zakázka!$R$1)</f>
        <v/>
      </c>
      <c r="I1" s="5"/>
    </row>
    <row r="2" customFormat="false" ht="21.6" hidden="false" customHeight="true" outlineLevel="0" collapsed="false">
      <c r="A2" s="1" t="str">
        <f aca="false">IF(Zakázka!$A$2=0,"",Zakázka!$A$2)</f>
        <v/>
      </c>
      <c r="B2" s="2" t="str">
        <f aca="false">IF(Zakázka!$B$2=0,"",Zakázka!$B$2)</f>
        <v/>
      </c>
      <c r="C2" s="2" t="str">
        <f aca="false">IF(Zakázka!$C$2=0,"",Zakázka!$C$2)</f>
        <v/>
      </c>
      <c r="D2" s="2" t="str">
        <f aca="false">IF(Zakázka!$E$2=0,"",Zakázka!$E$2)</f>
        <v/>
      </c>
      <c r="E2" s="3" t="str">
        <f aca="false">IF(Zakázka!$K$2=0,"",Zakázka!$K$2)</f>
        <v/>
      </c>
      <c r="F2" s="4" t="str">
        <f aca="false">IF(Zakázka!$M$2=0,"",Zakázka!$M$2)</f>
        <v/>
      </c>
      <c r="G2" s="3" t="str">
        <f aca="false">IF(Zakázka!$Q$2=0,"",Zakázka!$Q$2)</f>
        <v/>
      </c>
      <c r="H2" s="3" t="str">
        <f aca="false">IF(Zakázka!$R$2=0,"",Zakázka!$R$2)</f>
        <v/>
      </c>
      <c r="I2" s="5"/>
    </row>
    <row r="3" customFormat="false" ht="13.5" hidden="false" customHeight="false" outlineLevel="0" collapsed="false">
      <c r="A3" s="6" t="str">
        <f aca="false">IF(Zakázka!$A$3=0,"",Zakázka!$A$3)</f>
        <v>Poř.</v>
      </c>
      <c r="B3" s="7" t="str">
        <f aca="false">IF(Zakázka!$B$3=0,"",Zakázka!$B$3)</f>
        <v>Kód</v>
      </c>
      <c r="C3" s="7" t="str">
        <f aca="false">IF(Zakázka!$C$3=0,"",Zakázka!$C$3)</f>
        <v>Alter. kód</v>
      </c>
      <c r="D3" s="7" t="str">
        <f aca="false">IF(Zakázka!$E$3=0,"",Zakázka!$E$3)</f>
        <v>Popis</v>
      </c>
      <c r="E3" s="6" t="str">
        <f aca="false">IF(Zakázka!$K$3=0,"",Zakázka!$K$3)</f>
        <v>Cena</v>
      </c>
      <c r="F3" s="6" t="str">
        <f aca="false">IF(Zakázka!$M$3=0,"",Zakázka!$M$3)</f>
        <v>Hmotn.</v>
      </c>
      <c r="G3" s="6" t="str">
        <f aca="false">IF(Zakázka!$Q$3=0,"",Zakázka!$Q$3)</f>
        <v>Cena DPH</v>
      </c>
      <c r="H3" s="6" t="str">
        <f aca="false">IF(Zakázka!$R$3=0,"",Zakázka!$R$3)</f>
        <v>Cena s DPH</v>
      </c>
      <c r="I3" s="8"/>
    </row>
    <row r="4" customFormat="false" ht="12" hidden="false" customHeight="true" outlineLevel="0" collapsed="false">
      <c r="A4" s="9" t="str">
        <f aca="false">IF(Zakázka!$A$4=0,"",Zakázka!$A$4)</f>
        <v/>
      </c>
      <c r="B4" s="10" t="str">
        <f aca="false">IF(Zakázka!$B$4=0,"",Zakázka!$B$4)</f>
        <v/>
      </c>
      <c r="C4" s="10" t="str">
        <f aca="false">IF(Zakázka!$C$4=0,"",Zakázka!$C$4)</f>
        <v/>
      </c>
      <c r="D4" s="10" t="str">
        <f aca="false">IF(Zakázka!$E$4=0,"",Zakázka!$E$4)</f>
        <v/>
      </c>
      <c r="E4" s="9" t="str">
        <f aca="false">IF(Zakázka!$K$4=0,"",Zakázka!$K$4)</f>
        <v/>
      </c>
      <c r="F4" s="9" t="str">
        <f aca="false">IF(Zakázka!$M$4=0,"",Zakázka!$M$4)</f>
        <v/>
      </c>
      <c r="G4" s="9" t="str">
        <f aca="false">IF(Zakázka!$Q$4=0,"",Zakázka!$Q$4)</f>
        <v/>
      </c>
      <c r="H4" s="9" t="str">
        <f aca="false">IF(Zakázka!$R$4=0,"",Zakázka!$R$4)</f>
        <v/>
      </c>
      <c r="I4" s="8"/>
    </row>
    <row r="5" customFormat="false" ht="21.6" hidden="false" customHeight="true" outlineLevel="0" collapsed="false">
      <c r="A5" s="1" t="str">
        <f aca="false">IF(Zakázka!$A$5=0,"",Zakázka!$A$5)</f>
        <v/>
      </c>
      <c r="B5" s="2" t="str">
        <f aca="false">IF(Zakázka!$B$5=0,"",Zakázka!$B$5)</f>
        <v/>
      </c>
      <c r="C5" s="2" t="str">
        <f aca="false">IF(Zakázka!$C$5=0,"",Zakázka!$C$5)</f>
        <v/>
      </c>
      <c r="D5" s="2" t="str">
        <f aca="false">IF(Zakázka!$E$5=0,"",Zakázka!$E$5)</f>
        <v>SO_01: Ambulance TRN</v>
      </c>
      <c r="E5" s="3" t="str">
        <f aca="false">IF(Zakázka!$K$5=0,"",Zakázka!$K$5)</f>
        <v/>
      </c>
      <c r="F5" s="4" t="n">
        <f aca="false">IF(Zakázka!$M$5=0,"",Zakázka!$M$5)</f>
        <v>23.4223938439</v>
      </c>
      <c r="G5" s="3" t="str">
        <f aca="false">IF(Zakázka!$Q$5=0,"",Zakázka!$Q$5)</f>
        <v/>
      </c>
      <c r="H5" s="3" t="str">
        <f aca="false">IF(Zakázka!$R$5=0,"",Zakázka!$R$5)</f>
        <v/>
      </c>
      <c r="I5" s="5"/>
    </row>
    <row r="6" customFormat="false" ht="20.45" hidden="false" customHeight="true" outlineLevel="1" collapsed="false">
      <c r="A6" s="11" t="str">
        <f aca="false">IF(Zakázka!$A$6=0,"",Zakázka!$A$6)</f>
        <v/>
      </c>
      <c r="B6" s="12" t="str">
        <f aca="false">IF(Zakázka!$B$6=0,"",Zakázka!$B$6)</f>
        <v/>
      </c>
      <c r="C6" s="12" t="str">
        <f aca="false">IF(Zakázka!$C$6=0,"",Zakázka!$C$6)</f>
        <v/>
      </c>
      <c r="D6" s="12" t="str">
        <f aca="false">IF(Zakázka!$E$6=0,"",Zakázka!$E$6)</f>
        <v>003: Svislé konstrukce</v>
      </c>
      <c r="E6" s="13" t="str">
        <f aca="false">IF(Zakázka!$K$6=0,"",Zakázka!$K$6)</f>
        <v/>
      </c>
      <c r="F6" s="14" t="n">
        <f aca="false">IF(Zakázka!$M$6=0,"",Zakázka!$M$6)</f>
        <v>5.4449488209</v>
      </c>
      <c r="G6" s="13" t="str">
        <f aca="false">IF(Zakázka!$Q$6=0,"",Zakázka!$Q$6)</f>
        <v/>
      </c>
      <c r="H6" s="13" t="str">
        <f aca="false">IF(Zakázka!$R$6=0,"",Zakázka!$R$6)</f>
        <v/>
      </c>
      <c r="I6" s="5"/>
    </row>
    <row r="7" customFormat="false" ht="20.45" hidden="false" customHeight="true" outlineLevel="1" collapsed="false">
      <c r="A7" s="11" t="str">
        <f aca="false">IF(Zakázka!$A$33=0,"",Zakázka!$A$33)</f>
        <v/>
      </c>
      <c r="B7" s="12" t="str">
        <f aca="false">IF(Zakázka!$B$33=0,"",Zakázka!$B$33)</f>
        <v/>
      </c>
      <c r="C7" s="12" t="str">
        <f aca="false">IF(Zakázka!$C$33=0,"",Zakázka!$C$33)</f>
        <v/>
      </c>
      <c r="D7" s="12" t="str">
        <f aca="false">IF(Zakázka!$E$33=0,"",Zakázka!$E$33)</f>
        <v>006: Úpravy povrchu</v>
      </c>
      <c r="E7" s="13" t="str">
        <f aca="false">IF(Zakázka!$K$33=0,"",Zakázka!$K$33)</f>
        <v/>
      </c>
      <c r="F7" s="14" t="n">
        <f aca="false">IF(Zakázka!$M$33=0,"",Zakázka!$M$33)</f>
        <v>16.592794007</v>
      </c>
      <c r="G7" s="13" t="str">
        <f aca="false">IF(Zakázka!$Q$33=0,"",Zakázka!$Q$33)</f>
        <v/>
      </c>
      <c r="H7" s="13" t="str">
        <f aca="false">IF(Zakázka!$R$33=0,"",Zakázka!$R$33)</f>
        <v/>
      </c>
      <c r="I7" s="5"/>
    </row>
    <row r="8" customFormat="false" ht="20.45" hidden="false" customHeight="true" outlineLevel="1" collapsed="false">
      <c r="A8" s="11" t="str">
        <f aca="false">IF(Zakázka!$A$128=0,"",Zakázka!$A$128)</f>
        <v/>
      </c>
      <c r="B8" s="12" t="str">
        <f aca="false">IF(Zakázka!$B$128=0,"",Zakázka!$B$128)</f>
        <v/>
      </c>
      <c r="C8" s="12" t="str">
        <f aca="false">IF(Zakázka!$C$128=0,"",Zakázka!$C$128)</f>
        <v/>
      </c>
      <c r="D8" s="12" t="str">
        <f aca="false">IF(Zakázka!$E$128=0,"",Zakázka!$E$128)</f>
        <v>009: Ostatní konstrukce a práce</v>
      </c>
      <c r="E8" s="13" t="str">
        <f aca="false">IF(Zakázka!$K$128=0,"",Zakázka!$K$128)</f>
        <v/>
      </c>
      <c r="F8" s="14" t="n">
        <f aca="false">IF(Zakázka!$M$128=0,"",Zakázka!$M$128)</f>
        <v>0.01316</v>
      </c>
      <c r="G8" s="13" t="str">
        <f aca="false">IF(Zakázka!$Q$128=0,"",Zakázka!$Q$128)</f>
        <v/>
      </c>
      <c r="H8" s="13" t="str">
        <f aca="false">IF(Zakázka!$R$128=0,"",Zakázka!$R$128)</f>
        <v/>
      </c>
      <c r="I8" s="5"/>
    </row>
    <row r="9" customFormat="false" ht="20.45" hidden="false" customHeight="true" outlineLevel="1" collapsed="false">
      <c r="A9" s="11" t="str">
        <f aca="false">IF(Zakázka!$A$145=0,"",Zakázka!$A$145)</f>
        <v/>
      </c>
      <c r="B9" s="12" t="str">
        <f aca="false">IF(Zakázka!$B$145=0,"",Zakázka!$B$145)</f>
        <v/>
      </c>
      <c r="C9" s="12" t="str">
        <f aca="false">IF(Zakázka!$C$145=0,"",Zakázka!$C$145)</f>
        <v/>
      </c>
      <c r="D9" s="12" t="str">
        <f aca="false">IF(Zakázka!$E$145=0,"",Zakázka!$E$145)</f>
        <v>096: Bourací práce</v>
      </c>
      <c r="E9" s="13" t="str">
        <f aca="false">IF(Zakázka!$K$145=0,"",Zakázka!$K$145)</f>
        <v/>
      </c>
      <c r="F9" s="14" t="n">
        <f aca="false">IF(Zakázka!$M$145=0,"",Zakázka!$M$145)</f>
        <v>0.060355044</v>
      </c>
      <c r="G9" s="13" t="str">
        <f aca="false">IF(Zakázka!$Q$145=0,"",Zakázka!$Q$145)</f>
        <v/>
      </c>
      <c r="H9" s="13" t="str">
        <f aca="false">IF(Zakázka!$R$145=0,"",Zakázka!$R$145)</f>
        <v/>
      </c>
      <c r="I9" s="5"/>
    </row>
    <row r="10" customFormat="false" ht="20.45" hidden="false" customHeight="true" outlineLevel="1" collapsed="false">
      <c r="A10" s="11" t="str">
        <f aca="false">IF(Zakázka!$A$236=0,"",Zakázka!$A$236)</f>
        <v/>
      </c>
      <c r="B10" s="12" t="str">
        <f aca="false">IF(Zakázka!$B$236=0,"",Zakázka!$B$236)</f>
        <v/>
      </c>
      <c r="C10" s="12" t="str">
        <f aca="false">IF(Zakázka!$C$236=0,"",Zakázka!$C$236)</f>
        <v/>
      </c>
      <c r="D10" s="12" t="str">
        <f aca="false">IF(Zakázka!$E$236=0,"",Zakázka!$E$236)</f>
        <v>099: Přesun hmot HSV</v>
      </c>
      <c r="E10" s="13" t="str">
        <f aca="false">IF(Zakázka!$K$236=0,"",Zakázka!$K$236)</f>
        <v/>
      </c>
      <c r="F10" s="14" t="str">
        <f aca="false">IF(Zakázka!$M$236=0,"",Zakázka!$M$236)</f>
        <v/>
      </c>
      <c r="G10" s="13" t="str">
        <f aca="false">IF(Zakázka!$Q$236=0,"",Zakázka!$Q$236)</f>
        <v/>
      </c>
      <c r="H10" s="13" t="str">
        <f aca="false">IF(Zakázka!$R$236=0,"",Zakázka!$R$236)</f>
        <v/>
      </c>
      <c r="I10" s="5"/>
    </row>
    <row r="11" customFormat="false" ht="20.45" hidden="false" customHeight="true" outlineLevel="1" collapsed="false">
      <c r="A11" s="11" t="str">
        <f aca="false">IF(Zakázka!$A$239=0,"",Zakázka!$A$239)</f>
        <v/>
      </c>
      <c r="B11" s="12" t="str">
        <f aca="false">IF(Zakázka!$B$239=0,"",Zakázka!$B$239)</f>
        <v/>
      </c>
      <c r="C11" s="12" t="str">
        <f aca="false">IF(Zakázka!$C$239=0,"",Zakázka!$C$239)</f>
        <v/>
      </c>
      <c r="D11" s="12" t="str">
        <f aca="false">IF(Zakázka!$E$239=0,"",Zakázka!$E$239)</f>
        <v>720: Zdravotní technika</v>
      </c>
      <c r="E11" s="13" t="str">
        <f aca="false">IF(Zakázka!$K$239=0,"",Zakázka!$K$239)</f>
        <v/>
      </c>
      <c r="F11" s="14" t="str">
        <f aca="false">IF(Zakázka!$M$239=0,"",Zakázka!$M$239)</f>
        <v/>
      </c>
      <c r="G11" s="13" t="str">
        <f aca="false">IF(Zakázka!$Q$239=0,"",Zakázka!$Q$239)</f>
        <v/>
      </c>
      <c r="H11" s="13" t="str">
        <f aca="false">IF(Zakázka!$R$239=0,"",Zakázka!$R$239)</f>
        <v/>
      </c>
      <c r="I11" s="5"/>
    </row>
    <row r="12" customFormat="false" ht="20.45" hidden="false" customHeight="true" outlineLevel="1" collapsed="false">
      <c r="A12" s="11" t="str">
        <f aca="false">IF(Zakázka!$A$241=0,"",Zakázka!$A$241)</f>
        <v/>
      </c>
      <c r="B12" s="12" t="str">
        <f aca="false">IF(Zakázka!$B$241=0,"",Zakázka!$B$241)</f>
        <v/>
      </c>
      <c r="C12" s="12" t="str">
        <f aca="false">IF(Zakázka!$C$241=0,"",Zakázka!$C$241)</f>
        <v/>
      </c>
      <c r="D12" s="12" t="str">
        <f aca="false">IF(Zakázka!$E$241=0,"",Zakázka!$E$241)</f>
        <v>741: Elektroinstalace</v>
      </c>
      <c r="E12" s="13" t="str">
        <f aca="false">IF(Zakázka!$K$241=0,"",Zakázka!$K$241)</f>
        <v/>
      </c>
      <c r="F12" s="14" t="str">
        <f aca="false">IF(Zakázka!$M$241=0,"",Zakázka!$M$241)</f>
        <v/>
      </c>
      <c r="G12" s="13" t="str">
        <f aca="false">IF(Zakázka!$Q$241=0,"",Zakázka!$Q$241)</f>
        <v/>
      </c>
      <c r="H12" s="13" t="str">
        <f aca="false">IF(Zakázka!$R$241=0,"",Zakázka!$R$241)</f>
        <v/>
      </c>
      <c r="I12" s="5"/>
    </row>
    <row r="13" customFormat="false" ht="20.45" hidden="false" customHeight="true" outlineLevel="1" collapsed="false">
      <c r="A13" s="11" t="str">
        <f aca="false">IF(Zakázka!$A$243=0,"",Zakázka!$A$243)</f>
        <v/>
      </c>
      <c r="B13" s="12" t="str">
        <f aca="false">IF(Zakázka!$B$243=0,"",Zakázka!$B$243)</f>
        <v/>
      </c>
      <c r="C13" s="12" t="str">
        <f aca="false">IF(Zakázka!$C$243=0,"",Zakázka!$C$243)</f>
        <v/>
      </c>
      <c r="D13" s="12" t="str">
        <f aca="false">IF(Zakázka!$E$243=0,"",Zakázka!$E$243)</f>
        <v>763: Dřevěná prefabrikace</v>
      </c>
      <c r="E13" s="13" t="str">
        <f aca="false">IF(Zakázka!$K$243=0,"",Zakázka!$K$243)</f>
        <v/>
      </c>
      <c r="F13" s="14" t="str">
        <f aca="false">IF(Zakázka!$M$243=0,"",Zakázka!$M$243)</f>
        <v/>
      </c>
      <c r="G13" s="13" t="str">
        <f aca="false">IF(Zakázka!$Q$243=0,"",Zakázka!$Q$243)</f>
        <v/>
      </c>
      <c r="H13" s="13" t="str">
        <f aca="false">IF(Zakázka!$R$243=0,"",Zakázka!$R$243)</f>
        <v/>
      </c>
      <c r="I13" s="5"/>
    </row>
    <row r="14" customFormat="false" ht="20.45" hidden="false" customHeight="true" outlineLevel="1" collapsed="false">
      <c r="A14" s="11" t="str">
        <f aca="false">IF(Zakázka!$A$249=0,"",Zakázka!$A$249)</f>
        <v/>
      </c>
      <c r="B14" s="12" t="str">
        <f aca="false">IF(Zakázka!$B$249=0,"",Zakázka!$B$249)</f>
        <v/>
      </c>
      <c r="C14" s="12" t="str">
        <f aca="false">IF(Zakázka!$C$249=0,"",Zakázka!$C$249)</f>
        <v/>
      </c>
      <c r="D14" s="12" t="str">
        <f aca="false">IF(Zakázka!$E$249=0,"",Zakázka!$E$249)</f>
        <v>766: Konstrukce truhlářské</v>
      </c>
      <c r="E14" s="13" t="str">
        <f aca="false">IF(Zakázka!$K$249=0,"",Zakázka!$K$249)</f>
        <v/>
      </c>
      <c r="F14" s="14" t="str">
        <f aca="false">IF(Zakázka!$M$249=0,"",Zakázka!$M$249)</f>
        <v/>
      </c>
      <c r="G14" s="13" t="str">
        <f aca="false">IF(Zakázka!$Q$249=0,"",Zakázka!$Q$249)</f>
        <v/>
      </c>
      <c r="H14" s="13" t="str">
        <f aca="false">IF(Zakázka!$R$249=0,"",Zakázka!$R$249)</f>
        <v/>
      </c>
      <c r="I14" s="5"/>
    </row>
    <row r="15" customFormat="false" ht="20.45" hidden="false" customHeight="true" outlineLevel="1" collapsed="false">
      <c r="A15" s="11" t="str">
        <f aca="false">IF(Zakázka!$A$271=0,"",Zakázka!$A$271)</f>
        <v/>
      </c>
      <c r="B15" s="12" t="str">
        <f aca="false">IF(Zakázka!$B$271=0,"",Zakázka!$B$271)</f>
        <v/>
      </c>
      <c r="C15" s="12" t="str">
        <f aca="false">IF(Zakázka!$C$271=0,"",Zakázka!$C$271)</f>
        <v/>
      </c>
      <c r="D15" s="12" t="str">
        <f aca="false">IF(Zakázka!$E$271=0,"",Zakázka!$E$271)</f>
        <v>767: Konstrukce zámečnické</v>
      </c>
      <c r="E15" s="13" t="str">
        <f aca="false">IF(Zakázka!$K$271=0,"",Zakázka!$K$271)</f>
        <v/>
      </c>
      <c r="F15" s="14" t="str">
        <f aca="false">IF(Zakázka!$M$271=0,"",Zakázka!$M$271)</f>
        <v/>
      </c>
      <c r="G15" s="13" t="str">
        <f aca="false">IF(Zakázka!$Q$271=0,"",Zakázka!$Q$271)</f>
        <v/>
      </c>
      <c r="H15" s="13" t="str">
        <f aca="false">IF(Zakázka!$R$271=0,"",Zakázka!$R$271)</f>
        <v/>
      </c>
      <c r="I15" s="5"/>
    </row>
    <row r="16" customFormat="false" ht="20.45" hidden="false" customHeight="true" outlineLevel="1" collapsed="false">
      <c r="A16" s="11" t="str">
        <f aca="false">IF(Zakázka!$A$276=0,"",Zakázka!$A$276)</f>
        <v/>
      </c>
      <c r="B16" s="12" t="str">
        <f aca="false">IF(Zakázka!$B$276=0,"",Zakázka!$B$276)</f>
        <v/>
      </c>
      <c r="C16" s="12" t="str">
        <f aca="false">IF(Zakázka!$C$276=0,"",Zakázka!$C$276)</f>
        <v/>
      </c>
      <c r="D16" s="12" t="str">
        <f aca="false">IF(Zakázka!$E$276=0,"",Zakázka!$E$276)</f>
        <v>776: Podlahy povlakové</v>
      </c>
      <c r="E16" s="13" t="str">
        <f aca="false">IF(Zakázka!$K$276=0,"",Zakázka!$K$276)</f>
        <v/>
      </c>
      <c r="F16" s="14" t="str">
        <f aca="false">IF(Zakázka!$M$276=0,"",Zakázka!$M$276)</f>
        <v/>
      </c>
      <c r="G16" s="13" t="str">
        <f aca="false">IF(Zakázka!$Q$276=0,"",Zakázka!$Q$276)</f>
        <v/>
      </c>
      <c r="H16" s="13" t="str">
        <f aca="false">IF(Zakázka!$R$276=0,"",Zakázka!$R$276)</f>
        <v/>
      </c>
      <c r="I16" s="5"/>
    </row>
    <row r="17" customFormat="false" ht="20.45" hidden="false" customHeight="true" outlineLevel="1" collapsed="false">
      <c r="A17" s="11" t="str">
        <f aca="false">IF(Zakázka!$A$322=0,"",Zakázka!$A$322)</f>
        <v/>
      </c>
      <c r="B17" s="12" t="str">
        <f aca="false">IF(Zakázka!$B$322=0,"",Zakázka!$B$322)</f>
        <v/>
      </c>
      <c r="C17" s="12" t="str">
        <f aca="false">IF(Zakázka!$C$322=0,"",Zakázka!$C$322)</f>
        <v/>
      </c>
      <c r="D17" s="12" t="str">
        <f aca="false">IF(Zakázka!$E$322=0,"",Zakázka!$E$322)</f>
        <v>781: Obklady keramické</v>
      </c>
      <c r="E17" s="13" t="str">
        <f aca="false">IF(Zakázka!$K$322=0,"",Zakázka!$K$322)</f>
        <v/>
      </c>
      <c r="F17" s="14" t="n">
        <f aca="false">IF(Zakázka!$M$322=0,"",Zakázka!$M$322)</f>
        <v>0.63207835</v>
      </c>
      <c r="G17" s="13" t="str">
        <f aca="false">IF(Zakázka!$Q$322=0,"",Zakázka!$Q$322)</f>
        <v/>
      </c>
      <c r="H17" s="13" t="str">
        <f aca="false">IF(Zakázka!$R$322=0,"",Zakázka!$R$322)</f>
        <v/>
      </c>
      <c r="I17" s="5"/>
    </row>
    <row r="18" customFormat="false" ht="20.45" hidden="false" customHeight="true" outlineLevel="1" collapsed="false">
      <c r="A18" s="11" t="str">
        <f aca="false">IF(Zakázka!$A$346=0,"",Zakázka!$A$346)</f>
        <v/>
      </c>
      <c r="B18" s="12" t="str">
        <f aca="false">IF(Zakázka!$B$346=0,"",Zakázka!$B$346)</f>
        <v/>
      </c>
      <c r="C18" s="12" t="str">
        <f aca="false">IF(Zakázka!$C$346=0,"",Zakázka!$C$346)</f>
        <v/>
      </c>
      <c r="D18" s="12" t="str">
        <f aca="false">IF(Zakázka!$E$346=0,"",Zakázka!$E$346)</f>
        <v>783: Nátěry</v>
      </c>
      <c r="E18" s="13" t="str">
        <f aca="false">IF(Zakázka!$K$346=0,"",Zakázka!$K$346)</f>
        <v/>
      </c>
      <c r="F18" s="14" t="n">
        <f aca="false">IF(Zakázka!$M$346=0,"",Zakázka!$M$346)</f>
        <v>0.037189514</v>
      </c>
      <c r="G18" s="13" t="str">
        <f aca="false">IF(Zakázka!$Q$346=0,"",Zakázka!$Q$346)</f>
        <v/>
      </c>
      <c r="H18" s="13" t="str">
        <f aca="false">IF(Zakázka!$R$346=0,"",Zakázka!$R$346)</f>
        <v/>
      </c>
      <c r="I18" s="5"/>
    </row>
    <row r="19" customFormat="false" ht="20.45" hidden="false" customHeight="true" outlineLevel="1" collapsed="false">
      <c r="A19" s="11" t="str">
        <f aca="false">IF(Zakázka!$A$373=0,"",Zakázka!$A$373)</f>
        <v/>
      </c>
      <c r="B19" s="12" t="str">
        <f aca="false">IF(Zakázka!$B$373=0,"",Zakázka!$B$373)</f>
        <v/>
      </c>
      <c r="C19" s="12" t="str">
        <f aca="false">IF(Zakázka!$C$373=0,"",Zakázka!$C$373)</f>
        <v/>
      </c>
      <c r="D19" s="12" t="str">
        <f aca="false">IF(Zakázka!$E$373=0,"",Zakázka!$E$373)</f>
        <v>784: Malby</v>
      </c>
      <c r="E19" s="13" t="str">
        <f aca="false">IF(Zakázka!$K$373=0,"",Zakázka!$K$373)</f>
        <v/>
      </c>
      <c r="F19" s="14" t="n">
        <f aca="false">IF(Zakázka!$M$373=0,"",Zakázka!$M$373)</f>
        <v>0.641868108</v>
      </c>
      <c r="G19" s="13" t="str">
        <f aca="false">IF(Zakázka!$Q$373=0,"",Zakázka!$Q$373)</f>
        <v/>
      </c>
      <c r="H19" s="13" t="str">
        <f aca="false">IF(Zakázka!$R$373=0,"",Zakázka!$R$373)</f>
        <v/>
      </c>
      <c r="I19" s="5"/>
    </row>
    <row r="20" customFormat="false" ht="20.45" hidden="false" customHeight="true" outlineLevel="1" collapsed="false">
      <c r="A20" s="11" t="str">
        <f aca="false">IF(Zakázka!$A$413=0,"",Zakázka!$A$413)</f>
        <v/>
      </c>
      <c r="B20" s="12" t="str">
        <f aca="false">IF(Zakázka!$B$413=0,"",Zakázka!$B$413)</f>
        <v/>
      </c>
      <c r="C20" s="12" t="str">
        <f aca="false">IF(Zakázka!$C$413=0,"",Zakázka!$C$413)</f>
        <v/>
      </c>
      <c r="D20" s="12" t="str">
        <f aca="false">IF(Zakázka!$E$413=0,"",Zakázka!$E$413)</f>
        <v>VRN: Vedlejší rozpočtové náklady</v>
      </c>
      <c r="E20" s="13" t="str">
        <f aca="false">IF(Zakázka!$K$413=0,"",Zakázka!$K$413)</f>
        <v/>
      </c>
      <c r="F20" s="14" t="str">
        <f aca="false">IF(Zakázka!$M$413=0,"",Zakázka!$M$413)</f>
        <v/>
      </c>
      <c r="G20" s="13" t="str">
        <f aca="false">IF(Zakázka!$Q$413=0,"",Zakázka!$Q$413)</f>
        <v/>
      </c>
      <c r="H20" s="13" t="str">
        <f aca="false">IF(Zakázka!$R$413=0,"",Zakázka!$R$413)</f>
        <v/>
      </c>
      <c r="I20" s="5"/>
    </row>
    <row r="21" s="17" customFormat="true" ht="21.6" hidden="false" customHeight="true" outlineLevel="0" collapsed="false">
      <c r="A21" s="15"/>
      <c r="B21" s="15"/>
      <c r="C21" s="15"/>
      <c r="D21" s="15" t="s">
        <v>0</v>
      </c>
      <c r="E21" s="16" t="n">
        <f aca="false">SUM($E$5)</f>
        <v>0</v>
      </c>
      <c r="F21" s="15"/>
      <c r="G21" s="15"/>
      <c r="H21" s="15"/>
    </row>
    <row r="22" s="17" customFormat="true" ht="21.6" hidden="false" customHeight="true" outlineLevel="0" collapsed="false">
      <c r="D22" s="17" t="s">
        <v>1</v>
      </c>
      <c r="E22" s="3" t="n">
        <f aca="false">SUBTOTAL(9,E23:E23)</f>
        <v>0</v>
      </c>
    </row>
    <row r="23" s="18" customFormat="true" ht="20.45" hidden="false" customHeight="true" outlineLevel="1" collapsed="false">
      <c r="A23" s="18" t="n">
        <f aca="false">SUMIF(Zakázka!P1:P414,20,Zakázka!K1:K414)</f>
        <v>0</v>
      </c>
      <c r="D23" s="18" t="str">
        <f aca="false">"DPH 20 % ze základny: "&amp;TEXT($A$23,"# ##0,00")</f>
        <v>DPH 20 % ze základny:  000</v>
      </c>
      <c r="E23" s="13" t="n">
        <f aca="false">$A$23*20/100</f>
        <v>0</v>
      </c>
    </row>
    <row r="24" s="17" customFormat="true" ht="21.6" hidden="false" customHeight="true" outlineLevel="0" collapsed="false">
      <c r="A24" s="15"/>
      <c r="B24" s="15"/>
      <c r="C24" s="15"/>
      <c r="D24" s="15" t="s">
        <v>2</v>
      </c>
      <c r="E24" s="16" t="n">
        <f aca="false">SUBTOTAL(9,E21:E23)</f>
        <v>0</v>
      </c>
      <c r="F24" s="15"/>
      <c r="G24" s="15"/>
      <c r="H24" s="15"/>
    </row>
    <row r="25" customFormat="false" ht="12.75" hidden="false" customHeight="false" outlineLevel="0" collapsed="false">
      <c r="E25" s="19"/>
    </row>
  </sheetData>
  <printOptions headings="false" gridLines="false" gridLinesSet="true" horizontalCentered="false" verticalCentered="false"/>
  <pageMargins left="0.747916666666667" right="0.39375" top="0.590277777777778" bottom="0.70902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60" activePane="bottomLeft" state="frozen"/>
      <selection pane="topLeft" activeCell="A1" activeCellId="0" sqref="A1"/>
      <selection pane="bottomLeft" activeCell="J7" activeCellId="0" sqref="J7:J437"/>
    </sheetView>
  </sheetViews>
  <sheetFormatPr defaultColWidth="9.0546875" defaultRowHeight="12.75" zeroHeight="false" outlineLevelRow="3" outlineLevelCol="0"/>
  <cols>
    <col collapsed="false" customWidth="true" hidden="false" outlineLevel="0" max="1" min="1" style="20" width="5.85"/>
    <col collapsed="false" customWidth="true" hidden="false" outlineLevel="0" max="2" min="2" style="21" width="12.56"/>
    <col collapsed="false" customWidth="true" hidden="false" outlineLevel="0" max="3" min="3" style="21" width="8.28"/>
    <col collapsed="false" customWidth="true" hidden="false" outlineLevel="0" max="4" min="4" style="22" width="3.7"/>
    <col collapsed="false" customWidth="true" hidden="false" outlineLevel="0" max="5" min="5" style="23" width="80.7"/>
    <col collapsed="false" customWidth="true" hidden="false" outlineLevel="0" max="6" min="6" style="22" width="4.85"/>
    <col collapsed="false" customWidth="true" hidden="false" outlineLevel="0" max="7" min="7" style="24" width="9.7"/>
    <col collapsed="false" customWidth="true" hidden="false" outlineLevel="0" max="8" min="8" style="25" width="13.28"/>
    <col collapsed="false" customWidth="true" hidden="false" outlineLevel="0" max="9" min="9" style="24" width="12.42"/>
    <col collapsed="false" customWidth="true" hidden="false" outlineLevel="0" max="10" min="10" style="26" width="11.42"/>
    <col collapsed="false" customWidth="true" hidden="false" outlineLevel="0" max="11" min="11" style="27" width="12.42"/>
    <col collapsed="false" customWidth="true" hidden="false" outlineLevel="0" max="12" min="12" style="28" width="10.85"/>
    <col collapsed="false" customWidth="true" hidden="false" outlineLevel="0" max="13" min="13" style="25" width="6.85"/>
    <col collapsed="false" customWidth="true" hidden="false" outlineLevel="0" max="14" min="14" style="28" width="8.85"/>
    <col collapsed="false" customWidth="true" hidden="false" outlineLevel="0" max="15" min="15" style="25" width="6.85"/>
    <col collapsed="false" customWidth="true" hidden="false" outlineLevel="0" max="16" min="16" style="27" width="4.28"/>
    <col collapsed="false" customWidth="true" hidden="false" outlineLevel="0" max="17" min="17" style="27" width="10.56"/>
    <col collapsed="false" customWidth="true" hidden="false" outlineLevel="0" max="18" min="18" style="27" width="12.42"/>
    <col collapsed="false" customWidth="true" hidden="false" outlineLevel="0" max="19" min="19" style="23" width="40.7"/>
    <col collapsed="false" customWidth="true" hidden="true" outlineLevel="0" max="20" min="20" style="29" width="42.99"/>
    <col collapsed="false" customWidth="true" hidden="false" outlineLevel="0" max="21" min="21" style="21" width="6.56"/>
    <col collapsed="false" customWidth="true" hidden="false" outlineLevel="0" max="22" min="22" style="21" width="4.99"/>
  </cols>
  <sheetData>
    <row r="1" customFormat="false" ht="21.6" hidden="false" customHeight="true" outlineLevel="0" collapsed="false">
      <c r="A1" s="1"/>
      <c r="B1" s="2"/>
      <c r="C1" s="2"/>
      <c r="D1" s="2"/>
      <c r="E1" s="2"/>
      <c r="F1" s="2"/>
      <c r="G1" s="30"/>
      <c r="H1" s="4"/>
      <c r="I1" s="30"/>
      <c r="J1" s="31"/>
      <c r="K1" s="3"/>
      <c r="L1" s="32"/>
      <c r="M1" s="4"/>
      <c r="N1" s="32"/>
      <c r="O1" s="4"/>
      <c r="P1" s="3"/>
      <c r="Q1" s="3"/>
      <c r="R1" s="3"/>
      <c r="S1" s="2"/>
      <c r="T1" s="33"/>
      <c r="U1" s="2"/>
      <c r="V1" s="2"/>
    </row>
    <row r="2" customFormat="false" ht="21.6" hidden="false" customHeight="true" outlineLevel="0" collapsed="false">
      <c r="A2" s="1"/>
      <c r="B2" s="2"/>
      <c r="C2" s="2"/>
      <c r="D2" s="2"/>
      <c r="E2" s="2"/>
      <c r="F2" s="2"/>
      <c r="G2" s="30"/>
      <c r="H2" s="4"/>
      <c r="I2" s="30"/>
      <c r="J2" s="31"/>
      <c r="K2" s="3"/>
      <c r="L2" s="32"/>
      <c r="M2" s="4"/>
      <c r="N2" s="32"/>
      <c r="O2" s="4"/>
      <c r="P2" s="3"/>
      <c r="Q2" s="3"/>
      <c r="R2" s="3"/>
      <c r="S2" s="2"/>
      <c r="T2" s="33"/>
      <c r="U2" s="2"/>
      <c r="V2" s="2"/>
    </row>
    <row r="3" customFormat="false" ht="13.5" hidden="false" customHeight="false" outlineLevel="0" collapsed="false">
      <c r="A3" s="6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34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  <c r="L3" s="6" t="s">
        <v>14</v>
      </c>
      <c r="M3" s="6" t="s">
        <v>15</v>
      </c>
      <c r="N3" s="6" t="s">
        <v>16</v>
      </c>
      <c r="O3" s="6" t="s">
        <v>17</v>
      </c>
      <c r="P3" s="6" t="s">
        <v>1</v>
      </c>
      <c r="Q3" s="6" t="s">
        <v>18</v>
      </c>
      <c r="R3" s="6" t="s">
        <v>19</v>
      </c>
      <c r="S3" s="7" t="s">
        <v>20</v>
      </c>
      <c r="T3" s="7" t="s">
        <v>21</v>
      </c>
      <c r="U3" s="7" t="s">
        <v>22</v>
      </c>
      <c r="V3" s="7" t="s">
        <v>23</v>
      </c>
    </row>
    <row r="4" customFormat="false" ht="12" hidden="false" customHeight="true" outlineLevel="0" collapsed="false">
      <c r="A4" s="9"/>
      <c r="B4" s="10"/>
      <c r="C4" s="10"/>
      <c r="D4" s="10"/>
      <c r="E4" s="10"/>
      <c r="F4" s="35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0"/>
      <c r="T4" s="10"/>
      <c r="U4" s="10"/>
      <c r="V4" s="10"/>
    </row>
    <row r="5" customFormat="false" ht="21.6" hidden="false" customHeight="true" outlineLevel="0" collapsed="false">
      <c r="A5" s="1"/>
      <c r="B5" s="2"/>
      <c r="C5" s="2"/>
      <c r="D5" s="2"/>
      <c r="E5" s="2" t="s">
        <v>24</v>
      </c>
      <c r="F5" s="2"/>
      <c r="G5" s="30"/>
      <c r="H5" s="4"/>
      <c r="I5" s="30"/>
      <c r="J5" s="31"/>
      <c r="K5" s="3" t="n">
        <f aca="false">SUBTOTAL(9,K6:K414)</f>
        <v>0</v>
      </c>
      <c r="L5" s="32"/>
      <c r="M5" s="4" t="n">
        <f aca="false">SUBTOTAL(9,M6:M414)</f>
        <v>23.4223938439</v>
      </c>
      <c r="N5" s="32"/>
      <c r="O5" s="4" t="n">
        <f aca="false">SUBTOTAL(9,O6:O414)</f>
        <v>24.0902792</v>
      </c>
      <c r="P5" s="3"/>
      <c r="Q5" s="3" t="n">
        <f aca="false">SUBTOTAL(9,Q6:Q414)</f>
        <v>0</v>
      </c>
      <c r="R5" s="3" t="n">
        <f aca="false">SUBTOTAL(9,R6:R414)</f>
        <v>0</v>
      </c>
      <c r="S5" s="2"/>
      <c r="T5" s="36"/>
      <c r="U5" s="2"/>
      <c r="V5" s="2"/>
    </row>
    <row r="6" customFormat="false" ht="20.45" hidden="false" customHeight="true" outlineLevel="1" collapsed="false">
      <c r="A6" s="11"/>
      <c r="B6" s="12"/>
      <c r="C6" s="12"/>
      <c r="D6" s="12"/>
      <c r="E6" s="12" t="s">
        <v>25</v>
      </c>
      <c r="F6" s="12"/>
      <c r="G6" s="37"/>
      <c r="H6" s="14"/>
      <c r="I6" s="37"/>
      <c r="J6" s="38"/>
      <c r="K6" s="13" t="n">
        <f aca="false">SUBTOTAL(9,K7:K32)</f>
        <v>0</v>
      </c>
      <c r="L6" s="39"/>
      <c r="M6" s="14" t="n">
        <f aca="false">SUBTOTAL(9,M7:M32)</f>
        <v>5.4449488209</v>
      </c>
      <c r="N6" s="39"/>
      <c r="O6" s="14" t="n">
        <f aca="false">SUBTOTAL(9,O7:O32)</f>
        <v>0</v>
      </c>
      <c r="P6" s="13"/>
      <c r="Q6" s="13" t="n">
        <f aca="false">SUBTOTAL(9,Q7:Q32)</f>
        <v>0</v>
      </c>
      <c r="R6" s="13" t="n">
        <f aca="false">SUBTOTAL(9,R7:R32)</f>
        <v>0</v>
      </c>
      <c r="S6" s="12"/>
      <c r="T6" s="40"/>
      <c r="U6" s="12"/>
      <c r="V6" s="12"/>
    </row>
    <row r="7" customFormat="false" ht="12.75" hidden="false" customHeight="false" outlineLevel="2" collapsed="false">
      <c r="A7" s="41" t="n">
        <v>1</v>
      </c>
      <c r="B7" s="42" t="s">
        <v>26</v>
      </c>
      <c r="C7" s="42"/>
      <c r="D7" s="43" t="s">
        <v>27</v>
      </c>
      <c r="E7" s="44" t="s">
        <v>28</v>
      </c>
      <c r="F7" s="43" t="s">
        <v>29</v>
      </c>
      <c r="G7" s="45" t="n">
        <v>0.52742</v>
      </c>
      <c r="H7" s="46" t="n">
        <v>0</v>
      </c>
      <c r="I7" s="45" t="n">
        <f aca="false">G7*(1+H7/100)</f>
        <v>0.52742</v>
      </c>
      <c r="J7" s="47"/>
      <c r="K7" s="48" t="n">
        <f aca="false">I7*J7</f>
        <v>0</v>
      </c>
      <c r="L7" s="49" t="n">
        <v>1.88901</v>
      </c>
      <c r="M7" s="46" t="n">
        <f aca="false">I7*L7</f>
        <v>0.9963016542</v>
      </c>
      <c r="N7" s="49"/>
      <c r="O7" s="46" t="n">
        <f aca="false">I7*N7</f>
        <v>0</v>
      </c>
      <c r="P7" s="48" t="n">
        <v>20</v>
      </c>
      <c r="Q7" s="48" t="n">
        <f aca="false">K7*(P7/100)</f>
        <v>0</v>
      </c>
      <c r="R7" s="48" t="n">
        <f aca="false">K7+Q7</f>
        <v>0</v>
      </c>
      <c r="S7" s="44"/>
      <c r="T7" s="29" t="s">
        <v>30</v>
      </c>
      <c r="U7" s="42" t="s">
        <v>31</v>
      </c>
      <c r="V7" s="42" t="s">
        <v>32</v>
      </c>
    </row>
    <row r="8" customFormat="false" ht="22.5" hidden="false" customHeight="false" outlineLevel="3" collapsed="false">
      <c r="A8" s="50"/>
      <c r="B8" s="51"/>
      <c r="C8" s="51"/>
      <c r="D8" s="51"/>
      <c r="E8" s="51" t="s">
        <v>33</v>
      </c>
      <c r="F8" s="51"/>
      <c r="G8" s="52" t="n">
        <v>0.52742</v>
      </c>
      <c r="H8" s="53"/>
      <c r="I8" s="52"/>
      <c r="J8" s="54"/>
      <c r="K8" s="55"/>
      <c r="L8" s="56"/>
      <c r="M8" s="53"/>
      <c r="N8" s="56"/>
      <c r="O8" s="53"/>
      <c r="P8" s="55"/>
      <c r="Q8" s="55"/>
      <c r="R8" s="55"/>
      <c r="S8" s="51"/>
      <c r="T8" s="57"/>
      <c r="U8" s="51"/>
      <c r="V8" s="51"/>
    </row>
    <row r="9" customFormat="false" ht="12.75" hidden="false" customHeight="false" outlineLevel="2" collapsed="false">
      <c r="A9" s="41" t="n">
        <v>2</v>
      </c>
      <c r="B9" s="42" t="s">
        <v>34</v>
      </c>
      <c r="C9" s="42"/>
      <c r="D9" s="43" t="s">
        <v>27</v>
      </c>
      <c r="E9" s="44" t="s">
        <v>35</v>
      </c>
      <c r="F9" s="43" t="s">
        <v>29</v>
      </c>
      <c r="G9" s="45" t="n">
        <v>1.38375</v>
      </c>
      <c r="H9" s="46" t="n">
        <v>0</v>
      </c>
      <c r="I9" s="45" t="n">
        <f aca="false">G9*(1+H9/100)</f>
        <v>1.38375</v>
      </c>
      <c r="J9" s="47"/>
      <c r="K9" s="48" t="n">
        <f aca="false">I9*J9</f>
        <v>0</v>
      </c>
      <c r="L9" s="49" t="n">
        <v>1.88901</v>
      </c>
      <c r="M9" s="46" t="n">
        <f aca="false">I9*L9</f>
        <v>2.6139175875</v>
      </c>
      <c r="N9" s="49"/>
      <c r="O9" s="46" t="n">
        <f aca="false">I9*N9</f>
        <v>0</v>
      </c>
      <c r="P9" s="48" t="n">
        <v>20</v>
      </c>
      <c r="Q9" s="48" t="n">
        <f aca="false">K9*(P9/100)</f>
        <v>0</v>
      </c>
      <c r="R9" s="48" t="n">
        <f aca="false">K9+Q9</f>
        <v>0</v>
      </c>
      <c r="S9" s="44"/>
      <c r="T9" s="29" t="s">
        <v>36</v>
      </c>
      <c r="U9" s="42" t="s">
        <v>31</v>
      </c>
      <c r="V9" s="42" t="s">
        <v>32</v>
      </c>
    </row>
    <row r="10" customFormat="false" ht="12.75" hidden="false" customHeight="false" outlineLevel="3" collapsed="false">
      <c r="A10" s="50"/>
      <c r="B10" s="51"/>
      <c r="C10" s="51"/>
      <c r="D10" s="51"/>
      <c r="E10" s="51" t="s">
        <v>37</v>
      </c>
      <c r="F10" s="51"/>
      <c r="G10" s="52" t="n">
        <v>0</v>
      </c>
      <c r="H10" s="53"/>
      <c r="I10" s="52"/>
      <c r="J10" s="54"/>
      <c r="K10" s="55"/>
      <c r="L10" s="56"/>
      <c r="M10" s="53"/>
      <c r="N10" s="56"/>
      <c r="O10" s="53"/>
      <c r="P10" s="55"/>
      <c r="Q10" s="55"/>
      <c r="R10" s="55"/>
      <c r="S10" s="51"/>
      <c r="T10" s="57"/>
      <c r="U10" s="51"/>
      <c r="V10" s="51"/>
    </row>
    <row r="11" customFormat="false" ht="12.75" hidden="false" customHeight="false" outlineLevel="3" collapsed="false">
      <c r="A11" s="50"/>
      <c r="B11" s="51"/>
      <c r="C11" s="51"/>
      <c r="D11" s="51"/>
      <c r="E11" s="51" t="s">
        <v>38</v>
      </c>
      <c r="F11" s="51"/>
      <c r="G11" s="52" t="n">
        <v>0</v>
      </c>
      <c r="H11" s="53"/>
      <c r="I11" s="52"/>
      <c r="J11" s="54"/>
      <c r="K11" s="55"/>
      <c r="L11" s="56"/>
      <c r="M11" s="53"/>
      <c r="N11" s="56"/>
      <c r="O11" s="53"/>
      <c r="P11" s="55"/>
      <c r="Q11" s="55"/>
      <c r="R11" s="55"/>
      <c r="S11" s="51"/>
      <c r="T11" s="57"/>
      <c r="U11" s="51"/>
      <c r="V11" s="51"/>
    </row>
    <row r="12" customFormat="false" ht="12.75" hidden="false" customHeight="false" outlineLevel="3" collapsed="false">
      <c r="A12" s="50"/>
      <c r="B12" s="51"/>
      <c r="C12" s="51"/>
      <c r="D12" s="51"/>
      <c r="E12" s="51" t="s">
        <v>39</v>
      </c>
      <c r="F12" s="51"/>
      <c r="G12" s="52" t="n">
        <v>1.38375</v>
      </c>
      <c r="H12" s="53"/>
      <c r="I12" s="52"/>
      <c r="J12" s="54"/>
      <c r="K12" s="55"/>
      <c r="L12" s="56"/>
      <c r="M12" s="53"/>
      <c r="N12" s="56"/>
      <c r="O12" s="53"/>
      <c r="P12" s="55"/>
      <c r="Q12" s="55"/>
      <c r="R12" s="55"/>
      <c r="S12" s="51"/>
      <c r="T12" s="57"/>
      <c r="U12" s="51"/>
      <c r="V12" s="51"/>
    </row>
    <row r="13" customFormat="false" ht="12.75" hidden="false" customHeight="false" outlineLevel="2" collapsed="false">
      <c r="A13" s="41" t="n">
        <v>3</v>
      </c>
      <c r="B13" s="42" t="s">
        <v>40</v>
      </c>
      <c r="C13" s="42"/>
      <c r="D13" s="43" t="s">
        <v>27</v>
      </c>
      <c r="E13" s="44" t="s">
        <v>41</v>
      </c>
      <c r="F13" s="43" t="s">
        <v>29</v>
      </c>
      <c r="G13" s="45" t="n">
        <v>0.2115</v>
      </c>
      <c r="H13" s="46" t="n">
        <v>0</v>
      </c>
      <c r="I13" s="45" t="n">
        <f aca="false">G13*(1+H13/100)</f>
        <v>0.2115</v>
      </c>
      <c r="J13" s="47"/>
      <c r="K13" s="48" t="n">
        <f aca="false">I13*J13</f>
        <v>0</v>
      </c>
      <c r="L13" s="49" t="n">
        <v>1.99072</v>
      </c>
      <c r="M13" s="46" t="n">
        <f aca="false">I13*L13</f>
        <v>0.42103728</v>
      </c>
      <c r="N13" s="49"/>
      <c r="O13" s="46" t="n">
        <f aca="false">I13*N13</f>
        <v>0</v>
      </c>
      <c r="P13" s="48" t="n">
        <v>20</v>
      </c>
      <c r="Q13" s="48" t="n">
        <f aca="false">K13*(P13/100)</f>
        <v>0</v>
      </c>
      <c r="R13" s="48" t="n">
        <f aca="false">K13+Q13</f>
        <v>0</v>
      </c>
      <c r="S13" s="44"/>
      <c r="T13" s="29" t="s">
        <v>42</v>
      </c>
      <c r="U13" s="42" t="s">
        <v>31</v>
      </c>
      <c r="V13" s="42" t="s">
        <v>32</v>
      </c>
    </row>
    <row r="14" customFormat="false" ht="12.75" hidden="false" customHeight="false" outlineLevel="3" collapsed="false">
      <c r="A14" s="50"/>
      <c r="B14" s="51"/>
      <c r="C14" s="51"/>
      <c r="D14" s="51"/>
      <c r="E14" s="51" t="s">
        <v>43</v>
      </c>
      <c r="F14" s="51"/>
      <c r="G14" s="52" t="n">
        <v>0.2115</v>
      </c>
      <c r="H14" s="53"/>
      <c r="I14" s="52"/>
      <c r="J14" s="54"/>
      <c r="K14" s="55"/>
      <c r="L14" s="56"/>
      <c r="M14" s="53"/>
      <c r="N14" s="56"/>
      <c r="O14" s="53"/>
      <c r="P14" s="55"/>
      <c r="Q14" s="55"/>
      <c r="R14" s="55"/>
      <c r="S14" s="51"/>
      <c r="T14" s="57"/>
      <c r="U14" s="51"/>
      <c r="V14" s="51"/>
    </row>
    <row r="15" customFormat="false" ht="12.75" hidden="false" customHeight="false" outlineLevel="2" collapsed="false">
      <c r="A15" s="41" t="n">
        <v>4</v>
      </c>
      <c r="B15" s="42" t="s">
        <v>44</v>
      </c>
      <c r="C15" s="42"/>
      <c r="D15" s="43" t="s">
        <v>27</v>
      </c>
      <c r="E15" s="44" t="s">
        <v>45</v>
      </c>
      <c r="F15" s="43" t="s">
        <v>46</v>
      </c>
      <c r="G15" s="45" t="n">
        <v>0.12947688</v>
      </c>
      <c r="H15" s="46" t="n">
        <v>0</v>
      </c>
      <c r="I15" s="45" t="n">
        <f aca="false">G15*(1+H15/100)</f>
        <v>0.12947688</v>
      </c>
      <c r="J15" s="47"/>
      <c r="K15" s="48" t="n">
        <f aca="false">I15*J15</f>
        <v>0</v>
      </c>
      <c r="L15" s="49" t="n">
        <v>1.09</v>
      </c>
      <c r="M15" s="46" t="n">
        <f aca="false">I15*L15</f>
        <v>0.1411297992</v>
      </c>
      <c r="N15" s="49"/>
      <c r="O15" s="46" t="n">
        <f aca="false">I15*N15</f>
        <v>0</v>
      </c>
      <c r="P15" s="48" t="n">
        <v>20</v>
      </c>
      <c r="Q15" s="48" t="n">
        <f aca="false">K15*(P15/100)</f>
        <v>0</v>
      </c>
      <c r="R15" s="48" t="n">
        <f aca="false">K15+Q15</f>
        <v>0</v>
      </c>
      <c r="S15" s="44"/>
      <c r="T15" s="29" t="s">
        <v>47</v>
      </c>
      <c r="U15" s="42" t="s">
        <v>31</v>
      </c>
      <c r="V15" s="42" t="s">
        <v>32</v>
      </c>
    </row>
    <row r="16" customFormat="false" ht="12.75" hidden="false" customHeight="false" outlineLevel="3" collapsed="false">
      <c r="A16" s="50"/>
      <c r="B16" s="51"/>
      <c r="C16" s="51"/>
      <c r="D16" s="51"/>
      <c r="E16" s="51" t="s">
        <v>48</v>
      </c>
      <c r="F16" s="51"/>
      <c r="G16" s="52" t="n">
        <v>0</v>
      </c>
      <c r="H16" s="53"/>
      <c r="I16" s="52"/>
      <c r="J16" s="54"/>
      <c r="K16" s="55"/>
      <c r="L16" s="56"/>
      <c r="M16" s="53"/>
      <c r="N16" s="56"/>
      <c r="O16" s="53"/>
      <c r="P16" s="55"/>
      <c r="Q16" s="55"/>
      <c r="R16" s="55"/>
      <c r="S16" s="51"/>
      <c r="T16" s="57"/>
      <c r="U16" s="51"/>
      <c r="V16" s="51"/>
    </row>
    <row r="17" customFormat="false" ht="12.75" hidden="false" customHeight="false" outlineLevel="3" collapsed="false">
      <c r="A17" s="50"/>
      <c r="B17" s="51"/>
      <c r="C17" s="51"/>
      <c r="D17" s="51"/>
      <c r="E17" s="51" t="s">
        <v>49</v>
      </c>
      <c r="F17" s="51"/>
      <c r="G17" s="52" t="n">
        <v>0.12947688</v>
      </c>
      <c r="H17" s="53"/>
      <c r="I17" s="52"/>
      <c r="J17" s="54"/>
      <c r="K17" s="55"/>
      <c r="L17" s="56"/>
      <c r="M17" s="53"/>
      <c r="N17" s="56"/>
      <c r="O17" s="53"/>
      <c r="P17" s="55"/>
      <c r="Q17" s="55"/>
      <c r="R17" s="55"/>
      <c r="S17" s="51"/>
      <c r="T17" s="57"/>
      <c r="U17" s="51"/>
      <c r="V17" s="51"/>
    </row>
    <row r="18" customFormat="false" ht="12.75" hidden="false" customHeight="false" outlineLevel="2" collapsed="false">
      <c r="A18" s="41" t="n">
        <v>5</v>
      </c>
      <c r="B18" s="42" t="s">
        <v>50</v>
      </c>
      <c r="C18" s="42"/>
      <c r="D18" s="43" t="s">
        <v>27</v>
      </c>
      <c r="E18" s="44" t="s">
        <v>51</v>
      </c>
      <c r="F18" s="43" t="s">
        <v>52</v>
      </c>
      <c r="G18" s="45" t="n">
        <v>5.88</v>
      </c>
      <c r="H18" s="46" t="n">
        <v>0</v>
      </c>
      <c r="I18" s="45" t="n">
        <f aca="false">G18*(1+H18/100)</f>
        <v>5.88</v>
      </c>
      <c r="J18" s="47"/>
      <c r="K18" s="48" t="n">
        <f aca="false">I18*J18</f>
        <v>0</v>
      </c>
      <c r="L18" s="49" t="n">
        <v>0.12681</v>
      </c>
      <c r="M18" s="46" t="n">
        <f aca="false">I18*L18</f>
        <v>0.7456428</v>
      </c>
      <c r="N18" s="49"/>
      <c r="O18" s="46" t="n">
        <f aca="false">I18*N18</f>
        <v>0</v>
      </c>
      <c r="P18" s="48" t="n">
        <v>20</v>
      </c>
      <c r="Q18" s="48" t="n">
        <f aca="false">K18*(P18/100)</f>
        <v>0</v>
      </c>
      <c r="R18" s="48" t="n">
        <f aca="false">K18+Q18</f>
        <v>0</v>
      </c>
      <c r="S18" s="44"/>
      <c r="T18" s="29" t="s">
        <v>53</v>
      </c>
      <c r="U18" s="42" t="s">
        <v>31</v>
      </c>
      <c r="V18" s="42" t="s">
        <v>32</v>
      </c>
    </row>
    <row r="19" customFormat="false" ht="12.75" hidden="false" customHeight="false" outlineLevel="3" collapsed="false">
      <c r="A19" s="50"/>
      <c r="B19" s="51"/>
      <c r="C19" s="51"/>
      <c r="D19" s="51"/>
      <c r="E19" s="51" t="s">
        <v>54</v>
      </c>
      <c r="F19" s="51"/>
      <c r="G19" s="52" t="n">
        <v>0</v>
      </c>
      <c r="H19" s="53"/>
      <c r="I19" s="52"/>
      <c r="J19" s="54"/>
      <c r="K19" s="55"/>
      <c r="L19" s="56"/>
      <c r="M19" s="53"/>
      <c r="N19" s="56"/>
      <c r="O19" s="53"/>
      <c r="P19" s="55"/>
      <c r="Q19" s="55"/>
      <c r="R19" s="55"/>
      <c r="S19" s="51"/>
      <c r="T19" s="57"/>
      <c r="U19" s="51"/>
      <c r="V19" s="51"/>
    </row>
    <row r="20" customFormat="false" ht="12.75" hidden="false" customHeight="false" outlineLevel="3" collapsed="false">
      <c r="A20" s="50"/>
      <c r="B20" s="51"/>
      <c r="C20" s="51"/>
      <c r="D20" s="51"/>
      <c r="E20" s="51" t="s">
        <v>55</v>
      </c>
      <c r="F20" s="51"/>
      <c r="G20" s="52" t="n">
        <v>2.52</v>
      </c>
      <c r="H20" s="53"/>
      <c r="I20" s="52"/>
      <c r="J20" s="54"/>
      <c r="K20" s="55"/>
      <c r="L20" s="56"/>
      <c r="M20" s="53"/>
      <c r="N20" s="56"/>
      <c r="O20" s="53"/>
      <c r="P20" s="55"/>
      <c r="Q20" s="55"/>
      <c r="R20" s="55"/>
      <c r="S20" s="51"/>
      <c r="T20" s="57"/>
      <c r="U20" s="51"/>
      <c r="V20" s="51"/>
    </row>
    <row r="21" customFormat="false" ht="12.75" hidden="false" customHeight="false" outlineLevel="3" collapsed="false">
      <c r="A21" s="50"/>
      <c r="B21" s="51"/>
      <c r="C21" s="51"/>
      <c r="D21" s="51"/>
      <c r="E21" s="51" t="s">
        <v>56</v>
      </c>
      <c r="F21" s="51"/>
      <c r="G21" s="52" t="n">
        <v>0</v>
      </c>
      <c r="H21" s="53"/>
      <c r="I21" s="52"/>
      <c r="J21" s="54"/>
      <c r="K21" s="55"/>
      <c r="L21" s="56"/>
      <c r="M21" s="53"/>
      <c r="N21" s="56"/>
      <c r="O21" s="53"/>
      <c r="P21" s="55"/>
      <c r="Q21" s="55"/>
      <c r="R21" s="55"/>
      <c r="S21" s="51"/>
      <c r="T21" s="57"/>
      <c r="U21" s="51"/>
      <c r="V21" s="51"/>
    </row>
    <row r="22" customFormat="false" ht="12.75" hidden="false" customHeight="false" outlineLevel="3" collapsed="false">
      <c r="A22" s="50"/>
      <c r="B22" s="51"/>
      <c r="C22" s="51"/>
      <c r="D22" s="51"/>
      <c r="E22" s="51" t="s">
        <v>57</v>
      </c>
      <c r="F22" s="51"/>
      <c r="G22" s="52" t="n">
        <v>3.36</v>
      </c>
      <c r="H22" s="53"/>
      <c r="I22" s="52"/>
      <c r="J22" s="54"/>
      <c r="K22" s="55"/>
      <c r="L22" s="56"/>
      <c r="M22" s="53"/>
      <c r="N22" s="56"/>
      <c r="O22" s="53"/>
      <c r="P22" s="55"/>
      <c r="Q22" s="55"/>
      <c r="R22" s="55"/>
      <c r="S22" s="51"/>
      <c r="T22" s="57"/>
      <c r="U22" s="51"/>
      <c r="V22" s="51"/>
    </row>
    <row r="23" customFormat="false" ht="25.5" hidden="false" customHeight="false" outlineLevel="2" collapsed="false">
      <c r="A23" s="41" t="n">
        <v>6</v>
      </c>
      <c r="B23" s="42" t="s">
        <v>58</v>
      </c>
      <c r="C23" s="42"/>
      <c r="D23" s="43" t="s">
        <v>27</v>
      </c>
      <c r="E23" s="44" t="s">
        <v>59</v>
      </c>
      <c r="F23" s="43" t="s">
        <v>60</v>
      </c>
      <c r="G23" s="45" t="n">
        <v>32.2</v>
      </c>
      <c r="H23" s="46" t="n">
        <v>0</v>
      </c>
      <c r="I23" s="45" t="n">
        <f aca="false">G23*(1+H23/100)</f>
        <v>32.2</v>
      </c>
      <c r="J23" s="47"/>
      <c r="K23" s="48" t="n">
        <f aca="false">I23*J23</f>
        <v>0</v>
      </c>
      <c r="L23" s="49" t="n">
        <v>0.00012</v>
      </c>
      <c r="M23" s="46" t="n">
        <f aca="false">I23*L23</f>
        <v>0.003864</v>
      </c>
      <c r="N23" s="49"/>
      <c r="O23" s="46" t="n">
        <f aca="false">I23*N23</f>
        <v>0</v>
      </c>
      <c r="P23" s="48" t="n">
        <v>20</v>
      </c>
      <c r="Q23" s="48" t="n">
        <f aca="false">K23*(P23/100)</f>
        <v>0</v>
      </c>
      <c r="R23" s="48" t="n">
        <f aca="false">K23+Q23</f>
        <v>0</v>
      </c>
      <c r="S23" s="44"/>
      <c r="T23" s="29" t="s">
        <v>61</v>
      </c>
      <c r="U23" s="42" t="s">
        <v>31</v>
      </c>
      <c r="V23" s="42" t="s">
        <v>32</v>
      </c>
    </row>
    <row r="24" customFormat="false" ht="12.75" hidden="false" customHeight="false" outlineLevel="3" collapsed="false">
      <c r="A24" s="50"/>
      <c r="B24" s="51"/>
      <c r="C24" s="51"/>
      <c r="D24" s="51"/>
      <c r="E24" s="51" t="s">
        <v>62</v>
      </c>
      <c r="F24" s="51"/>
      <c r="G24" s="52" t="n">
        <v>0</v>
      </c>
      <c r="H24" s="53"/>
      <c r="I24" s="52"/>
      <c r="J24" s="54"/>
      <c r="K24" s="55"/>
      <c r="L24" s="56"/>
      <c r="M24" s="53"/>
      <c r="N24" s="56"/>
      <c r="O24" s="53"/>
      <c r="P24" s="55"/>
      <c r="Q24" s="55"/>
      <c r="R24" s="55"/>
      <c r="S24" s="51"/>
      <c r="T24" s="57"/>
      <c r="U24" s="51"/>
      <c r="V24" s="51"/>
    </row>
    <row r="25" customFormat="false" ht="12.75" hidden="false" customHeight="false" outlineLevel="3" collapsed="false">
      <c r="A25" s="50"/>
      <c r="B25" s="51"/>
      <c r="C25" s="51"/>
      <c r="D25" s="51"/>
      <c r="E25" s="51" t="s">
        <v>63</v>
      </c>
      <c r="F25" s="51"/>
      <c r="G25" s="52" t="n">
        <v>12.6</v>
      </c>
      <c r="H25" s="53"/>
      <c r="I25" s="52"/>
      <c r="J25" s="54"/>
      <c r="K25" s="55"/>
      <c r="L25" s="56"/>
      <c r="M25" s="53"/>
      <c r="N25" s="56"/>
      <c r="O25" s="53"/>
      <c r="P25" s="55"/>
      <c r="Q25" s="55"/>
      <c r="R25" s="55"/>
      <c r="S25" s="51"/>
      <c r="T25" s="57"/>
      <c r="U25" s="51"/>
      <c r="V25" s="51"/>
    </row>
    <row r="26" customFormat="false" ht="12.75" hidden="false" customHeight="false" outlineLevel="3" collapsed="false">
      <c r="A26" s="50"/>
      <c r="B26" s="51"/>
      <c r="C26" s="51"/>
      <c r="D26" s="51"/>
      <c r="E26" s="51" t="s">
        <v>64</v>
      </c>
      <c r="F26" s="51"/>
      <c r="G26" s="52" t="n">
        <v>0</v>
      </c>
      <c r="H26" s="53"/>
      <c r="I26" s="52"/>
      <c r="J26" s="54"/>
      <c r="K26" s="55"/>
      <c r="L26" s="56"/>
      <c r="M26" s="53"/>
      <c r="N26" s="56"/>
      <c r="O26" s="53"/>
      <c r="P26" s="55"/>
      <c r="Q26" s="55"/>
      <c r="R26" s="55"/>
      <c r="S26" s="51"/>
      <c r="T26" s="57"/>
      <c r="U26" s="51"/>
      <c r="V26" s="51"/>
    </row>
    <row r="27" customFormat="false" ht="12.75" hidden="false" customHeight="false" outlineLevel="3" collapsed="false">
      <c r="A27" s="50"/>
      <c r="B27" s="51"/>
      <c r="C27" s="51"/>
      <c r="D27" s="51"/>
      <c r="E27" s="51" t="s">
        <v>65</v>
      </c>
      <c r="F27" s="51"/>
      <c r="G27" s="52" t="n">
        <v>19.6</v>
      </c>
      <c r="H27" s="53"/>
      <c r="I27" s="52"/>
      <c r="J27" s="54"/>
      <c r="K27" s="55"/>
      <c r="L27" s="56"/>
      <c r="M27" s="53"/>
      <c r="N27" s="56"/>
      <c r="O27" s="53"/>
      <c r="P27" s="55"/>
      <c r="Q27" s="55"/>
      <c r="R27" s="55"/>
      <c r="S27" s="51"/>
      <c r="T27" s="57"/>
      <c r="U27" s="51"/>
      <c r="V27" s="51"/>
    </row>
    <row r="28" customFormat="false" ht="12.75" hidden="false" customHeight="false" outlineLevel="2" collapsed="false">
      <c r="A28" s="41" t="n">
        <v>7</v>
      </c>
      <c r="B28" s="42" t="s">
        <v>66</v>
      </c>
      <c r="C28" s="42"/>
      <c r="D28" s="43" t="s">
        <v>27</v>
      </c>
      <c r="E28" s="44" t="s">
        <v>67</v>
      </c>
      <c r="F28" s="43" t="s">
        <v>52</v>
      </c>
      <c r="G28" s="45" t="n">
        <v>4.725</v>
      </c>
      <c r="H28" s="46" t="n">
        <v>0</v>
      </c>
      <c r="I28" s="45" t="n">
        <f aca="false">G28*(1+H28/100)</f>
        <v>4.725</v>
      </c>
      <c r="J28" s="47"/>
      <c r="K28" s="48" t="n">
        <f aca="false">I28*J28</f>
        <v>0</v>
      </c>
      <c r="L28" s="49" t="n">
        <v>0.09254</v>
      </c>
      <c r="M28" s="46" t="n">
        <f aca="false">I28*L28</f>
        <v>0.4372515</v>
      </c>
      <c r="N28" s="49"/>
      <c r="O28" s="46" t="n">
        <f aca="false">I28*N28</f>
        <v>0</v>
      </c>
      <c r="P28" s="48" t="n">
        <v>20</v>
      </c>
      <c r="Q28" s="48" t="n">
        <f aca="false">K28*(P28/100)</f>
        <v>0</v>
      </c>
      <c r="R28" s="48" t="n">
        <f aca="false">K28+Q28</f>
        <v>0</v>
      </c>
      <c r="S28" s="44"/>
      <c r="T28" s="29" t="s">
        <v>68</v>
      </c>
      <c r="U28" s="42" t="s">
        <v>31</v>
      </c>
      <c r="V28" s="42" t="s">
        <v>32</v>
      </c>
    </row>
    <row r="29" customFormat="false" ht="12.75" hidden="false" customHeight="false" outlineLevel="3" collapsed="false">
      <c r="A29" s="50"/>
      <c r="B29" s="51"/>
      <c r="C29" s="51"/>
      <c r="D29" s="51"/>
      <c r="E29" s="51" t="s">
        <v>69</v>
      </c>
      <c r="F29" s="51"/>
      <c r="G29" s="52" t="n">
        <v>4.725</v>
      </c>
      <c r="H29" s="53"/>
      <c r="I29" s="52"/>
      <c r="J29" s="54"/>
      <c r="K29" s="55"/>
      <c r="L29" s="56"/>
      <c r="M29" s="53"/>
      <c r="N29" s="56"/>
      <c r="O29" s="53"/>
      <c r="P29" s="55"/>
      <c r="Q29" s="55"/>
      <c r="R29" s="55"/>
      <c r="S29" s="51"/>
      <c r="T29" s="57"/>
      <c r="U29" s="51"/>
      <c r="V29" s="51"/>
    </row>
    <row r="30" customFormat="false" ht="12.75" hidden="false" customHeight="false" outlineLevel="2" collapsed="false">
      <c r="A30" s="41" t="n">
        <v>8</v>
      </c>
      <c r="B30" s="42" t="s">
        <v>70</v>
      </c>
      <c r="C30" s="42"/>
      <c r="D30" s="43" t="s">
        <v>27</v>
      </c>
      <c r="E30" s="44" t="s">
        <v>71</v>
      </c>
      <c r="F30" s="43" t="s">
        <v>52</v>
      </c>
      <c r="G30" s="45" t="n">
        <v>9.795</v>
      </c>
      <c r="H30" s="46" t="n">
        <v>0</v>
      </c>
      <c r="I30" s="45" t="n">
        <f aca="false">G30*(1+H30/100)</f>
        <v>9.795</v>
      </c>
      <c r="J30" s="47"/>
      <c r="K30" s="48" t="n">
        <f aca="false">I30*J30</f>
        <v>0</v>
      </c>
      <c r="L30" s="49" t="n">
        <v>0.00876</v>
      </c>
      <c r="M30" s="46" t="n">
        <f aca="false">I30*L30</f>
        <v>0.0858042</v>
      </c>
      <c r="N30" s="49"/>
      <c r="O30" s="46" t="n">
        <f aca="false">I30*N30</f>
        <v>0</v>
      </c>
      <c r="P30" s="48" t="n">
        <v>20</v>
      </c>
      <c r="Q30" s="48" t="n">
        <f aca="false">K30*(P30/100)</f>
        <v>0</v>
      </c>
      <c r="R30" s="48" t="n">
        <f aca="false">K30+Q30</f>
        <v>0</v>
      </c>
      <c r="S30" s="44"/>
      <c r="T30" s="29" t="s">
        <v>72</v>
      </c>
      <c r="U30" s="42" t="s">
        <v>31</v>
      </c>
      <c r="V30" s="42" t="s">
        <v>32</v>
      </c>
    </row>
    <row r="31" customFormat="false" ht="12.75" hidden="false" customHeight="false" outlineLevel="3" collapsed="false">
      <c r="A31" s="50"/>
      <c r="B31" s="51"/>
      <c r="C31" s="51"/>
      <c r="D31" s="51"/>
      <c r="E31" s="51" t="s">
        <v>73</v>
      </c>
      <c r="F31" s="51"/>
      <c r="G31" s="52" t="n">
        <v>0</v>
      </c>
      <c r="H31" s="53"/>
      <c r="I31" s="52"/>
      <c r="J31" s="54"/>
      <c r="K31" s="55"/>
      <c r="L31" s="56"/>
      <c r="M31" s="53"/>
      <c r="N31" s="56"/>
      <c r="O31" s="53"/>
      <c r="P31" s="55"/>
      <c r="Q31" s="55"/>
      <c r="R31" s="55"/>
      <c r="S31" s="51"/>
      <c r="T31" s="57"/>
      <c r="U31" s="51"/>
      <c r="V31" s="51"/>
    </row>
    <row r="32" customFormat="false" ht="12.75" hidden="false" customHeight="false" outlineLevel="3" collapsed="false">
      <c r="A32" s="50"/>
      <c r="B32" s="51"/>
      <c r="C32" s="51"/>
      <c r="D32" s="51"/>
      <c r="E32" s="51" t="s">
        <v>74</v>
      </c>
      <c r="F32" s="51"/>
      <c r="G32" s="52" t="n">
        <v>9.795</v>
      </c>
      <c r="H32" s="53"/>
      <c r="I32" s="52"/>
      <c r="J32" s="54"/>
      <c r="K32" s="55"/>
      <c r="L32" s="56"/>
      <c r="M32" s="53"/>
      <c r="N32" s="56"/>
      <c r="O32" s="53"/>
      <c r="P32" s="55"/>
      <c r="Q32" s="55"/>
      <c r="R32" s="55"/>
      <c r="S32" s="51"/>
      <c r="T32" s="57"/>
      <c r="U32" s="51"/>
      <c r="V32" s="51"/>
    </row>
    <row r="33" customFormat="false" ht="20.45" hidden="false" customHeight="true" outlineLevel="1" collapsed="false">
      <c r="A33" s="11"/>
      <c r="B33" s="12"/>
      <c r="C33" s="12"/>
      <c r="D33" s="12"/>
      <c r="E33" s="12" t="s">
        <v>75</v>
      </c>
      <c r="F33" s="12"/>
      <c r="G33" s="37"/>
      <c r="H33" s="14"/>
      <c r="I33" s="37"/>
      <c r="J33" s="38"/>
      <c r="K33" s="13" t="n">
        <f aca="false">SUBTOTAL(9,K34:K127)</f>
        <v>0</v>
      </c>
      <c r="L33" s="39"/>
      <c r="M33" s="14" t="n">
        <f aca="false">SUBTOTAL(9,M34:M127)</f>
        <v>16.592794007</v>
      </c>
      <c r="N33" s="39"/>
      <c r="O33" s="14" t="n">
        <f aca="false">SUBTOTAL(9,O34:O127)</f>
        <v>0</v>
      </c>
      <c r="P33" s="13"/>
      <c r="Q33" s="13" t="n">
        <f aca="false">SUBTOTAL(9,Q34:Q127)</f>
        <v>0</v>
      </c>
      <c r="R33" s="13" t="n">
        <f aca="false">SUBTOTAL(9,R34:R127)</f>
        <v>0</v>
      </c>
      <c r="S33" s="12"/>
      <c r="T33" s="40"/>
      <c r="U33" s="12"/>
      <c r="V33" s="12"/>
    </row>
    <row r="34" customFormat="false" ht="12.75" hidden="false" customHeight="false" outlineLevel="2" collapsed="false">
      <c r="A34" s="41" t="n">
        <v>9</v>
      </c>
      <c r="B34" s="42" t="s">
        <v>76</v>
      </c>
      <c r="C34" s="42"/>
      <c r="D34" s="43" t="s">
        <v>77</v>
      </c>
      <c r="E34" s="44" t="s">
        <v>78</v>
      </c>
      <c r="F34" s="43" t="s">
        <v>79</v>
      </c>
      <c r="G34" s="45" t="n">
        <v>2</v>
      </c>
      <c r="H34" s="46" t="n">
        <v>0</v>
      </c>
      <c r="I34" s="45" t="n">
        <f aca="false">G34*(1+H34/100)</f>
        <v>2</v>
      </c>
      <c r="J34" s="47"/>
      <c r="K34" s="48" t="n">
        <f aca="false">I34*J34</f>
        <v>0</v>
      </c>
      <c r="L34" s="49" t="n">
        <v>0.0127</v>
      </c>
      <c r="M34" s="46" t="n">
        <f aca="false">I34*L34</f>
        <v>0.0254</v>
      </c>
      <c r="N34" s="49"/>
      <c r="O34" s="46" t="n">
        <f aca="false">I34*N34</f>
        <v>0</v>
      </c>
      <c r="P34" s="48" t="n">
        <v>20</v>
      </c>
      <c r="Q34" s="48" t="n">
        <f aca="false">K34*(P34/100)</f>
        <v>0</v>
      </c>
      <c r="R34" s="48" t="n">
        <f aca="false">K34+Q34</f>
        <v>0</v>
      </c>
      <c r="S34" s="44"/>
      <c r="T34" s="29" t="s">
        <v>80</v>
      </c>
      <c r="U34" s="42" t="s">
        <v>31</v>
      </c>
      <c r="V34" s="42" t="s">
        <v>81</v>
      </c>
    </row>
    <row r="35" customFormat="false" ht="12.75" hidden="false" customHeight="false" outlineLevel="2" collapsed="false">
      <c r="A35" s="41" t="n">
        <v>10</v>
      </c>
      <c r="B35" s="42" t="s">
        <v>82</v>
      </c>
      <c r="C35" s="42"/>
      <c r="D35" s="43" t="s">
        <v>77</v>
      </c>
      <c r="E35" s="44" t="s">
        <v>83</v>
      </c>
      <c r="F35" s="43" t="s">
        <v>79</v>
      </c>
      <c r="G35" s="45" t="n">
        <v>2</v>
      </c>
      <c r="H35" s="46" t="n">
        <v>0</v>
      </c>
      <c r="I35" s="45" t="n">
        <f aca="false">G35*(1+H35/100)</f>
        <v>2</v>
      </c>
      <c r="J35" s="47"/>
      <c r="K35" s="48" t="n">
        <f aca="false">I35*J35</f>
        <v>0</v>
      </c>
      <c r="L35" s="49" t="n">
        <v>0.01802</v>
      </c>
      <c r="M35" s="46" t="n">
        <f aca="false">I35*L35</f>
        <v>0.03604</v>
      </c>
      <c r="N35" s="49"/>
      <c r="O35" s="46" t="n">
        <f aca="false">I35*N35</f>
        <v>0</v>
      </c>
      <c r="P35" s="48" t="n">
        <v>20</v>
      </c>
      <c r="Q35" s="48" t="n">
        <f aca="false">K35*(P35/100)</f>
        <v>0</v>
      </c>
      <c r="R35" s="48" t="n">
        <f aca="false">K35+Q35</f>
        <v>0</v>
      </c>
      <c r="S35" s="44"/>
      <c r="T35" s="29" t="s">
        <v>84</v>
      </c>
      <c r="U35" s="42" t="s">
        <v>31</v>
      </c>
      <c r="V35" s="42" t="s">
        <v>81</v>
      </c>
    </row>
    <row r="36" customFormat="false" ht="12.75" hidden="false" customHeight="false" outlineLevel="2" collapsed="false">
      <c r="A36" s="41" t="n">
        <v>11</v>
      </c>
      <c r="B36" s="42" t="s">
        <v>85</v>
      </c>
      <c r="C36" s="42"/>
      <c r="D36" s="43" t="s">
        <v>77</v>
      </c>
      <c r="E36" s="44" t="s">
        <v>86</v>
      </c>
      <c r="F36" s="43" t="s">
        <v>79</v>
      </c>
      <c r="G36" s="45" t="n">
        <v>1</v>
      </c>
      <c r="H36" s="46" t="n">
        <v>0</v>
      </c>
      <c r="I36" s="45" t="n">
        <f aca="false">G36*(1+H36/100)</f>
        <v>1</v>
      </c>
      <c r="J36" s="47"/>
      <c r="K36" s="48" t="n">
        <f aca="false">I36*J36</f>
        <v>0</v>
      </c>
      <c r="L36" s="49" t="n">
        <v>0.01923</v>
      </c>
      <c r="M36" s="46" t="n">
        <f aca="false">I36*L36</f>
        <v>0.01923</v>
      </c>
      <c r="N36" s="49"/>
      <c r="O36" s="46" t="n">
        <f aca="false">I36*N36</f>
        <v>0</v>
      </c>
      <c r="P36" s="48" t="n">
        <v>20</v>
      </c>
      <c r="Q36" s="48" t="n">
        <f aca="false">K36*(P36/100)</f>
        <v>0</v>
      </c>
      <c r="R36" s="48" t="n">
        <f aca="false">K36+Q36</f>
        <v>0</v>
      </c>
      <c r="S36" s="44"/>
      <c r="T36" s="29" t="s">
        <v>87</v>
      </c>
      <c r="U36" s="42" t="s">
        <v>31</v>
      </c>
      <c r="V36" s="42" t="s">
        <v>81</v>
      </c>
    </row>
    <row r="37" customFormat="false" ht="12.75" hidden="false" customHeight="false" outlineLevel="2" collapsed="false">
      <c r="A37" s="41" t="n">
        <v>12</v>
      </c>
      <c r="B37" s="42" t="s">
        <v>88</v>
      </c>
      <c r="C37" s="42"/>
      <c r="D37" s="43" t="s">
        <v>77</v>
      </c>
      <c r="E37" s="44" t="s">
        <v>89</v>
      </c>
      <c r="F37" s="43" t="s">
        <v>79</v>
      </c>
      <c r="G37" s="45" t="n">
        <v>1</v>
      </c>
      <c r="H37" s="46" t="n">
        <v>0</v>
      </c>
      <c r="I37" s="45" t="n">
        <f aca="false">G37*(1+H37/100)</f>
        <v>1</v>
      </c>
      <c r="J37" s="47"/>
      <c r="K37" s="48" t="n">
        <f aca="false">I37*J37</f>
        <v>0</v>
      </c>
      <c r="L37" s="49" t="n">
        <v>0.02333</v>
      </c>
      <c r="M37" s="46" t="n">
        <f aca="false">I37*L37</f>
        <v>0.02333</v>
      </c>
      <c r="N37" s="49"/>
      <c r="O37" s="46" t="n">
        <f aca="false">I37*N37</f>
        <v>0</v>
      </c>
      <c r="P37" s="48" t="n">
        <v>20</v>
      </c>
      <c r="Q37" s="48" t="n">
        <f aca="false">K37*(P37/100)</f>
        <v>0</v>
      </c>
      <c r="R37" s="48" t="n">
        <f aca="false">K37+Q37</f>
        <v>0</v>
      </c>
      <c r="S37" s="44"/>
      <c r="T37" s="29" t="s">
        <v>90</v>
      </c>
      <c r="U37" s="42" t="s">
        <v>31</v>
      </c>
      <c r="V37" s="42" t="s">
        <v>81</v>
      </c>
    </row>
    <row r="38" customFormat="false" ht="12.75" hidden="false" customHeight="false" outlineLevel="2" collapsed="false">
      <c r="A38" s="41" t="n">
        <v>13</v>
      </c>
      <c r="B38" s="42" t="s">
        <v>91</v>
      </c>
      <c r="C38" s="42"/>
      <c r="D38" s="43" t="s">
        <v>77</v>
      </c>
      <c r="E38" s="44" t="s">
        <v>92</v>
      </c>
      <c r="F38" s="43" t="s">
        <v>79</v>
      </c>
      <c r="G38" s="45" t="n">
        <v>1</v>
      </c>
      <c r="H38" s="46" t="n">
        <v>0</v>
      </c>
      <c r="I38" s="45" t="n">
        <f aca="false">G38*(1+H38/100)</f>
        <v>1</v>
      </c>
      <c r="J38" s="47"/>
      <c r="K38" s="48" t="n">
        <f aca="false">I38*J38</f>
        <v>0</v>
      </c>
      <c r="L38" s="49" t="n">
        <v>0.02381</v>
      </c>
      <c r="M38" s="46" t="n">
        <f aca="false">I38*L38</f>
        <v>0.02381</v>
      </c>
      <c r="N38" s="49"/>
      <c r="O38" s="46" t="n">
        <f aca="false">I38*N38</f>
        <v>0</v>
      </c>
      <c r="P38" s="48" t="n">
        <v>20</v>
      </c>
      <c r="Q38" s="48" t="n">
        <f aca="false">K38*(P38/100)</f>
        <v>0</v>
      </c>
      <c r="R38" s="48" t="n">
        <f aca="false">K38+Q38</f>
        <v>0</v>
      </c>
      <c r="S38" s="44"/>
      <c r="T38" s="29" t="s">
        <v>93</v>
      </c>
      <c r="U38" s="42" t="s">
        <v>31</v>
      </c>
      <c r="V38" s="42" t="s">
        <v>81</v>
      </c>
    </row>
    <row r="39" customFormat="false" ht="12.75" hidden="false" customHeight="false" outlineLevel="2" collapsed="false">
      <c r="A39" s="41" t="n">
        <v>14</v>
      </c>
      <c r="B39" s="42" t="s">
        <v>94</v>
      </c>
      <c r="C39" s="42"/>
      <c r="D39" s="43" t="s">
        <v>27</v>
      </c>
      <c r="E39" s="44" t="s">
        <v>95</v>
      </c>
      <c r="F39" s="43" t="s">
        <v>79</v>
      </c>
      <c r="G39" s="45" t="n">
        <v>1</v>
      </c>
      <c r="H39" s="46" t="n">
        <v>0</v>
      </c>
      <c r="I39" s="45" t="n">
        <f aca="false">G39*(1+H39/100)</f>
        <v>1</v>
      </c>
      <c r="J39" s="47"/>
      <c r="K39" s="48" t="n">
        <f aca="false">I39*J39</f>
        <v>0</v>
      </c>
      <c r="L39" s="49"/>
      <c r="M39" s="46" t="n">
        <f aca="false">I39*L39</f>
        <v>0</v>
      </c>
      <c r="N39" s="49"/>
      <c r="O39" s="46" t="n">
        <f aca="false">I39*N39</f>
        <v>0</v>
      </c>
      <c r="P39" s="48" t="n">
        <v>20</v>
      </c>
      <c r="Q39" s="48" t="n">
        <f aca="false">K39*(P39/100)</f>
        <v>0</v>
      </c>
      <c r="R39" s="48" t="n">
        <f aca="false">K39+Q39</f>
        <v>0</v>
      </c>
      <c r="S39" s="44"/>
      <c r="T39" s="29" t="s">
        <v>96</v>
      </c>
      <c r="U39" s="42" t="s">
        <v>31</v>
      </c>
      <c r="V39" s="42" t="s">
        <v>81</v>
      </c>
    </row>
    <row r="40" customFormat="false" ht="12.75" hidden="false" customHeight="false" outlineLevel="2" collapsed="false">
      <c r="A40" s="41" t="n">
        <v>15</v>
      </c>
      <c r="B40" s="42" t="s">
        <v>97</v>
      </c>
      <c r="C40" s="42"/>
      <c r="D40" s="43" t="s">
        <v>27</v>
      </c>
      <c r="E40" s="44" t="s">
        <v>98</v>
      </c>
      <c r="F40" s="43" t="s">
        <v>79</v>
      </c>
      <c r="G40" s="45" t="n">
        <v>2</v>
      </c>
      <c r="H40" s="46" t="n">
        <v>0</v>
      </c>
      <c r="I40" s="45" t="n">
        <f aca="false">G40*(1+H40/100)</f>
        <v>2</v>
      </c>
      <c r="J40" s="47"/>
      <c r="K40" s="48" t="n">
        <f aca="false">I40*J40</f>
        <v>0</v>
      </c>
      <c r="L40" s="49"/>
      <c r="M40" s="46" t="n">
        <f aca="false">I40*L40</f>
        <v>0</v>
      </c>
      <c r="N40" s="49"/>
      <c r="O40" s="46" t="n">
        <f aca="false">I40*N40</f>
        <v>0</v>
      </c>
      <c r="P40" s="48" t="n">
        <v>20</v>
      </c>
      <c r="Q40" s="48" t="n">
        <f aca="false">K40*(P40/100)</f>
        <v>0</v>
      </c>
      <c r="R40" s="48" t="n">
        <f aca="false">K40+Q40</f>
        <v>0</v>
      </c>
      <c r="S40" s="44"/>
      <c r="T40" s="29" t="s">
        <v>99</v>
      </c>
      <c r="U40" s="42" t="s">
        <v>31</v>
      </c>
      <c r="V40" s="42" t="s">
        <v>81</v>
      </c>
    </row>
    <row r="41" customFormat="false" ht="12.75" hidden="false" customHeight="false" outlineLevel="2" collapsed="false">
      <c r="A41" s="41" t="n">
        <v>16</v>
      </c>
      <c r="B41" s="42" t="s">
        <v>100</v>
      </c>
      <c r="C41" s="42"/>
      <c r="D41" s="43" t="s">
        <v>27</v>
      </c>
      <c r="E41" s="44" t="s">
        <v>101</v>
      </c>
      <c r="F41" s="43" t="s">
        <v>79</v>
      </c>
      <c r="G41" s="45" t="n">
        <v>1</v>
      </c>
      <c r="H41" s="46" t="n">
        <v>0</v>
      </c>
      <c r="I41" s="45" t="n">
        <f aca="false">G41*(1+H41/100)</f>
        <v>1</v>
      </c>
      <c r="J41" s="47"/>
      <c r="K41" s="48" t="n">
        <f aca="false">I41*J41</f>
        <v>0</v>
      </c>
      <c r="L41" s="49"/>
      <c r="M41" s="46" t="n">
        <f aca="false">I41*L41</f>
        <v>0</v>
      </c>
      <c r="N41" s="49"/>
      <c r="O41" s="46" t="n">
        <f aca="false">I41*N41</f>
        <v>0</v>
      </c>
      <c r="P41" s="48" t="n">
        <v>20</v>
      </c>
      <c r="Q41" s="48" t="n">
        <f aca="false">K41*(P41/100)</f>
        <v>0</v>
      </c>
      <c r="R41" s="48" t="n">
        <f aca="false">K41+Q41</f>
        <v>0</v>
      </c>
      <c r="S41" s="44"/>
      <c r="T41" s="29" t="s">
        <v>102</v>
      </c>
      <c r="U41" s="42" t="s">
        <v>31</v>
      </c>
      <c r="V41" s="42" t="s">
        <v>81</v>
      </c>
    </row>
    <row r="42" customFormat="false" ht="12.75" hidden="false" customHeight="false" outlineLevel="2" collapsed="false">
      <c r="A42" s="41" t="n">
        <v>17</v>
      </c>
      <c r="B42" s="42" t="s">
        <v>103</v>
      </c>
      <c r="C42" s="42"/>
      <c r="D42" s="43" t="s">
        <v>27</v>
      </c>
      <c r="E42" s="44" t="s">
        <v>104</v>
      </c>
      <c r="F42" s="43" t="s">
        <v>79</v>
      </c>
      <c r="G42" s="45" t="n">
        <v>2</v>
      </c>
      <c r="H42" s="46" t="n">
        <v>0</v>
      </c>
      <c r="I42" s="45" t="n">
        <f aca="false">G42*(1+H42/100)</f>
        <v>2</v>
      </c>
      <c r="J42" s="47"/>
      <c r="K42" s="48" t="n">
        <f aca="false">I42*J42</f>
        <v>0</v>
      </c>
      <c r="L42" s="49" t="n">
        <v>0.01581</v>
      </c>
      <c r="M42" s="46" t="n">
        <f aca="false">I42*L42</f>
        <v>0.03162</v>
      </c>
      <c r="N42" s="49"/>
      <c r="O42" s="46" t="n">
        <f aca="false">I42*N42</f>
        <v>0</v>
      </c>
      <c r="P42" s="48" t="n">
        <v>20</v>
      </c>
      <c r="Q42" s="48" t="n">
        <f aca="false">K42*(P42/100)</f>
        <v>0</v>
      </c>
      <c r="R42" s="48" t="n">
        <f aca="false">K42+Q42</f>
        <v>0</v>
      </c>
      <c r="S42" s="44"/>
      <c r="T42" s="29" t="s">
        <v>105</v>
      </c>
      <c r="U42" s="42" t="s">
        <v>31</v>
      </c>
      <c r="V42" s="42" t="s">
        <v>81</v>
      </c>
    </row>
    <row r="43" customFormat="false" ht="12.75" hidden="false" customHeight="false" outlineLevel="2" collapsed="false">
      <c r="A43" s="41" t="n">
        <v>18</v>
      </c>
      <c r="B43" s="42" t="s">
        <v>106</v>
      </c>
      <c r="C43" s="42"/>
      <c r="D43" s="43" t="s">
        <v>27</v>
      </c>
      <c r="E43" s="44" t="s">
        <v>107</v>
      </c>
      <c r="F43" s="43" t="s">
        <v>52</v>
      </c>
      <c r="G43" s="45" t="n">
        <v>243.72</v>
      </c>
      <c r="H43" s="46" t="n">
        <v>0</v>
      </c>
      <c r="I43" s="45" t="n">
        <f aca="false">G43*(1+H43/100)</f>
        <v>243.72</v>
      </c>
      <c r="J43" s="47"/>
      <c r="K43" s="48" t="n">
        <f aca="false">I43*J43</f>
        <v>0</v>
      </c>
      <c r="L43" s="49" t="n">
        <v>0.00646</v>
      </c>
      <c r="M43" s="46" t="n">
        <f aca="false">I43*L43</f>
        <v>1.5744312</v>
      </c>
      <c r="N43" s="49"/>
      <c r="O43" s="46" t="n">
        <f aca="false">I43*N43</f>
        <v>0</v>
      </c>
      <c r="P43" s="48" t="n">
        <v>20</v>
      </c>
      <c r="Q43" s="48" t="n">
        <f aca="false">K43*(P43/100)</f>
        <v>0</v>
      </c>
      <c r="R43" s="48" t="n">
        <f aca="false">K43+Q43</f>
        <v>0</v>
      </c>
      <c r="S43" s="44"/>
      <c r="T43" s="29" t="s">
        <v>108</v>
      </c>
      <c r="U43" s="42" t="s">
        <v>31</v>
      </c>
      <c r="V43" s="42" t="s">
        <v>81</v>
      </c>
    </row>
    <row r="44" customFormat="false" ht="12.75" hidden="false" customHeight="false" outlineLevel="3" collapsed="false">
      <c r="A44" s="50"/>
      <c r="B44" s="51"/>
      <c r="C44" s="51"/>
      <c r="D44" s="51"/>
      <c r="E44" s="51" t="s">
        <v>109</v>
      </c>
      <c r="F44" s="51"/>
      <c r="G44" s="52" t="n">
        <v>197.94</v>
      </c>
      <c r="H44" s="53"/>
      <c r="I44" s="52"/>
      <c r="J44" s="54"/>
      <c r="K44" s="55"/>
      <c r="L44" s="56"/>
      <c r="M44" s="53"/>
      <c r="N44" s="56"/>
      <c r="O44" s="53"/>
      <c r="P44" s="55"/>
      <c r="Q44" s="55"/>
      <c r="R44" s="55"/>
      <c r="S44" s="51"/>
      <c r="T44" s="57"/>
      <c r="U44" s="51"/>
      <c r="V44" s="51"/>
    </row>
    <row r="45" customFormat="false" ht="12.75" hidden="false" customHeight="false" outlineLevel="3" collapsed="false">
      <c r="A45" s="50"/>
      <c r="B45" s="51"/>
      <c r="C45" s="51"/>
      <c r="D45" s="51"/>
      <c r="E45" s="51" t="s">
        <v>110</v>
      </c>
      <c r="F45" s="51"/>
      <c r="G45" s="52" t="n">
        <v>45.78</v>
      </c>
      <c r="H45" s="53"/>
      <c r="I45" s="52"/>
      <c r="J45" s="54"/>
      <c r="K45" s="55"/>
      <c r="L45" s="56"/>
      <c r="M45" s="53"/>
      <c r="N45" s="56"/>
      <c r="O45" s="53"/>
      <c r="P45" s="55"/>
      <c r="Q45" s="55"/>
      <c r="R45" s="55"/>
      <c r="S45" s="51"/>
      <c r="T45" s="57"/>
      <c r="U45" s="51"/>
      <c r="V45" s="51"/>
    </row>
    <row r="46" customFormat="false" ht="12.75" hidden="false" customHeight="false" outlineLevel="2" collapsed="false">
      <c r="A46" s="41" t="n">
        <v>19</v>
      </c>
      <c r="B46" s="42" t="s">
        <v>111</v>
      </c>
      <c r="C46" s="42"/>
      <c r="D46" s="43" t="s">
        <v>27</v>
      </c>
      <c r="E46" s="44" t="s">
        <v>112</v>
      </c>
      <c r="F46" s="43" t="s">
        <v>52</v>
      </c>
      <c r="G46" s="45" t="n">
        <v>243.72</v>
      </c>
      <c r="H46" s="46" t="n">
        <v>0</v>
      </c>
      <c r="I46" s="45" t="n">
        <f aca="false">G46*(1+H46/100)</f>
        <v>243.72</v>
      </c>
      <c r="J46" s="47"/>
      <c r="K46" s="48" t="n">
        <f aca="false">I46*J46</f>
        <v>0</v>
      </c>
      <c r="L46" s="49" t="n">
        <v>0.00587</v>
      </c>
      <c r="M46" s="46" t="n">
        <f aca="false">I46*L46</f>
        <v>1.4306364</v>
      </c>
      <c r="N46" s="49"/>
      <c r="O46" s="46" t="n">
        <f aca="false">I46*N46</f>
        <v>0</v>
      </c>
      <c r="P46" s="48" t="n">
        <v>20</v>
      </c>
      <c r="Q46" s="48" t="n">
        <f aca="false">K46*(P46/100)</f>
        <v>0</v>
      </c>
      <c r="R46" s="48" t="n">
        <f aca="false">K46+Q46</f>
        <v>0</v>
      </c>
      <c r="S46" s="44"/>
      <c r="T46" s="29" t="s">
        <v>113</v>
      </c>
      <c r="U46" s="42" t="s">
        <v>31</v>
      </c>
      <c r="V46" s="42" t="s">
        <v>81</v>
      </c>
    </row>
    <row r="47" customFormat="false" ht="12.75" hidden="false" customHeight="false" outlineLevel="2" collapsed="false">
      <c r="A47" s="41" t="n">
        <v>20</v>
      </c>
      <c r="B47" s="42" t="s">
        <v>114</v>
      </c>
      <c r="C47" s="42"/>
      <c r="D47" s="43" t="s">
        <v>27</v>
      </c>
      <c r="E47" s="44" t="s">
        <v>115</v>
      </c>
      <c r="F47" s="43" t="s">
        <v>79</v>
      </c>
      <c r="G47" s="45" t="n">
        <v>4</v>
      </c>
      <c r="H47" s="46" t="n">
        <v>0</v>
      </c>
      <c r="I47" s="45" t="n">
        <f aca="false">G47*(1+H47/100)</f>
        <v>4</v>
      </c>
      <c r="J47" s="47"/>
      <c r="K47" s="48" t="n">
        <f aca="false">I47*J47</f>
        <v>0</v>
      </c>
      <c r="L47" s="49" t="n">
        <v>0.00495</v>
      </c>
      <c r="M47" s="46" t="n">
        <f aca="false">I47*L47</f>
        <v>0.0198</v>
      </c>
      <c r="N47" s="49"/>
      <c r="O47" s="46" t="n">
        <f aca="false">I47*N47</f>
        <v>0</v>
      </c>
      <c r="P47" s="48" t="n">
        <v>20</v>
      </c>
      <c r="Q47" s="48" t="n">
        <f aca="false">K47*(P47/100)</f>
        <v>0</v>
      </c>
      <c r="R47" s="48" t="n">
        <f aca="false">K47+Q47</f>
        <v>0</v>
      </c>
      <c r="S47" s="44"/>
      <c r="T47" s="29" t="s">
        <v>116</v>
      </c>
      <c r="U47" s="42" t="s">
        <v>31</v>
      </c>
      <c r="V47" s="42" t="s">
        <v>81</v>
      </c>
    </row>
    <row r="48" customFormat="false" ht="12.75" hidden="false" customHeight="false" outlineLevel="2" collapsed="false">
      <c r="A48" s="41" t="n">
        <v>21</v>
      </c>
      <c r="B48" s="42" t="s">
        <v>117</v>
      </c>
      <c r="C48" s="42"/>
      <c r="D48" s="43" t="s">
        <v>27</v>
      </c>
      <c r="E48" s="44" t="s">
        <v>118</v>
      </c>
      <c r="F48" s="43" t="s">
        <v>60</v>
      </c>
      <c r="G48" s="45" t="n">
        <v>239.57</v>
      </c>
      <c r="H48" s="46" t="n">
        <v>0</v>
      </c>
      <c r="I48" s="45" t="n">
        <f aca="false">G48*(1+H48/100)</f>
        <v>239.57</v>
      </c>
      <c r="J48" s="47"/>
      <c r="K48" s="48" t="n">
        <f aca="false">I48*J48</f>
        <v>0</v>
      </c>
      <c r="L48" s="49" t="n">
        <v>0.00431</v>
      </c>
      <c r="M48" s="46" t="n">
        <f aca="false">I48*L48</f>
        <v>1.0325467</v>
      </c>
      <c r="N48" s="49"/>
      <c r="O48" s="46" t="n">
        <f aca="false">I48*N48</f>
        <v>0</v>
      </c>
      <c r="P48" s="48" t="n">
        <v>20</v>
      </c>
      <c r="Q48" s="48" t="n">
        <f aca="false">K48*(P48/100)</f>
        <v>0</v>
      </c>
      <c r="R48" s="48" t="n">
        <f aca="false">K48+Q48</f>
        <v>0</v>
      </c>
      <c r="S48" s="44"/>
      <c r="T48" s="29" t="s">
        <v>119</v>
      </c>
      <c r="U48" s="42" t="s">
        <v>31</v>
      </c>
      <c r="V48" s="42" t="s">
        <v>81</v>
      </c>
    </row>
    <row r="49" customFormat="false" ht="12.75" hidden="false" customHeight="false" outlineLevel="3" collapsed="false">
      <c r="A49" s="50"/>
      <c r="B49" s="51"/>
      <c r="C49" s="51"/>
      <c r="D49" s="51"/>
      <c r="E49" s="51" t="s">
        <v>120</v>
      </c>
      <c r="F49" s="51"/>
      <c r="G49" s="52" t="n">
        <v>239.57</v>
      </c>
      <c r="H49" s="53"/>
      <c r="I49" s="52"/>
      <c r="J49" s="54"/>
      <c r="K49" s="55"/>
      <c r="L49" s="56"/>
      <c r="M49" s="53"/>
      <c r="N49" s="56"/>
      <c r="O49" s="53"/>
      <c r="P49" s="55"/>
      <c r="Q49" s="55"/>
      <c r="R49" s="55"/>
      <c r="S49" s="51"/>
      <c r="T49" s="57"/>
      <c r="U49" s="51"/>
      <c r="V49" s="51"/>
    </row>
    <row r="50" customFormat="false" ht="12.75" hidden="false" customHeight="false" outlineLevel="2" collapsed="false">
      <c r="A50" s="41" t="n">
        <v>22</v>
      </c>
      <c r="B50" s="42" t="s">
        <v>121</v>
      </c>
      <c r="C50" s="42"/>
      <c r="D50" s="43" t="s">
        <v>27</v>
      </c>
      <c r="E50" s="44" t="s">
        <v>122</v>
      </c>
      <c r="F50" s="43" t="s">
        <v>52</v>
      </c>
      <c r="G50" s="45" t="n">
        <v>707.6281</v>
      </c>
      <c r="H50" s="46" t="n">
        <v>0</v>
      </c>
      <c r="I50" s="45" t="n">
        <f aca="false">G50*(1+H50/100)</f>
        <v>707.6281</v>
      </c>
      <c r="J50" s="47"/>
      <c r="K50" s="48" t="n">
        <f aca="false">I50*J50</f>
        <v>0</v>
      </c>
      <c r="L50" s="49" t="n">
        <v>0.00578</v>
      </c>
      <c r="M50" s="46" t="n">
        <f aca="false">I50*L50</f>
        <v>4.090090418</v>
      </c>
      <c r="N50" s="49"/>
      <c r="O50" s="46" t="n">
        <f aca="false">I50*N50</f>
        <v>0</v>
      </c>
      <c r="P50" s="48" t="n">
        <v>20</v>
      </c>
      <c r="Q50" s="48" t="n">
        <f aca="false">K50*(P50/100)</f>
        <v>0</v>
      </c>
      <c r="R50" s="48" t="n">
        <f aca="false">K50+Q50</f>
        <v>0</v>
      </c>
      <c r="S50" s="44"/>
      <c r="T50" s="29" t="s">
        <v>123</v>
      </c>
      <c r="U50" s="42" t="s">
        <v>31</v>
      </c>
      <c r="V50" s="42" t="s">
        <v>81</v>
      </c>
    </row>
    <row r="51" customFormat="false" ht="12.75" hidden="false" customHeight="false" outlineLevel="3" collapsed="false">
      <c r="A51" s="50"/>
      <c r="B51" s="51"/>
      <c r="C51" s="51"/>
      <c r="D51" s="51"/>
      <c r="E51" s="51" t="s">
        <v>124</v>
      </c>
      <c r="F51" s="51"/>
      <c r="G51" s="52" t="n">
        <v>0</v>
      </c>
      <c r="H51" s="53"/>
      <c r="I51" s="52"/>
      <c r="J51" s="54"/>
      <c r="K51" s="55"/>
      <c r="L51" s="56"/>
      <c r="M51" s="53"/>
      <c r="N51" s="56"/>
      <c r="O51" s="53"/>
      <c r="P51" s="55"/>
      <c r="Q51" s="55"/>
      <c r="R51" s="55"/>
      <c r="S51" s="51"/>
      <c r="T51" s="57"/>
      <c r="U51" s="51"/>
      <c r="V51" s="51"/>
    </row>
    <row r="52" customFormat="false" ht="12.75" hidden="false" customHeight="false" outlineLevel="3" collapsed="false">
      <c r="A52" s="50"/>
      <c r="B52" s="51"/>
      <c r="C52" s="51"/>
      <c r="D52" s="51"/>
      <c r="E52" s="51" t="s">
        <v>125</v>
      </c>
      <c r="F52" s="51"/>
      <c r="G52" s="52" t="n">
        <v>51.298</v>
      </c>
      <c r="H52" s="53"/>
      <c r="I52" s="52"/>
      <c r="J52" s="54"/>
      <c r="K52" s="55"/>
      <c r="L52" s="56"/>
      <c r="M52" s="53"/>
      <c r="N52" s="56"/>
      <c r="O52" s="53"/>
      <c r="P52" s="55"/>
      <c r="Q52" s="55"/>
      <c r="R52" s="55"/>
      <c r="S52" s="51"/>
      <c r="T52" s="57"/>
      <c r="U52" s="51"/>
      <c r="V52" s="51"/>
    </row>
    <row r="53" customFormat="false" ht="12.75" hidden="false" customHeight="false" outlineLevel="3" collapsed="false">
      <c r="A53" s="50"/>
      <c r="B53" s="51"/>
      <c r="C53" s="51"/>
      <c r="D53" s="51"/>
      <c r="E53" s="51" t="s">
        <v>126</v>
      </c>
      <c r="F53" s="51"/>
      <c r="G53" s="52" t="n">
        <v>0</v>
      </c>
      <c r="H53" s="53"/>
      <c r="I53" s="52"/>
      <c r="J53" s="54"/>
      <c r="K53" s="55"/>
      <c r="L53" s="56"/>
      <c r="M53" s="53"/>
      <c r="N53" s="56"/>
      <c r="O53" s="53"/>
      <c r="P53" s="55"/>
      <c r="Q53" s="55"/>
      <c r="R53" s="55"/>
      <c r="S53" s="51"/>
      <c r="T53" s="57"/>
      <c r="U53" s="51"/>
      <c r="V53" s="51"/>
    </row>
    <row r="54" customFormat="false" ht="12.75" hidden="false" customHeight="false" outlineLevel="3" collapsed="false">
      <c r="A54" s="50"/>
      <c r="B54" s="51"/>
      <c r="C54" s="51"/>
      <c r="D54" s="51"/>
      <c r="E54" s="51" t="s">
        <v>127</v>
      </c>
      <c r="F54" s="51"/>
      <c r="G54" s="52" t="n">
        <v>62.29</v>
      </c>
      <c r="H54" s="53"/>
      <c r="I54" s="52"/>
      <c r="J54" s="54"/>
      <c r="K54" s="55"/>
      <c r="L54" s="56"/>
      <c r="M54" s="53"/>
      <c r="N54" s="56"/>
      <c r="O54" s="53"/>
      <c r="P54" s="55"/>
      <c r="Q54" s="55"/>
      <c r="R54" s="55"/>
      <c r="S54" s="51"/>
      <c r="T54" s="57"/>
      <c r="U54" s="51"/>
      <c r="V54" s="51"/>
    </row>
    <row r="55" customFormat="false" ht="12.75" hidden="false" customHeight="false" outlineLevel="3" collapsed="false">
      <c r="A55" s="50"/>
      <c r="B55" s="51"/>
      <c r="C55" s="51"/>
      <c r="D55" s="51"/>
      <c r="E55" s="51" t="s">
        <v>128</v>
      </c>
      <c r="F55" s="51"/>
      <c r="G55" s="52" t="n">
        <v>0</v>
      </c>
      <c r="H55" s="53"/>
      <c r="I55" s="52"/>
      <c r="J55" s="54"/>
      <c r="K55" s="55"/>
      <c r="L55" s="56"/>
      <c r="M55" s="53"/>
      <c r="N55" s="56"/>
      <c r="O55" s="53"/>
      <c r="P55" s="55"/>
      <c r="Q55" s="55"/>
      <c r="R55" s="55"/>
      <c r="S55" s="51"/>
      <c r="T55" s="57"/>
      <c r="U55" s="51"/>
      <c r="V55" s="51"/>
    </row>
    <row r="56" customFormat="false" ht="12.75" hidden="false" customHeight="false" outlineLevel="3" collapsed="false">
      <c r="A56" s="50"/>
      <c r="B56" s="51"/>
      <c r="C56" s="51"/>
      <c r="D56" s="51"/>
      <c r="E56" s="51" t="s">
        <v>129</v>
      </c>
      <c r="F56" s="51"/>
      <c r="G56" s="52" t="n">
        <v>50.9732</v>
      </c>
      <c r="H56" s="53"/>
      <c r="I56" s="52"/>
      <c r="J56" s="54"/>
      <c r="K56" s="55"/>
      <c r="L56" s="56"/>
      <c r="M56" s="53"/>
      <c r="N56" s="56"/>
      <c r="O56" s="53"/>
      <c r="P56" s="55"/>
      <c r="Q56" s="55"/>
      <c r="R56" s="55"/>
      <c r="S56" s="51"/>
      <c r="T56" s="57"/>
      <c r="U56" s="51"/>
      <c r="V56" s="51"/>
    </row>
    <row r="57" customFormat="false" ht="12.75" hidden="false" customHeight="false" outlineLevel="3" collapsed="false">
      <c r="A57" s="50"/>
      <c r="B57" s="51"/>
      <c r="C57" s="51"/>
      <c r="D57" s="51"/>
      <c r="E57" s="51" t="s">
        <v>130</v>
      </c>
      <c r="F57" s="51"/>
      <c r="G57" s="52" t="n">
        <v>0</v>
      </c>
      <c r="H57" s="53"/>
      <c r="I57" s="52"/>
      <c r="J57" s="54"/>
      <c r="K57" s="55"/>
      <c r="L57" s="56"/>
      <c r="M57" s="53"/>
      <c r="N57" s="56"/>
      <c r="O57" s="53"/>
      <c r="P57" s="55"/>
      <c r="Q57" s="55"/>
      <c r="R57" s="55"/>
      <c r="S57" s="51"/>
      <c r="T57" s="57"/>
      <c r="U57" s="51"/>
      <c r="V57" s="51"/>
    </row>
    <row r="58" customFormat="false" ht="12.75" hidden="false" customHeight="false" outlineLevel="3" collapsed="false">
      <c r="A58" s="50"/>
      <c r="B58" s="51"/>
      <c r="C58" s="51"/>
      <c r="D58" s="51"/>
      <c r="E58" s="51" t="s">
        <v>131</v>
      </c>
      <c r="F58" s="51"/>
      <c r="G58" s="52" t="n">
        <v>61.9854</v>
      </c>
      <c r="H58" s="53"/>
      <c r="I58" s="52"/>
      <c r="J58" s="54"/>
      <c r="K58" s="55"/>
      <c r="L58" s="56"/>
      <c r="M58" s="53"/>
      <c r="N58" s="56"/>
      <c r="O58" s="53"/>
      <c r="P58" s="55"/>
      <c r="Q58" s="55"/>
      <c r="R58" s="55"/>
      <c r="S58" s="51"/>
      <c r="T58" s="57"/>
      <c r="U58" s="51"/>
      <c r="V58" s="51"/>
    </row>
    <row r="59" customFormat="false" ht="12.75" hidden="false" customHeight="false" outlineLevel="3" collapsed="false">
      <c r="A59" s="50"/>
      <c r="B59" s="51"/>
      <c r="C59" s="51"/>
      <c r="D59" s="51"/>
      <c r="E59" s="51" t="s">
        <v>132</v>
      </c>
      <c r="F59" s="51"/>
      <c r="G59" s="52" t="n">
        <v>0</v>
      </c>
      <c r="H59" s="53"/>
      <c r="I59" s="52"/>
      <c r="J59" s="54"/>
      <c r="K59" s="55"/>
      <c r="L59" s="56"/>
      <c r="M59" s="53"/>
      <c r="N59" s="56"/>
      <c r="O59" s="53"/>
      <c r="P59" s="55"/>
      <c r="Q59" s="55"/>
      <c r="R59" s="55"/>
      <c r="S59" s="51"/>
      <c r="T59" s="57"/>
      <c r="U59" s="51"/>
      <c r="V59" s="51"/>
    </row>
    <row r="60" customFormat="false" ht="12.75" hidden="false" customHeight="false" outlineLevel="3" collapsed="false">
      <c r="A60" s="50"/>
      <c r="B60" s="51"/>
      <c r="C60" s="51"/>
      <c r="D60" s="51"/>
      <c r="E60" s="51" t="s">
        <v>133</v>
      </c>
      <c r="F60" s="51"/>
      <c r="G60" s="52" t="n">
        <v>18.5648</v>
      </c>
      <c r="H60" s="53"/>
      <c r="I60" s="52"/>
      <c r="J60" s="54"/>
      <c r="K60" s="55"/>
      <c r="L60" s="56"/>
      <c r="M60" s="53"/>
      <c r="N60" s="56"/>
      <c r="O60" s="53"/>
      <c r="P60" s="55"/>
      <c r="Q60" s="55"/>
      <c r="R60" s="55"/>
      <c r="S60" s="51"/>
      <c r="T60" s="57"/>
      <c r="U60" s="51"/>
      <c r="V60" s="51"/>
    </row>
    <row r="61" customFormat="false" ht="12.75" hidden="false" customHeight="false" outlineLevel="3" collapsed="false">
      <c r="A61" s="50"/>
      <c r="B61" s="51"/>
      <c r="C61" s="51"/>
      <c r="D61" s="51"/>
      <c r="E61" s="51" t="s">
        <v>134</v>
      </c>
      <c r="F61" s="51"/>
      <c r="G61" s="52" t="n">
        <v>0</v>
      </c>
      <c r="H61" s="53"/>
      <c r="I61" s="52"/>
      <c r="J61" s="54"/>
      <c r="K61" s="55"/>
      <c r="L61" s="56"/>
      <c r="M61" s="53"/>
      <c r="N61" s="56"/>
      <c r="O61" s="53"/>
      <c r="P61" s="55"/>
      <c r="Q61" s="55"/>
      <c r="R61" s="55"/>
      <c r="S61" s="51"/>
      <c r="T61" s="57"/>
      <c r="U61" s="51"/>
      <c r="V61" s="51"/>
    </row>
    <row r="62" customFormat="false" ht="12.75" hidden="false" customHeight="false" outlineLevel="3" collapsed="false">
      <c r="A62" s="50"/>
      <c r="B62" s="51"/>
      <c r="C62" s="51"/>
      <c r="D62" s="51"/>
      <c r="E62" s="51" t="s">
        <v>135</v>
      </c>
      <c r="F62" s="51"/>
      <c r="G62" s="52" t="n">
        <v>21.84</v>
      </c>
      <c r="H62" s="53"/>
      <c r="I62" s="52"/>
      <c r="J62" s="54"/>
      <c r="K62" s="55"/>
      <c r="L62" s="56"/>
      <c r="M62" s="53"/>
      <c r="N62" s="56"/>
      <c r="O62" s="53"/>
      <c r="P62" s="55"/>
      <c r="Q62" s="55"/>
      <c r="R62" s="55"/>
      <c r="S62" s="51"/>
      <c r="T62" s="57"/>
      <c r="U62" s="51"/>
      <c r="V62" s="51"/>
    </row>
    <row r="63" customFormat="false" ht="12.75" hidden="false" customHeight="false" outlineLevel="3" collapsed="false">
      <c r="A63" s="50"/>
      <c r="B63" s="51"/>
      <c r="C63" s="51"/>
      <c r="D63" s="51"/>
      <c r="E63" s="51" t="s">
        <v>136</v>
      </c>
      <c r="F63" s="51"/>
      <c r="G63" s="52" t="n">
        <v>0</v>
      </c>
      <c r="H63" s="53"/>
      <c r="I63" s="52"/>
      <c r="J63" s="54"/>
      <c r="K63" s="55"/>
      <c r="L63" s="56"/>
      <c r="M63" s="53"/>
      <c r="N63" s="56"/>
      <c r="O63" s="53"/>
      <c r="P63" s="55"/>
      <c r="Q63" s="55"/>
      <c r="R63" s="55"/>
      <c r="S63" s="51"/>
      <c r="T63" s="57"/>
      <c r="U63" s="51"/>
      <c r="V63" s="51"/>
    </row>
    <row r="64" customFormat="false" ht="12.75" hidden="false" customHeight="false" outlineLevel="3" collapsed="false">
      <c r="A64" s="50"/>
      <c r="B64" s="51"/>
      <c r="C64" s="51"/>
      <c r="D64" s="51"/>
      <c r="E64" s="51" t="s">
        <v>137</v>
      </c>
      <c r="F64" s="51"/>
      <c r="G64" s="52" t="n">
        <v>173.505</v>
      </c>
      <c r="H64" s="53"/>
      <c r="I64" s="52"/>
      <c r="J64" s="54"/>
      <c r="K64" s="55"/>
      <c r="L64" s="56"/>
      <c r="M64" s="53"/>
      <c r="N64" s="56"/>
      <c r="O64" s="53"/>
      <c r="P64" s="55"/>
      <c r="Q64" s="55"/>
      <c r="R64" s="55"/>
      <c r="S64" s="51"/>
      <c r="T64" s="57"/>
      <c r="U64" s="51"/>
      <c r="V64" s="51"/>
    </row>
    <row r="65" customFormat="false" ht="12.75" hidden="false" customHeight="false" outlineLevel="3" collapsed="false">
      <c r="A65" s="50"/>
      <c r="B65" s="51"/>
      <c r="C65" s="51"/>
      <c r="D65" s="51"/>
      <c r="E65" s="51" t="s">
        <v>138</v>
      </c>
      <c r="F65" s="51"/>
      <c r="G65" s="52" t="n">
        <v>-10.7</v>
      </c>
      <c r="H65" s="53"/>
      <c r="I65" s="52"/>
      <c r="J65" s="54"/>
      <c r="K65" s="55"/>
      <c r="L65" s="56"/>
      <c r="M65" s="53"/>
      <c r="N65" s="56"/>
      <c r="O65" s="53"/>
      <c r="P65" s="55"/>
      <c r="Q65" s="55"/>
      <c r="R65" s="55"/>
      <c r="S65" s="51"/>
      <c r="T65" s="57"/>
      <c r="U65" s="51"/>
      <c r="V65" s="51"/>
    </row>
    <row r="66" customFormat="false" ht="12.75" hidden="false" customHeight="false" outlineLevel="3" collapsed="false">
      <c r="A66" s="50"/>
      <c r="B66" s="51"/>
      <c r="C66" s="51"/>
      <c r="D66" s="51"/>
      <c r="E66" s="51" t="s">
        <v>139</v>
      </c>
      <c r="F66" s="51"/>
      <c r="G66" s="52" t="n">
        <v>0</v>
      </c>
      <c r="H66" s="53"/>
      <c r="I66" s="52"/>
      <c r="J66" s="54"/>
      <c r="K66" s="55"/>
      <c r="L66" s="56"/>
      <c r="M66" s="53"/>
      <c r="N66" s="56"/>
      <c r="O66" s="53"/>
      <c r="P66" s="55"/>
      <c r="Q66" s="55"/>
      <c r="R66" s="55"/>
      <c r="S66" s="51"/>
      <c r="T66" s="57"/>
      <c r="U66" s="51"/>
      <c r="V66" s="51"/>
    </row>
    <row r="67" customFormat="false" ht="12.75" hidden="false" customHeight="false" outlineLevel="3" collapsed="false">
      <c r="A67" s="50"/>
      <c r="B67" s="51"/>
      <c r="C67" s="51"/>
      <c r="D67" s="51"/>
      <c r="E67" s="51" t="s">
        <v>140</v>
      </c>
      <c r="F67" s="51"/>
      <c r="G67" s="52" t="n">
        <v>40.2588</v>
      </c>
      <c r="H67" s="53"/>
      <c r="I67" s="52"/>
      <c r="J67" s="54"/>
      <c r="K67" s="55"/>
      <c r="L67" s="56"/>
      <c r="M67" s="53"/>
      <c r="N67" s="56"/>
      <c r="O67" s="53"/>
      <c r="P67" s="55"/>
      <c r="Q67" s="55"/>
      <c r="R67" s="55"/>
      <c r="S67" s="51"/>
      <c r="T67" s="57"/>
      <c r="U67" s="51"/>
      <c r="V67" s="51"/>
    </row>
    <row r="68" customFormat="false" ht="12.75" hidden="false" customHeight="false" outlineLevel="3" collapsed="false">
      <c r="A68" s="50"/>
      <c r="B68" s="51"/>
      <c r="C68" s="51"/>
      <c r="D68" s="51"/>
      <c r="E68" s="51" t="s">
        <v>141</v>
      </c>
      <c r="F68" s="51"/>
      <c r="G68" s="52" t="n">
        <v>0</v>
      </c>
      <c r="H68" s="53"/>
      <c r="I68" s="52"/>
      <c r="J68" s="54"/>
      <c r="K68" s="55"/>
      <c r="L68" s="56"/>
      <c r="M68" s="53"/>
      <c r="N68" s="56"/>
      <c r="O68" s="53"/>
      <c r="P68" s="55"/>
      <c r="Q68" s="55"/>
      <c r="R68" s="55"/>
      <c r="S68" s="51"/>
      <c r="T68" s="57"/>
      <c r="U68" s="51"/>
      <c r="V68" s="51"/>
    </row>
    <row r="69" customFormat="false" ht="12.75" hidden="false" customHeight="false" outlineLevel="3" collapsed="false">
      <c r="A69" s="50"/>
      <c r="B69" s="51"/>
      <c r="C69" s="51"/>
      <c r="D69" s="51"/>
      <c r="E69" s="51" t="s">
        <v>142</v>
      </c>
      <c r="F69" s="51"/>
      <c r="G69" s="52" t="n">
        <v>45.3186</v>
      </c>
      <c r="H69" s="53"/>
      <c r="I69" s="52"/>
      <c r="J69" s="54"/>
      <c r="K69" s="55"/>
      <c r="L69" s="56"/>
      <c r="M69" s="53"/>
      <c r="N69" s="56"/>
      <c r="O69" s="53"/>
      <c r="P69" s="55"/>
      <c r="Q69" s="55"/>
      <c r="R69" s="55"/>
      <c r="S69" s="51"/>
      <c r="T69" s="57"/>
      <c r="U69" s="51"/>
      <c r="V69" s="51"/>
    </row>
    <row r="70" customFormat="false" ht="12.75" hidden="false" customHeight="false" outlineLevel="3" collapsed="false">
      <c r="A70" s="50"/>
      <c r="B70" s="51"/>
      <c r="C70" s="51"/>
      <c r="D70" s="51"/>
      <c r="E70" s="51" t="s">
        <v>143</v>
      </c>
      <c r="F70" s="51"/>
      <c r="G70" s="52" t="n">
        <v>0</v>
      </c>
      <c r="H70" s="53"/>
      <c r="I70" s="52"/>
      <c r="J70" s="54"/>
      <c r="K70" s="55"/>
      <c r="L70" s="56"/>
      <c r="M70" s="53"/>
      <c r="N70" s="56"/>
      <c r="O70" s="53"/>
      <c r="P70" s="55"/>
      <c r="Q70" s="55"/>
      <c r="R70" s="55"/>
      <c r="S70" s="51"/>
      <c r="T70" s="57"/>
      <c r="U70" s="51"/>
      <c r="V70" s="51"/>
    </row>
    <row r="71" customFormat="false" ht="12.75" hidden="false" customHeight="false" outlineLevel="3" collapsed="false">
      <c r="A71" s="50"/>
      <c r="B71" s="51"/>
      <c r="C71" s="51"/>
      <c r="D71" s="51"/>
      <c r="E71" s="51" t="s">
        <v>144</v>
      </c>
      <c r="F71" s="51"/>
      <c r="G71" s="52" t="n">
        <v>32.3924</v>
      </c>
      <c r="H71" s="53"/>
      <c r="I71" s="52"/>
      <c r="J71" s="54"/>
      <c r="K71" s="55"/>
      <c r="L71" s="56"/>
      <c r="M71" s="53"/>
      <c r="N71" s="56"/>
      <c r="O71" s="53"/>
      <c r="P71" s="55"/>
      <c r="Q71" s="55"/>
      <c r="R71" s="55"/>
      <c r="S71" s="51"/>
      <c r="T71" s="57"/>
      <c r="U71" s="51"/>
      <c r="V71" s="51"/>
    </row>
    <row r="72" customFormat="false" ht="12.75" hidden="false" customHeight="false" outlineLevel="3" collapsed="false">
      <c r="A72" s="50"/>
      <c r="B72" s="51"/>
      <c r="C72" s="51"/>
      <c r="D72" s="51"/>
      <c r="E72" s="51" t="s">
        <v>145</v>
      </c>
      <c r="F72" s="51"/>
      <c r="G72" s="52" t="n">
        <v>0</v>
      </c>
      <c r="H72" s="53"/>
      <c r="I72" s="52"/>
      <c r="J72" s="54"/>
      <c r="K72" s="55"/>
      <c r="L72" s="56"/>
      <c r="M72" s="53"/>
      <c r="N72" s="56"/>
      <c r="O72" s="53"/>
      <c r="P72" s="55"/>
      <c r="Q72" s="55"/>
      <c r="R72" s="55"/>
      <c r="S72" s="51"/>
      <c r="T72" s="57"/>
      <c r="U72" s="51"/>
      <c r="V72" s="51"/>
    </row>
    <row r="73" customFormat="false" ht="12.75" hidden="false" customHeight="false" outlineLevel="3" collapsed="false">
      <c r="A73" s="50"/>
      <c r="B73" s="51"/>
      <c r="C73" s="51"/>
      <c r="D73" s="51"/>
      <c r="E73" s="51" t="s">
        <v>146</v>
      </c>
      <c r="F73" s="51"/>
      <c r="G73" s="52" t="n">
        <v>11.82</v>
      </c>
      <c r="H73" s="53"/>
      <c r="I73" s="52"/>
      <c r="J73" s="54"/>
      <c r="K73" s="55"/>
      <c r="L73" s="56"/>
      <c r="M73" s="53"/>
      <c r="N73" s="56"/>
      <c r="O73" s="53"/>
      <c r="P73" s="55"/>
      <c r="Q73" s="55"/>
      <c r="R73" s="55"/>
      <c r="S73" s="51"/>
      <c r="T73" s="57"/>
      <c r="U73" s="51"/>
      <c r="V73" s="51"/>
    </row>
    <row r="74" customFormat="false" ht="12.75" hidden="false" customHeight="false" outlineLevel="3" collapsed="false">
      <c r="A74" s="50"/>
      <c r="B74" s="51"/>
      <c r="C74" s="51"/>
      <c r="D74" s="51"/>
      <c r="E74" s="51" t="s">
        <v>147</v>
      </c>
      <c r="F74" s="51"/>
      <c r="G74" s="52" t="n">
        <v>0</v>
      </c>
      <c r="H74" s="53"/>
      <c r="I74" s="52"/>
      <c r="J74" s="54"/>
      <c r="K74" s="55"/>
      <c r="L74" s="56"/>
      <c r="M74" s="53"/>
      <c r="N74" s="56"/>
      <c r="O74" s="53"/>
      <c r="P74" s="55"/>
      <c r="Q74" s="55"/>
      <c r="R74" s="55"/>
      <c r="S74" s="51"/>
      <c r="T74" s="57"/>
      <c r="U74" s="51"/>
      <c r="V74" s="51"/>
    </row>
    <row r="75" customFormat="false" ht="12.75" hidden="false" customHeight="false" outlineLevel="3" collapsed="false">
      <c r="A75" s="50"/>
      <c r="B75" s="51"/>
      <c r="C75" s="51"/>
      <c r="D75" s="51"/>
      <c r="E75" s="51" t="s">
        <v>148</v>
      </c>
      <c r="F75" s="51"/>
      <c r="G75" s="52" t="n">
        <v>20.004</v>
      </c>
      <c r="H75" s="53"/>
      <c r="I75" s="52"/>
      <c r="J75" s="54"/>
      <c r="K75" s="55"/>
      <c r="L75" s="56"/>
      <c r="M75" s="53"/>
      <c r="N75" s="56"/>
      <c r="O75" s="53"/>
      <c r="P75" s="55"/>
      <c r="Q75" s="55"/>
      <c r="R75" s="55"/>
      <c r="S75" s="51"/>
      <c r="T75" s="57"/>
      <c r="U75" s="51"/>
      <c r="V75" s="51"/>
    </row>
    <row r="76" customFormat="false" ht="12.75" hidden="false" customHeight="false" outlineLevel="3" collapsed="false">
      <c r="A76" s="50"/>
      <c r="B76" s="51"/>
      <c r="C76" s="51"/>
      <c r="D76" s="51"/>
      <c r="E76" s="51" t="s">
        <v>149</v>
      </c>
      <c r="F76" s="51"/>
      <c r="G76" s="52" t="n">
        <v>0</v>
      </c>
      <c r="H76" s="53"/>
      <c r="I76" s="52"/>
      <c r="J76" s="54"/>
      <c r="K76" s="55"/>
      <c r="L76" s="56"/>
      <c r="M76" s="53"/>
      <c r="N76" s="56"/>
      <c r="O76" s="53"/>
      <c r="P76" s="55"/>
      <c r="Q76" s="55"/>
      <c r="R76" s="55"/>
      <c r="S76" s="51"/>
      <c r="T76" s="57"/>
      <c r="U76" s="51"/>
      <c r="V76" s="51"/>
    </row>
    <row r="77" customFormat="false" ht="12.75" hidden="false" customHeight="false" outlineLevel="3" collapsed="false">
      <c r="A77" s="50"/>
      <c r="B77" s="51"/>
      <c r="C77" s="51"/>
      <c r="D77" s="51"/>
      <c r="E77" s="51" t="s">
        <v>150</v>
      </c>
      <c r="F77" s="51"/>
      <c r="G77" s="52" t="n">
        <v>42.944</v>
      </c>
      <c r="H77" s="53"/>
      <c r="I77" s="52"/>
      <c r="J77" s="54"/>
      <c r="K77" s="55"/>
      <c r="L77" s="56"/>
      <c r="M77" s="53"/>
      <c r="N77" s="56"/>
      <c r="O77" s="53"/>
      <c r="P77" s="55"/>
      <c r="Q77" s="55"/>
      <c r="R77" s="55"/>
      <c r="S77" s="51"/>
      <c r="T77" s="57"/>
      <c r="U77" s="51"/>
      <c r="V77" s="51"/>
    </row>
    <row r="78" customFormat="false" ht="12.75" hidden="false" customHeight="false" outlineLevel="3" collapsed="false">
      <c r="A78" s="50"/>
      <c r="B78" s="51"/>
      <c r="C78" s="51"/>
      <c r="D78" s="51"/>
      <c r="E78" s="51" t="s">
        <v>151</v>
      </c>
      <c r="F78" s="51"/>
      <c r="G78" s="52" t="n">
        <v>0</v>
      </c>
      <c r="H78" s="53"/>
      <c r="I78" s="52"/>
      <c r="J78" s="54"/>
      <c r="K78" s="55"/>
      <c r="L78" s="56"/>
      <c r="M78" s="53"/>
      <c r="N78" s="56"/>
      <c r="O78" s="53"/>
      <c r="P78" s="55"/>
      <c r="Q78" s="55"/>
      <c r="R78" s="55"/>
      <c r="S78" s="51"/>
      <c r="T78" s="57"/>
      <c r="U78" s="51"/>
      <c r="V78" s="51"/>
    </row>
    <row r="79" customFormat="false" ht="12.75" hidden="false" customHeight="false" outlineLevel="3" collapsed="false">
      <c r="A79" s="50"/>
      <c r="B79" s="51"/>
      <c r="C79" s="51"/>
      <c r="D79" s="51"/>
      <c r="E79" s="51" t="s">
        <v>152</v>
      </c>
      <c r="F79" s="51"/>
      <c r="G79" s="52" t="n">
        <v>30.4495</v>
      </c>
      <c r="H79" s="53"/>
      <c r="I79" s="52"/>
      <c r="J79" s="54"/>
      <c r="K79" s="55"/>
      <c r="L79" s="56"/>
      <c r="M79" s="53"/>
      <c r="N79" s="56"/>
      <c r="O79" s="53"/>
      <c r="P79" s="55"/>
      <c r="Q79" s="55"/>
      <c r="R79" s="55"/>
      <c r="S79" s="51"/>
      <c r="T79" s="57"/>
      <c r="U79" s="51"/>
      <c r="V79" s="51"/>
    </row>
    <row r="80" customFormat="false" ht="12.75" hidden="false" customHeight="false" outlineLevel="3" collapsed="false">
      <c r="A80" s="50"/>
      <c r="B80" s="51"/>
      <c r="C80" s="51"/>
      <c r="D80" s="51"/>
      <c r="E80" s="51" t="s">
        <v>153</v>
      </c>
      <c r="F80" s="51"/>
      <c r="G80" s="52" t="n">
        <v>0</v>
      </c>
      <c r="H80" s="53"/>
      <c r="I80" s="52"/>
      <c r="J80" s="54"/>
      <c r="K80" s="55"/>
      <c r="L80" s="56"/>
      <c r="M80" s="53"/>
      <c r="N80" s="56"/>
      <c r="O80" s="53"/>
      <c r="P80" s="55"/>
      <c r="Q80" s="55"/>
      <c r="R80" s="55"/>
      <c r="S80" s="51"/>
      <c r="T80" s="57"/>
      <c r="U80" s="51"/>
      <c r="V80" s="51"/>
    </row>
    <row r="81" customFormat="false" ht="12.75" hidden="false" customHeight="false" outlineLevel="3" collapsed="false">
      <c r="A81" s="50"/>
      <c r="B81" s="51"/>
      <c r="C81" s="51"/>
      <c r="D81" s="51"/>
      <c r="E81" s="51" t="s">
        <v>154</v>
      </c>
      <c r="F81" s="51"/>
      <c r="G81" s="52" t="n">
        <v>54.6844</v>
      </c>
      <c r="H81" s="53"/>
      <c r="I81" s="52"/>
      <c r="J81" s="54"/>
      <c r="K81" s="55"/>
      <c r="L81" s="56"/>
      <c r="M81" s="53"/>
      <c r="N81" s="56"/>
      <c r="O81" s="53"/>
      <c r="P81" s="55"/>
      <c r="Q81" s="55"/>
      <c r="R81" s="55"/>
      <c r="S81" s="51"/>
      <c r="T81" s="57"/>
      <c r="U81" s="51"/>
      <c r="V81" s="51"/>
    </row>
    <row r="82" customFormat="false" ht="12.75" hidden="false" customHeight="false" outlineLevel="2" collapsed="false">
      <c r="A82" s="41" t="n">
        <v>23</v>
      </c>
      <c r="B82" s="42" t="s">
        <v>155</v>
      </c>
      <c r="C82" s="42"/>
      <c r="D82" s="43" t="s">
        <v>27</v>
      </c>
      <c r="E82" s="44" t="s">
        <v>156</v>
      </c>
      <c r="F82" s="43" t="s">
        <v>52</v>
      </c>
      <c r="G82" s="45" t="n">
        <v>38.245</v>
      </c>
      <c r="H82" s="46" t="n">
        <v>0</v>
      </c>
      <c r="I82" s="45" t="n">
        <f aca="false">G82*(1+H82/100)</f>
        <v>38.245</v>
      </c>
      <c r="J82" s="47"/>
      <c r="K82" s="48" t="n">
        <f aca="false">I82*J82</f>
        <v>0</v>
      </c>
      <c r="L82" s="49" t="n">
        <v>0.03921</v>
      </c>
      <c r="M82" s="46" t="n">
        <f aca="false">I82*L82</f>
        <v>1.49958645</v>
      </c>
      <c r="N82" s="49"/>
      <c r="O82" s="46" t="n">
        <f aca="false">I82*N82</f>
        <v>0</v>
      </c>
      <c r="P82" s="48" t="n">
        <v>20</v>
      </c>
      <c r="Q82" s="48" t="n">
        <f aca="false">K82*(P82/100)</f>
        <v>0</v>
      </c>
      <c r="R82" s="48" t="n">
        <f aca="false">K82+Q82</f>
        <v>0</v>
      </c>
      <c r="S82" s="44"/>
      <c r="T82" s="29" t="s">
        <v>157</v>
      </c>
      <c r="U82" s="42" t="s">
        <v>31</v>
      </c>
      <c r="V82" s="42" t="s">
        <v>81</v>
      </c>
    </row>
    <row r="83" customFormat="false" ht="12.75" hidden="false" customHeight="false" outlineLevel="3" collapsed="false">
      <c r="A83" s="50"/>
      <c r="B83" s="51"/>
      <c r="C83" s="51"/>
      <c r="D83" s="51"/>
      <c r="E83" s="51" t="s">
        <v>158</v>
      </c>
      <c r="F83" s="51"/>
      <c r="G83" s="52" t="n">
        <v>0</v>
      </c>
      <c r="H83" s="53"/>
      <c r="I83" s="52"/>
      <c r="J83" s="54"/>
      <c r="K83" s="55"/>
      <c r="L83" s="56"/>
      <c r="M83" s="53"/>
      <c r="N83" s="56"/>
      <c r="O83" s="53"/>
      <c r="P83" s="55"/>
      <c r="Q83" s="55"/>
      <c r="R83" s="55"/>
      <c r="S83" s="51"/>
      <c r="T83" s="57"/>
      <c r="U83" s="51"/>
      <c r="V83" s="51"/>
    </row>
    <row r="84" customFormat="false" ht="12.75" hidden="false" customHeight="false" outlineLevel="3" collapsed="false">
      <c r="A84" s="50"/>
      <c r="B84" s="51"/>
      <c r="C84" s="51"/>
      <c r="D84" s="51"/>
      <c r="E84" s="51" t="s">
        <v>159</v>
      </c>
      <c r="F84" s="51"/>
      <c r="G84" s="52" t="n">
        <v>38.245</v>
      </c>
      <c r="H84" s="53"/>
      <c r="I84" s="52"/>
      <c r="J84" s="54"/>
      <c r="K84" s="55"/>
      <c r="L84" s="56"/>
      <c r="M84" s="53"/>
      <c r="N84" s="56"/>
      <c r="O84" s="53"/>
      <c r="P84" s="55"/>
      <c r="Q84" s="55"/>
      <c r="R84" s="55"/>
      <c r="S84" s="51"/>
      <c r="T84" s="57"/>
      <c r="U84" s="51"/>
      <c r="V84" s="51"/>
    </row>
    <row r="85" customFormat="false" ht="12.75" hidden="false" customHeight="false" outlineLevel="2" collapsed="false">
      <c r="A85" s="41" t="n">
        <v>24</v>
      </c>
      <c r="B85" s="42" t="s">
        <v>160</v>
      </c>
      <c r="C85" s="42"/>
      <c r="D85" s="43" t="s">
        <v>27</v>
      </c>
      <c r="E85" s="44" t="s">
        <v>161</v>
      </c>
      <c r="F85" s="43" t="s">
        <v>52</v>
      </c>
      <c r="G85" s="45" t="n">
        <v>21.33</v>
      </c>
      <c r="H85" s="46" t="n">
        <v>0</v>
      </c>
      <c r="I85" s="45" t="n">
        <f aca="false">G85*(1+H85/100)</f>
        <v>21.33</v>
      </c>
      <c r="J85" s="47"/>
      <c r="K85" s="48" t="n">
        <f aca="false">I85*J85</f>
        <v>0</v>
      </c>
      <c r="L85" s="49" t="n">
        <v>0.05731</v>
      </c>
      <c r="M85" s="46" t="n">
        <f aca="false">I85*L85</f>
        <v>1.2224223</v>
      </c>
      <c r="N85" s="49"/>
      <c r="O85" s="46" t="n">
        <f aca="false">I85*N85</f>
        <v>0</v>
      </c>
      <c r="P85" s="48" t="n">
        <v>20</v>
      </c>
      <c r="Q85" s="48" t="n">
        <f aca="false">K85*(P85/100)</f>
        <v>0</v>
      </c>
      <c r="R85" s="48" t="n">
        <f aca="false">K85+Q85</f>
        <v>0</v>
      </c>
      <c r="S85" s="44"/>
      <c r="T85" s="29" t="s">
        <v>162</v>
      </c>
      <c r="U85" s="42" t="s">
        <v>31</v>
      </c>
      <c r="V85" s="42" t="s">
        <v>81</v>
      </c>
    </row>
    <row r="86" customFormat="false" ht="12.75" hidden="false" customHeight="false" outlineLevel="3" collapsed="false">
      <c r="A86" s="50"/>
      <c r="B86" s="51"/>
      <c r="C86" s="51"/>
      <c r="D86" s="51"/>
      <c r="E86" s="51" t="s">
        <v>163</v>
      </c>
      <c r="F86" s="51"/>
      <c r="G86" s="52" t="n">
        <v>0</v>
      </c>
      <c r="H86" s="53"/>
      <c r="I86" s="52"/>
      <c r="J86" s="54"/>
      <c r="K86" s="55"/>
      <c r="L86" s="56"/>
      <c r="M86" s="53"/>
      <c r="N86" s="56"/>
      <c r="O86" s="53"/>
      <c r="P86" s="55"/>
      <c r="Q86" s="55"/>
      <c r="R86" s="55"/>
      <c r="S86" s="51"/>
      <c r="T86" s="57"/>
      <c r="U86" s="51"/>
      <c r="V86" s="51"/>
    </row>
    <row r="87" customFormat="false" ht="12.75" hidden="false" customHeight="false" outlineLevel="3" collapsed="false">
      <c r="A87" s="50"/>
      <c r="B87" s="51"/>
      <c r="C87" s="51"/>
      <c r="D87" s="51"/>
      <c r="E87" s="51" t="s">
        <v>164</v>
      </c>
      <c r="F87" s="51"/>
      <c r="G87" s="52" t="n">
        <v>1.76</v>
      </c>
      <c r="H87" s="53"/>
      <c r="I87" s="52"/>
      <c r="J87" s="54"/>
      <c r="K87" s="55"/>
      <c r="L87" s="56"/>
      <c r="M87" s="53"/>
      <c r="N87" s="56"/>
      <c r="O87" s="53"/>
      <c r="P87" s="55"/>
      <c r="Q87" s="55"/>
      <c r="R87" s="55"/>
      <c r="S87" s="51"/>
      <c r="T87" s="57"/>
      <c r="U87" s="51"/>
      <c r="V87" s="51"/>
    </row>
    <row r="88" customFormat="false" ht="12.75" hidden="false" customHeight="false" outlineLevel="3" collapsed="false">
      <c r="A88" s="50"/>
      <c r="B88" s="51"/>
      <c r="C88" s="51"/>
      <c r="D88" s="51"/>
      <c r="E88" s="51" t="s">
        <v>165</v>
      </c>
      <c r="F88" s="51"/>
      <c r="G88" s="52" t="n">
        <v>0</v>
      </c>
      <c r="H88" s="53"/>
      <c r="I88" s="52"/>
      <c r="J88" s="54"/>
      <c r="K88" s="55"/>
      <c r="L88" s="56"/>
      <c r="M88" s="53"/>
      <c r="N88" s="56"/>
      <c r="O88" s="53"/>
      <c r="P88" s="55"/>
      <c r="Q88" s="55"/>
      <c r="R88" s="55"/>
      <c r="S88" s="51"/>
      <c r="T88" s="57"/>
      <c r="U88" s="51"/>
      <c r="V88" s="51"/>
    </row>
    <row r="89" customFormat="false" ht="12.75" hidden="false" customHeight="false" outlineLevel="3" collapsed="false">
      <c r="A89" s="50"/>
      <c r="B89" s="51"/>
      <c r="C89" s="51"/>
      <c r="D89" s="51"/>
      <c r="E89" s="51" t="s">
        <v>166</v>
      </c>
      <c r="F89" s="51"/>
      <c r="G89" s="52" t="n">
        <v>4.12</v>
      </c>
      <c r="H89" s="53"/>
      <c r="I89" s="52"/>
      <c r="J89" s="54"/>
      <c r="K89" s="55"/>
      <c r="L89" s="56"/>
      <c r="M89" s="53"/>
      <c r="N89" s="56"/>
      <c r="O89" s="53"/>
      <c r="P89" s="55"/>
      <c r="Q89" s="55"/>
      <c r="R89" s="55"/>
      <c r="S89" s="51"/>
      <c r="T89" s="57"/>
      <c r="U89" s="51"/>
      <c r="V89" s="51"/>
    </row>
    <row r="90" customFormat="false" ht="12.75" hidden="false" customHeight="false" outlineLevel="3" collapsed="false">
      <c r="A90" s="50"/>
      <c r="B90" s="51"/>
      <c r="C90" s="51"/>
      <c r="D90" s="51"/>
      <c r="E90" s="51" t="s">
        <v>167</v>
      </c>
      <c r="F90" s="51"/>
      <c r="G90" s="52" t="n">
        <v>0</v>
      </c>
      <c r="H90" s="53"/>
      <c r="I90" s="52"/>
      <c r="J90" s="54"/>
      <c r="K90" s="55"/>
      <c r="L90" s="56"/>
      <c r="M90" s="53"/>
      <c r="N90" s="56"/>
      <c r="O90" s="53"/>
      <c r="P90" s="55"/>
      <c r="Q90" s="55"/>
      <c r="R90" s="55"/>
      <c r="S90" s="51"/>
      <c r="T90" s="57"/>
      <c r="U90" s="51"/>
      <c r="V90" s="51"/>
    </row>
    <row r="91" customFormat="false" ht="12.75" hidden="false" customHeight="false" outlineLevel="3" collapsed="false">
      <c r="A91" s="50"/>
      <c r="B91" s="51"/>
      <c r="C91" s="51"/>
      <c r="D91" s="51"/>
      <c r="E91" s="51" t="s">
        <v>168</v>
      </c>
      <c r="F91" s="51"/>
      <c r="G91" s="52" t="n">
        <v>1.68</v>
      </c>
      <c r="H91" s="53"/>
      <c r="I91" s="52"/>
      <c r="J91" s="54"/>
      <c r="K91" s="55"/>
      <c r="L91" s="56"/>
      <c r="M91" s="53"/>
      <c r="N91" s="56"/>
      <c r="O91" s="53"/>
      <c r="P91" s="55"/>
      <c r="Q91" s="55"/>
      <c r="R91" s="55"/>
      <c r="S91" s="51"/>
      <c r="T91" s="57"/>
      <c r="U91" s="51"/>
      <c r="V91" s="51"/>
    </row>
    <row r="92" customFormat="false" ht="12.75" hidden="false" customHeight="false" outlineLevel="3" collapsed="false">
      <c r="A92" s="50"/>
      <c r="B92" s="51"/>
      <c r="C92" s="51"/>
      <c r="D92" s="51"/>
      <c r="E92" s="51" t="s">
        <v>169</v>
      </c>
      <c r="F92" s="51"/>
      <c r="G92" s="52" t="n">
        <v>0</v>
      </c>
      <c r="H92" s="53"/>
      <c r="I92" s="52"/>
      <c r="J92" s="54"/>
      <c r="K92" s="55"/>
      <c r="L92" s="56"/>
      <c r="M92" s="53"/>
      <c r="N92" s="56"/>
      <c r="O92" s="53"/>
      <c r="P92" s="55"/>
      <c r="Q92" s="55"/>
      <c r="R92" s="55"/>
      <c r="S92" s="51"/>
      <c r="T92" s="57"/>
      <c r="U92" s="51"/>
      <c r="V92" s="51"/>
    </row>
    <row r="93" customFormat="false" ht="12.75" hidden="false" customHeight="false" outlineLevel="3" collapsed="false">
      <c r="A93" s="50"/>
      <c r="B93" s="51"/>
      <c r="C93" s="51"/>
      <c r="D93" s="51"/>
      <c r="E93" s="51" t="s">
        <v>170</v>
      </c>
      <c r="F93" s="51"/>
      <c r="G93" s="52" t="n">
        <v>6.8</v>
      </c>
      <c r="H93" s="53"/>
      <c r="I93" s="52"/>
      <c r="J93" s="54"/>
      <c r="K93" s="55"/>
      <c r="L93" s="56"/>
      <c r="M93" s="53"/>
      <c r="N93" s="56"/>
      <c r="O93" s="53"/>
      <c r="P93" s="55"/>
      <c r="Q93" s="55"/>
      <c r="R93" s="55"/>
      <c r="S93" s="51"/>
      <c r="T93" s="57"/>
      <c r="U93" s="51"/>
      <c r="V93" s="51"/>
    </row>
    <row r="94" customFormat="false" ht="12.75" hidden="false" customHeight="false" outlineLevel="3" collapsed="false">
      <c r="A94" s="50"/>
      <c r="B94" s="51"/>
      <c r="C94" s="51"/>
      <c r="D94" s="51"/>
      <c r="E94" s="51" t="s">
        <v>171</v>
      </c>
      <c r="F94" s="51"/>
      <c r="G94" s="52" t="n">
        <v>0</v>
      </c>
      <c r="H94" s="53"/>
      <c r="I94" s="52"/>
      <c r="J94" s="54"/>
      <c r="K94" s="55"/>
      <c r="L94" s="56"/>
      <c r="M94" s="53"/>
      <c r="N94" s="56"/>
      <c r="O94" s="53"/>
      <c r="P94" s="55"/>
      <c r="Q94" s="55"/>
      <c r="R94" s="55"/>
      <c r="S94" s="51"/>
      <c r="T94" s="57"/>
      <c r="U94" s="51"/>
      <c r="V94" s="51"/>
    </row>
    <row r="95" customFormat="false" ht="12.75" hidden="false" customHeight="false" outlineLevel="3" collapsed="false">
      <c r="A95" s="50"/>
      <c r="B95" s="51"/>
      <c r="C95" s="51"/>
      <c r="D95" s="51"/>
      <c r="E95" s="51" t="s">
        <v>172</v>
      </c>
      <c r="F95" s="51"/>
      <c r="G95" s="52" t="n">
        <v>2.52</v>
      </c>
      <c r="H95" s="53"/>
      <c r="I95" s="52"/>
      <c r="J95" s="54"/>
      <c r="K95" s="55"/>
      <c r="L95" s="56"/>
      <c r="M95" s="53"/>
      <c r="N95" s="56"/>
      <c r="O95" s="53"/>
      <c r="P95" s="55"/>
      <c r="Q95" s="55"/>
      <c r="R95" s="55"/>
      <c r="S95" s="51"/>
      <c r="T95" s="57"/>
      <c r="U95" s="51"/>
      <c r="V95" s="51"/>
    </row>
    <row r="96" customFormat="false" ht="12.75" hidden="false" customHeight="false" outlineLevel="3" collapsed="false">
      <c r="A96" s="50"/>
      <c r="B96" s="51"/>
      <c r="C96" s="51"/>
      <c r="D96" s="51"/>
      <c r="E96" s="51" t="s">
        <v>173</v>
      </c>
      <c r="F96" s="51"/>
      <c r="G96" s="52" t="n">
        <v>0</v>
      </c>
      <c r="H96" s="53"/>
      <c r="I96" s="52"/>
      <c r="J96" s="54"/>
      <c r="K96" s="55"/>
      <c r="L96" s="56"/>
      <c r="M96" s="53"/>
      <c r="N96" s="56"/>
      <c r="O96" s="53"/>
      <c r="P96" s="55"/>
      <c r="Q96" s="55"/>
      <c r="R96" s="55"/>
      <c r="S96" s="51"/>
      <c r="T96" s="57"/>
      <c r="U96" s="51"/>
      <c r="V96" s="51"/>
    </row>
    <row r="97" customFormat="false" ht="12.75" hidden="false" customHeight="false" outlineLevel="3" collapsed="false">
      <c r="A97" s="50"/>
      <c r="B97" s="51"/>
      <c r="C97" s="51"/>
      <c r="D97" s="51"/>
      <c r="E97" s="51" t="s">
        <v>174</v>
      </c>
      <c r="F97" s="51"/>
      <c r="G97" s="52" t="n">
        <v>0.45</v>
      </c>
      <c r="H97" s="53"/>
      <c r="I97" s="52"/>
      <c r="J97" s="54"/>
      <c r="K97" s="55"/>
      <c r="L97" s="56"/>
      <c r="M97" s="53"/>
      <c r="N97" s="56"/>
      <c r="O97" s="53"/>
      <c r="P97" s="55"/>
      <c r="Q97" s="55"/>
      <c r="R97" s="55"/>
      <c r="S97" s="51"/>
      <c r="T97" s="57"/>
      <c r="U97" s="51"/>
      <c r="V97" s="51"/>
    </row>
    <row r="98" customFormat="false" ht="12.75" hidden="false" customHeight="false" outlineLevel="3" collapsed="false">
      <c r="A98" s="50"/>
      <c r="B98" s="51"/>
      <c r="C98" s="51"/>
      <c r="D98" s="51"/>
      <c r="E98" s="51" t="s">
        <v>175</v>
      </c>
      <c r="F98" s="51"/>
      <c r="G98" s="52" t="n">
        <v>0</v>
      </c>
      <c r="H98" s="53"/>
      <c r="I98" s="52"/>
      <c r="J98" s="54"/>
      <c r="K98" s="55"/>
      <c r="L98" s="56"/>
      <c r="M98" s="53"/>
      <c r="N98" s="56"/>
      <c r="O98" s="53"/>
      <c r="P98" s="55"/>
      <c r="Q98" s="55"/>
      <c r="R98" s="55"/>
      <c r="S98" s="51"/>
      <c r="T98" s="57"/>
      <c r="U98" s="51"/>
      <c r="V98" s="51"/>
    </row>
    <row r="99" customFormat="false" ht="12.75" hidden="false" customHeight="false" outlineLevel="3" collapsed="false">
      <c r="A99" s="50"/>
      <c r="B99" s="51"/>
      <c r="C99" s="51"/>
      <c r="D99" s="51"/>
      <c r="E99" s="51" t="s">
        <v>176</v>
      </c>
      <c r="F99" s="51"/>
      <c r="G99" s="52" t="n">
        <v>4</v>
      </c>
      <c r="H99" s="53"/>
      <c r="I99" s="52"/>
      <c r="J99" s="54"/>
      <c r="K99" s="55"/>
      <c r="L99" s="56"/>
      <c r="M99" s="53"/>
      <c r="N99" s="56"/>
      <c r="O99" s="53"/>
      <c r="P99" s="55"/>
      <c r="Q99" s="55"/>
      <c r="R99" s="55"/>
      <c r="S99" s="51"/>
      <c r="T99" s="57"/>
      <c r="U99" s="51"/>
      <c r="V99" s="51"/>
    </row>
    <row r="100" customFormat="false" ht="12.75" hidden="false" customHeight="false" outlineLevel="2" collapsed="false">
      <c r="A100" s="41" t="n">
        <v>25</v>
      </c>
      <c r="B100" s="42" t="s">
        <v>177</v>
      </c>
      <c r="C100" s="42"/>
      <c r="D100" s="43" t="s">
        <v>27</v>
      </c>
      <c r="E100" s="44" t="s">
        <v>178</v>
      </c>
      <c r="F100" s="43" t="s">
        <v>52</v>
      </c>
      <c r="G100" s="45" t="n">
        <v>707.628</v>
      </c>
      <c r="H100" s="46" t="n">
        <v>0</v>
      </c>
      <c r="I100" s="45" t="n">
        <f aca="false">G100*(1+H100/100)</f>
        <v>707.628</v>
      </c>
      <c r="J100" s="47"/>
      <c r="K100" s="48" t="n">
        <f aca="false">I100*J100</f>
        <v>0</v>
      </c>
      <c r="L100" s="49" t="n">
        <v>0.0045</v>
      </c>
      <c r="M100" s="46" t="n">
        <f aca="false">I100*L100</f>
        <v>3.184326</v>
      </c>
      <c r="N100" s="49"/>
      <c r="O100" s="46" t="n">
        <f aca="false">I100*N100</f>
        <v>0</v>
      </c>
      <c r="P100" s="48" t="n">
        <v>20</v>
      </c>
      <c r="Q100" s="48" t="n">
        <f aca="false">K100*(P100/100)</f>
        <v>0</v>
      </c>
      <c r="R100" s="48" t="n">
        <f aca="false">K100+Q100</f>
        <v>0</v>
      </c>
      <c r="S100" s="44"/>
      <c r="T100" s="29" t="s">
        <v>179</v>
      </c>
      <c r="U100" s="42" t="s">
        <v>31</v>
      </c>
      <c r="V100" s="42" t="s">
        <v>81</v>
      </c>
    </row>
    <row r="101" customFormat="false" ht="12.75" hidden="false" customHeight="false" outlineLevel="2" collapsed="false">
      <c r="A101" s="41" t="n">
        <v>26</v>
      </c>
      <c r="B101" s="42" t="s">
        <v>180</v>
      </c>
      <c r="C101" s="42"/>
      <c r="D101" s="43" t="s">
        <v>27</v>
      </c>
      <c r="E101" s="44" t="s">
        <v>181</v>
      </c>
      <c r="F101" s="43" t="s">
        <v>52</v>
      </c>
      <c r="G101" s="45" t="n">
        <v>50.9987</v>
      </c>
      <c r="H101" s="46" t="n">
        <v>0</v>
      </c>
      <c r="I101" s="45" t="n">
        <f aca="false">G101*(1+H101/100)</f>
        <v>50.9987</v>
      </c>
      <c r="J101" s="47"/>
      <c r="K101" s="48" t="n">
        <f aca="false">I101*J101</f>
        <v>0</v>
      </c>
      <c r="L101" s="49" t="n">
        <v>0.03497</v>
      </c>
      <c r="M101" s="46" t="n">
        <f aca="false">I101*L101</f>
        <v>1.783424539</v>
      </c>
      <c r="N101" s="49"/>
      <c r="O101" s="46" t="n">
        <f aca="false">I101*N101</f>
        <v>0</v>
      </c>
      <c r="P101" s="48" t="n">
        <v>20</v>
      </c>
      <c r="Q101" s="48" t="n">
        <f aca="false">K101*(P101/100)</f>
        <v>0</v>
      </c>
      <c r="R101" s="48" t="n">
        <f aca="false">K101+Q101</f>
        <v>0</v>
      </c>
      <c r="S101" s="44"/>
      <c r="T101" s="29" t="s">
        <v>182</v>
      </c>
      <c r="U101" s="42" t="s">
        <v>31</v>
      </c>
      <c r="V101" s="42" t="s">
        <v>81</v>
      </c>
    </row>
    <row r="102" customFormat="false" ht="12.75" hidden="false" customHeight="false" outlineLevel="3" collapsed="false">
      <c r="A102" s="50"/>
      <c r="B102" s="51"/>
      <c r="C102" s="51"/>
      <c r="D102" s="51"/>
      <c r="E102" s="51" t="s">
        <v>183</v>
      </c>
      <c r="F102" s="51"/>
      <c r="G102" s="52" t="n">
        <v>0</v>
      </c>
      <c r="H102" s="53"/>
      <c r="I102" s="52"/>
      <c r="J102" s="54"/>
      <c r="K102" s="55"/>
      <c r="L102" s="56"/>
      <c r="M102" s="53"/>
      <c r="N102" s="56"/>
      <c r="O102" s="53"/>
      <c r="P102" s="55"/>
      <c r="Q102" s="55"/>
      <c r="R102" s="55"/>
      <c r="S102" s="51"/>
      <c r="T102" s="57"/>
      <c r="U102" s="51"/>
      <c r="V102" s="51"/>
    </row>
    <row r="103" customFormat="false" ht="12.75" hidden="false" customHeight="false" outlineLevel="3" collapsed="false">
      <c r="A103" s="50"/>
      <c r="B103" s="51"/>
      <c r="C103" s="51"/>
      <c r="D103" s="51"/>
      <c r="E103" s="51" t="s">
        <v>184</v>
      </c>
      <c r="F103" s="51"/>
      <c r="G103" s="52" t="n">
        <v>3.3</v>
      </c>
      <c r="H103" s="53"/>
      <c r="I103" s="52"/>
      <c r="J103" s="54"/>
      <c r="K103" s="55"/>
      <c r="L103" s="56"/>
      <c r="M103" s="53"/>
      <c r="N103" s="56"/>
      <c r="O103" s="53"/>
      <c r="P103" s="55"/>
      <c r="Q103" s="55"/>
      <c r="R103" s="55"/>
      <c r="S103" s="51"/>
      <c r="T103" s="57"/>
      <c r="U103" s="51"/>
      <c r="V103" s="51"/>
    </row>
    <row r="104" customFormat="false" ht="12.75" hidden="false" customHeight="false" outlineLevel="3" collapsed="false">
      <c r="A104" s="50"/>
      <c r="B104" s="51"/>
      <c r="C104" s="51"/>
      <c r="D104" s="51"/>
      <c r="E104" s="51" t="s">
        <v>185</v>
      </c>
      <c r="F104" s="51"/>
      <c r="G104" s="52" t="n">
        <v>0</v>
      </c>
      <c r="H104" s="53"/>
      <c r="I104" s="52"/>
      <c r="J104" s="54"/>
      <c r="K104" s="55"/>
      <c r="L104" s="56"/>
      <c r="M104" s="53"/>
      <c r="N104" s="56"/>
      <c r="O104" s="53"/>
      <c r="P104" s="55"/>
      <c r="Q104" s="55"/>
      <c r="R104" s="55"/>
      <c r="S104" s="51"/>
      <c r="T104" s="57"/>
      <c r="U104" s="51"/>
      <c r="V104" s="51"/>
    </row>
    <row r="105" customFormat="false" ht="12.75" hidden="false" customHeight="false" outlineLevel="3" collapsed="false">
      <c r="A105" s="50"/>
      <c r="B105" s="51"/>
      <c r="C105" s="51"/>
      <c r="D105" s="51"/>
      <c r="E105" s="51" t="s">
        <v>186</v>
      </c>
      <c r="F105" s="51"/>
      <c r="G105" s="52" t="n">
        <v>17.22</v>
      </c>
      <c r="H105" s="53"/>
      <c r="I105" s="52"/>
      <c r="J105" s="54"/>
      <c r="K105" s="55"/>
      <c r="L105" s="56"/>
      <c r="M105" s="53"/>
      <c r="N105" s="56"/>
      <c r="O105" s="53"/>
      <c r="P105" s="55"/>
      <c r="Q105" s="55"/>
      <c r="R105" s="55"/>
      <c r="S105" s="51"/>
      <c r="T105" s="57"/>
      <c r="U105" s="51"/>
      <c r="V105" s="51"/>
    </row>
    <row r="106" customFormat="false" ht="12.75" hidden="false" customHeight="false" outlineLevel="3" collapsed="false">
      <c r="A106" s="50"/>
      <c r="B106" s="51"/>
      <c r="C106" s="51"/>
      <c r="D106" s="51"/>
      <c r="E106" s="51" t="s">
        <v>187</v>
      </c>
      <c r="F106" s="51"/>
      <c r="G106" s="52" t="n">
        <v>0</v>
      </c>
      <c r="H106" s="53"/>
      <c r="I106" s="52"/>
      <c r="J106" s="54"/>
      <c r="K106" s="55"/>
      <c r="L106" s="56"/>
      <c r="M106" s="53"/>
      <c r="N106" s="56"/>
      <c r="O106" s="53"/>
      <c r="P106" s="55"/>
      <c r="Q106" s="55"/>
      <c r="R106" s="55"/>
      <c r="S106" s="51"/>
      <c r="T106" s="57"/>
      <c r="U106" s="51"/>
      <c r="V106" s="51"/>
    </row>
    <row r="107" customFormat="false" ht="12.75" hidden="false" customHeight="false" outlineLevel="3" collapsed="false">
      <c r="A107" s="50"/>
      <c r="B107" s="51"/>
      <c r="C107" s="51"/>
      <c r="D107" s="51"/>
      <c r="E107" s="51" t="s">
        <v>188</v>
      </c>
      <c r="F107" s="51"/>
      <c r="G107" s="52" t="n">
        <v>15.75</v>
      </c>
      <c r="H107" s="53"/>
      <c r="I107" s="52"/>
      <c r="J107" s="54"/>
      <c r="K107" s="55"/>
      <c r="L107" s="56"/>
      <c r="M107" s="53"/>
      <c r="N107" s="56"/>
      <c r="O107" s="53"/>
      <c r="P107" s="55"/>
      <c r="Q107" s="55"/>
      <c r="R107" s="55"/>
      <c r="S107" s="51"/>
      <c r="T107" s="57"/>
      <c r="U107" s="51"/>
      <c r="V107" s="51"/>
    </row>
    <row r="108" customFormat="false" ht="12.75" hidden="false" customHeight="false" outlineLevel="3" collapsed="false">
      <c r="A108" s="50"/>
      <c r="B108" s="51"/>
      <c r="C108" s="51"/>
      <c r="D108" s="51"/>
      <c r="E108" s="51" t="s">
        <v>189</v>
      </c>
      <c r="F108" s="51"/>
      <c r="G108" s="52" t="n">
        <v>0</v>
      </c>
      <c r="H108" s="53"/>
      <c r="I108" s="52"/>
      <c r="J108" s="54"/>
      <c r="K108" s="55"/>
      <c r="L108" s="56"/>
      <c r="M108" s="53"/>
      <c r="N108" s="56"/>
      <c r="O108" s="53"/>
      <c r="P108" s="55"/>
      <c r="Q108" s="55"/>
      <c r="R108" s="55"/>
      <c r="S108" s="51"/>
      <c r="T108" s="57"/>
      <c r="U108" s="51"/>
      <c r="V108" s="51"/>
    </row>
    <row r="109" customFormat="false" ht="12.75" hidden="false" customHeight="false" outlineLevel="3" collapsed="false">
      <c r="A109" s="50"/>
      <c r="B109" s="51"/>
      <c r="C109" s="51"/>
      <c r="D109" s="51"/>
      <c r="E109" s="51" t="s">
        <v>190</v>
      </c>
      <c r="F109" s="51"/>
      <c r="G109" s="52" t="n">
        <v>2.051</v>
      </c>
      <c r="H109" s="53"/>
      <c r="I109" s="52"/>
      <c r="J109" s="54"/>
      <c r="K109" s="55"/>
      <c r="L109" s="56"/>
      <c r="M109" s="53"/>
      <c r="N109" s="56"/>
      <c r="O109" s="53"/>
      <c r="P109" s="55"/>
      <c r="Q109" s="55"/>
      <c r="R109" s="55"/>
      <c r="S109" s="51"/>
      <c r="T109" s="57"/>
      <c r="U109" s="51"/>
      <c r="V109" s="51"/>
    </row>
    <row r="110" customFormat="false" ht="12.75" hidden="false" customHeight="false" outlineLevel="3" collapsed="false">
      <c r="A110" s="50"/>
      <c r="B110" s="51"/>
      <c r="C110" s="51"/>
      <c r="D110" s="51"/>
      <c r="E110" s="51" t="s">
        <v>191</v>
      </c>
      <c r="F110" s="51"/>
      <c r="G110" s="52" t="n">
        <v>0</v>
      </c>
      <c r="H110" s="53"/>
      <c r="I110" s="52"/>
      <c r="J110" s="54"/>
      <c r="K110" s="55"/>
      <c r="L110" s="56"/>
      <c r="M110" s="53"/>
      <c r="N110" s="56"/>
      <c r="O110" s="53"/>
      <c r="P110" s="55"/>
      <c r="Q110" s="55"/>
      <c r="R110" s="55"/>
      <c r="S110" s="51"/>
      <c r="T110" s="57"/>
      <c r="U110" s="51"/>
      <c r="V110" s="51"/>
    </row>
    <row r="111" customFormat="false" ht="12.75" hidden="false" customHeight="false" outlineLevel="3" collapsed="false">
      <c r="A111" s="50"/>
      <c r="B111" s="51"/>
      <c r="C111" s="51"/>
      <c r="D111" s="51"/>
      <c r="E111" s="51" t="s">
        <v>192</v>
      </c>
      <c r="F111" s="51"/>
      <c r="G111" s="52" t="n">
        <v>2.7675</v>
      </c>
      <c r="H111" s="53"/>
      <c r="I111" s="52"/>
      <c r="J111" s="54"/>
      <c r="K111" s="55"/>
      <c r="L111" s="56"/>
      <c r="M111" s="53"/>
      <c r="N111" s="56"/>
      <c r="O111" s="53"/>
      <c r="P111" s="55"/>
      <c r="Q111" s="55"/>
      <c r="R111" s="55"/>
      <c r="S111" s="51"/>
      <c r="T111" s="57"/>
      <c r="U111" s="51"/>
      <c r="V111" s="51"/>
    </row>
    <row r="112" customFormat="false" ht="12.75" hidden="false" customHeight="false" outlineLevel="3" collapsed="false">
      <c r="A112" s="50"/>
      <c r="B112" s="51"/>
      <c r="C112" s="51"/>
      <c r="D112" s="51"/>
      <c r="E112" s="51" t="s">
        <v>193</v>
      </c>
      <c r="F112" s="51"/>
      <c r="G112" s="52" t="n">
        <v>0</v>
      </c>
      <c r="H112" s="53"/>
      <c r="I112" s="52"/>
      <c r="J112" s="54"/>
      <c r="K112" s="55"/>
      <c r="L112" s="56"/>
      <c r="M112" s="53"/>
      <c r="N112" s="56"/>
      <c r="O112" s="53"/>
      <c r="P112" s="55"/>
      <c r="Q112" s="55"/>
      <c r="R112" s="55"/>
      <c r="S112" s="51"/>
      <c r="T112" s="57"/>
      <c r="U112" s="51"/>
      <c r="V112" s="51"/>
    </row>
    <row r="113" customFormat="false" ht="12.75" hidden="false" customHeight="false" outlineLevel="3" collapsed="false">
      <c r="A113" s="50"/>
      <c r="B113" s="51"/>
      <c r="C113" s="51"/>
      <c r="D113" s="51"/>
      <c r="E113" s="51" t="s">
        <v>194</v>
      </c>
      <c r="F113" s="51"/>
      <c r="G113" s="52" t="n">
        <v>0</v>
      </c>
      <c r="H113" s="53"/>
      <c r="I113" s="52"/>
      <c r="J113" s="54"/>
      <c r="K113" s="55"/>
      <c r="L113" s="56"/>
      <c r="M113" s="53"/>
      <c r="N113" s="56"/>
      <c r="O113" s="53"/>
      <c r="P113" s="55"/>
      <c r="Q113" s="55"/>
      <c r="R113" s="55"/>
      <c r="S113" s="51"/>
      <c r="T113" s="57"/>
      <c r="U113" s="51"/>
      <c r="V113" s="51"/>
    </row>
    <row r="114" customFormat="false" ht="12.75" hidden="false" customHeight="false" outlineLevel="3" collapsed="false">
      <c r="A114" s="50"/>
      <c r="B114" s="51"/>
      <c r="C114" s="51"/>
      <c r="D114" s="51"/>
      <c r="E114" s="51" t="s">
        <v>195</v>
      </c>
      <c r="F114" s="51"/>
      <c r="G114" s="52" t="n">
        <v>2.2022</v>
      </c>
      <c r="H114" s="53"/>
      <c r="I114" s="52"/>
      <c r="J114" s="54"/>
      <c r="K114" s="55"/>
      <c r="L114" s="56"/>
      <c r="M114" s="53"/>
      <c r="N114" s="56"/>
      <c r="O114" s="53"/>
      <c r="P114" s="55"/>
      <c r="Q114" s="55"/>
      <c r="R114" s="55"/>
      <c r="S114" s="51"/>
      <c r="T114" s="57"/>
      <c r="U114" s="51"/>
      <c r="V114" s="51"/>
    </row>
    <row r="115" customFormat="false" ht="12.75" hidden="false" customHeight="false" outlineLevel="3" collapsed="false">
      <c r="A115" s="50"/>
      <c r="B115" s="51"/>
      <c r="C115" s="51"/>
      <c r="D115" s="51"/>
      <c r="E115" s="51" t="s">
        <v>141</v>
      </c>
      <c r="F115" s="51"/>
      <c r="G115" s="52" t="n">
        <v>0</v>
      </c>
      <c r="H115" s="53"/>
      <c r="I115" s="52"/>
      <c r="J115" s="54"/>
      <c r="K115" s="55"/>
      <c r="L115" s="56"/>
      <c r="M115" s="53"/>
      <c r="N115" s="56"/>
      <c r="O115" s="53"/>
      <c r="P115" s="55"/>
      <c r="Q115" s="55"/>
      <c r="R115" s="55"/>
      <c r="S115" s="51"/>
      <c r="T115" s="57"/>
      <c r="U115" s="51"/>
      <c r="V115" s="51"/>
    </row>
    <row r="116" customFormat="false" ht="12.75" hidden="false" customHeight="false" outlineLevel="3" collapsed="false">
      <c r="A116" s="50"/>
      <c r="B116" s="51"/>
      <c r="C116" s="51"/>
      <c r="D116" s="51"/>
      <c r="E116" s="51" t="s">
        <v>196</v>
      </c>
      <c r="F116" s="51"/>
      <c r="G116" s="52" t="n">
        <v>4.94</v>
      </c>
      <c r="H116" s="53"/>
      <c r="I116" s="52"/>
      <c r="J116" s="54"/>
      <c r="K116" s="55"/>
      <c r="L116" s="56"/>
      <c r="M116" s="53"/>
      <c r="N116" s="56"/>
      <c r="O116" s="53"/>
      <c r="P116" s="55"/>
      <c r="Q116" s="55"/>
      <c r="R116" s="55"/>
      <c r="S116" s="51"/>
      <c r="T116" s="57"/>
      <c r="U116" s="51"/>
      <c r="V116" s="51"/>
    </row>
    <row r="117" customFormat="false" ht="12.75" hidden="false" customHeight="false" outlineLevel="3" collapsed="false">
      <c r="A117" s="50"/>
      <c r="B117" s="51"/>
      <c r="C117" s="51"/>
      <c r="D117" s="51"/>
      <c r="E117" s="51" t="s">
        <v>149</v>
      </c>
      <c r="F117" s="51"/>
      <c r="G117" s="52" t="n">
        <v>0</v>
      </c>
      <c r="H117" s="53"/>
      <c r="I117" s="52"/>
      <c r="J117" s="54"/>
      <c r="K117" s="55"/>
      <c r="L117" s="56"/>
      <c r="M117" s="53"/>
      <c r="N117" s="56"/>
      <c r="O117" s="53"/>
      <c r="P117" s="55"/>
      <c r="Q117" s="55"/>
      <c r="R117" s="55"/>
      <c r="S117" s="51"/>
      <c r="T117" s="57"/>
      <c r="U117" s="51"/>
      <c r="V117" s="51"/>
    </row>
    <row r="118" customFormat="false" ht="12.75" hidden="false" customHeight="false" outlineLevel="3" collapsed="false">
      <c r="A118" s="50"/>
      <c r="B118" s="51"/>
      <c r="C118" s="51"/>
      <c r="D118" s="51"/>
      <c r="E118" s="51" t="s">
        <v>197</v>
      </c>
      <c r="F118" s="51"/>
      <c r="G118" s="52" t="n">
        <v>2.768</v>
      </c>
      <c r="H118" s="53"/>
      <c r="I118" s="52"/>
      <c r="J118" s="54"/>
      <c r="K118" s="55"/>
      <c r="L118" s="56"/>
      <c r="M118" s="53"/>
      <c r="N118" s="56"/>
      <c r="O118" s="53"/>
      <c r="P118" s="55"/>
      <c r="Q118" s="55"/>
      <c r="R118" s="55"/>
      <c r="S118" s="51"/>
      <c r="T118" s="57"/>
      <c r="U118" s="51"/>
      <c r="V118" s="51"/>
    </row>
    <row r="119" customFormat="false" ht="12.75" hidden="false" customHeight="false" outlineLevel="2" collapsed="false">
      <c r="A119" s="41" t="n">
        <v>27</v>
      </c>
      <c r="B119" s="42" t="s">
        <v>198</v>
      </c>
      <c r="C119" s="42"/>
      <c r="D119" s="43" t="s">
        <v>27</v>
      </c>
      <c r="E119" s="44" t="s">
        <v>199</v>
      </c>
      <c r="F119" s="43" t="s">
        <v>52</v>
      </c>
      <c r="G119" s="45" t="n">
        <v>2.25</v>
      </c>
      <c r="H119" s="46" t="n">
        <v>0</v>
      </c>
      <c r="I119" s="45" t="n">
        <f aca="false">G119*(1+H119/100)</f>
        <v>2.25</v>
      </c>
      <c r="J119" s="47"/>
      <c r="K119" s="48" t="n">
        <f aca="false">I119*J119</f>
        <v>0</v>
      </c>
      <c r="L119" s="49" t="n">
        <v>0.0053</v>
      </c>
      <c r="M119" s="46" t="n">
        <f aca="false">I119*L119</f>
        <v>0.011925</v>
      </c>
      <c r="N119" s="49"/>
      <c r="O119" s="46" t="n">
        <f aca="false">I119*N119</f>
        <v>0</v>
      </c>
      <c r="P119" s="48" t="n">
        <v>20</v>
      </c>
      <c r="Q119" s="48" t="n">
        <f aca="false">K119*(P119/100)</f>
        <v>0</v>
      </c>
      <c r="R119" s="48" t="n">
        <f aca="false">K119+Q119</f>
        <v>0</v>
      </c>
      <c r="S119" s="44"/>
      <c r="T119" s="29" t="s">
        <v>200</v>
      </c>
      <c r="U119" s="42" t="s">
        <v>31</v>
      </c>
      <c r="V119" s="42" t="s">
        <v>81</v>
      </c>
    </row>
    <row r="120" customFormat="false" ht="12.75" hidden="false" customHeight="false" outlineLevel="3" collapsed="false">
      <c r="A120" s="50"/>
      <c r="B120" s="51"/>
      <c r="C120" s="51"/>
      <c r="D120" s="51"/>
      <c r="E120" s="51" t="s">
        <v>201</v>
      </c>
      <c r="F120" s="51"/>
      <c r="G120" s="52" t="n">
        <v>0</v>
      </c>
      <c r="H120" s="53"/>
      <c r="I120" s="52"/>
      <c r="J120" s="54"/>
      <c r="K120" s="55"/>
      <c r="L120" s="56"/>
      <c r="M120" s="53"/>
      <c r="N120" s="56"/>
      <c r="O120" s="53"/>
      <c r="P120" s="55"/>
      <c r="Q120" s="55"/>
      <c r="R120" s="55"/>
      <c r="S120" s="51"/>
      <c r="T120" s="57"/>
      <c r="U120" s="51"/>
      <c r="V120" s="51"/>
    </row>
    <row r="121" customFormat="false" ht="12.75" hidden="false" customHeight="false" outlineLevel="3" collapsed="false">
      <c r="A121" s="50"/>
      <c r="B121" s="51"/>
      <c r="C121" s="51"/>
      <c r="D121" s="51"/>
      <c r="E121" s="51" t="s">
        <v>202</v>
      </c>
      <c r="F121" s="51"/>
      <c r="G121" s="52" t="n">
        <v>2.25</v>
      </c>
      <c r="H121" s="53"/>
      <c r="I121" s="52"/>
      <c r="J121" s="54"/>
      <c r="K121" s="55"/>
      <c r="L121" s="56"/>
      <c r="M121" s="53"/>
      <c r="N121" s="56"/>
      <c r="O121" s="53"/>
      <c r="P121" s="55"/>
      <c r="Q121" s="55"/>
      <c r="R121" s="55"/>
      <c r="S121" s="51"/>
      <c r="T121" s="57"/>
      <c r="U121" s="51"/>
      <c r="V121" s="51"/>
    </row>
    <row r="122" customFormat="false" ht="12.75" hidden="false" customHeight="false" outlineLevel="2" collapsed="false">
      <c r="A122" s="41" t="n">
        <v>28</v>
      </c>
      <c r="B122" s="42" t="s">
        <v>203</v>
      </c>
      <c r="C122" s="42"/>
      <c r="D122" s="43" t="s">
        <v>27</v>
      </c>
      <c r="E122" s="44" t="s">
        <v>204</v>
      </c>
      <c r="F122" s="43" t="s">
        <v>52</v>
      </c>
      <c r="G122" s="45" t="n">
        <v>2.25</v>
      </c>
      <c r="H122" s="46" t="n">
        <v>0</v>
      </c>
      <c r="I122" s="45" t="n">
        <f aca="false">G122*(1+H122/100)</f>
        <v>2.25</v>
      </c>
      <c r="J122" s="47"/>
      <c r="K122" s="48" t="n">
        <f aca="false">I122*J122</f>
        <v>0</v>
      </c>
      <c r="L122" s="49" t="n">
        <v>0.03102</v>
      </c>
      <c r="M122" s="46" t="n">
        <f aca="false">I122*L122</f>
        <v>0.069795</v>
      </c>
      <c r="N122" s="49"/>
      <c r="O122" s="46" t="n">
        <f aca="false">I122*N122</f>
        <v>0</v>
      </c>
      <c r="P122" s="48" t="n">
        <v>20</v>
      </c>
      <c r="Q122" s="48" t="n">
        <f aca="false">K122*(P122/100)</f>
        <v>0</v>
      </c>
      <c r="R122" s="48" t="n">
        <f aca="false">K122+Q122</f>
        <v>0</v>
      </c>
      <c r="S122" s="44"/>
      <c r="T122" s="29" t="s">
        <v>205</v>
      </c>
      <c r="U122" s="42" t="s">
        <v>31</v>
      </c>
      <c r="V122" s="42" t="s">
        <v>81</v>
      </c>
    </row>
    <row r="123" customFormat="false" ht="12.75" hidden="false" customHeight="false" outlineLevel="2" collapsed="false">
      <c r="A123" s="41" t="n">
        <v>29</v>
      </c>
      <c r="B123" s="42" t="s">
        <v>206</v>
      </c>
      <c r="C123" s="42"/>
      <c r="D123" s="43" t="s">
        <v>27</v>
      </c>
      <c r="E123" s="44" t="s">
        <v>207</v>
      </c>
      <c r="F123" s="43" t="s">
        <v>79</v>
      </c>
      <c r="G123" s="45" t="n">
        <v>1</v>
      </c>
      <c r="H123" s="46" t="n">
        <v>0</v>
      </c>
      <c r="I123" s="45" t="n">
        <f aca="false">G123*(1+H123/100)</f>
        <v>1</v>
      </c>
      <c r="J123" s="47"/>
      <c r="K123" s="48" t="n">
        <f aca="false">I123*J123</f>
        <v>0</v>
      </c>
      <c r="L123" s="49"/>
      <c r="M123" s="46" t="n">
        <f aca="false">I123*L123</f>
        <v>0</v>
      </c>
      <c r="N123" s="49"/>
      <c r="O123" s="46" t="n">
        <f aca="false">I123*N123</f>
        <v>0</v>
      </c>
      <c r="P123" s="48" t="n">
        <v>20</v>
      </c>
      <c r="Q123" s="48" t="n">
        <f aca="false">K123*(P123/100)</f>
        <v>0</v>
      </c>
      <c r="R123" s="48" t="n">
        <f aca="false">K123+Q123</f>
        <v>0</v>
      </c>
      <c r="S123" s="44"/>
      <c r="T123" s="29" t="s">
        <v>208</v>
      </c>
      <c r="U123" s="42" t="s">
        <v>31</v>
      </c>
      <c r="V123" s="42" t="s">
        <v>81</v>
      </c>
    </row>
    <row r="124" customFormat="false" ht="12.75" hidden="false" customHeight="false" outlineLevel="2" collapsed="false">
      <c r="A124" s="41" t="n">
        <v>30</v>
      </c>
      <c r="B124" s="42" t="s">
        <v>209</v>
      </c>
      <c r="C124" s="42"/>
      <c r="D124" s="43" t="s">
        <v>27</v>
      </c>
      <c r="E124" s="44" t="s">
        <v>210</v>
      </c>
      <c r="F124" s="43" t="s">
        <v>211</v>
      </c>
      <c r="G124" s="45" t="n">
        <v>2</v>
      </c>
      <c r="H124" s="46" t="n">
        <v>0</v>
      </c>
      <c r="I124" s="45" t="n">
        <f aca="false">G124*(1+H124/100)</f>
        <v>2</v>
      </c>
      <c r="J124" s="47"/>
      <c r="K124" s="48" t="n">
        <f aca="false">I124*J124</f>
        <v>0</v>
      </c>
      <c r="L124" s="49"/>
      <c r="M124" s="46" t="n">
        <f aca="false">I124*L124</f>
        <v>0</v>
      </c>
      <c r="N124" s="49"/>
      <c r="O124" s="46" t="n">
        <f aca="false">I124*N124</f>
        <v>0</v>
      </c>
      <c r="P124" s="48" t="n">
        <v>20</v>
      </c>
      <c r="Q124" s="48" t="n">
        <f aca="false">K124*(P124/100)</f>
        <v>0</v>
      </c>
      <c r="R124" s="48" t="n">
        <f aca="false">K124+Q124</f>
        <v>0</v>
      </c>
      <c r="S124" s="44"/>
      <c r="T124" s="29" t="s">
        <v>212</v>
      </c>
      <c r="U124" s="42" t="s">
        <v>31</v>
      </c>
      <c r="V124" s="42" t="s">
        <v>81</v>
      </c>
    </row>
    <row r="125" customFormat="false" ht="12.75" hidden="false" customHeight="false" outlineLevel="2" collapsed="false">
      <c r="A125" s="41" t="n">
        <v>31</v>
      </c>
      <c r="B125" s="42" t="s">
        <v>213</v>
      </c>
      <c r="C125" s="42"/>
      <c r="D125" s="43" t="s">
        <v>27</v>
      </c>
      <c r="E125" s="44" t="s">
        <v>214</v>
      </c>
      <c r="F125" s="43" t="s">
        <v>211</v>
      </c>
      <c r="G125" s="45" t="n">
        <v>1</v>
      </c>
      <c r="H125" s="46" t="n">
        <v>0</v>
      </c>
      <c r="I125" s="45" t="n">
        <f aca="false">G125*(1+H125/100)</f>
        <v>1</v>
      </c>
      <c r="J125" s="47"/>
      <c r="K125" s="48" t="n">
        <f aca="false">I125*J125</f>
        <v>0</v>
      </c>
      <c r="L125" s="49"/>
      <c r="M125" s="46" t="n">
        <f aca="false">I125*L125</f>
        <v>0</v>
      </c>
      <c r="N125" s="49"/>
      <c r="O125" s="46" t="n">
        <f aca="false">I125*N125</f>
        <v>0</v>
      </c>
      <c r="P125" s="48" t="n">
        <v>20</v>
      </c>
      <c r="Q125" s="48" t="n">
        <f aca="false">K125*(P125/100)</f>
        <v>0</v>
      </c>
      <c r="R125" s="48" t="n">
        <f aca="false">K125+Q125</f>
        <v>0</v>
      </c>
      <c r="S125" s="44"/>
      <c r="T125" s="29" t="s">
        <v>215</v>
      </c>
      <c r="U125" s="42" t="s">
        <v>31</v>
      </c>
      <c r="V125" s="42" t="s">
        <v>81</v>
      </c>
    </row>
    <row r="126" customFormat="false" ht="12.75" hidden="false" customHeight="false" outlineLevel="2" collapsed="false">
      <c r="A126" s="41" t="n">
        <v>32</v>
      </c>
      <c r="B126" s="42" t="s">
        <v>216</v>
      </c>
      <c r="C126" s="42"/>
      <c r="D126" s="43" t="s">
        <v>27</v>
      </c>
      <c r="E126" s="44" t="s">
        <v>217</v>
      </c>
      <c r="F126" s="43" t="s">
        <v>79</v>
      </c>
      <c r="G126" s="45" t="n">
        <v>1</v>
      </c>
      <c r="H126" s="46" t="n">
        <v>0</v>
      </c>
      <c r="I126" s="45" t="n">
        <f aca="false">G126*(1+H126/100)</f>
        <v>1</v>
      </c>
      <c r="J126" s="47"/>
      <c r="K126" s="48" t="n">
        <f aca="false">I126*J126</f>
        <v>0</v>
      </c>
      <c r="L126" s="49" t="n">
        <v>0.00048</v>
      </c>
      <c r="M126" s="46" t="n">
        <f aca="false">I126*L126</f>
        <v>0.00048</v>
      </c>
      <c r="N126" s="49"/>
      <c r="O126" s="46" t="n">
        <f aca="false">I126*N126</f>
        <v>0</v>
      </c>
      <c r="P126" s="48" t="n">
        <v>20</v>
      </c>
      <c r="Q126" s="48" t="n">
        <f aca="false">K126*(P126/100)</f>
        <v>0</v>
      </c>
      <c r="R126" s="48" t="n">
        <f aca="false">K126+Q126</f>
        <v>0</v>
      </c>
      <c r="S126" s="44"/>
      <c r="T126" s="29" t="s">
        <v>218</v>
      </c>
      <c r="U126" s="42" t="s">
        <v>31</v>
      </c>
      <c r="V126" s="42" t="s">
        <v>81</v>
      </c>
    </row>
    <row r="127" customFormat="false" ht="12.75" hidden="false" customHeight="false" outlineLevel="2" collapsed="false">
      <c r="A127" s="41" t="n">
        <v>33</v>
      </c>
      <c r="B127" s="42" t="s">
        <v>219</v>
      </c>
      <c r="C127" s="42"/>
      <c r="D127" s="43" t="s">
        <v>27</v>
      </c>
      <c r="E127" s="44" t="s">
        <v>220</v>
      </c>
      <c r="F127" s="43" t="s">
        <v>79</v>
      </c>
      <c r="G127" s="45" t="n">
        <v>10</v>
      </c>
      <c r="H127" s="46" t="n">
        <v>0</v>
      </c>
      <c r="I127" s="45" t="n">
        <f aca="false">G127*(1+H127/100)</f>
        <v>10</v>
      </c>
      <c r="J127" s="47"/>
      <c r="K127" s="48" t="n">
        <f aca="false">I127*J127</f>
        <v>0</v>
      </c>
      <c r="L127" s="49" t="n">
        <v>0.05139</v>
      </c>
      <c r="M127" s="46" t="n">
        <f aca="false">I127*L127</f>
        <v>0.5139</v>
      </c>
      <c r="N127" s="49"/>
      <c r="O127" s="46" t="n">
        <f aca="false">I127*N127</f>
        <v>0</v>
      </c>
      <c r="P127" s="48" t="n">
        <v>20</v>
      </c>
      <c r="Q127" s="48" t="n">
        <f aca="false">K127*(P127/100)</f>
        <v>0</v>
      </c>
      <c r="R127" s="48" t="n">
        <f aca="false">K127+Q127</f>
        <v>0</v>
      </c>
      <c r="S127" s="44"/>
      <c r="T127" s="29" t="s">
        <v>221</v>
      </c>
      <c r="U127" s="42" t="s">
        <v>31</v>
      </c>
      <c r="V127" s="42" t="s">
        <v>81</v>
      </c>
    </row>
    <row r="128" customFormat="false" ht="20.45" hidden="false" customHeight="true" outlineLevel="1" collapsed="false">
      <c r="A128" s="11"/>
      <c r="B128" s="12"/>
      <c r="C128" s="12"/>
      <c r="D128" s="12"/>
      <c r="E128" s="12" t="s">
        <v>222</v>
      </c>
      <c r="F128" s="12"/>
      <c r="G128" s="37"/>
      <c r="H128" s="14"/>
      <c r="I128" s="37"/>
      <c r="J128" s="38"/>
      <c r="K128" s="13" t="n">
        <f aca="false">SUBTOTAL(9,K129:K144)</f>
        <v>0</v>
      </c>
      <c r="L128" s="39"/>
      <c r="M128" s="14" t="n">
        <f aca="false">SUBTOTAL(9,M129:M144)</f>
        <v>0.01316</v>
      </c>
      <c r="N128" s="39"/>
      <c r="O128" s="14" t="n">
        <f aca="false">SUBTOTAL(9,O129:O144)</f>
        <v>0</v>
      </c>
      <c r="P128" s="13"/>
      <c r="Q128" s="13" t="n">
        <f aca="false">SUBTOTAL(9,Q129:Q144)</f>
        <v>0</v>
      </c>
      <c r="R128" s="13" t="n">
        <f aca="false">SUBTOTAL(9,R129:R144)</f>
        <v>0</v>
      </c>
      <c r="S128" s="12"/>
      <c r="T128" s="40"/>
      <c r="U128" s="12"/>
      <c r="V128" s="12"/>
    </row>
    <row r="129" customFormat="false" ht="12.75" hidden="false" customHeight="false" outlineLevel="2" collapsed="false">
      <c r="A129" s="41" t="n">
        <v>34</v>
      </c>
      <c r="B129" s="42" t="s">
        <v>223</v>
      </c>
      <c r="C129" s="42"/>
      <c r="D129" s="43" t="s">
        <v>27</v>
      </c>
      <c r="E129" s="44" t="s">
        <v>224</v>
      </c>
      <c r="F129" s="43" t="s">
        <v>52</v>
      </c>
      <c r="G129" s="45" t="n">
        <v>329</v>
      </c>
      <c r="H129" s="46" t="n">
        <v>0</v>
      </c>
      <c r="I129" s="45" t="n">
        <f aca="false">G129*(1+H129/100)</f>
        <v>329</v>
      </c>
      <c r="J129" s="47"/>
      <c r="K129" s="48" t="n">
        <f aca="false">I129*J129</f>
        <v>0</v>
      </c>
      <c r="L129" s="49" t="n">
        <v>4E-005</v>
      </c>
      <c r="M129" s="46" t="n">
        <f aca="false">I129*L129</f>
        <v>0.01316</v>
      </c>
      <c r="N129" s="49"/>
      <c r="O129" s="46" t="n">
        <f aca="false">I129*N129</f>
        <v>0</v>
      </c>
      <c r="P129" s="48" t="n">
        <v>20</v>
      </c>
      <c r="Q129" s="48" t="n">
        <f aca="false">K129*(P129/100)</f>
        <v>0</v>
      </c>
      <c r="R129" s="48" t="n">
        <f aca="false">K129+Q129</f>
        <v>0</v>
      </c>
      <c r="S129" s="44"/>
      <c r="T129" s="29" t="s">
        <v>225</v>
      </c>
      <c r="U129" s="42" t="s">
        <v>31</v>
      </c>
      <c r="V129" s="42" t="s">
        <v>226</v>
      </c>
    </row>
    <row r="130" customFormat="false" ht="12.75" hidden="false" customHeight="false" outlineLevel="2" collapsed="false">
      <c r="A130" s="41" t="n">
        <v>35</v>
      </c>
      <c r="B130" s="42" t="s">
        <v>227</v>
      </c>
      <c r="C130" s="42"/>
      <c r="D130" s="43" t="s">
        <v>27</v>
      </c>
      <c r="E130" s="44" t="s">
        <v>228</v>
      </c>
      <c r="F130" s="43" t="s">
        <v>79</v>
      </c>
      <c r="G130" s="45" t="n">
        <v>10</v>
      </c>
      <c r="H130" s="46" t="n">
        <v>0</v>
      </c>
      <c r="I130" s="45" t="n">
        <f aca="false">G130*(1+H130/100)</f>
        <v>10</v>
      </c>
      <c r="J130" s="47"/>
      <c r="K130" s="48" t="n">
        <f aca="false">I130*J130</f>
        <v>0</v>
      </c>
      <c r="L130" s="49"/>
      <c r="M130" s="46" t="n">
        <f aca="false">I130*L130</f>
        <v>0</v>
      </c>
      <c r="N130" s="49"/>
      <c r="O130" s="46" t="n">
        <f aca="false">I130*N130</f>
        <v>0</v>
      </c>
      <c r="P130" s="48" t="n">
        <v>20</v>
      </c>
      <c r="Q130" s="48" t="n">
        <f aca="false">K130*(P130/100)</f>
        <v>0</v>
      </c>
      <c r="R130" s="48" t="n">
        <f aca="false">K130+Q130</f>
        <v>0</v>
      </c>
      <c r="S130" s="44"/>
      <c r="T130" s="29" t="s">
        <v>229</v>
      </c>
      <c r="U130" s="42" t="s">
        <v>31</v>
      </c>
      <c r="V130" s="42" t="s">
        <v>226</v>
      </c>
    </row>
    <row r="131" customFormat="false" ht="12.75" hidden="false" customHeight="false" outlineLevel="2" collapsed="false">
      <c r="A131" s="41" t="n">
        <v>36</v>
      </c>
      <c r="B131" s="42" t="s">
        <v>230</v>
      </c>
      <c r="C131" s="42"/>
      <c r="D131" s="43" t="s">
        <v>27</v>
      </c>
      <c r="E131" s="44" t="s">
        <v>231</v>
      </c>
      <c r="F131" s="43" t="s">
        <v>79</v>
      </c>
      <c r="G131" s="45" t="n">
        <v>8</v>
      </c>
      <c r="H131" s="46" t="n">
        <v>0</v>
      </c>
      <c r="I131" s="45" t="n">
        <f aca="false">G131*(1+H131/100)</f>
        <v>8</v>
      </c>
      <c r="J131" s="47"/>
      <c r="K131" s="48" t="n">
        <f aca="false">I131*J131</f>
        <v>0</v>
      </c>
      <c r="L131" s="49"/>
      <c r="M131" s="46" t="n">
        <f aca="false">I131*L131</f>
        <v>0</v>
      </c>
      <c r="N131" s="49"/>
      <c r="O131" s="46" t="n">
        <f aca="false">I131*N131</f>
        <v>0</v>
      </c>
      <c r="P131" s="48" t="n">
        <v>20</v>
      </c>
      <c r="Q131" s="48" t="n">
        <f aca="false">K131*(P131/100)</f>
        <v>0</v>
      </c>
      <c r="R131" s="48" t="n">
        <f aca="false">K131+Q131</f>
        <v>0</v>
      </c>
      <c r="S131" s="44"/>
      <c r="T131" s="29" t="s">
        <v>232</v>
      </c>
      <c r="U131" s="42" t="s">
        <v>31</v>
      </c>
      <c r="V131" s="42" t="s">
        <v>226</v>
      </c>
    </row>
    <row r="132" customFormat="false" ht="12.75" hidden="false" customHeight="false" outlineLevel="2" collapsed="false">
      <c r="A132" s="41" t="n">
        <v>37</v>
      </c>
      <c r="B132" s="42" t="s">
        <v>233</v>
      </c>
      <c r="C132" s="42"/>
      <c r="D132" s="43" t="s">
        <v>27</v>
      </c>
      <c r="E132" s="44" t="s">
        <v>234</v>
      </c>
      <c r="F132" s="43" t="s">
        <v>235</v>
      </c>
      <c r="G132" s="45" t="n">
        <v>1</v>
      </c>
      <c r="H132" s="46" t="n">
        <v>0</v>
      </c>
      <c r="I132" s="45" t="n">
        <f aca="false">G132*(1+H132/100)</f>
        <v>1</v>
      </c>
      <c r="J132" s="47"/>
      <c r="K132" s="48" t="n">
        <f aca="false">I132*J132</f>
        <v>0</v>
      </c>
      <c r="L132" s="49"/>
      <c r="M132" s="46" t="n">
        <f aca="false">I132*L132</f>
        <v>0</v>
      </c>
      <c r="N132" s="49"/>
      <c r="O132" s="46" t="n">
        <f aca="false">I132*N132</f>
        <v>0</v>
      </c>
      <c r="P132" s="48" t="n">
        <v>20</v>
      </c>
      <c r="Q132" s="48" t="n">
        <f aca="false">K132*(P132/100)</f>
        <v>0</v>
      </c>
      <c r="R132" s="48" t="n">
        <f aca="false">K132+Q132</f>
        <v>0</v>
      </c>
      <c r="S132" s="44"/>
      <c r="T132" s="29" t="s">
        <v>236</v>
      </c>
      <c r="U132" s="42" t="s">
        <v>31</v>
      </c>
      <c r="V132" s="42" t="s">
        <v>226</v>
      </c>
    </row>
    <row r="133" customFormat="false" ht="12.75" hidden="false" customHeight="false" outlineLevel="2" collapsed="false">
      <c r="A133" s="41" t="n">
        <v>38</v>
      </c>
      <c r="B133" s="42" t="s">
        <v>237</v>
      </c>
      <c r="C133" s="42"/>
      <c r="D133" s="43" t="s">
        <v>27</v>
      </c>
      <c r="E133" s="44" t="s">
        <v>238</v>
      </c>
      <c r="F133" s="43" t="s">
        <v>79</v>
      </c>
      <c r="G133" s="45" t="n">
        <v>2</v>
      </c>
      <c r="H133" s="46" t="n">
        <v>0</v>
      </c>
      <c r="I133" s="45" t="n">
        <f aca="false">G133*(1+H133/100)</f>
        <v>2</v>
      </c>
      <c r="J133" s="47"/>
      <c r="K133" s="48" t="n">
        <f aca="false">I133*J133</f>
        <v>0</v>
      </c>
      <c r="L133" s="49"/>
      <c r="M133" s="46" t="n">
        <f aca="false">I133*L133</f>
        <v>0</v>
      </c>
      <c r="N133" s="49"/>
      <c r="O133" s="46" t="n">
        <f aca="false">I133*N133</f>
        <v>0</v>
      </c>
      <c r="P133" s="48" t="n">
        <v>20</v>
      </c>
      <c r="Q133" s="48" t="n">
        <f aca="false">K133*(P133/100)</f>
        <v>0</v>
      </c>
      <c r="R133" s="48" t="n">
        <f aca="false">K133+Q133</f>
        <v>0</v>
      </c>
      <c r="S133" s="44"/>
      <c r="T133" s="29" t="s">
        <v>239</v>
      </c>
      <c r="U133" s="42" t="s">
        <v>31</v>
      </c>
      <c r="V133" s="42" t="s">
        <v>226</v>
      </c>
    </row>
    <row r="134" customFormat="false" ht="12.75" hidden="false" customHeight="false" outlineLevel="2" collapsed="false">
      <c r="A134" s="41" t="n">
        <v>39</v>
      </c>
      <c r="B134" s="42" t="s">
        <v>240</v>
      </c>
      <c r="C134" s="42"/>
      <c r="D134" s="43" t="s">
        <v>27</v>
      </c>
      <c r="E134" s="44" t="s">
        <v>241</v>
      </c>
      <c r="F134" s="43" t="s">
        <v>211</v>
      </c>
      <c r="G134" s="45" t="n">
        <v>1</v>
      </c>
      <c r="H134" s="46" t="n">
        <v>0</v>
      </c>
      <c r="I134" s="45" t="n">
        <f aca="false">G134*(1+H134/100)</f>
        <v>1</v>
      </c>
      <c r="J134" s="47"/>
      <c r="K134" s="48" t="n">
        <f aca="false">I134*J134</f>
        <v>0</v>
      </c>
      <c r="L134" s="49"/>
      <c r="M134" s="46" t="n">
        <f aca="false">I134*L134</f>
        <v>0</v>
      </c>
      <c r="N134" s="49"/>
      <c r="O134" s="46" t="n">
        <f aca="false">I134*N134</f>
        <v>0</v>
      </c>
      <c r="P134" s="48" t="n">
        <v>20</v>
      </c>
      <c r="Q134" s="48" t="n">
        <f aca="false">K134*(P134/100)</f>
        <v>0</v>
      </c>
      <c r="R134" s="48" t="n">
        <f aca="false">K134+Q134</f>
        <v>0</v>
      </c>
      <c r="S134" s="44"/>
      <c r="T134" s="29" t="s">
        <v>242</v>
      </c>
      <c r="U134" s="42" t="s">
        <v>31</v>
      </c>
      <c r="V134" s="42" t="s">
        <v>226</v>
      </c>
    </row>
    <row r="135" customFormat="false" ht="12.75" hidden="false" customHeight="false" outlineLevel="2" collapsed="false">
      <c r="A135" s="41" t="n">
        <v>40</v>
      </c>
      <c r="B135" s="42" t="s">
        <v>243</v>
      </c>
      <c r="C135" s="42"/>
      <c r="D135" s="43" t="s">
        <v>27</v>
      </c>
      <c r="E135" s="44" t="s">
        <v>244</v>
      </c>
      <c r="F135" s="43" t="s">
        <v>211</v>
      </c>
      <c r="G135" s="45" t="n">
        <v>1</v>
      </c>
      <c r="H135" s="46" t="n">
        <v>0</v>
      </c>
      <c r="I135" s="45" t="n">
        <f aca="false">G135*(1+H135/100)</f>
        <v>1</v>
      </c>
      <c r="J135" s="47"/>
      <c r="K135" s="48" t="n">
        <f aca="false">I135*J135</f>
        <v>0</v>
      </c>
      <c r="L135" s="49"/>
      <c r="M135" s="46" t="n">
        <f aca="false">I135*L135</f>
        <v>0</v>
      </c>
      <c r="N135" s="49"/>
      <c r="O135" s="46" t="n">
        <f aca="false">I135*N135</f>
        <v>0</v>
      </c>
      <c r="P135" s="48" t="n">
        <v>20</v>
      </c>
      <c r="Q135" s="48" t="n">
        <f aca="false">K135*(P135/100)</f>
        <v>0</v>
      </c>
      <c r="R135" s="48" t="n">
        <f aca="false">K135+Q135</f>
        <v>0</v>
      </c>
      <c r="S135" s="44"/>
      <c r="T135" s="29" t="s">
        <v>245</v>
      </c>
      <c r="U135" s="42" t="s">
        <v>31</v>
      </c>
      <c r="V135" s="42" t="s">
        <v>226</v>
      </c>
    </row>
    <row r="136" customFormat="false" ht="12.75" hidden="false" customHeight="false" outlineLevel="2" collapsed="false">
      <c r="A136" s="41" t="n">
        <v>41</v>
      </c>
      <c r="B136" s="42" t="s">
        <v>246</v>
      </c>
      <c r="C136" s="42"/>
      <c r="D136" s="43" t="s">
        <v>27</v>
      </c>
      <c r="E136" s="44" t="s">
        <v>247</v>
      </c>
      <c r="F136" s="43" t="s">
        <v>211</v>
      </c>
      <c r="G136" s="45" t="n">
        <v>1</v>
      </c>
      <c r="H136" s="46" t="n">
        <v>0</v>
      </c>
      <c r="I136" s="45" t="n">
        <f aca="false">G136*(1+H136/100)</f>
        <v>1</v>
      </c>
      <c r="J136" s="47"/>
      <c r="K136" s="48" t="n">
        <f aca="false">I136*J136</f>
        <v>0</v>
      </c>
      <c r="L136" s="49"/>
      <c r="M136" s="46" t="n">
        <f aca="false">I136*L136</f>
        <v>0</v>
      </c>
      <c r="N136" s="49"/>
      <c r="O136" s="46" t="n">
        <f aca="false">I136*N136</f>
        <v>0</v>
      </c>
      <c r="P136" s="48" t="n">
        <v>20</v>
      </c>
      <c r="Q136" s="48" t="n">
        <f aca="false">K136*(P136/100)</f>
        <v>0</v>
      </c>
      <c r="R136" s="48" t="n">
        <f aca="false">K136+Q136</f>
        <v>0</v>
      </c>
      <c r="S136" s="44"/>
      <c r="T136" s="29" t="s">
        <v>248</v>
      </c>
      <c r="U136" s="42" t="s">
        <v>31</v>
      </c>
      <c r="V136" s="42" t="s">
        <v>226</v>
      </c>
    </row>
    <row r="137" customFormat="false" ht="25.5" hidden="false" customHeight="false" outlineLevel="2" collapsed="false">
      <c r="A137" s="41" t="n">
        <v>42</v>
      </c>
      <c r="B137" s="42" t="s">
        <v>249</v>
      </c>
      <c r="C137" s="42"/>
      <c r="D137" s="43" t="s">
        <v>27</v>
      </c>
      <c r="E137" s="44" t="s">
        <v>250</v>
      </c>
      <c r="F137" s="43" t="s">
        <v>211</v>
      </c>
      <c r="G137" s="45" t="n">
        <v>1</v>
      </c>
      <c r="H137" s="46" t="n">
        <v>0</v>
      </c>
      <c r="I137" s="45" t="n">
        <f aca="false">G137*(1+H137/100)</f>
        <v>1</v>
      </c>
      <c r="J137" s="47"/>
      <c r="K137" s="48" t="n">
        <f aca="false">I137*J137</f>
        <v>0</v>
      </c>
      <c r="L137" s="49"/>
      <c r="M137" s="46" t="n">
        <f aca="false">I137*L137</f>
        <v>0</v>
      </c>
      <c r="N137" s="49"/>
      <c r="O137" s="46" t="n">
        <f aca="false">I137*N137</f>
        <v>0</v>
      </c>
      <c r="P137" s="48" t="n">
        <v>20</v>
      </c>
      <c r="Q137" s="48" t="n">
        <f aca="false">K137*(P137/100)</f>
        <v>0</v>
      </c>
      <c r="R137" s="48" t="n">
        <f aca="false">K137+Q137</f>
        <v>0</v>
      </c>
      <c r="S137" s="44"/>
      <c r="T137" s="29" t="s">
        <v>251</v>
      </c>
      <c r="U137" s="42" t="s">
        <v>31</v>
      </c>
      <c r="V137" s="42" t="s">
        <v>226</v>
      </c>
    </row>
    <row r="138" customFormat="false" ht="12.75" hidden="false" customHeight="false" outlineLevel="2" collapsed="false">
      <c r="A138" s="41" t="n">
        <v>43</v>
      </c>
      <c r="B138" s="42" t="s">
        <v>252</v>
      </c>
      <c r="C138" s="42"/>
      <c r="D138" s="43" t="s">
        <v>27</v>
      </c>
      <c r="E138" s="44" t="s">
        <v>253</v>
      </c>
      <c r="F138" s="43" t="s">
        <v>79</v>
      </c>
      <c r="G138" s="45" t="n">
        <v>10</v>
      </c>
      <c r="H138" s="46" t="n">
        <v>0</v>
      </c>
      <c r="I138" s="45" t="n">
        <f aca="false">G138*(1+H138/100)</f>
        <v>10</v>
      </c>
      <c r="J138" s="47"/>
      <c r="K138" s="48" t="n">
        <f aca="false">I138*J138</f>
        <v>0</v>
      </c>
      <c r="L138" s="49"/>
      <c r="M138" s="46" t="n">
        <f aca="false">I138*L138</f>
        <v>0</v>
      </c>
      <c r="N138" s="49"/>
      <c r="O138" s="46" t="n">
        <f aca="false">I138*N138</f>
        <v>0</v>
      </c>
      <c r="P138" s="48" t="n">
        <v>20</v>
      </c>
      <c r="Q138" s="48" t="n">
        <f aca="false">K138*(P138/100)</f>
        <v>0</v>
      </c>
      <c r="R138" s="48" t="n">
        <f aca="false">K138+Q138</f>
        <v>0</v>
      </c>
      <c r="S138" s="44"/>
      <c r="T138" s="29" t="s">
        <v>254</v>
      </c>
      <c r="U138" s="42" t="s">
        <v>31</v>
      </c>
      <c r="V138" s="42" t="s">
        <v>226</v>
      </c>
    </row>
    <row r="139" customFormat="false" ht="12.75" hidden="false" customHeight="false" outlineLevel="2" collapsed="false">
      <c r="A139" s="41" t="n">
        <v>44</v>
      </c>
      <c r="B139" s="42" t="s">
        <v>255</v>
      </c>
      <c r="C139" s="42"/>
      <c r="D139" s="43" t="s">
        <v>27</v>
      </c>
      <c r="E139" s="44" t="s">
        <v>256</v>
      </c>
      <c r="F139" s="43" t="s">
        <v>79</v>
      </c>
      <c r="G139" s="45" t="n">
        <v>15</v>
      </c>
      <c r="H139" s="46" t="n">
        <v>0</v>
      </c>
      <c r="I139" s="45" t="n">
        <f aca="false">G139*(1+H139/100)</f>
        <v>15</v>
      </c>
      <c r="J139" s="47"/>
      <c r="K139" s="48" t="n">
        <f aca="false">I139*J139</f>
        <v>0</v>
      </c>
      <c r="L139" s="49"/>
      <c r="M139" s="46" t="n">
        <f aca="false">I139*L139</f>
        <v>0</v>
      </c>
      <c r="N139" s="49"/>
      <c r="O139" s="46" t="n">
        <f aca="false">I139*N139</f>
        <v>0</v>
      </c>
      <c r="P139" s="48" t="n">
        <v>20</v>
      </c>
      <c r="Q139" s="48" t="n">
        <f aca="false">K139*(P139/100)</f>
        <v>0</v>
      </c>
      <c r="R139" s="48" t="n">
        <f aca="false">K139+Q139</f>
        <v>0</v>
      </c>
      <c r="S139" s="44"/>
      <c r="T139" s="29" t="s">
        <v>257</v>
      </c>
      <c r="U139" s="42" t="s">
        <v>31</v>
      </c>
      <c r="V139" s="42" t="s">
        <v>226</v>
      </c>
    </row>
    <row r="140" customFormat="false" ht="12.75" hidden="false" customHeight="false" outlineLevel="3" collapsed="false">
      <c r="A140" s="50"/>
      <c r="B140" s="51"/>
      <c r="C140" s="51"/>
      <c r="D140" s="51"/>
      <c r="E140" s="51" t="s">
        <v>258</v>
      </c>
      <c r="F140" s="51"/>
      <c r="G140" s="52" t="n">
        <v>15</v>
      </c>
      <c r="H140" s="53"/>
      <c r="I140" s="52"/>
      <c r="J140" s="54"/>
      <c r="K140" s="55"/>
      <c r="L140" s="56"/>
      <c r="M140" s="53"/>
      <c r="N140" s="56"/>
      <c r="O140" s="53"/>
      <c r="P140" s="55"/>
      <c r="Q140" s="55"/>
      <c r="R140" s="55"/>
      <c r="S140" s="51"/>
      <c r="T140" s="57"/>
      <c r="U140" s="51"/>
      <c r="V140" s="51"/>
    </row>
    <row r="141" customFormat="false" ht="12.75" hidden="false" customHeight="false" outlineLevel="2" collapsed="false">
      <c r="A141" s="41" t="n">
        <v>45</v>
      </c>
      <c r="B141" s="42" t="s">
        <v>259</v>
      </c>
      <c r="C141" s="42"/>
      <c r="D141" s="43" t="s">
        <v>27</v>
      </c>
      <c r="E141" s="44" t="s">
        <v>260</v>
      </c>
      <c r="F141" s="43" t="s">
        <v>79</v>
      </c>
      <c r="G141" s="45" t="n">
        <v>5</v>
      </c>
      <c r="H141" s="46" t="n">
        <v>0</v>
      </c>
      <c r="I141" s="45" t="n">
        <f aca="false">G141*(1+H141/100)</f>
        <v>5</v>
      </c>
      <c r="J141" s="47"/>
      <c r="K141" s="48" t="n">
        <f aca="false">I141*J141</f>
        <v>0</v>
      </c>
      <c r="L141" s="49"/>
      <c r="M141" s="46" t="n">
        <f aca="false">I141*L141</f>
        <v>0</v>
      </c>
      <c r="N141" s="49"/>
      <c r="O141" s="46" t="n">
        <f aca="false">I141*N141</f>
        <v>0</v>
      </c>
      <c r="P141" s="48" t="n">
        <v>20</v>
      </c>
      <c r="Q141" s="48" t="n">
        <f aca="false">K141*(P141/100)</f>
        <v>0</v>
      </c>
      <c r="R141" s="48" t="n">
        <f aca="false">K141+Q141</f>
        <v>0</v>
      </c>
      <c r="S141" s="44"/>
      <c r="T141" s="29" t="s">
        <v>261</v>
      </c>
      <c r="U141" s="42" t="s">
        <v>31</v>
      </c>
      <c r="V141" s="42" t="s">
        <v>226</v>
      </c>
    </row>
    <row r="142" customFormat="false" ht="12.75" hidden="false" customHeight="false" outlineLevel="2" collapsed="false">
      <c r="A142" s="41" t="n">
        <v>46</v>
      </c>
      <c r="B142" s="42" t="s">
        <v>262</v>
      </c>
      <c r="C142" s="42"/>
      <c r="D142" s="43" t="s">
        <v>27</v>
      </c>
      <c r="E142" s="44" t="s">
        <v>263</v>
      </c>
      <c r="F142" s="43" t="s">
        <v>211</v>
      </c>
      <c r="G142" s="45" t="n">
        <v>1</v>
      </c>
      <c r="H142" s="46" t="n">
        <v>0</v>
      </c>
      <c r="I142" s="45" t="n">
        <f aca="false">G142*(1+H142/100)</f>
        <v>1</v>
      </c>
      <c r="J142" s="47"/>
      <c r="K142" s="48" t="n">
        <f aca="false">I142*J142</f>
        <v>0</v>
      </c>
      <c r="L142" s="49"/>
      <c r="M142" s="46" t="n">
        <f aca="false">I142*L142</f>
        <v>0</v>
      </c>
      <c r="N142" s="49"/>
      <c r="O142" s="46" t="n">
        <f aca="false">I142*N142</f>
        <v>0</v>
      </c>
      <c r="P142" s="48" t="n">
        <v>20</v>
      </c>
      <c r="Q142" s="48" t="n">
        <f aca="false">K142*(P142/100)</f>
        <v>0</v>
      </c>
      <c r="R142" s="48" t="n">
        <f aca="false">K142+Q142</f>
        <v>0</v>
      </c>
      <c r="S142" s="44"/>
      <c r="T142" s="29" t="s">
        <v>264</v>
      </c>
      <c r="U142" s="42" t="s">
        <v>31</v>
      </c>
      <c r="V142" s="42" t="s">
        <v>226</v>
      </c>
    </row>
    <row r="143" customFormat="false" ht="12.75" hidden="false" customHeight="false" outlineLevel="2" collapsed="false">
      <c r="A143" s="41" t="n">
        <v>47</v>
      </c>
      <c r="B143" s="42" t="s">
        <v>265</v>
      </c>
      <c r="C143" s="42"/>
      <c r="D143" s="43" t="s">
        <v>27</v>
      </c>
      <c r="E143" s="44" t="s">
        <v>266</v>
      </c>
      <c r="F143" s="43" t="s">
        <v>211</v>
      </c>
      <c r="G143" s="45" t="n">
        <v>1</v>
      </c>
      <c r="H143" s="46" t="n">
        <v>0</v>
      </c>
      <c r="I143" s="45" t="n">
        <f aca="false">G143*(1+H143/100)</f>
        <v>1</v>
      </c>
      <c r="J143" s="47"/>
      <c r="K143" s="48" t="n">
        <f aca="false">I143*J143</f>
        <v>0</v>
      </c>
      <c r="L143" s="49"/>
      <c r="M143" s="46" t="n">
        <f aca="false">I143*L143</f>
        <v>0</v>
      </c>
      <c r="N143" s="49"/>
      <c r="O143" s="46" t="n">
        <f aca="false">I143*N143</f>
        <v>0</v>
      </c>
      <c r="P143" s="48" t="n">
        <v>20</v>
      </c>
      <c r="Q143" s="48" t="n">
        <f aca="false">K143*(P143/100)</f>
        <v>0</v>
      </c>
      <c r="R143" s="48" t="n">
        <f aca="false">K143+Q143</f>
        <v>0</v>
      </c>
      <c r="S143" s="44"/>
      <c r="T143" s="29" t="s">
        <v>267</v>
      </c>
      <c r="U143" s="42" t="s">
        <v>31</v>
      </c>
      <c r="V143" s="42" t="s">
        <v>226</v>
      </c>
    </row>
    <row r="144" customFormat="false" ht="12.75" hidden="false" customHeight="false" outlineLevel="2" collapsed="false">
      <c r="A144" s="41" t="n">
        <v>48</v>
      </c>
      <c r="B144" s="42" t="s">
        <v>268</v>
      </c>
      <c r="C144" s="42"/>
      <c r="D144" s="43" t="s">
        <v>27</v>
      </c>
      <c r="E144" s="44" t="s">
        <v>269</v>
      </c>
      <c r="F144" s="43" t="s">
        <v>79</v>
      </c>
      <c r="G144" s="45" t="n">
        <v>8</v>
      </c>
      <c r="H144" s="46" t="n">
        <v>0</v>
      </c>
      <c r="I144" s="45" t="n">
        <f aca="false">G144*(1+H144/100)</f>
        <v>8</v>
      </c>
      <c r="J144" s="47"/>
      <c r="K144" s="48" t="n">
        <f aca="false">I144*J144</f>
        <v>0</v>
      </c>
      <c r="L144" s="49"/>
      <c r="M144" s="46" t="n">
        <f aca="false">I144*L144</f>
        <v>0</v>
      </c>
      <c r="N144" s="49"/>
      <c r="O144" s="46" t="n">
        <f aca="false">I144*N144</f>
        <v>0</v>
      </c>
      <c r="P144" s="48" t="n">
        <v>20</v>
      </c>
      <c r="Q144" s="48" t="n">
        <f aca="false">K144*(P144/100)</f>
        <v>0</v>
      </c>
      <c r="R144" s="48" t="n">
        <f aca="false">K144+Q144</f>
        <v>0</v>
      </c>
      <c r="S144" s="44"/>
      <c r="T144" s="29" t="s">
        <v>270</v>
      </c>
      <c r="U144" s="42" t="s">
        <v>31</v>
      </c>
      <c r="V144" s="42" t="s">
        <v>226</v>
      </c>
    </row>
    <row r="145" customFormat="false" ht="20.45" hidden="false" customHeight="true" outlineLevel="1" collapsed="false">
      <c r="A145" s="11"/>
      <c r="B145" s="12"/>
      <c r="C145" s="12"/>
      <c r="D145" s="12"/>
      <c r="E145" s="12" t="s">
        <v>271</v>
      </c>
      <c r="F145" s="12"/>
      <c r="G145" s="37"/>
      <c r="H145" s="14"/>
      <c r="I145" s="37"/>
      <c r="J145" s="38"/>
      <c r="K145" s="13" t="n">
        <f aca="false">SUBTOTAL(9,K146:K235)</f>
        <v>0</v>
      </c>
      <c r="L145" s="39"/>
      <c r="M145" s="14" t="n">
        <f aca="false">SUBTOTAL(9,M146:M235)</f>
        <v>0.060355044</v>
      </c>
      <c r="N145" s="39"/>
      <c r="O145" s="14" t="n">
        <f aca="false">SUBTOTAL(9,O146:O235)</f>
        <v>24.0902792</v>
      </c>
      <c r="P145" s="13"/>
      <c r="Q145" s="13" t="n">
        <f aca="false">SUBTOTAL(9,Q146:Q235)</f>
        <v>0</v>
      </c>
      <c r="R145" s="13" t="n">
        <f aca="false">SUBTOTAL(9,R146:R235)</f>
        <v>0</v>
      </c>
      <c r="S145" s="12"/>
      <c r="T145" s="40"/>
      <c r="U145" s="12"/>
      <c r="V145" s="12"/>
    </row>
    <row r="146" customFormat="false" ht="12.75" hidden="false" customHeight="false" outlineLevel="2" collapsed="false">
      <c r="A146" s="41" t="n">
        <v>49</v>
      </c>
      <c r="B146" s="42" t="s">
        <v>272</v>
      </c>
      <c r="C146" s="42"/>
      <c r="D146" s="43" t="s">
        <v>27</v>
      </c>
      <c r="E146" s="44" t="s">
        <v>273</v>
      </c>
      <c r="F146" s="43" t="s">
        <v>79</v>
      </c>
      <c r="G146" s="45" t="n">
        <v>2</v>
      </c>
      <c r="H146" s="46" t="n">
        <v>0</v>
      </c>
      <c r="I146" s="45" t="n">
        <f aca="false">G146*(1+H146/100)</f>
        <v>2</v>
      </c>
      <c r="J146" s="47"/>
      <c r="K146" s="48" t="n">
        <f aca="false">I146*J146</f>
        <v>0</v>
      </c>
      <c r="L146" s="49"/>
      <c r="M146" s="46" t="n">
        <f aca="false">I146*L146</f>
        <v>0</v>
      </c>
      <c r="N146" s="49"/>
      <c r="O146" s="46" t="n">
        <f aca="false">I146*N146</f>
        <v>0</v>
      </c>
      <c r="P146" s="48" t="n">
        <v>20</v>
      </c>
      <c r="Q146" s="48" t="n">
        <f aca="false">K146*(P146/100)</f>
        <v>0</v>
      </c>
      <c r="R146" s="48" t="n">
        <f aca="false">K146+Q146</f>
        <v>0</v>
      </c>
      <c r="S146" s="44"/>
      <c r="T146" s="29" t="s">
        <v>274</v>
      </c>
      <c r="U146" s="42" t="s">
        <v>31</v>
      </c>
      <c r="V146" s="42" t="s">
        <v>275</v>
      </c>
    </row>
    <row r="147" customFormat="false" ht="12.75" hidden="false" customHeight="false" outlineLevel="2" collapsed="false">
      <c r="A147" s="41" t="n">
        <v>50</v>
      </c>
      <c r="B147" s="42" t="s">
        <v>276</v>
      </c>
      <c r="C147" s="42"/>
      <c r="D147" s="43" t="s">
        <v>27</v>
      </c>
      <c r="E147" s="44" t="s">
        <v>277</v>
      </c>
      <c r="F147" s="43" t="s">
        <v>52</v>
      </c>
      <c r="G147" s="45" t="n">
        <v>36.5008</v>
      </c>
      <c r="H147" s="46" t="n">
        <v>0</v>
      </c>
      <c r="I147" s="45" t="n">
        <f aca="false">G147*(1+H147/100)</f>
        <v>36.5008</v>
      </c>
      <c r="J147" s="47"/>
      <c r="K147" s="48" t="n">
        <f aca="false">I147*J147</f>
        <v>0</v>
      </c>
      <c r="L147" s="49" t="n">
        <v>0.00068</v>
      </c>
      <c r="M147" s="46" t="n">
        <f aca="false">I147*L147</f>
        <v>0.024820544</v>
      </c>
      <c r="N147" s="49" t="n">
        <v>0.261</v>
      </c>
      <c r="O147" s="46" t="n">
        <f aca="false">I147*N147</f>
        <v>9.5267088</v>
      </c>
      <c r="P147" s="48" t="n">
        <v>20</v>
      </c>
      <c r="Q147" s="48" t="n">
        <f aca="false">K147*(P147/100)</f>
        <v>0</v>
      </c>
      <c r="R147" s="48" t="n">
        <f aca="false">K147+Q147</f>
        <v>0</v>
      </c>
      <c r="S147" s="44"/>
      <c r="T147" s="29" t="s">
        <v>278</v>
      </c>
      <c r="U147" s="42" t="s">
        <v>31</v>
      </c>
      <c r="V147" s="42" t="s">
        <v>275</v>
      </c>
    </row>
    <row r="148" customFormat="false" ht="12.75" hidden="false" customHeight="false" outlineLevel="3" collapsed="false">
      <c r="A148" s="50"/>
      <c r="B148" s="51"/>
      <c r="C148" s="51"/>
      <c r="D148" s="51"/>
      <c r="E148" s="51" t="s">
        <v>279</v>
      </c>
      <c r="F148" s="51"/>
      <c r="G148" s="52" t="n">
        <v>26.0244</v>
      </c>
      <c r="H148" s="53"/>
      <c r="I148" s="52"/>
      <c r="J148" s="54"/>
      <c r="K148" s="55"/>
      <c r="L148" s="56"/>
      <c r="M148" s="53"/>
      <c r="N148" s="56"/>
      <c r="O148" s="53"/>
      <c r="P148" s="55"/>
      <c r="Q148" s="55"/>
      <c r="R148" s="55"/>
      <c r="S148" s="51"/>
      <c r="T148" s="57"/>
      <c r="U148" s="51"/>
      <c r="V148" s="51"/>
    </row>
    <row r="149" customFormat="false" ht="12.75" hidden="false" customHeight="false" outlineLevel="3" collapsed="false">
      <c r="A149" s="50"/>
      <c r="B149" s="51"/>
      <c r="C149" s="51"/>
      <c r="D149" s="51"/>
      <c r="E149" s="51" t="s">
        <v>280</v>
      </c>
      <c r="F149" s="51"/>
      <c r="G149" s="52" t="n">
        <v>10.4764</v>
      </c>
      <c r="H149" s="53"/>
      <c r="I149" s="52"/>
      <c r="J149" s="54"/>
      <c r="K149" s="55"/>
      <c r="L149" s="56"/>
      <c r="M149" s="53"/>
      <c r="N149" s="56"/>
      <c r="O149" s="53"/>
      <c r="P149" s="55"/>
      <c r="Q149" s="55"/>
      <c r="R149" s="55"/>
      <c r="S149" s="51"/>
      <c r="T149" s="57"/>
      <c r="U149" s="51"/>
      <c r="V149" s="51"/>
    </row>
    <row r="150" customFormat="false" ht="12.75" hidden="false" customHeight="false" outlineLevel="2" collapsed="false">
      <c r="A150" s="41" t="n">
        <v>51</v>
      </c>
      <c r="B150" s="42" t="s">
        <v>281</v>
      </c>
      <c r="C150" s="42"/>
      <c r="D150" s="43" t="s">
        <v>27</v>
      </c>
      <c r="E150" s="44" t="s">
        <v>282</v>
      </c>
      <c r="F150" s="43" t="s">
        <v>52</v>
      </c>
      <c r="G150" s="45" t="n">
        <v>2.52</v>
      </c>
      <c r="H150" s="46" t="n">
        <v>0</v>
      </c>
      <c r="I150" s="45" t="n">
        <f aca="false">G150*(1+H150/100)</f>
        <v>2.52</v>
      </c>
      <c r="J150" s="47"/>
      <c r="K150" s="48" t="n">
        <f aca="false">I150*J150</f>
        <v>0</v>
      </c>
      <c r="L150" s="49"/>
      <c r="M150" s="46" t="n">
        <f aca="false">I150*L150</f>
        <v>0</v>
      </c>
      <c r="N150" s="49" t="n">
        <v>0.055</v>
      </c>
      <c r="O150" s="46" t="n">
        <f aca="false">I150*N150</f>
        <v>0.1386</v>
      </c>
      <c r="P150" s="48" t="n">
        <v>20</v>
      </c>
      <c r="Q150" s="48" t="n">
        <f aca="false">K150*(P150/100)</f>
        <v>0</v>
      </c>
      <c r="R150" s="48" t="n">
        <f aca="false">K150+Q150</f>
        <v>0</v>
      </c>
      <c r="S150" s="44"/>
      <c r="T150" s="29" t="s">
        <v>283</v>
      </c>
      <c r="U150" s="42" t="s">
        <v>31</v>
      </c>
      <c r="V150" s="42" t="s">
        <v>275</v>
      </c>
    </row>
    <row r="151" customFormat="false" ht="12.75" hidden="false" customHeight="false" outlineLevel="3" collapsed="false">
      <c r="A151" s="50"/>
      <c r="B151" s="51"/>
      <c r="C151" s="51"/>
      <c r="D151" s="51"/>
      <c r="E151" s="51" t="s">
        <v>284</v>
      </c>
      <c r="F151" s="51"/>
      <c r="G151" s="52" t="n">
        <v>2.52</v>
      </c>
      <c r="H151" s="53"/>
      <c r="I151" s="52"/>
      <c r="J151" s="54"/>
      <c r="K151" s="55"/>
      <c r="L151" s="56"/>
      <c r="M151" s="53"/>
      <c r="N151" s="56"/>
      <c r="O151" s="53"/>
      <c r="P151" s="55"/>
      <c r="Q151" s="55"/>
      <c r="R151" s="55"/>
      <c r="S151" s="51"/>
      <c r="T151" s="57"/>
      <c r="U151" s="51"/>
      <c r="V151" s="51"/>
    </row>
    <row r="152" customFormat="false" ht="12.75" hidden="false" customHeight="false" outlineLevel="2" collapsed="false">
      <c r="A152" s="41" t="n">
        <v>52</v>
      </c>
      <c r="B152" s="42" t="s">
        <v>285</v>
      </c>
      <c r="C152" s="42"/>
      <c r="D152" s="43" t="s">
        <v>27</v>
      </c>
      <c r="E152" s="44" t="s">
        <v>286</v>
      </c>
      <c r="F152" s="43" t="s">
        <v>52</v>
      </c>
      <c r="G152" s="45" t="n">
        <v>0.636</v>
      </c>
      <c r="H152" s="46" t="n">
        <v>0</v>
      </c>
      <c r="I152" s="45" t="n">
        <f aca="false">G152*(1+H152/100)</f>
        <v>0.636</v>
      </c>
      <c r="J152" s="47"/>
      <c r="K152" s="48" t="n">
        <f aca="false">I152*J152</f>
        <v>0</v>
      </c>
      <c r="L152" s="49" t="n">
        <v>0.00225</v>
      </c>
      <c r="M152" s="46" t="n">
        <f aca="false">I152*L152</f>
        <v>0.001431</v>
      </c>
      <c r="N152" s="49" t="n">
        <v>0.041</v>
      </c>
      <c r="O152" s="46" t="n">
        <f aca="false">I152*N152</f>
        <v>0.026076</v>
      </c>
      <c r="P152" s="48" t="n">
        <v>20</v>
      </c>
      <c r="Q152" s="48" t="n">
        <f aca="false">K152*(P152/100)</f>
        <v>0</v>
      </c>
      <c r="R152" s="48" t="n">
        <f aca="false">K152+Q152</f>
        <v>0</v>
      </c>
      <c r="S152" s="44"/>
      <c r="T152" s="29" t="s">
        <v>287</v>
      </c>
      <c r="U152" s="42" t="s">
        <v>31</v>
      </c>
      <c r="V152" s="42" t="s">
        <v>275</v>
      </c>
    </row>
    <row r="153" customFormat="false" ht="12.75" hidden="false" customHeight="false" outlineLevel="3" collapsed="false">
      <c r="A153" s="50"/>
      <c r="B153" s="51"/>
      <c r="C153" s="51"/>
      <c r="D153" s="51"/>
      <c r="E153" s="51" t="s">
        <v>288</v>
      </c>
      <c r="F153" s="51"/>
      <c r="G153" s="52" t="n">
        <v>0.636</v>
      </c>
      <c r="H153" s="53"/>
      <c r="I153" s="52"/>
      <c r="J153" s="54"/>
      <c r="K153" s="55"/>
      <c r="L153" s="56"/>
      <c r="M153" s="53"/>
      <c r="N153" s="56"/>
      <c r="O153" s="53"/>
      <c r="P153" s="55"/>
      <c r="Q153" s="55"/>
      <c r="R153" s="55"/>
      <c r="S153" s="51"/>
      <c r="T153" s="57"/>
      <c r="U153" s="51"/>
      <c r="V153" s="51"/>
    </row>
    <row r="154" customFormat="false" ht="12.75" hidden="false" customHeight="false" outlineLevel="2" collapsed="false">
      <c r="A154" s="41" t="n">
        <v>53</v>
      </c>
      <c r="B154" s="42" t="s">
        <v>289</v>
      </c>
      <c r="C154" s="42"/>
      <c r="D154" s="43" t="s">
        <v>27</v>
      </c>
      <c r="E154" s="44" t="s">
        <v>290</v>
      </c>
      <c r="F154" s="43" t="s">
        <v>79</v>
      </c>
      <c r="G154" s="45" t="n">
        <v>23</v>
      </c>
      <c r="H154" s="46" t="n">
        <v>0</v>
      </c>
      <c r="I154" s="45" t="n">
        <f aca="false">G154*(1+H154/100)</f>
        <v>23</v>
      </c>
      <c r="J154" s="47"/>
      <c r="K154" s="48" t="n">
        <f aca="false">I154*J154</f>
        <v>0</v>
      </c>
      <c r="L154" s="49"/>
      <c r="M154" s="46" t="n">
        <f aca="false">I154*L154</f>
        <v>0</v>
      </c>
      <c r="N154" s="49"/>
      <c r="O154" s="46" t="n">
        <f aca="false">I154*N154</f>
        <v>0</v>
      </c>
      <c r="P154" s="48" t="n">
        <v>20</v>
      </c>
      <c r="Q154" s="48" t="n">
        <f aca="false">K154*(P154/100)</f>
        <v>0</v>
      </c>
      <c r="R154" s="48" t="n">
        <f aca="false">K154+Q154</f>
        <v>0</v>
      </c>
      <c r="S154" s="44"/>
      <c r="T154" s="29" t="s">
        <v>291</v>
      </c>
      <c r="U154" s="42" t="s">
        <v>31</v>
      </c>
      <c r="V154" s="42" t="s">
        <v>275</v>
      </c>
    </row>
    <row r="155" customFormat="false" ht="12.75" hidden="false" customHeight="false" outlineLevel="2" collapsed="false">
      <c r="A155" s="41" t="n">
        <v>54</v>
      </c>
      <c r="B155" s="42" t="s">
        <v>292</v>
      </c>
      <c r="C155" s="42"/>
      <c r="D155" s="43" t="s">
        <v>27</v>
      </c>
      <c r="E155" s="44" t="s">
        <v>293</v>
      </c>
      <c r="F155" s="43" t="s">
        <v>52</v>
      </c>
      <c r="G155" s="45" t="n">
        <v>24.4</v>
      </c>
      <c r="H155" s="46" t="n">
        <v>0</v>
      </c>
      <c r="I155" s="45" t="n">
        <f aca="false">G155*(1+H155/100)</f>
        <v>24.4</v>
      </c>
      <c r="J155" s="47"/>
      <c r="K155" s="48" t="n">
        <f aca="false">I155*J155</f>
        <v>0</v>
      </c>
      <c r="L155" s="49" t="n">
        <v>0.0012</v>
      </c>
      <c r="M155" s="46" t="n">
        <f aca="false">I155*L155</f>
        <v>0.02928</v>
      </c>
      <c r="N155" s="49" t="n">
        <v>0.076</v>
      </c>
      <c r="O155" s="46" t="n">
        <f aca="false">I155*N155</f>
        <v>1.8544</v>
      </c>
      <c r="P155" s="48" t="n">
        <v>20</v>
      </c>
      <c r="Q155" s="48" t="n">
        <f aca="false">K155*(P155/100)</f>
        <v>0</v>
      </c>
      <c r="R155" s="48" t="n">
        <f aca="false">K155+Q155</f>
        <v>0</v>
      </c>
      <c r="S155" s="44"/>
      <c r="T155" s="29" t="s">
        <v>294</v>
      </c>
      <c r="U155" s="42" t="s">
        <v>31</v>
      </c>
      <c r="V155" s="42" t="s">
        <v>275</v>
      </c>
    </row>
    <row r="156" customFormat="false" ht="12.75" hidden="false" customHeight="false" outlineLevel="3" collapsed="false">
      <c r="A156" s="50"/>
      <c r="B156" s="51"/>
      <c r="C156" s="51"/>
      <c r="D156" s="51"/>
      <c r="E156" s="51" t="s">
        <v>295</v>
      </c>
      <c r="F156" s="51"/>
      <c r="G156" s="52" t="n">
        <v>24.4</v>
      </c>
      <c r="H156" s="53"/>
      <c r="I156" s="52"/>
      <c r="J156" s="54"/>
      <c r="K156" s="55"/>
      <c r="L156" s="56"/>
      <c r="M156" s="53"/>
      <c r="N156" s="56"/>
      <c r="O156" s="53"/>
      <c r="P156" s="55"/>
      <c r="Q156" s="55"/>
      <c r="R156" s="55"/>
      <c r="S156" s="51"/>
      <c r="T156" s="57"/>
      <c r="U156" s="51"/>
      <c r="V156" s="51"/>
    </row>
    <row r="157" customFormat="false" ht="12.75" hidden="false" customHeight="false" outlineLevel="2" collapsed="false">
      <c r="A157" s="41" t="n">
        <v>55</v>
      </c>
      <c r="B157" s="42" t="s">
        <v>296</v>
      </c>
      <c r="C157" s="42"/>
      <c r="D157" s="43" t="s">
        <v>27</v>
      </c>
      <c r="E157" s="44" t="s">
        <v>297</v>
      </c>
      <c r="F157" s="43" t="s">
        <v>79</v>
      </c>
      <c r="G157" s="45" t="n">
        <v>6</v>
      </c>
      <c r="H157" s="46" t="n">
        <v>0</v>
      </c>
      <c r="I157" s="45" t="n">
        <f aca="false">G157*(1+H157/100)</f>
        <v>6</v>
      </c>
      <c r="J157" s="47"/>
      <c r="K157" s="48" t="n">
        <f aca="false">I157*J157</f>
        <v>0</v>
      </c>
      <c r="L157" s="49"/>
      <c r="M157" s="46" t="n">
        <f aca="false">I157*L157</f>
        <v>0</v>
      </c>
      <c r="N157" s="49"/>
      <c r="O157" s="46" t="n">
        <f aca="false">I157*N157</f>
        <v>0</v>
      </c>
      <c r="P157" s="48" t="n">
        <v>20</v>
      </c>
      <c r="Q157" s="48" t="n">
        <f aca="false">K157*(P157/100)</f>
        <v>0</v>
      </c>
      <c r="R157" s="48" t="n">
        <f aca="false">K157+Q157</f>
        <v>0</v>
      </c>
      <c r="S157" s="44"/>
      <c r="T157" s="29" t="s">
        <v>298</v>
      </c>
      <c r="U157" s="42" t="s">
        <v>31</v>
      </c>
      <c r="V157" s="42" t="s">
        <v>275</v>
      </c>
    </row>
    <row r="158" customFormat="false" ht="12.75" hidden="false" customHeight="false" outlineLevel="2" collapsed="false">
      <c r="A158" s="41" t="n">
        <v>56</v>
      </c>
      <c r="B158" s="42" t="s">
        <v>299</v>
      </c>
      <c r="C158" s="42"/>
      <c r="D158" s="43" t="s">
        <v>27</v>
      </c>
      <c r="E158" s="44" t="s">
        <v>300</v>
      </c>
      <c r="F158" s="43" t="s">
        <v>79</v>
      </c>
      <c r="G158" s="45" t="n">
        <v>1</v>
      </c>
      <c r="H158" s="46" t="n">
        <v>0</v>
      </c>
      <c r="I158" s="45" t="n">
        <f aca="false">G158*(1+H158/100)</f>
        <v>1</v>
      </c>
      <c r="J158" s="47"/>
      <c r="K158" s="48" t="n">
        <f aca="false">I158*J158</f>
        <v>0</v>
      </c>
      <c r="L158" s="49"/>
      <c r="M158" s="46" t="n">
        <f aca="false">I158*L158</f>
        <v>0</v>
      </c>
      <c r="N158" s="49"/>
      <c r="O158" s="46" t="n">
        <f aca="false">I158*N158</f>
        <v>0</v>
      </c>
      <c r="P158" s="48" t="n">
        <v>20</v>
      </c>
      <c r="Q158" s="48" t="n">
        <f aca="false">K158*(P158/100)</f>
        <v>0</v>
      </c>
      <c r="R158" s="48" t="n">
        <f aca="false">K158+Q158</f>
        <v>0</v>
      </c>
      <c r="S158" s="44"/>
      <c r="T158" s="29" t="s">
        <v>301</v>
      </c>
      <c r="U158" s="42" t="s">
        <v>31</v>
      </c>
      <c r="V158" s="42" t="s">
        <v>275</v>
      </c>
    </row>
    <row r="159" customFormat="false" ht="12.75" hidden="false" customHeight="false" outlineLevel="2" collapsed="false">
      <c r="A159" s="41" t="n">
        <v>57</v>
      </c>
      <c r="B159" s="42" t="s">
        <v>302</v>
      </c>
      <c r="C159" s="42"/>
      <c r="D159" s="43" t="s">
        <v>27</v>
      </c>
      <c r="E159" s="44" t="s">
        <v>303</v>
      </c>
      <c r="F159" s="43" t="s">
        <v>79</v>
      </c>
      <c r="G159" s="45" t="n">
        <v>1</v>
      </c>
      <c r="H159" s="46" t="n">
        <v>0</v>
      </c>
      <c r="I159" s="45" t="n">
        <f aca="false">G159*(1+H159/100)</f>
        <v>1</v>
      </c>
      <c r="J159" s="47"/>
      <c r="K159" s="48" t="n">
        <f aca="false">I159*J159</f>
        <v>0</v>
      </c>
      <c r="L159" s="49"/>
      <c r="M159" s="46" t="n">
        <f aca="false">I159*L159</f>
        <v>0</v>
      </c>
      <c r="N159" s="49"/>
      <c r="O159" s="46" t="n">
        <f aca="false">I159*N159</f>
        <v>0</v>
      </c>
      <c r="P159" s="48" t="n">
        <v>20</v>
      </c>
      <c r="Q159" s="48" t="n">
        <f aca="false">K159*(P159/100)</f>
        <v>0</v>
      </c>
      <c r="R159" s="48" t="n">
        <f aca="false">K159+Q159</f>
        <v>0</v>
      </c>
      <c r="S159" s="44"/>
      <c r="T159" s="29" t="s">
        <v>304</v>
      </c>
      <c r="U159" s="42" t="s">
        <v>31</v>
      </c>
      <c r="V159" s="42" t="s">
        <v>275</v>
      </c>
    </row>
    <row r="160" customFormat="false" ht="12.75" hidden="false" customHeight="false" outlineLevel="2" collapsed="false">
      <c r="A160" s="41" t="n">
        <v>58</v>
      </c>
      <c r="B160" s="42" t="s">
        <v>305</v>
      </c>
      <c r="C160" s="42"/>
      <c r="D160" s="43" t="s">
        <v>27</v>
      </c>
      <c r="E160" s="44" t="s">
        <v>306</v>
      </c>
      <c r="F160" s="43" t="s">
        <v>52</v>
      </c>
      <c r="G160" s="45" t="n">
        <v>9.8</v>
      </c>
      <c r="H160" s="46" t="n">
        <v>0</v>
      </c>
      <c r="I160" s="45" t="n">
        <f aca="false">G160*(1+H160/100)</f>
        <v>9.8</v>
      </c>
      <c r="J160" s="47"/>
      <c r="K160" s="48" t="n">
        <f aca="false">I160*J160</f>
        <v>0</v>
      </c>
      <c r="L160" s="49"/>
      <c r="M160" s="46" t="n">
        <f aca="false">I160*L160</f>
        <v>0</v>
      </c>
      <c r="N160" s="49"/>
      <c r="O160" s="46" t="n">
        <f aca="false">I160*N160</f>
        <v>0</v>
      </c>
      <c r="P160" s="48" t="n">
        <v>20</v>
      </c>
      <c r="Q160" s="48" t="n">
        <f aca="false">K160*(P160/100)</f>
        <v>0</v>
      </c>
      <c r="R160" s="48" t="n">
        <f aca="false">K160+Q160</f>
        <v>0</v>
      </c>
      <c r="S160" s="44"/>
      <c r="T160" s="29" t="s">
        <v>307</v>
      </c>
      <c r="U160" s="42" t="s">
        <v>31</v>
      </c>
      <c r="V160" s="42" t="s">
        <v>275</v>
      </c>
    </row>
    <row r="161" customFormat="false" ht="12.75" hidden="false" customHeight="false" outlineLevel="3" collapsed="false">
      <c r="A161" s="50"/>
      <c r="B161" s="51"/>
      <c r="C161" s="51"/>
      <c r="D161" s="51"/>
      <c r="E161" s="51" t="s">
        <v>308</v>
      </c>
      <c r="F161" s="51"/>
      <c r="G161" s="52" t="n">
        <v>0</v>
      </c>
      <c r="H161" s="53"/>
      <c r="I161" s="52"/>
      <c r="J161" s="54"/>
      <c r="K161" s="55"/>
      <c r="L161" s="56"/>
      <c r="M161" s="53"/>
      <c r="N161" s="56"/>
      <c r="O161" s="53"/>
      <c r="P161" s="55"/>
      <c r="Q161" s="55"/>
      <c r="R161" s="55"/>
      <c r="S161" s="51"/>
      <c r="T161" s="57"/>
      <c r="U161" s="51"/>
      <c r="V161" s="51"/>
    </row>
    <row r="162" customFormat="false" ht="12.75" hidden="false" customHeight="false" outlineLevel="3" collapsed="false">
      <c r="A162" s="50"/>
      <c r="B162" s="51"/>
      <c r="C162" s="51"/>
      <c r="D162" s="51"/>
      <c r="E162" s="51" t="s">
        <v>309</v>
      </c>
      <c r="F162" s="51"/>
      <c r="G162" s="52" t="n">
        <v>9.8</v>
      </c>
      <c r="H162" s="53"/>
      <c r="I162" s="52"/>
      <c r="J162" s="54"/>
      <c r="K162" s="55"/>
      <c r="L162" s="56"/>
      <c r="M162" s="53"/>
      <c r="N162" s="56"/>
      <c r="O162" s="53"/>
      <c r="P162" s="55"/>
      <c r="Q162" s="55"/>
      <c r="R162" s="55"/>
      <c r="S162" s="51"/>
      <c r="T162" s="57"/>
      <c r="U162" s="51"/>
      <c r="V162" s="51"/>
    </row>
    <row r="163" customFormat="false" ht="12.75" hidden="false" customHeight="false" outlineLevel="2" collapsed="false">
      <c r="A163" s="41" t="n">
        <v>59</v>
      </c>
      <c r="B163" s="42" t="s">
        <v>310</v>
      </c>
      <c r="C163" s="42"/>
      <c r="D163" s="43" t="s">
        <v>27</v>
      </c>
      <c r="E163" s="44" t="s">
        <v>311</v>
      </c>
      <c r="F163" s="43" t="s">
        <v>79</v>
      </c>
      <c r="G163" s="45" t="n">
        <v>2</v>
      </c>
      <c r="H163" s="46" t="n">
        <v>0</v>
      </c>
      <c r="I163" s="45" t="n">
        <f aca="false">G163*(1+H163/100)</f>
        <v>2</v>
      </c>
      <c r="J163" s="47"/>
      <c r="K163" s="48" t="n">
        <f aca="false">I163*J163</f>
        <v>0</v>
      </c>
      <c r="L163" s="49"/>
      <c r="M163" s="46" t="n">
        <f aca="false">I163*L163</f>
        <v>0</v>
      </c>
      <c r="N163" s="49"/>
      <c r="O163" s="46" t="n">
        <f aca="false">I163*N163</f>
        <v>0</v>
      </c>
      <c r="P163" s="48" t="n">
        <v>20</v>
      </c>
      <c r="Q163" s="48" t="n">
        <f aca="false">K163*(P163/100)</f>
        <v>0</v>
      </c>
      <c r="R163" s="48" t="n">
        <f aca="false">K163+Q163</f>
        <v>0</v>
      </c>
      <c r="S163" s="44"/>
      <c r="T163" s="29" t="s">
        <v>312</v>
      </c>
      <c r="U163" s="42" t="s">
        <v>31</v>
      </c>
      <c r="V163" s="42" t="s">
        <v>275</v>
      </c>
    </row>
    <row r="164" customFormat="false" ht="12.75" hidden="false" customHeight="false" outlineLevel="2" collapsed="false">
      <c r="A164" s="41" t="n">
        <v>60</v>
      </c>
      <c r="B164" s="42" t="s">
        <v>313</v>
      </c>
      <c r="C164" s="42"/>
      <c r="D164" s="43" t="s">
        <v>27</v>
      </c>
      <c r="E164" s="44" t="s">
        <v>314</v>
      </c>
      <c r="F164" s="43" t="s">
        <v>79</v>
      </c>
      <c r="G164" s="45" t="n">
        <v>1</v>
      </c>
      <c r="H164" s="46" t="n">
        <v>0</v>
      </c>
      <c r="I164" s="45" t="n">
        <f aca="false">G164*(1+H164/100)</f>
        <v>1</v>
      </c>
      <c r="J164" s="47"/>
      <c r="K164" s="48" t="n">
        <f aca="false">I164*J164</f>
        <v>0</v>
      </c>
      <c r="L164" s="49"/>
      <c r="M164" s="46" t="n">
        <f aca="false">I164*L164</f>
        <v>0</v>
      </c>
      <c r="N164" s="49"/>
      <c r="O164" s="46" t="n">
        <f aca="false">I164*N164</f>
        <v>0</v>
      </c>
      <c r="P164" s="48" t="n">
        <v>20</v>
      </c>
      <c r="Q164" s="48" t="n">
        <f aca="false">K164*(P164/100)</f>
        <v>0</v>
      </c>
      <c r="R164" s="48" t="n">
        <f aca="false">K164+Q164</f>
        <v>0</v>
      </c>
      <c r="S164" s="44"/>
      <c r="T164" s="29" t="s">
        <v>315</v>
      </c>
      <c r="U164" s="42" t="s">
        <v>31</v>
      </c>
      <c r="V164" s="42" t="s">
        <v>275</v>
      </c>
    </row>
    <row r="165" customFormat="false" ht="12.75" hidden="false" customHeight="false" outlineLevel="2" collapsed="false">
      <c r="A165" s="41" t="n">
        <v>61</v>
      </c>
      <c r="B165" s="42" t="s">
        <v>316</v>
      </c>
      <c r="C165" s="42"/>
      <c r="D165" s="43" t="s">
        <v>27</v>
      </c>
      <c r="E165" s="44" t="s">
        <v>317</v>
      </c>
      <c r="F165" s="43" t="s">
        <v>79</v>
      </c>
      <c r="G165" s="45" t="n">
        <v>13</v>
      </c>
      <c r="H165" s="46" t="n">
        <v>0</v>
      </c>
      <c r="I165" s="45" t="n">
        <f aca="false">G165*(1+H165/100)</f>
        <v>13</v>
      </c>
      <c r="J165" s="47"/>
      <c r="K165" s="48" t="n">
        <f aca="false">I165*J165</f>
        <v>0</v>
      </c>
      <c r="L165" s="49"/>
      <c r="M165" s="46" t="n">
        <f aca="false">I165*L165</f>
        <v>0</v>
      </c>
      <c r="N165" s="49"/>
      <c r="O165" s="46" t="n">
        <f aca="false">I165*N165</f>
        <v>0</v>
      </c>
      <c r="P165" s="48" t="n">
        <v>20</v>
      </c>
      <c r="Q165" s="48" t="n">
        <f aca="false">K165*(P165/100)</f>
        <v>0</v>
      </c>
      <c r="R165" s="48" t="n">
        <f aca="false">K165+Q165</f>
        <v>0</v>
      </c>
      <c r="S165" s="44"/>
      <c r="T165" s="29" t="s">
        <v>318</v>
      </c>
      <c r="U165" s="42" t="s">
        <v>31</v>
      </c>
      <c r="V165" s="42" t="s">
        <v>275</v>
      </c>
    </row>
    <row r="166" customFormat="false" ht="12.75" hidden="false" customHeight="false" outlineLevel="2" collapsed="false">
      <c r="A166" s="41" t="n">
        <v>62</v>
      </c>
      <c r="B166" s="42" t="s">
        <v>319</v>
      </c>
      <c r="C166" s="42"/>
      <c r="D166" s="43" t="s">
        <v>27</v>
      </c>
      <c r="E166" s="44" t="s">
        <v>320</v>
      </c>
      <c r="F166" s="43" t="s">
        <v>79</v>
      </c>
      <c r="G166" s="45" t="n">
        <v>10</v>
      </c>
      <c r="H166" s="46" t="n">
        <v>0</v>
      </c>
      <c r="I166" s="45" t="n">
        <f aca="false">G166*(1+H166/100)</f>
        <v>10</v>
      </c>
      <c r="J166" s="47"/>
      <c r="K166" s="48" t="n">
        <f aca="false">I166*J166</f>
        <v>0</v>
      </c>
      <c r="L166" s="49"/>
      <c r="M166" s="46" t="n">
        <f aca="false">I166*L166</f>
        <v>0</v>
      </c>
      <c r="N166" s="49"/>
      <c r="O166" s="46" t="n">
        <f aca="false">I166*N166</f>
        <v>0</v>
      </c>
      <c r="P166" s="48" t="n">
        <v>20</v>
      </c>
      <c r="Q166" s="48" t="n">
        <f aca="false">K166*(P166/100)</f>
        <v>0</v>
      </c>
      <c r="R166" s="48" t="n">
        <f aca="false">K166+Q166</f>
        <v>0</v>
      </c>
      <c r="S166" s="44"/>
      <c r="T166" s="29" t="s">
        <v>321</v>
      </c>
      <c r="U166" s="42" t="s">
        <v>31</v>
      </c>
      <c r="V166" s="42" t="s">
        <v>275</v>
      </c>
    </row>
    <row r="167" customFormat="false" ht="12.75" hidden="false" customHeight="false" outlineLevel="2" collapsed="false">
      <c r="A167" s="41" t="n">
        <v>63</v>
      </c>
      <c r="B167" s="42" t="s">
        <v>322</v>
      </c>
      <c r="C167" s="42"/>
      <c r="D167" s="43" t="s">
        <v>27</v>
      </c>
      <c r="E167" s="44" t="s">
        <v>323</v>
      </c>
      <c r="F167" s="43" t="s">
        <v>79</v>
      </c>
      <c r="G167" s="45" t="n">
        <v>14</v>
      </c>
      <c r="H167" s="46" t="n">
        <v>0</v>
      </c>
      <c r="I167" s="45" t="n">
        <f aca="false">G167*(1+H167/100)</f>
        <v>14</v>
      </c>
      <c r="J167" s="47"/>
      <c r="K167" s="48" t="n">
        <f aca="false">I167*J167</f>
        <v>0</v>
      </c>
      <c r="L167" s="49"/>
      <c r="M167" s="46" t="n">
        <f aca="false">I167*L167</f>
        <v>0</v>
      </c>
      <c r="N167" s="49"/>
      <c r="O167" s="46" t="n">
        <f aca="false">I167*N167</f>
        <v>0</v>
      </c>
      <c r="P167" s="48" t="n">
        <v>20</v>
      </c>
      <c r="Q167" s="48" t="n">
        <f aca="false">K167*(P167/100)</f>
        <v>0</v>
      </c>
      <c r="R167" s="48" t="n">
        <f aca="false">K167+Q167</f>
        <v>0</v>
      </c>
      <c r="S167" s="44"/>
      <c r="T167" s="29" t="s">
        <v>324</v>
      </c>
      <c r="U167" s="42" t="s">
        <v>31</v>
      </c>
      <c r="V167" s="42" t="s">
        <v>275</v>
      </c>
    </row>
    <row r="168" customFormat="false" ht="12.75" hidden="false" customHeight="false" outlineLevel="2" collapsed="false">
      <c r="A168" s="41" t="n">
        <v>64</v>
      </c>
      <c r="B168" s="42" t="s">
        <v>325</v>
      </c>
      <c r="C168" s="42"/>
      <c r="D168" s="43" t="s">
        <v>27</v>
      </c>
      <c r="E168" s="44" t="s">
        <v>326</v>
      </c>
      <c r="F168" s="43" t="s">
        <v>79</v>
      </c>
      <c r="G168" s="45" t="n">
        <v>24</v>
      </c>
      <c r="H168" s="46" t="n">
        <v>0</v>
      </c>
      <c r="I168" s="45" t="n">
        <f aca="false">G168*(1+H168/100)</f>
        <v>24</v>
      </c>
      <c r="J168" s="47"/>
      <c r="K168" s="48" t="n">
        <f aca="false">I168*J168</f>
        <v>0</v>
      </c>
      <c r="L168" s="49"/>
      <c r="M168" s="46" t="n">
        <f aca="false">I168*L168</f>
        <v>0</v>
      </c>
      <c r="N168" s="49"/>
      <c r="O168" s="46" t="n">
        <f aca="false">I168*N168</f>
        <v>0</v>
      </c>
      <c r="P168" s="48" t="n">
        <v>20</v>
      </c>
      <c r="Q168" s="48" t="n">
        <f aca="false">K168*(P168/100)</f>
        <v>0</v>
      </c>
      <c r="R168" s="48" t="n">
        <f aca="false">K168+Q168</f>
        <v>0</v>
      </c>
      <c r="S168" s="44"/>
      <c r="T168" s="29" t="s">
        <v>327</v>
      </c>
      <c r="U168" s="42" t="s">
        <v>31</v>
      </c>
      <c r="V168" s="42" t="s">
        <v>275</v>
      </c>
    </row>
    <row r="169" customFormat="false" ht="12.75" hidden="false" customHeight="false" outlineLevel="3" collapsed="false">
      <c r="A169" s="50"/>
      <c r="B169" s="51"/>
      <c r="C169" s="51"/>
      <c r="D169" s="51"/>
      <c r="E169" s="51" t="s">
        <v>328</v>
      </c>
      <c r="F169" s="51"/>
      <c r="G169" s="52" t="n">
        <v>24</v>
      </c>
      <c r="H169" s="53"/>
      <c r="I169" s="52"/>
      <c r="J169" s="54"/>
      <c r="K169" s="55"/>
      <c r="L169" s="56"/>
      <c r="M169" s="53"/>
      <c r="N169" s="56"/>
      <c r="O169" s="53"/>
      <c r="P169" s="55"/>
      <c r="Q169" s="55"/>
      <c r="R169" s="55"/>
      <c r="S169" s="51"/>
      <c r="T169" s="57"/>
      <c r="U169" s="51"/>
      <c r="V169" s="51"/>
    </row>
    <row r="170" customFormat="false" ht="12.75" hidden="false" customHeight="false" outlineLevel="2" collapsed="false">
      <c r="A170" s="41" t="n">
        <v>65</v>
      </c>
      <c r="B170" s="42" t="s">
        <v>329</v>
      </c>
      <c r="C170" s="42"/>
      <c r="D170" s="43" t="s">
        <v>27</v>
      </c>
      <c r="E170" s="44" t="s">
        <v>330</v>
      </c>
      <c r="F170" s="43" t="s">
        <v>79</v>
      </c>
      <c r="G170" s="45" t="n">
        <v>2</v>
      </c>
      <c r="H170" s="46" t="n">
        <v>0</v>
      </c>
      <c r="I170" s="45" t="n">
        <f aca="false">G170*(1+H170/100)</f>
        <v>2</v>
      </c>
      <c r="J170" s="47"/>
      <c r="K170" s="48" t="n">
        <f aca="false">I170*J170</f>
        <v>0</v>
      </c>
      <c r="L170" s="49"/>
      <c r="M170" s="46" t="n">
        <f aca="false">I170*L170</f>
        <v>0</v>
      </c>
      <c r="N170" s="49"/>
      <c r="O170" s="46" t="n">
        <f aca="false">I170*N170</f>
        <v>0</v>
      </c>
      <c r="P170" s="48" t="n">
        <v>20</v>
      </c>
      <c r="Q170" s="48" t="n">
        <f aca="false">K170*(P170/100)</f>
        <v>0</v>
      </c>
      <c r="R170" s="48" t="n">
        <f aca="false">K170+Q170</f>
        <v>0</v>
      </c>
      <c r="S170" s="44"/>
      <c r="T170" s="29" t="s">
        <v>331</v>
      </c>
      <c r="U170" s="42" t="s">
        <v>31</v>
      </c>
      <c r="V170" s="42" t="s">
        <v>275</v>
      </c>
    </row>
    <row r="171" customFormat="false" ht="12.75" hidden="false" customHeight="false" outlineLevel="2" collapsed="false">
      <c r="A171" s="41" t="n">
        <v>66</v>
      </c>
      <c r="B171" s="42" t="s">
        <v>332</v>
      </c>
      <c r="C171" s="42"/>
      <c r="D171" s="43" t="s">
        <v>27</v>
      </c>
      <c r="E171" s="44" t="s">
        <v>333</v>
      </c>
      <c r="F171" s="43" t="s">
        <v>211</v>
      </c>
      <c r="G171" s="45" t="n">
        <v>2</v>
      </c>
      <c r="H171" s="46" t="n">
        <v>0</v>
      </c>
      <c r="I171" s="45" t="n">
        <f aca="false">G171*(1+H171/100)</f>
        <v>2</v>
      </c>
      <c r="J171" s="47"/>
      <c r="K171" s="48" t="n">
        <f aca="false">I171*J171</f>
        <v>0</v>
      </c>
      <c r="L171" s="49"/>
      <c r="M171" s="46" t="n">
        <f aca="false">I171*L171</f>
        <v>0</v>
      </c>
      <c r="N171" s="49"/>
      <c r="O171" s="46" t="n">
        <f aca="false">I171*N171</f>
        <v>0</v>
      </c>
      <c r="P171" s="48" t="n">
        <v>20</v>
      </c>
      <c r="Q171" s="48" t="n">
        <f aca="false">K171*(P171/100)</f>
        <v>0</v>
      </c>
      <c r="R171" s="48" t="n">
        <f aca="false">K171+Q171</f>
        <v>0</v>
      </c>
      <c r="S171" s="44"/>
      <c r="T171" s="29" t="s">
        <v>334</v>
      </c>
      <c r="U171" s="42" t="s">
        <v>31</v>
      </c>
      <c r="V171" s="42" t="s">
        <v>275</v>
      </c>
    </row>
    <row r="172" customFormat="false" ht="12.75" hidden="false" customHeight="false" outlineLevel="2" collapsed="false">
      <c r="A172" s="41" t="n">
        <v>67</v>
      </c>
      <c r="B172" s="42" t="s">
        <v>335</v>
      </c>
      <c r="C172" s="42"/>
      <c r="D172" s="43" t="s">
        <v>27</v>
      </c>
      <c r="E172" s="44" t="s">
        <v>336</v>
      </c>
      <c r="F172" s="43" t="s">
        <v>79</v>
      </c>
      <c r="G172" s="45" t="n">
        <v>1</v>
      </c>
      <c r="H172" s="46" t="n">
        <v>0</v>
      </c>
      <c r="I172" s="45" t="n">
        <f aca="false">G172*(1+H172/100)</f>
        <v>1</v>
      </c>
      <c r="J172" s="47"/>
      <c r="K172" s="48" t="n">
        <f aca="false">I172*J172</f>
        <v>0</v>
      </c>
      <c r="L172" s="49"/>
      <c r="M172" s="46" t="n">
        <f aca="false">I172*L172</f>
        <v>0</v>
      </c>
      <c r="N172" s="49"/>
      <c r="O172" s="46" t="n">
        <f aca="false">I172*N172</f>
        <v>0</v>
      </c>
      <c r="P172" s="48" t="n">
        <v>20</v>
      </c>
      <c r="Q172" s="48" t="n">
        <f aca="false">K172*(P172/100)</f>
        <v>0</v>
      </c>
      <c r="R172" s="48" t="n">
        <f aca="false">K172+Q172</f>
        <v>0</v>
      </c>
      <c r="S172" s="44"/>
      <c r="T172" s="29" t="s">
        <v>337</v>
      </c>
      <c r="U172" s="42" t="s">
        <v>31</v>
      </c>
      <c r="V172" s="42" t="s">
        <v>275</v>
      </c>
    </row>
    <row r="173" customFormat="false" ht="12.75" hidden="false" customHeight="false" outlineLevel="2" collapsed="false">
      <c r="A173" s="41" t="n">
        <v>68</v>
      </c>
      <c r="B173" s="42" t="s">
        <v>338</v>
      </c>
      <c r="C173" s="42"/>
      <c r="D173" s="43" t="s">
        <v>27</v>
      </c>
      <c r="E173" s="44" t="s">
        <v>339</v>
      </c>
      <c r="F173" s="43" t="s">
        <v>79</v>
      </c>
      <c r="G173" s="45" t="n">
        <v>1</v>
      </c>
      <c r="H173" s="46" t="n">
        <v>0</v>
      </c>
      <c r="I173" s="45" t="n">
        <f aca="false">G173*(1+H173/100)</f>
        <v>1</v>
      </c>
      <c r="J173" s="47"/>
      <c r="K173" s="48" t="n">
        <f aca="false">I173*J173</f>
        <v>0</v>
      </c>
      <c r="L173" s="49"/>
      <c r="M173" s="46" t="n">
        <f aca="false">I173*L173</f>
        <v>0</v>
      </c>
      <c r="N173" s="49"/>
      <c r="O173" s="46" t="n">
        <f aca="false">I173*N173</f>
        <v>0</v>
      </c>
      <c r="P173" s="48" t="n">
        <v>20</v>
      </c>
      <c r="Q173" s="48" t="n">
        <f aca="false">K173*(P173/100)</f>
        <v>0</v>
      </c>
      <c r="R173" s="48" t="n">
        <f aca="false">K173+Q173</f>
        <v>0</v>
      </c>
      <c r="S173" s="44"/>
      <c r="T173" s="29" t="s">
        <v>340</v>
      </c>
      <c r="U173" s="42" t="s">
        <v>31</v>
      </c>
      <c r="V173" s="42" t="s">
        <v>275</v>
      </c>
    </row>
    <row r="174" customFormat="false" ht="12.75" hidden="false" customHeight="false" outlineLevel="2" collapsed="false">
      <c r="A174" s="41" t="n">
        <v>69</v>
      </c>
      <c r="B174" s="42" t="s">
        <v>341</v>
      </c>
      <c r="C174" s="42"/>
      <c r="D174" s="43" t="s">
        <v>27</v>
      </c>
      <c r="E174" s="44" t="s">
        <v>342</v>
      </c>
      <c r="F174" s="43" t="s">
        <v>79</v>
      </c>
      <c r="G174" s="45" t="n">
        <v>3</v>
      </c>
      <c r="H174" s="46" t="n">
        <v>0</v>
      </c>
      <c r="I174" s="45" t="n">
        <f aca="false">G174*(1+H174/100)</f>
        <v>3</v>
      </c>
      <c r="J174" s="47"/>
      <c r="K174" s="48" t="n">
        <f aca="false">I174*J174</f>
        <v>0</v>
      </c>
      <c r="L174" s="49"/>
      <c r="M174" s="46" t="n">
        <f aca="false">I174*L174</f>
        <v>0</v>
      </c>
      <c r="N174" s="49"/>
      <c r="O174" s="46" t="n">
        <f aca="false">I174*N174</f>
        <v>0</v>
      </c>
      <c r="P174" s="48" t="n">
        <v>20</v>
      </c>
      <c r="Q174" s="48" t="n">
        <f aca="false">K174*(P174/100)</f>
        <v>0</v>
      </c>
      <c r="R174" s="48" t="n">
        <f aca="false">K174+Q174</f>
        <v>0</v>
      </c>
      <c r="S174" s="44"/>
      <c r="T174" s="29" t="s">
        <v>343</v>
      </c>
      <c r="U174" s="42" t="s">
        <v>31</v>
      </c>
      <c r="V174" s="42" t="s">
        <v>275</v>
      </c>
    </row>
    <row r="175" customFormat="false" ht="12.75" hidden="false" customHeight="false" outlineLevel="2" collapsed="false">
      <c r="A175" s="41" t="n">
        <v>70</v>
      </c>
      <c r="B175" s="42" t="s">
        <v>344</v>
      </c>
      <c r="C175" s="42"/>
      <c r="D175" s="43" t="s">
        <v>27</v>
      </c>
      <c r="E175" s="44" t="s">
        <v>345</v>
      </c>
      <c r="F175" s="43" t="s">
        <v>79</v>
      </c>
      <c r="G175" s="45" t="n">
        <v>12</v>
      </c>
      <c r="H175" s="46" t="n">
        <v>0</v>
      </c>
      <c r="I175" s="45" t="n">
        <f aca="false">G175*(1+H175/100)</f>
        <v>12</v>
      </c>
      <c r="J175" s="47"/>
      <c r="K175" s="48" t="n">
        <f aca="false">I175*J175</f>
        <v>0</v>
      </c>
      <c r="L175" s="49"/>
      <c r="M175" s="46" t="n">
        <f aca="false">I175*L175</f>
        <v>0</v>
      </c>
      <c r="N175" s="49"/>
      <c r="O175" s="46" t="n">
        <f aca="false">I175*N175</f>
        <v>0</v>
      </c>
      <c r="P175" s="48" t="n">
        <v>20</v>
      </c>
      <c r="Q175" s="48" t="n">
        <f aca="false">K175*(P175/100)</f>
        <v>0</v>
      </c>
      <c r="R175" s="48" t="n">
        <f aca="false">K175+Q175</f>
        <v>0</v>
      </c>
      <c r="S175" s="44"/>
      <c r="T175" s="29" t="s">
        <v>346</v>
      </c>
      <c r="U175" s="42" t="s">
        <v>31</v>
      </c>
      <c r="V175" s="42" t="s">
        <v>275</v>
      </c>
    </row>
    <row r="176" customFormat="false" ht="12.75" hidden="false" customHeight="false" outlineLevel="3" collapsed="false">
      <c r="A176" s="50"/>
      <c r="B176" s="51"/>
      <c r="C176" s="51"/>
      <c r="D176" s="51"/>
      <c r="E176" s="51" t="s">
        <v>347</v>
      </c>
      <c r="F176" s="51"/>
      <c r="G176" s="52" t="n">
        <v>12</v>
      </c>
      <c r="H176" s="53"/>
      <c r="I176" s="52"/>
      <c r="J176" s="54"/>
      <c r="K176" s="55"/>
      <c r="L176" s="56"/>
      <c r="M176" s="53"/>
      <c r="N176" s="56"/>
      <c r="O176" s="53"/>
      <c r="P176" s="55"/>
      <c r="Q176" s="55"/>
      <c r="R176" s="55"/>
      <c r="S176" s="51"/>
      <c r="T176" s="57"/>
      <c r="U176" s="51"/>
      <c r="V176" s="51"/>
    </row>
    <row r="177" customFormat="false" ht="12.75" hidden="false" customHeight="false" outlineLevel="2" collapsed="false">
      <c r="A177" s="41" t="n">
        <v>71</v>
      </c>
      <c r="B177" s="42" t="s">
        <v>348</v>
      </c>
      <c r="C177" s="42"/>
      <c r="D177" s="43" t="s">
        <v>27</v>
      </c>
      <c r="E177" s="44" t="s">
        <v>349</v>
      </c>
      <c r="F177" s="43" t="s">
        <v>79</v>
      </c>
      <c r="G177" s="45" t="n">
        <v>1</v>
      </c>
      <c r="H177" s="46" t="n">
        <v>0</v>
      </c>
      <c r="I177" s="45" t="n">
        <f aca="false">G177*(1+H177/100)</f>
        <v>1</v>
      </c>
      <c r="J177" s="47"/>
      <c r="K177" s="48" t="n">
        <f aca="false">I177*J177</f>
        <v>0</v>
      </c>
      <c r="L177" s="49"/>
      <c r="M177" s="46" t="n">
        <f aca="false">I177*L177</f>
        <v>0</v>
      </c>
      <c r="N177" s="49"/>
      <c r="O177" s="46" t="n">
        <f aca="false">I177*N177</f>
        <v>0</v>
      </c>
      <c r="P177" s="48" t="n">
        <v>20</v>
      </c>
      <c r="Q177" s="48" t="n">
        <f aca="false">K177*(P177/100)</f>
        <v>0</v>
      </c>
      <c r="R177" s="48" t="n">
        <f aca="false">K177+Q177</f>
        <v>0</v>
      </c>
      <c r="S177" s="44"/>
      <c r="T177" s="29" t="s">
        <v>350</v>
      </c>
      <c r="U177" s="42" t="s">
        <v>31</v>
      </c>
      <c r="V177" s="42" t="s">
        <v>275</v>
      </c>
    </row>
    <row r="178" customFormat="false" ht="12.75" hidden="false" customHeight="false" outlineLevel="2" collapsed="false">
      <c r="A178" s="41" t="n">
        <v>72</v>
      </c>
      <c r="B178" s="42" t="s">
        <v>351</v>
      </c>
      <c r="C178" s="42"/>
      <c r="D178" s="43" t="s">
        <v>27</v>
      </c>
      <c r="E178" s="44" t="s">
        <v>352</v>
      </c>
      <c r="F178" s="43" t="s">
        <v>79</v>
      </c>
      <c r="G178" s="45" t="n">
        <v>2</v>
      </c>
      <c r="H178" s="46" t="n">
        <v>0</v>
      </c>
      <c r="I178" s="45" t="n">
        <f aca="false">G178*(1+H178/100)</f>
        <v>2</v>
      </c>
      <c r="J178" s="47"/>
      <c r="K178" s="48" t="n">
        <f aca="false">I178*J178</f>
        <v>0</v>
      </c>
      <c r="L178" s="49"/>
      <c r="M178" s="46" t="n">
        <f aca="false">I178*L178</f>
        <v>0</v>
      </c>
      <c r="N178" s="49"/>
      <c r="O178" s="46" t="n">
        <f aca="false">I178*N178</f>
        <v>0</v>
      </c>
      <c r="P178" s="48" t="n">
        <v>20</v>
      </c>
      <c r="Q178" s="48" t="n">
        <f aca="false">K178*(P178/100)</f>
        <v>0</v>
      </c>
      <c r="R178" s="48" t="n">
        <f aca="false">K178+Q178</f>
        <v>0</v>
      </c>
      <c r="S178" s="44"/>
      <c r="T178" s="29" t="s">
        <v>353</v>
      </c>
      <c r="U178" s="42" t="s">
        <v>31</v>
      </c>
      <c r="V178" s="42" t="s">
        <v>275</v>
      </c>
    </row>
    <row r="179" customFormat="false" ht="12.75" hidden="false" customHeight="false" outlineLevel="2" collapsed="false">
      <c r="A179" s="41" t="n">
        <v>73</v>
      </c>
      <c r="B179" s="42" t="s">
        <v>354</v>
      </c>
      <c r="C179" s="42"/>
      <c r="D179" s="43" t="s">
        <v>27</v>
      </c>
      <c r="E179" s="44" t="s">
        <v>355</v>
      </c>
      <c r="F179" s="43" t="s">
        <v>79</v>
      </c>
      <c r="G179" s="45" t="n">
        <v>1</v>
      </c>
      <c r="H179" s="46" t="n">
        <v>0</v>
      </c>
      <c r="I179" s="45" t="n">
        <f aca="false">G179*(1+H179/100)</f>
        <v>1</v>
      </c>
      <c r="J179" s="47"/>
      <c r="K179" s="48" t="n">
        <f aca="false">I179*J179</f>
        <v>0</v>
      </c>
      <c r="L179" s="49"/>
      <c r="M179" s="46" t="n">
        <f aca="false">I179*L179</f>
        <v>0</v>
      </c>
      <c r="N179" s="49"/>
      <c r="O179" s="46" t="n">
        <f aca="false">I179*N179</f>
        <v>0</v>
      </c>
      <c r="P179" s="48" t="n">
        <v>20</v>
      </c>
      <c r="Q179" s="48" t="n">
        <f aca="false">K179*(P179/100)</f>
        <v>0</v>
      </c>
      <c r="R179" s="48" t="n">
        <f aca="false">K179+Q179</f>
        <v>0</v>
      </c>
      <c r="S179" s="44"/>
      <c r="T179" s="29" t="s">
        <v>356</v>
      </c>
      <c r="U179" s="42" t="s">
        <v>31</v>
      </c>
      <c r="V179" s="42" t="s">
        <v>275</v>
      </c>
    </row>
    <row r="180" customFormat="false" ht="12.75" hidden="false" customHeight="false" outlineLevel="2" collapsed="false">
      <c r="A180" s="41" t="n">
        <v>74</v>
      </c>
      <c r="B180" s="42" t="s">
        <v>357</v>
      </c>
      <c r="C180" s="42"/>
      <c r="D180" s="43" t="s">
        <v>27</v>
      </c>
      <c r="E180" s="44" t="s">
        <v>358</v>
      </c>
      <c r="F180" s="43" t="s">
        <v>79</v>
      </c>
      <c r="G180" s="45" t="n">
        <v>3</v>
      </c>
      <c r="H180" s="46" t="n">
        <v>0</v>
      </c>
      <c r="I180" s="45" t="n">
        <f aca="false">G180*(1+H180/100)</f>
        <v>3</v>
      </c>
      <c r="J180" s="47"/>
      <c r="K180" s="48" t="n">
        <f aca="false">I180*J180</f>
        <v>0</v>
      </c>
      <c r="L180" s="49"/>
      <c r="M180" s="46" t="n">
        <f aca="false">I180*L180</f>
        <v>0</v>
      </c>
      <c r="N180" s="49"/>
      <c r="O180" s="46" t="n">
        <f aca="false">I180*N180</f>
        <v>0</v>
      </c>
      <c r="P180" s="48" t="n">
        <v>20</v>
      </c>
      <c r="Q180" s="48" t="n">
        <f aca="false">K180*(P180/100)</f>
        <v>0</v>
      </c>
      <c r="R180" s="48" t="n">
        <f aca="false">K180+Q180</f>
        <v>0</v>
      </c>
      <c r="S180" s="44"/>
      <c r="T180" s="29" t="s">
        <v>359</v>
      </c>
      <c r="U180" s="42" t="s">
        <v>31</v>
      </c>
      <c r="V180" s="42" t="s">
        <v>275</v>
      </c>
    </row>
    <row r="181" customFormat="false" ht="12.75" hidden="false" customHeight="false" outlineLevel="2" collapsed="false">
      <c r="A181" s="41" t="n">
        <v>75</v>
      </c>
      <c r="B181" s="42" t="s">
        <v>360</v>
      </c>
      <c r="C181" s="42"/>
      <c r="D181" s="43" t="s">
        <v>27</v>
      </c>
      <c r="E181" s="44" t="s">
        <v>361</v>
      </c>
      <c r="F181" s="43" t="s">
        <v>79</v>
      </c>
      <c r="G181" s="45" t="n">
        <v>1</v>
      </c>
      <c r="H181" s="46" t="n">
        <v>0</v>
      </c>
      <c r="I181" s="45" t="n">
        <f aca="false">G181*(1+H181/100)</f>
        <v>1</v>
      </c>
      <c r="J181" s="47"/>
      <c r="K181" s="48" t="n">
        <f aca="false">I181*J181</f>
        <v>0</v>
      </c>
      <c r="L181" s="49"/>
      <c r="M181" s="46" t="n">
        <f aca="false">I181*L181</f>
        <v>0</v>
      </c>
      <c r="N181" s="49"/>
      <c r="O181" s="46" t="n">
        <f aca="false">I181*N181</f>
        <v>0</v>
      </c>
      <c r="P181" s="48" t="n">
        <v>20</v>
      </c>
      <c r="Q181" s="48" t="n">
        <f aca="false">K181*(P181/100)</f>
        <v>0</v>
      </c>
      <c r="R181" s="48" t="n">
        <f aca="false">K181+Q181</f>
        <v>0</v>
      </c>
      <c r="S181" s="44"/>
      <c r="T181" s="29" t="s">
        <v>362</v>
      </c>
      <c r="U181" s="42" t="s">
        <v>31</v>
      </c>
      <c r="V181" s="42" t="s">
        <v>275</v>
      </c>
    </row>
    <row r="182" customFormat="false" ht="12.75" hidden="false" customHeight="false" outlineLevel="2" collapsed="false">
      <c r="A182" s="41" t="n">
        <v>76</v>
      </c>
      <c r="B182" s="42" t="s">
        <v>363</v>
      </c>
      <c r="C182" s="42"/>
      <c r="D182" s="43" t="s">
        <v>27</v>
      </c>
      <c r="E182" s="44" t="s">
        <v>364</v>
      </c>
      <c r="F182" s="43" t="s">
        <v>79</v>
      </c>
      <c r="G182" s="45" t="n">
        <v>2</v>
      </c>
      <c r="H182" s="46" t="n">
        <v>0</v>
      </c>
      <c r="I182" s="45" t="n">
        <f aca="false">G182*(1+H182/100)</f>
        <v>2</v>
      </c>
      <c r="J182" s="47"/>
      <c r="K182" s="48" t="n">
        <f aca="false">I182*J182</f>
        <v>0</v>
      </c>
      <c r="L182" s="49"/>
      <c r="M182" s="46" t="n">
        <f aca="false">I182*L182</f>
        <v>0</v>
      </c>
      <c r="N182" s="49"/>
      <c r="O182" s="46" t="n">
        <f aca="false">I182*N182</f>
        <v>0</v>
      </c>
      <c r="P182" s="48" t="n">
        <v>20</v>
      </c>
      <c r="Q182" s="48" t="n">
        <f aca="false">K182*(P182/100)</f>
        <v>0</v>
      </c>
      <c r="R182" s="48" t="n">
        <f aca="false">K182+Q182</f>
        <v>0</v>
      </c>
      <c r="S182" s="44"/>
      <c r="T182" s="29" t="s">
        <v>365</v>
      </c>
      <c r="U182" s="42" t="s">
        <v>31</v>
      </c>
      <c r="V182" s="42" t="s">
        <v>275</v>
      </c>
    </row>
    <row r="183" customFormat="false" ht="12.75" hidden="false" customHeight="false" outlineLevel="2" collapsed="false">
      <c r="A183" s="41" t="n">
        <v>77</v>
      </c>
      <c r="B183" s="42" t="s">
        <v>366</v>
      </c>
      <c r="C183" s="42"/>
      <c r="D183" s="43" t="s">
        <v>27</v>
      </c>
      <c r="E183" s="44" t="s">
        <v>367</v>
      </c>
      <c r="F183" s="43" t="s">
        <v>79</v>
      </c>
      <c r="G183" s="45" t="n">
        <v>1</v>
      </c>
      <c r="H183" s="46" t="n">
        <v>0</v>
      </c>
      <c r="I183" s="45" t="n">
        <f aca="false">G183*(1+H183/100)</f>
        <v>1</v>
      </c>
      <c r="J183" s="47"/>
      <c r="K183" s="48" t="n">
        <f aca="false">I183*J183</f>
        <v>0</v>
      </c>
      <c r="L183" s="49"/>
      <c r="M183" s="46" t="n">
        <f aca="false">I183*L183</f>
        <v>0</v>
      </c>
      <c r="N183" s="49"/>
      <c r="O183" s="46" t="n">
        <f aca="false">I183*N183</f>
        <v>0</v>
      </c>
      <c r="P183" s="48" t="n">
        <v>20</v>
      </c>
      <c r="Q183" s="48" t="n">
        <f aca="false">K183*(P183/100)</f>
        <v>0</v>
      </c>
      <c r="R183" s="48" t="n">
        <f aca="false">K183+Q183</f>
        <v>0</v>
      </c>
      <c r="S183" s="44"/>
      <c r="T183" s="29" t="s">
        <v>368</v>
      </c>
      <c r="U183" s="42" t="s">
        <v>31</v>
      </c>
      <c r="V183" s="42" t="s">
        <v>275</v>
      </c>
    </row>
    <row r="184" customFormat="false" ht="12.75" hidden="false" customHeight="false" outlineLevel="2" collapsed="false">
      <c r="A184" s="41" t="n">
        <v>78</v>
      </c>
      <c r="B184" s="42" t="s">
        <v>369</v>
      </c>
      <c r="C184" s="42"/>
      <c r="D184" s="43" t="s">
        <v>27</v>
      </c>
      <c r="E184" s="44" t="s">
        <v>370</v>
      </c>
      <c r="F184" s="43" t="s">
        <v>79</v>
      </c>
      <c r="G184" s="45" t="n">
        <v>1</v>
      </c>
      <c r="H184" s="46" t="n">
        <v>0</v>
      </c>
      <c r="I184" s="45" t="n">
        <f aca="false">G184*(1+H184/100)</f>
        <v>1</v>
      </c>
      <c r="J184" s="47"/>
      <c r="K184" s="48" t="n">
        <f aca="false">I184*J184</f>
        <v>0</v>
      </c>
      <c r="L184" s="49"/>
      <c r="M184" s="46" t="n">
        <f aca="false">I184*L184</f>
        <v>0</v>
      </c>
      <c r="N184" s="49"/>
      <c r="O184" s="46" t="n">
        <f aca="false">I184*N184</f>
        <v>0</v>
      </c>
      <c r="P184" s="48" t="n">
        <v>20</v>
      </c>
      <c r="Q184" s="48" t="n">
        <f aca="false">K184*(P184/100)</f>
        <v>0</v>
      </c>
      <c r="R184" s="48" t="n">
        <f aca="false">K184+Q184</f>
        <v>0</v>
      </c>
      <c r="S184" s="44"/>
      <c r="T184" s="29" t="s">
        <v>371</v>
      </c>
      <c r="U184" s="42" t="s">
        <v>31</v>
      </c>
      <c r="V184" s="42" t="s">
        <v>275</v>
      </c>
    </row>
    <row r="185" customFormat="false" ht="12.75" hidden="false" customHeight="false" outlineLevel="2" collapsed="false">
      <c r="A185" s="41" t="n">
        <v>79</v>
      </c>
      <c r="B185" s="42" t="s">
        <v>372</v>
      </c>
      <c r="C185" s="42"/>
      <c r="D185" s="43" t="s">
        <v>27</v>
      </c>
      <c r="E185" s="44" t="s">
        <v>373</v>
      </c>
      <c r="F185" s="43" t="s">
        <v>52</v>
      </c>
      <c r="G185" s="45" t="n">
        <v>8.77</v>
      </c>
      <c r="H185" s="46" t="n">
        <v>0</v>
      </c>
      <c r="I185" s="45" t="n">
        <f aca="false">G185*(1+H185/100)</f>
        <v>8.77</v>
      </c>
      <c r="J185" s="47"/>
      <c r="K185" s="48" t="n">
        <f aca="false">I185*J185</f>
        <v>0</v>
      </c>
      <c r="L185" s="49" t="n">
        <v>0.00055</v>
      </c>
      <c r="M185" s="46" t="n">
        <f aca="false">I185*L185</f>
        <v>0.0048235</v>
      </c>
      <c r="N185" s="49" t="n">
        <v>0.27</v>
      </c>
      <c r="O185" s="46" t="n">
        <f aca="false">I185*N185</f>
        <v>2.3679</v>
      </c>
      <c r="P185" s="48" t="n">
        <v>20</v>
      </c>
      <c r="Q185" s="48" t="n">
        <f aca="false">K185*(P185/100)</f>
        <v>0</v>
      </c>
      <c r="R185" s="48" t="n">
        <f aca="false">K185+Q185</f>
        <v>0</v>
      </c>
      <c r="S185" s="44"/>
      <c r="T185" s="29" t="s">
        <v>374</v>
      </c>
      <c r="U185" s="42" t="s">
        <v>31</v>
      </c>
      <c r="V185" s="42" t="s">
        <v>275</v>
      </c>
    </row>
    <row r="186" customFormat="false" ht="12.75" hidden="false" customHeight="false" outlineLevel="3" collapsed="false">
      <c r="A186" s="50"/>
      <c r="B186" s="51"/>
      <c r="C186" s="51"/>
      <c r="D186" s="51"/>
      <c r="E186" s="51" t="s">
        <v>375</v>
      </c>
      <c r="F186" s="51"/>
      <c r="G186" s="52" t="n">
        <v>0</v>
      </c>
      <c r="H186" s="53"/>
      <c r="I186" s="52"/>
      <c r="J186" s="54"/>
      <c r="K186" s="55"/>
      <c r="L186" s="56"/>
      <c r="M186" s="53"/>
      <c r="N186" s="56"/>
      <c r="O186" s="53"/>
      <c r="P186" s="55"/>
      <c r="Q186" s="55"/>
      <c r="R186" s="55"/>
      <c r="S186" s="51"/>
      <c r="T186" s="57"/>
      <c r="U186" s="51"/>
      <c r="V186" s="51"/>
    </row>
    <row r="187" customFormat="false" ht="12.75" hidden="false" customHeight="false" outlineLevel="3" collapsed="false">
      <c r="A187" s="50"/>
      <c r="B187" s="51"/>
      <c r="C187" s="51"/>
      <c r="D187" s="51"/>
      <c r="E187" s="51" t="s">
        <v>376</v>
      </c>
      <c r="F187" s="51"/>
      <c r="G187" s="52" t="n">
        <v>2.1</v>
      </c>
      <c r="H187" s="53"/>
      <c r="I187" s="52"/>
      <c r="J187" s="54"/>
      <c r="K187" s="55"/>
      <c r="L187" s="56"/>
      <c r="M187" s="53"/>
      <c r="N187" s="56"/>
      <c r="O187" s="53"/>
      <c r="P187" s="55"/>
      <c r="Q187" s="55"/>
      <c r="R187" s="55"/>
      <c r="S187" s="51"/>
      <c r="T187" s="57"/>
      <c r="U187" s="51"/>
      <c r="V187" s="51"/>
    </row>
    <row r="188" customFormat="false" ht="12.75" hidden="false" customHeight="false" outlineLevel="3" collapsed="false">
      <c r="A188" s="50"/>
      <c r="B188" s="51"/>
      <c r="C188" s="51"/>
      <c r="D188" s="51"/>
      <c r="E188" s="51" t="s">
        <v>377</v>
      </c>
      <c r="F188" s="51"/>
      <c r="G188" s="52" t="n">
        <v>0</v>
      </c>
      <c r="H188" s="53"/>
      <c r="I188" s="52"/>
      <c r="J188" s="54"/>
      <c r="K188" s="55"/>
      <c r="L188" s="56"/>
      <c r="M188" s="53"/>
      <c r="N188" s="56"/>
      <c r="O188" s="53"/>
      <c r="P188" s="55"/>
      <c r="Q188" s="55"/>
      <c r="R188" s="55"/>
      <c r="S188" s="51"/>
      <c r="T188" s="57"/>
      <c r="U188" s="51"/>
      <c r="V188" s="51"/>
    </row>
    <row r="189" customFormat="false" ht="12.75" hidden="false" customHeight="false" outlineLevel="3" collapsed="false">
      <c r="A189" s="50"/>
      <c r="B189" s="51"/>
      <c r="C189" s="51"/>
      <c r="D189" s="51"/>
      <c r="E189" s="51" t="s">
        <v>378</v>
      </c>
      <c r="F189" s="51"/>
      <c r="G189" s="52" t="n">
        <v>3.78</v>
      </c>
      <c r="H189" s="53"/>
      <c r="I189" s="52"/>
      <c r="J189" s="54"/>
      <c r="K189" s="55"/>
      <c r="L189" s="56"/>
      <c r="M189" s="53"/>
      <c r="N189" s="56"/>
      <c r="O189" s="53"/>
      <c r="P189" s="55"/>
      <c r="Q189" s="55"/>
      <c r="R189" s="55"/>
      <c r="S189" s="51"/>
      <c r="T189" s="57"/>
      <c r="U189" s="51"/>
      <c r="V189" s="51"/>
    </row>
    <row r="190" customFormat="false" ht="12.75" hidden="false" customHeight="false" outlineLevel="3" collapsed="false">
      <c r="A190" s="50"/>
      <c r="B190" s="51"/>
      <c r="C190" s="51"/>
      <c r="D190" s="51"/>
      <c r="E190" s="51" t="s">
        <v>379</v>
      </c>
      <c r="F190" s="51"/>
      <c r="G190" s="52" t="n">
        <v>0</v>
      </c>
      <c r="H190" s="53"/>
      <c r="I190" s="52"/>
      <c r="J190" s="54"/>
      <c r="K190" s="55"/>
      <c r="L190" s="56"/>
      <c r="M190" s="53"/>
      <c r="N190" s="56"/>
      <c r="O190" s="53"/>
      <c r="P190" s="55"/>
      <c r="Q190" s="55"/>
      <c r="R190" s="55"/>
      <c r="S190" s="51"/>
      <c r="T190" s="57"/>
      <c r="U190" s="51"/>
      <c r="V190" s="51"/>
    </row>
    <row r="191" customFormat="false" ht="12.75" hidden="false" customHeight="false" outlineLevel="3" collapsed="false">
      <c r="A191" s="50"/>
      <c r="B191" s="51"/>
      <c r="C191" s="51"/>
      <c r="D191" s="51"/>
      <c r="E191" s="51" t="s">
        <v>380</v>
      </c>
      <c r="F191" s="51"/>
      <c r="G191" s="52" t="n">
        <v>1.89</v>
      </c>
      <c r="H191" s="53"/>
      <c r="I191" s="52"/>
      <c r="J191" s="54"/>
      <c r="K191" s="55"/>
      <c r="L191" s="56"/>
      <c r="M191" s="53"/>
      <c r="N191" s="56"/>
      <c r="O191" s="53"/>
      <c r="P191" s="55"/>
      <c r="Q191" s="55"/>
      <c r="R191" s="55"/>
      <c r="S191" s="51"/>
      <c r="T191" s="57"/>
      <c r="U191" s="51"/>
      <c r="V191" s="51"/>
    </row>
    <row r="192" customFormat="false" ht="12.75" hidden="false" customHeight="false" outlineLevel="3" collapsed="false">
      <c r="A192" s="50"/>
      <c r="B192" s="51"/>
      <c r="C192" s="51"/>
      <c r="D192" s="51"/>
      <c r="E192" s="51" t="s">
        <v>381</v>
      </c>
      <c r="F192" s="51"/>
      <c r="G192" s="52" t="n">
        <v>0</v>
      </c>
      <c r="H192" s="53"/>
      <c r="I192" s="52"/>
      <c r="J192" s="54"/>
      <c r="K192" s="55"/>
      <c r="L192" s="56"/>
      <c r="M192" s="53"/>
      <c r="N192" s="56"/>
      <c r="O192" s="53"/>
      <c r="P192" s="55"/>
      <c r="Q192" s="55"/>
      <c r="R192" s="55"/>
      <c r="S192" s="51"/>
      <c r="T192" s="57"/>
      <c r="U192" s="51"/>
      <c r="V192" s="51"/>
    </row>
    <row r="193" customFormat="false" ht="12.75" hidden="false" customHeight="false" outlineLevel="3" collapsed="false">
      <c r="A193" s="50"/>
      <c r="B193" s="51"/>
      <c r="C193" s="51"/>
      <c r="D193" s="51"/>
      <c r="E193" s="51" t="s">
        <v>382</v>
      </c>
      <c r="F193" s="51"/>
      <c r="G193" s="52" t="n">
        <v>1</v>
      </c>
      <c r="H193" s="53"/>
      <c r="I193" s="52"/>
      <c r="J193" s="54"/>
      <c r="K193" s="55"/>
      <c r="L193" s="56"/>
      <c r="M193" s="53"/>
      <c r="N193" s="56"/>
      <c r="O193" s="53"/>
      <c r="P193" s="55"/>
      <c r="Q193" s="55"/>
      <c r="R193" s="55"/>
      <c r="S193" s="51"/>
      <c r="T193" s="57"/>
      <c r="U193" s="51"/>
      <c r="V193" s="51"/>
    </row>
    <row r="194" customFormat="false" ht="12.75" hidden="false" customHeight="false" outlineLevel="2" collapsed="false">
      <c r="A194" s="41" t="n">
        <v>80</v>
      </c>
      <c r="B194" s="42" t="s">
        <v>383</v>
      </c>
      <c r="C194" s="42"/>
      <c r="D194" s="43" t="s">
        <v>27</v>
      </c>
      <c r="E194" s="44" t="s">
        <v>384</v>
      </c>
      <c r="F194" s="43" t="s">
        <v>79</v>
      </c>
      <c r="G194" s="45" t="n">
        <v>1</v>
      </c>
      <c r="H194" s="46" t="n">
        <v>0</v>
      </c>
      <c r="I194" s="45" t="n">
        <f aca="false">G194*(1+H194/100)</f>
        <v>1</v>
      </c>
      <c r="J194" s="47"/>
      <c r="K194" s="48" t="n">
        <f aca="false">I194*J194</f>
        <v>0</v>
      </c>
      <c r="L194" s="49"/>
      <c r="M194" s="46" t="n">
        <f aca="false">I194*L194</f>
        <v>0</v>
      </c>
      <c r="N194" s="49" t="n">
        <v>0.032</v>
      </c>
      <c r="O194" s="46" t="n">
        <f aca="false">I194*N194</f>
        <v>0.032</v>
      </c>
      <c r="P194" s="48" t="n">
        <v>20</v>
      </c>
      <c r="Q194" s="48" t="n">
        <f aca="false">K194*(P194/100)</f>
        <v>0</v>
      </c>
      <c r="R194" s="48" t="n">
        <f aca="false">K194+Q194</f>
        <v>0</v>
      </c>
      <c r="S194" s="44"/>
      <c r="T194" s="29" t="s">
        <v>385</v>
      </c>
      <c r="U194" s="42" t="s">
        <v>31</v>
      </c>
      <c r="V194" s="42" t="s">
        <v>275</v>
      </c>
    </row>
    <row r="195" customFormat="false" ht="12.75" hidden="false" customHeight="false" outlineLevel="2" collapsed="false">
      <c r="A195" s="41" t="n">
        <v>81</v>
      </c>
      <c r="B195" s="42" t="s">
        <v>386</v>
      </c>
      <c r="C195" s="42"/>
      <c r="D195" s="43" t="s">
        <v>27</v>
      </c>
      <c r="E195" s="44" t="s">
        <v>387</v>
      </c>
      <c r="F195" s="43" t="s">
        <v>52</v>
      </c>
      <c r="G195" s="45" t="n">
        <v>9.75</v>
      </c>
      <c r="H195" s="46" t="n">
        <v>0</v>
      </c>
      <c r="I195" s="45" t="n">
        <f aca="false">G195*(1+H195/100)</f>
        <v>9.75</v>
      </c>
      <c r="J195" s="47"/>
      <c r="K195" s="48" t="n">
        <f aca="false">I195*J195</f>
        <v>0</v>
      </c>
      <c r="L195" s="49"/>
      <c r="M195" s="46" t="n">
        <f aca="false">I195*L195</f>
        <v>0</v>
      </c>
      <c r="N195" s="49"/>
      <c r="O195" s="46" t="n">
        <f aca="false">I195*N195</f>
        <v>0</v>
      </c>
      <c r="P195" s="48" t="n">
        <v>20</v>
      </c>
      <c r="Q195" s="48" t="n">
        <f aca="false">K195*(P195/100)</f>
        <v>0</v>
      </c>
      <c r="R195" s="48" t="n">
        <f aca="false">K195+Q195</f>
        <v>0</v>
      </c>
      <c r="S195" s="44"/>
      <c r="T195" s="29" t="s">
        <v>388</v>
      </c>
      <c r="U195" s="42" t="s">
        <v>31</v>
      </c>
      <c r="V195" s="42" t="s">
        <v>275</v>
      </c>
    </row>
    <row r="196" customFormat="false" ht="12.75" hidden="false" customHeight="false" outlineLevel="3" collapsed="false">
      <c r="A196" s="50"/>
      <c r="B196" s="51"/>
      <c r="C196" s="51"/>
      <c r="D196" s="51"/>
      <c r="E196" s="51" t="s">
        <v>389</v>
      </c>
      <c r="F196" s="51"/>
      <c r="G196" s="52" t="n">
        <v>9.75</v>
      </c>
      <c r="H196" s="53"/>
      <c r="I196" s="52"/>
      <c r="J196" s="54"/>
      <c r="K196" s="55"/>
      <c r="L196" s="56"/>
      <c r="M196" s="53"/>
      <c r="N196" s="56"/>
      <c r="O196" s="53"/>
      <c r="P196" s="55"/>
      <c r="Q196" s="55"/>
      <c r="R196" s="55"/>
      <c r="S196" s="51"/>
      <c r="T196" s="57"/>
      <c r="U196" s="51"/>
      <c r="V196" s="51"/>
    </row>
    <row r="197" customFormat="false" ht="12.75" hidden="false" customHeight="false" outlineLevel="2" collapsed="false">
      <c r="A197" s="41" t="n">
        <v>82</v>
      </c>
      <c r="B197" s="42" t="s">
        <v>390</v>
      </c>
      <c r="C197" s="42"/>
      <c r="D197" s="43" t="s">
        <v>27</v>
      </c>
      <c r="E197" s="44" t="s">
        <v>391</v>
      </c>
      <c r="F197" s="43" t="s">
        <v>79</v>
      </c>
      <c r="G197" s="45" t="n">
        <v>2</v>
      </c>
      <c r="H197" s="46" t="n">
        <v>0</v>
      </c>
      <c r="I197" s="45" t="n">
        <f aca="false">G197*(1+H197/100)</f>
        <v>2</v>
      </c>
      <c r="J197" s="47"/>
      <c r="K197" s="48" t="n">
        <f aca="false">I197*J197</f>
        <v>0</v>
      </c>
      <c r="L197" s="49"/>
      <c r="M197" s="46" t="n">
        <f aca="false">I197*L197</f>
        <v>0</v>
      </c>
      <c r="N197" s="49"/>
      <c r="O197" s="46" t="n">
        <f aca="false">I197*N197</f>
        <v>0</v>
      </c>
      <c r="P197" s="48" t="n">
        <v>20</v>
      </c>
      <c r="Q197" s="48" t="n">
        <f aca="false">K197*(P197/100)</f>
        <v>0</v>
      </c>
      <c r="R197" s="48" t="n">
        <f aca="false">K197+Q197</f>
        <v>0</v>
      </c>
      <c r="S197" s="44"/>
      <c r="T197" s="29" t="s">
        <v>392</v>
      </c>
      <c r="U197" s="42" t="s">
        <v>31</v>
      </c>
      <c r="V197" s="42" t="s">
        <v>275</v>
      </c>
    </row>
    <row r="198" customFormat="false" ht="12.75" hidden="false" customHeight="false" outlineLevel="2" collapsed="false">
      <c r="A198" s="41" t="n">
        <v>83</v>
      </c>
      <c r="B198" s="42" t="s">
        <v>393</v>
      </c>
      <c r="C198" s="42"/>
      <c r="D198" s="43" t="s">
        <v>27</v>
      </c>
      <c r="E198" s="44" t="s">
        <v>394</v>
      </c>
      <c r="F198" s="43" t="s">
        <v>395</v>
      </c>
      <c r="G198" s="45" t="n">
        <v>228.8</v>
      </c>
      <c r="H198" s="46" t="n">
        <v>0</v>
      </c>
      <c r="I198" s="45" t="n">
        <f aca="false">G198*(1+H198/100)</f>
        <v>228.8</v>
      </c>
      <c r="J198" s="47"/>
      <c r="K198" s="48" t="n">
        <f aca="false">I198*J198</f>
        <v>0</v>
      </c>
      <c r="L198" s="49"/>
      <c r="M198" s="46" t="n">
        <f aca="false">I198*L198</f>
        <v>0</v>
      </c>
      <c r="N198" s="49"/>
      <c r="O198" s="46" t="n">
        <f aca="false">I198*N198</f>
        <v>0</v>
      </c>
      <c r="P198" s="48" t="n">
        <v>20</v>
      </c>
      <c r="Q198" s="48" t="n">
        <f aca="false">K198*(P198/100)</f>
        <v>0</v>
      </c>
      <c r="R198" s="48" t="n">
        <f aca="false">K198+Q198</f>
        <v>0</v>
      </c>
      <c r="S198" s="44"/>
      <c r="T198" s="29" t="s">
        <v>396</v>
      </c>
      <c r="U198" s="42" t="s">
        <v>31</v>
      </c>
      <c r="V198" s="42" t="s">
        <v>275</v>
      </c>
    </row>
    <row r="199" customFormat="false" ht="12.75" hidden="false" customHeight="false" outlineLevel="3" collapsed="false">
      <c r="A199" s="50"/>
      <c r="B199" s="51"/>
      <c r="C199" s="51"/>
      <c r="D199" s="51"/>
      <c r="E199" s="51" t="s">
        <v>397</v>
      </c>
      <c r="F199" s="51"/>
      <c r="G199" s="52" t="n">
        <v>228.8</v>
      </c>
      <c r="H199" s="53"/>
      <c r="I199" s="52"/>
      <c r="J199" s="54"/>
      <c r="K199" s="55"/>
      <c r="L199" s="56"/>
      <c r="M199" s="53"/>
      <c r="N199" s="56"/>
      <c r="O199" s="53"/>
      <c r="P199" s="55"/>
      <c r="Q199" s="55"/>
      <c r="R199" s="55"/>
      <c r="S199" s="51"/>
      <c r="T199" s="57"/>
      <c r="U199" s="51"/>
      <c r="V199" s="51"/>
    </row>
    <row r="200" customFormat="false" ht="12.75" hidden="false" customHeight="false" outlineLevel="2" collapsed="false">
      <c r="A200" s="41" t="n">
        <v>84</v>
      </c>
      <c r="B200" s="42" t="s">
        <v>398</v>
      </c>
      <c r="C200" s="42"/>
      <c r="D200" s="43" t="s">
        <v>27</v>
      </c>
      <c r="E200" s="44" t="s">
        <v>399</v>
      </c>
      <c r="F200" s="43" t="s">
        <v>60</v>
      </c>
      <c r="G200" s="45" t="n">
        <v>15.8</v>
      </c>
      <c r="H200" s="46" t="n">
        <v>0</v>
      </c>
      <c r="I200" s="45" t="n">
        <f aca="false">G200*(1+H200/100)</f>
        <v>15.8</v>
      </c>
      <c r="J200" s="47"/>
      <c r="K200" s="48" t="n">
        <f aca="false">I200*J200</f>
        <v>0</v>
      </c>
      <c r="L200" s="49"/>
      <c r="M200" s="46" t="n">
        <f aca="false">I200*L200</f>
        <v>0</v>
      </c>
      <c r="N200" s="49" t="n">
        <v>0.042</v>
      </c>
      <c r="O200" s="46" t="n">
        <f aca="false">I200*N200</f>
        <v>0.6636</v>
      </c>
      <c r="P200" s="48" t="n">
        <v>20</v>
      </c>
      <c r="Q200" s="48" t="n">
        <f aca="false">K200*(P200/100)</f>
        <v>0</v>
      </c>
      <c r="R200" s="48" t="n">
        <f aca="false">K200+Q200</f>
        <v>0</v>
      </c>
      <c r="S200" s="44"/>
      <c r="T200" s="29" t="s">
        <v>400</v>
      </c>
      <c r="U200" s="42" t="s">
        <v>31</v>
      </c>
      <c r="V200" s="42" t="s">
        <v>275</v>
      </c>
    </row>
    <row r="201" customFormat="false" ht="12.75" hidden="false" customHeight="false" outlineLevel="3" collapsed="false">
      <c r="A201" s="50"/>
      <c r="B201" s="51"/>
      <c r="C201" s="51"/>
      <c r="D201" s="51"/>
      <c r="E201" s="51" t="s">
        <v>401</v>
      </c>
      <c r="F201" s="51"/>
      <c r="G201" s="52" t="n">
        <v>15.8</v>
      </c>
      <c r="H201" s="53"/>
      <c r="I201" s="52"/>
      <c r="J201" s="54"/>
      <c r="K201" s="55"/>
      <c r="L201" s="56"/>
      <c r="M201" s="53"/>
      <c r="N201" s="56"/>
      <c r="O201" s="53"/>
      <c r="P201" s="55"/>
      <c r="Q201" s="55"/>
      <c r="R201" s="55"/>
      <c r="S201" s="51"/>
      <c r="T201" s="57"/>
      <c r="U201" s="51"/>
      <c r="V201" s="51"/>
    </row>
    <row r="202" customFormat="false" ht="12.75" hidden="false" customHeight="false" outlineLevel="2" collapsed="false">
      <c r="A202" s="41" t="n">
        <v>85</v>
      </c>
      <c r="B202" s="42" t="s">
        <v>402</v>
      </c>
      <c r="C202" s="42"/>
      <c r="D202" s="43" t="s">
        <v>27</v>
      </c>
      <c r="E202" s="44" t="s">
        <v>403</v>
      </c>
      <c r="F202" s="43" t="s">
        <v>52</v>
      </c>
      <c r="G202" s="45" t="n">
        <v>243.72</v>
      </c>
      <c r="H202" s="46" t="n">
        <v>0</v>
      </c>
      <c r="I202" s="45" t="n">
        <f aca="false">G202*(1+H202/100)</f>
        <v>243.72</v>
      </c>
      <c r="J202" s="47"/>
      <c r="K202" s="48" t="n">
        <f aca="false">I202*J202</f>
        <v>0</v>
      </c>
      <c r="L202" s="49"/>
      <c r="M202" s="46" t="n">
        <f aca="false">I202*L202</f>
        <v>0</v>
      </c>
      <c r="N202" s="49" t="n">
        <v>0.004</v>
      </c>
      <c r="O202" s="46" t="n">
        <f aca="false">I202*N202</f>
        <v>0.97488</v>
      </c>
      <c r="P202" s="48" t="n">
        <v>20</v>
      </c>
      <c r="Q202" s="48" t="n">
        <f aca="false">K202*(P202/100)</f>
        <v>0</v>
      </c>
      <c r="R202" s="48" t="n">
        <f aca="false">K202+Q202</f>
        <v>0</v>
      </c>
      <c r="S202" s="44"/>
      <c r="T202" s="29" t="s">
        <v>404</v>
      </c>
      <c r="U202" s="42" t="s">
        <v>31</v>
      </c>
      <c r="V202" s="42" t="s">
        <v>275</v>
      </c>
    </row>
    <row r="203" customFormat="false" ht="12.75" hidden="false" customHeight="false" outlineLevel="2" collapsed="false">
      <c r="A203" s="41" t="n">
        <v>86</v>
      </c>
      <c r="B203" s="42" t="s">
        <v>405</v>
      </c>
      <c r="C203" s="42"/>
      <c r="D203" s="43" t="s">
        <v>27</v>
      </c>
      <c r="E203" s="44" t="s">
        <v>406</v>
      </c>
      <c r="F203" s="43" t="s">
        <v>52</v>
      </c>
      <c r="G203" s="45" t="n">
        <v>707.628</v>
      </c>
      <c r="H203" s="46" t="n">
        <v>0</v>
      </c>
      <c r="I203" s="45" t="n">
        <f aca="false">G203*(1+H203/100)</f>
        <v>707.628</v>
      </c>
      <c r="J203" s="47"/>
      <c r="K203" s="48" t="n">
        <f aca="false">I203*J203</f>
        <v>0</v>
      </c>
      <c r="L203" s="49"/>
      <c r="M203" s="46" t="n">
        <f aca="false">I203*L203</f>
        <v>0</v>
      </c>
      <c r="N203" s="49" t="n">
        <v>0.004</v>
      </c>
      <c r="O203" s="46" t="n">
        <f aca="false">I203*N203</f>
        <v>2.830512</v>
      </c>
      <c r="P203" s="48" t="n">
        <v>20</v>
      </c>
      <c r="Q203" s="48" t="n">
        <f aca="false">K203*(P203/100)</f>
        <v>0</v>
      </c>
      <c r="R203" s="48" t="n">
        <f aca="false">K203+Q203</f>
        <v>0</v>
      </c>
      <c r="S203" s="44"/>
      <c r="T203" s="29" t="s">
        <v>407</v>
      </c>
      <c r="U203" s="42" t="s">
        <v>31</v>
      </c>
      <c r="V203" s="42" t="s">
        <v>275</v>
      </c>
    </row>
    <row r="204" customFormat="false" ht="12.75" hidden="false" customHeight="false" outlineLevel="2" collapsed="false">
      <c r="A204" s="41" t="n">
        <v>87</v>
      </c>
      <c r="B204" s="42" t="s">
        <v>408</v>
      </c>
      <c r="C204" s="42"/>
      <c r="D204" s="43" t="s">
        <v>27</v>
      </c>
      <c r="E204" s="44" t="s">
        <v>409</v>
      </c>
      <c r="F204" s="43" t="s">
        <v>52</v>
      </c>
      <c r="G204" s="45" t="n">
        <v>53.935</v>
      </c>
      <c r="H204" s="46" t="n">
        <v>0</v>
      </c>
      <c r="I204" s="45" t="n">
        <f aca="false">G204*(1+H204/100)</f>
        <v>53.935</v>
      </c>
      <c r="J204" s="47"/>
      <c r="K204" s="48" t="n">
        <f aca="false">I204*J204</f>
        <v>0</v>
      </c>
      <c r="L204" s="49"/>
      <c r="M204" s="46" t="n">
        <f aca="false">I204*L204</f>
        <v>0</v>
      </c>
      <c r="N204" s="49" t="n">
        <v>0.046</v>
      </c>
      <c r="O204" s="46" t="n">
        <f aca="false">I204*N204</f>
        <v>2.48101</v>
      </c>
      <c r="P204" s="48" t="n">
        <v>20</v>
      </c>
      <c r="Q204" s="48" t="n">
        <f aca="false">K204*(P204/100)</f>
        <v>0</v>
      </c>
      <c r="R204" s="48" t="n">
        <f aca="false">K204+Q204</f>
        <v>0</v>
      </c>
      <c r="S204" s="44"/>
      <c r="T204" s="29" t="s">
        <v>410</v>
      </c>
      <c r="U204" s="42" t="s">
        <v>31</v>
      </c>
      <c r="V204" s="42" t="s">
        <v>275</v>
      </c>
    </row>
    <row r="205" customFormat="false" ht="12.75" hidden="false" customHeight="false" outlineLevel="3" collapsed="false">
      <c r="A205" s="50"/>
      <c r="B205" s="51"/>
      <c r="C205" s="51"/>
      <c r="D205" s="51"/>
      <c r="E205" s="51" t="s">
        <v>411</v>
      </c>
      <c r="F205" s="51"/>
      <c r="G205" s="52" t="n">
        <v>0</v>
      </c>
      <c r="H205" s="53"/>
      <c r="I205" s="52"/>
      <c r="J205" s="54"/>
      <c r="K205" s="55"/>
      <c r="L205" s="56"/>
      <c r="M205" s="53"/>
      <c r="N205" s="56"/>
      <c r="O205" s="53"/>
      <c r="P205" s="55"/>
      <c r="Q205" s="55"/>
      <c r="R205" s="55"/>
      <c r="S205" s="51"/>
      <c r="T205" s="57"/>
      <c r="U205" s="51"/>
      <c r="V205" s="51"/>
    </row>
    <row r="206" customFormat="false" ht="12.75" hidden="false" customHeight="false" outlineLevel="3" collapsed="false">
      <c r="A206" s="50"/>
      <c r="B206" s="51"/>
      <c r="C206" s="51"/>
      <c r="D206" s="51"/>
      <c r="E206" s="51" t="s">
        <v>412</v>
      </c>
      <c r="F206" s="51"/>
      <c r="G206" s="52" t="n">
        <v>13.44</v>
      </c>
      <c r="H206" s="53"/>
      <c r="I206" s="52"/>
      <c r="J206" s="54"/>
      <c r="K206" s="55"/>
      <c r="L206" s="56"/>
      <c r="M206" s="53"/>
      <c r="N206" s="56"/>
      <c r="O206" s="53"/>
      <c r="P206" s="55"/>
      <c r="Q206" s="55"/>
      <c r="R206" s="55"/>
      <c r="S206" s="51"/>
      <c r="T206" s="57"/>
      <c r="U206" s="51"/>
      <c r="V206" s="51"/>
    </row>
    <row r="207" customFormat="false" ht="12.75" hidden="false" customHeight="false" outlineLevel="3" collapsed="false">
      <c r="A207" s="50"/>
      <c r="B207" s="51"/>
      <c r="C207" s="51"/>
      <c r="D207" s="51"/>
      <c r="E207" s="51" t="s">
        <v>413</v>
      </c>
      <c r="F207" s="51"/>
      <c r="G207" s="52" t="n">
        <v>0</v>
      </c>
      <c r="H207" s="53"/>
      <c r="I207" s="52"/>
      <c r="J207" s="54"/>
      <c r="K207" s="55"/>
      <c r="L207" s="56"/>
      <c r="M207" s="53"/>
      <c r="N207" s="56"/>
      <c r="O207" s="53"/>
      <c r="P207" s="55"/>
      <c r="Q207" s="55"/>
      <c r="R207" s="55"/>
      <c r="S207" s="51"/>
      <c r="T207" s="57"/>
      <c r="U207" s="51"/>
      <c r="V207" s="51"/>
    </row>
    <row r="208" customFormat="false" ht="12.75" hidden="false" customHeight="false" outlineLevel="3" collapsed="false">
      <c r="A208" s="50"/>
      <c r="B208" s="51"/>
      <c r="C208" s="51"/>
      <c r="D208" s="51"/>
      <c r="E208" s="51" t="s">
        <v>202</v>
      </c>
      <c r="F208" s="51"/>
      <c r="G208" s="52" t="n">
        <v>2.25</v>
      </c>
      <c r="H208" s="53"/>
      <c r="I208" s="52"/>
      <c r="J208" s="54"/>
      <c r="K208" s="55"/>
      <c r="L208" s="56"/>
      <c r="M208" s="53"/>
      <c r="N208" s="56"/>
      <c r="O208" s="53"/>
      <c r="P208" s="55"/>
      <c r="Q208" s="55"/>
      <c r="R208" s="55"/>
      <c r="S208" s="51"/>
      <c r="T208" s="57"/>
      <c r="U208" s="51"/>
      <c r="V208" s="51"/>
    </row>
    <row r="209" customFormat="false" ht="12.75" hidden="false" customHeight="false" outlineLevel="3" collapsed="false">
      <c r="A209" s="50"/>
      <c r="B209" s="51"/>
      <c r="C209" s="51"/>
      <c r="D209" s="51"/>
      <c r="E209" s="51" t="s">
        <v>414</v>
      </c>
      <c r="F209" s="51"/>
      <c r="G209" s="52" t="n">
        <v>0</v>
      </c>
      <c r="H209" s="53"/>
      <c r="I209" s="52"/>
      <c r="J209" s="54"/>
      <c r="K209" s="55"/>
      <c r="L209" s="56"/>
      <c r="M209" s="53"/>
      <c r="N209" s="56"/>
      <c r="O209" s="53"/>
      <c r="P209" s="55"/>
      <c r="Q209" s="55"/>
      <c r="R209" s="55"/>
      <c r="S209" s="51"/>
      <c r="T209" s="57"/>
      <c r="U209" s="51"/>
      <c r="V209" s="51"/>
    </row>
    <row r="210" customFormat="false" ht="12.75" hidden="false" customHeight="false" outlineLevel="3" collapsed="false">
      <c r="A210" s="50"/>
      <c r="B210" s="51"/>
      <c r="C210" s="51"/>
      <c r="D210" s="51"/>
      <c r="E210" s="51" t="s">
        <v>159</v>
      </c>
      <c r="F210" s="51"/>
      <c r="G210" s="52" t="n">
        <v>38.245</v>
      </c>
      <c r="H210" s="53"/>
      <c r="I210" s="52"/>
      <c r="J210" s="54"/>
      <c r="K210" s="55"/>
      <c r="L210" s="56"/>
      <c r="M210" s="53"/>
      <c r="N210" s="56"/>
      <c r="O210" s="53"/>
      <c r="P210" s="55"/>
      <c r="Q210" s="55"/>
      <c r="R210" s="55"/>
      <c r="S210" s="51"/>
      <c r="T210" s="57"/>
      <c r="U210" s="51"/>
      <c r="V210" s="51"/>
    </row>
    <row r="211" customFormat="false" ht="12.75" hidden="false" customHeight="false" outlineLevel="2" collapsed="false">
      <c r="A211" s="41" t="n">
        <v>88</v>
      </c>
      <c r="B211" s="42" t="s">
        <v>415</v>
      </c>
      <c r="C211" s="42"/>
      <c r="D211" s="43" t="s">
        <v>27</v>
      </c>
      <c r="E211" s="44" t="s">
        <v>416</v>
      </c>
      <c r="F211" s="43" t="s">
        <v>52</v>
      </c>
      <c r="G211" s="45" t="n">
        <v>46.9793</v>
      </c>
      <c r="H211" s="46" t="n">
        <v>0</v>
      </c>
      <c r="I211" s="45" t="n">
        <f aca="false">G211*(1+H211/100)</f>
        <v>46.9793</v>
      </c>
      <c r="J211" s="47"/>
      <c r="K211" s="48" t="n">
        <f aca="false">I211*J211</f>
        <v>0</v>
      </c>
      <c r="L211" s="49"/>
      <c r="M211" s="46" t="n">
        <f aca="false">I211*L211</f>
        <v>0</v>
      </c>
      <c r="N211" s="49" t="n">
        <v>0.068</v>
      </c>
      <c r="O211" s="46" t="n">
        <f aca="false">I211*N211</f>
        <v>3.1945924</v>
      </c>
      <c r="P211" s="48" t="n">
        <v>20</v>
      </c>
      <c r="Q211" s="48" t="n">
        <f aca="false">K211*(P211/100)</f>
        <v>0</v>
      </c>
      <c r="R211" s="48" t="n">
        <f aca="false">K211+Q211</f>
        <v>0</v>
      </c>
      <c r="S211" s="44"/>
      <c r="T211" s="29" t="s">
        <v>417</v>
      </c>
      <c r="U211" s="42" t="s">
        <v>31</v>
      </c>
      <c r="V211" s="42" t="s">
        <v>275</v>
      </c>
    </row>
    <row r="212" customFormat="false" ht="12.75" hidden="false" customHeight="false" outlineLevel="3" collapsed="false">
      <c r="A212" s="50"/>
      <c r="B212" s="51"/>
      <c r="C212" s="51"/>
      <c r="D212" s="51"/>
      <c r="E212" s="51" t="s">
        <v>418</v>
      </c>
      <c r="F212" s="51"/>
      <c r="G212" s="52" t="n">
        <v>0</v>
      </c>
      <c r="H212" s="53"/>
      <c r="I212" s="52"/>
      <c r="J212" s="54"/>
      <c r="K212" s="55"/>
      <c r="L212" s="56"/>
      <c r="M212" s="53"/>
      <c r="N212" s="56"/>
      <c r="O212" s="53"/>
      <c r="P212" s="55"/>
      <c r="Q212" s="55"/>
      <c r="R212" s="55"/>
      <c r="S212" s="51"/>
      <c r="T212" s="57"/>
      <c r="U212" s="51"/>
      <c r="V212" s="51"/>
    </row>
    <row r="213" customFormat="false" ht="12.75" hidden="false" customHeight="false" outlineLevel="3" collapsed="false">
      <c r="A213" s="50"/>
      <c r="B213" s="51"/>
      <c r="C213" s="51"/>
      <c r="D213" s="51"/>
      <c r="E213" s="51" t="s">
        <v>419</v>
      </c>
      <c r="F213" s="51"/>
      <c r="G213" s="52" t="n">
        <v>2.849</v>
      </c>
      <c r="H213" s="53"/>
      <c r="I213" s="52"/>
      <c r="J213" s="54"/>
      <c r="K213" s="55"/>
      <c r="L213" s="56"/>
      <c r="M213" s="53"/>
      <c r="N213" s="56"/>
      <c r="O213" s="53"/>
      <c r="P213" s="55"/>
      <c r="Q213" s="55"/>
      <c r="R213" s="55"/>
      <c r="S213" s="51"/>
      <c r="T213" s="57"/>
      <c r="U213" s="51"/>
      <c r="V213" s="51"/>
    </row>
    <row r="214" customFormat="false" ht="12.75" hidden="false" customHeight="false" outlineLevel="3" collapsed="false">
      <c r="A214" s="50"/>
      <c r="B214" s="51"/>
      <c r="C214" s="51"/>
      <c r="D214" s="51"/>
      <c r="E214" s="51" t="s">
        <v>37</v>
      </c>
      <c r="F214" s="51"/>
      <c r="G214" s="52" t="n">
        <v>0</v>
      </c>
      <c r="H214" s="53"/>
      <c r="I214" s="52"/>
      <c r="J214" s="54"/>
      <c r="K214" s="55"/>
      <c r="L214" s="56"/>
      <c r="M214" s="53"/>
      <c r="N214" s="56"/>
      <c r="O214" s="53"/>
      <c r="P214" s="55"/>
      <c r="Q214" s="55"/>
      <c r="R214" s="55"/>
      <c r="S214" s="51"/>
      <c r="T214" s="57"/>
      <c r="U214" s="51"/>
      <c r="V214" s="51"/>
    </row>
    <row r="215" customFormat="false" ht="12.75" hidden="false" customHeight="false" outlineLevel="3" collapsed="false">
      <c r="A215" s="50"/>
      <c r="B215" s="51"/>
      <c r="C215" s="51"/>
      <c r="D215" s="51"/>
      <c r="E215" s="51" t="s">
        <v>420</v>
      </c>
      <c r="F215" s="51"/>
      <c r="G215" s="52" t="n">
        <v>2.8336</v>
      </c>
      <c r="H215" s="53"/>
      <c r="I215" s="52"/>
      <c r="J215" s="54"/>
      <c r="K215" s="55"/>
      <c r="L215" s="56"/>
      <c r="M215" s="53"/>
      <c r="N215" s="56"/>
      <c r="O215" s="53"/>
      <c r="P215" s="55"/>
      <c r="Q215" s="55"/>
      <c r="R215" s="55"/>
      <c r="S215" s="51"/>
      <c r="T215" s="57"/>
      <c r="U215" s="51"/>
      <c r="V215" s="51"/>
    </row>
    <row r="216" customFormat="false" ht="12.75" hidden="false" customHeight="false" outlineLevel="3" collapsed="false">
      <c r="A216" s="50"/>
      <c r="B216" s="51"/>
      <c r="C216" s="51"/>
      <c r="D216" s="51"/>
      <c r="E216" s="51" t="s">
        <v>379</v>
      </c>
      <c r="F216" s="51"/>
      <c r="G216" s="52" t="n">
        <v>0</v>
      </c>
      <c r="H216" s="53"/>
      <c r="I216" s="52"/>
      <c r="J216" s="54"/>
      <c r="K216" s="55"/>
      <c r="L216" s="56"/>
      <c r="M216" s="53"/>
      <c r="N216" s="56"/>
      <c r="O216" s="53"/>
      <c r="P216" s="55"/>
      <c r="Q216" s="55"/>
      <c r="R216" s="55"/>
      <c r="S216" s="51"/>
      <c r="T216" s="57"/>
      <c r="U216" s="51"/>
      <c r="V216" s="51"/>
    </row>
    <row r="217" customFormat="false" ht="12.75" hidden="false" customHeight="false" outlineLevel="3" collapsed="false">
      <c r="A217" s="50"/>
      <c r="B217" s="51"/>
      <c r="C217" s="51"/>
      <c r="D217" s="51"/>
      <c r="E217" s="51" t="s">
        <v>421</v>
      </c>
      <c r="F217" s="51"/>
      <c r="G217" s="52" t="n">
        <v>2.31</v>
      </c>
      <c r="H217" s="53"/>
      <c r="I217" s="52"/>
      <c r="J217" s="54"/>
      <c r="K217" s="55"/>
      <c r="L217" s="56"/>
      <c r="M217" s="53"/>
      <c r="N217" s="56"/>
      <c r="O217" s="53"/>
      <c r="P217" s="55"/>
      <c r="Q217" s="55"/>
      <c r="R217" s="55"/>
      <c r="S217" s="51"/>
      <c r="T217" s="57"/>
      <c r="U217" s="51"/>
      <c r="V217" s="51"/>
    </row>
    <row r="218" customFormat="false" ht="12.75" hidden="false" customHeight="false" outlineLevel="3" collapsed="false">
      <c r="A218" s="50"/>
      <c r="B218" s="51"/>
      <c r="C218" s="51"/>
      <c r="D218" s="51"/>
      <c r="E218" s="51" t="s">
        <v>194</v>
      </c>
      <c r="F218" s="51"/>
      <c r="G218" s="52" t="n">
        <v>0</v>
      </c>
      <c r="H218" s="53"/>
      <c r="I218" s="52"/>
      <c r="J218" s="54"/>
      <c r="K218" s="55"/>
      <c r="L218" s="56"/>
      <c r="M218" s="53"/>
      <c r="N218" s="56"/>
      <c r="O218" s="53"/>
      <c r="P218" s="55"/>
      <c r="Q218" s="55"/>
      <c r="R218" s="55"/>
      <c r="S218" s="51"/>
      <c r="T218" s="57"/>
      <c r="U218" s="51"/>
      <c r="V218" s="51"/>
    </row>
    <row r="219" customFormat="false" ht="12.75" hidden="false" customHeight="false" outlineLevel="3" collapsed="false">
      <c r="A219" s="50"/>
      <c r="B219" s="51"/>
      <c r="C219" s="51"/>
      <c r="D219" s="51"/>
      <c r="E219" s="51" t="s">
        <v>422</v>
      </c>
      <c r="F219" s="51"/>
      <c r="G219" s="52" t="n">
        <v>23.9507</v>
      </c>
      <c r="H219" s="53"/>
      <c r="I219" s="52"/>
      <c r="J219" s="54"/>
      <c r="K219" s="55"/>
      <c r="L219" s="56"/>
      <c r="M219" s="53"/>
      <c r="N219" s="56"/>
      <c r="O219" s="53"/>
      <c r="P219" s="55"/>
      <c r="Q219" s="55"/>
      <c r="R219" s="55"/>
      <c r="S219" s="51"/>
      <c r="T219" s="57"/>
      <c r="U219" s="51"/>
      <c r="V219" s="51"/>
    </row>
    <row r="220" customFormat="false" ht="12.75" hidden="false" customHeight="false" outlineLevel="3" collapsed="false">
      <c r="A220" s="50"/>
      <c r="B220" s="51"/>
      <c r="C220" s="51"/>
      <c r="D220" s="51"/>
      <c r="E220" s="51" t="s">
        <v>423</v>
      </c>
      <c r="F220" s="51"/>
      <c r="G220" s="52" t="n">
        <v>0</v>
      </c>
      <c r="H220" s="53"/>
      <c r="I220" s="52"/>
      <c r="J220" s="54"/>
      <c r="K220" s="55"/>
      <c r="L220" s="56"/>
      <c r="M220" s="53"/>
      <c r="N220" s="56"/>
      <c r="O220" s="53"/>
      <c r="P220" s="55"/>
      <c r="Q220" s="55"/>
      <c r="R220" s="55"/>
      <c r="S220" s="51"/>
      <c r="T220" s="57"/>
      <c r="U220" s="51"/>
      <c r="V220" s="51"/>
    </row>
    <row r="221" customFormat="false" ht="12.75" hidden="false" customHeight="false" outlineLevel="3" collapsed="false">
      <c r="A221" s="50"/>
      <c r="B221" s="51"/>
      <c r="C221" s="51"/>
      <c r="D221" s="51"/>
      <c r="E221" s="51" t="s">
        <v>424</v>
      </c>
      <c r="F221" s="51"/>
      <c r="G221" s="52" t="n">
        <v>2.31</v>
      </c>
      <c r="H221" s="53"/>
      <c r="I221" s="52"/>
      <c r="J221" s="54"/>
      <c r="K221" s="55"/>
      <c r="L221" s="56"/>
      <c r="M221" s="53"/>
      <c r="N221" s="56"/>
      <c r="O221" s="53"/>
      <c r="P221" s="55"/>
      <c r="Q221" s="55"/>
      <c r="R221" s="55"/>
      <c r="S221" s="51"/>
      <c r="T221" s="57"/>
      <c r="U221" s="51"/>
      <c r="V221" s="51"/>
    </row>
    <row r="222" customFormat="false" ht="12.75" hidden="false" customHeight="false" outlineLevel="3" collapsed="false">
      <c r="A222" s="50"/>
      <c r="B222" s="51"/>
      <c r="C222" s="51"/>
      <c r="D222" s="51"/>
      <c r="E222" s="51" t="s">
        <v>139</v>
      </c>
      <c r="F222" s="51"/>
      <c r="G222" s="52" t="n">
        <v>0</v>
      </c>
      <c r="H222" s="53"/>
      <c r="I222" s="52"/>
      <c r="J222" s="54"/>
      <c r="K222" s="55"/>
      <c r="L222" s="56"/>
      <c r="M222" s="53"/>
      <c r="N222" s="56"/>
      <c r="O222" s="53"/>
      <c r="P222" s="55"/>
      <c r="Q222" s="55"/>
      <c r="R222" s="55"/>
      <c r="S222" s="51"/>
      <c r="T222" s="57"/>
      <c r="U222" s="51"/>
      <c r="V222" s="51"/>
    </row>
    <row r="223" customFormat="false" ht="12.75" hidden="false" customHeight="false" outlineLevel="3" collapsed="false">
      <c r="A223" s="50"/>
      <c r="B223" s="51"/>
      <c r="C223" s="51"/>
      <c r="D223" s="51"/>
      <c r="E223" s="51" t="s">
        <v>425</v>
      </c>
      <c r="F223" s="51"/>
      <c r="G223" s="52" t="n">
        <v>2.618</v>
      </c>
      <c r="H223" s="53"/>
      <c r="I223" s="52"/>
      <c r="J223" s="54"/>
      <c r="K223" s="55"/>
      <c r="L223" s="56"/>
      <c r="M223" s="53"/>
      <c r="N223" s="56"/>
      <c r="O223" s="53"/>
      <c r="P223" s="55"/>
      <c r="Q223" s="55"/>
      <c r="R223" s="55"/>
      <c r="S223" s="51"/>
      <c r="T223" s="57"/>
      <c r="U223" s="51"/>
      <c r="V223" s="51"/>
    </row>
    <row r="224" customFormat="false" ht="12.75" hidden="false" customHeight="false" outlineLevel="3" collapsed="false">
      <c r="A224" s="50"/>
      <c r="B224" s="51"/>
      <c r="C224" s="51"/>
      <c r="D224" s="51"/>
      <c r="E224" s="51" t="s">
        <v>141</v>
      </c>
      <c r="F224" s="51"/>
      <c r="G224" s="52" t="n">
        <v>0</v>
      </c>
      <c r="H224" s="53"/>
      <c r="I224" s="52"/>
      <c r="J224" s="54"/>
      <c r="K224" s="55"/>
      <c r="L224" s="56"/>
      <c r="M224" s="53"/>
      <c r="N224" s="56"/>
      <c r="O224" s="53"/>
      <c r="P224" s="55"/>
      <c r="Q224" s="55"/>
      <c r="R224" s="55"/>
      <c r="S224" s="51"/>
      <c r="T224" s="57"/>
      <c r="U224" s="51"/>
      <c r="V224" s="51"/>
    </row>
    <row r="225" customFormat="false" ht="12.75" hidden="false" customHeight="false" outlineLevel="3" collapsed="false">
      <c r="A225" s="50"/>
      <c r="B225" s="51"/>
      <c r="C225" s="51"/>
      <c r="D225" s="51"/>
      <c r="E225" s="51" t="s">
        <v>196</v>
      </c>
      <c r="F225" s="51"/>
      <c r="G225" s="52" t="n">
        <v>4.94</v>
      </c>
      <c r="H225" s="53"/>
      <c r="I225" s="52"/>
      <c r="J225" s="54"/>
      <c r="K225" s="55"/>
      <c r="L225" s="56"/>
      <c r="M225" s="53"/>
      <c r="N225" s="56"/>
      <c r="O225" s="53"/>
      <c r="P225" s="55"/>
      <c r="Q225" s="55"/>
      <c r="R225" s="55"/>
      <c r="S225" s="51"/>
      <c r="T225" s="57"/>
      <c r="U225" s="51"/>
      <c r="V225" s="51"/>
    </row>
    <row r="226" customFormat="false" ht="12.75" hidden="false" customHeight="false" outlineLevel="3" collapsed="false">
      <c r="A226" s="50"/>
      <c r="B226" s="51"/>
      <c r="C226" s="51"/>
      <c r="D226" s="51"/>
      <c r="E226" s="51" t="s">
        <v>149</v>
      </c>
      <c r="F226" s="51"/>
      <c r="G226" s="52" t="n">
        <v>0</v>
      </c>
      <c r="H226" s="53"/>
      <c r="I226" s="52"/>
      <c r="J226" s="54"/>
      <c r="K226" s="55"/>
      <c r="L226" s="56"/>
      <c r="M226" s="53"/>
      <c r="N226" s="56"/>
      <c r="O226" s="53"/>
      <c r="P226" s="55"/>
      <c r="Q226" s="55"/>
      <c r="R226" s="55"/>
      <c r="S226" s="51"/>
      <c r="T226" s="57"/>
      <c r="U226" s="51"/>
      <c r="V226" s="51"/>
    </row>
    <row r="227" customFormat="false" ht="12.75" hidden="false" customHeight="false" outlineLevel="3" collapsed="false">
      <c r="A227" s="50"/>
      <c r="B227" s="51"/>
      <c r="C227" s="51"/>
      <c r="D227" s="51"/>
      <c r="E227" s="51" t="s">
        <v>426</v>
      </c>
      <c r="F227" s="51"/>
      <c r="G227" s="52" t="n">
        <v>5.168</v>
      </c>
      <c r="H227" s="53"/>
      <c r="I227" s="52"/>
      <c r="J227" s="54"/>
      <c r="K227" s="55"/>
      <c r="L227" s="56"/>
      <c r="M227" s="53"/>
      <c r="N227" s="56"/>
      <c r="O227" s="53"/>
      <c r="P227" s="55"/>
      <c r="Q227" s="55"/>
      <c r="R227" s="55"/>
      <c r="S227" s="51"/>
      <c r="T227" s="57"/>
      <c r="U227" s="51"/>
      <c r="V227" s="51"/>
    </row>
    <row r="228" customFormat="false" ht="12.75" hidden="false" customHeight="false" outlineLevel="2" collapsed="false">
      <c r="A228" s="41" t="n">
        <v>89</v>
      </c>
      <c r="B228" s="42" t="s">
        <v>427</v>
      </c>
      <c r="C228" s="42"/>
      <c r="D228" s="43" t="s">
        <v>27</v>
      </c>
      <c r="E228" s="44" t="s">
        <v>428</v>
      </c>
      <c r="F228" s="43" t="s">
        <v>46</v>
      </c>
      <c r="G228" s="45" t="n">
        <v>24.0902792</v>
      </c>
      <c r="H228" s="46" t="n">
        <v>0</v>
      </c>
      <c r="I228" s="45" t="n">
        <f aca="false">G228*(1+H228/100)</f>
        <v>24.0902792</v>
      </c>
      <c r="J228" s="47"/>
      <c r="K228" s="48" t="n">
        <f aca="false">I228*J228</f>
        <v>0</v>
      </c>
      <c r="L228" s="49"/>
      <c r="M228" s="46" t="n">
        <f aca="false">I228*L228</f>
        <v>0</v>
      </c>
      <c r="N228" s="49"/>
      <c r="O228" s="46" t="n">
        <f aca="false">I228*N228</f>
        <v>0</v>
      </c>
      <c r="P228" s="48" t="n">
        <v>20</v>
      </c>
      <c r="Q228" s="48" t="n">
        <f aca="false">K228*(P228/100)</f>
        <v>0</v>
      </c>
      <c r="R228" s="48" t="n">
        <f aca="false">K228+Q228</f>
        <v>0</v>
      </c>
      <c r="S228" s="44"/>
      <c r="T228" s="29" t="s">
        <v>429</v>
      </c>
      <c r="U228" s="42" t="s">
        <v>31</v>
      </c>
      <c r="V228" s="42" t="s">
        <v>275</v>
      </c>
    </row>
    <row r="229" customFormat="false" ht="12.75" hidden="false" customHeight="false" outlineLevel="2" collapsed="false">
      <c r="A229" s="41" t="n">
        <v>90</v>
      </c>
      <c r="B229" s="42" t="s">
        <v>430</v>
      </c>
      <c r="C229" s="42"/>
      <c r="D229" s="43" t="s">
        <v>27</v>
      </c>
      <c r="E229" s="44" t="s">
        <v>431</v>
      </c>
      <c r="F229" s="43" t="s">
        <v>46</v>
      </c>
      <c r="G229" s="45" t="n">
        <v>158.706</v>
      </c>
      <c r="H229" s="46" t="n">
        <v>0</v>
      </c>
      <c r="I229" s="45" t="n">
        <f aca="false">G229*(1+H229/100)</f>
        <v>158.706</v>
      </c>
      <c r="J229" s="47"/>
      <c r="K229" s="48" t="n">
        <f aca="false">I229*J229</f>
        <v>0</v>
      </c>
      <c r="L229" s="49"/>
      <c r="M229" s="46" t="n">
        <f aca="false">I229*L229</f>
        <v>0</v>
      </c>
      <c r="N229" s="49"/>
      <c r="O229" s="46" t="n">
        <f aca="false">I229*N229</f>
        <v>0</v>
      </c>
      <c r="P229" s="48" t="n">
        <v>20</v>
      </c>
      <c r="Q229" s="48" t="n">
        <f aca="false">K229*(P229/100)</f>
        <v>0</v>
      </c>
      <c r="R229" s="48" t="n">
        <f aca="false">K229+Q229</f>
        <v>0</v>
      </c>
      <c r="S229" s="44"/>
      <c r="T229" s="29" t="s">
        <v>432</v>
      </c>
      <c r="U229" s="42" t="s">
        <v>31</v>
      </c>
      <c r="V229" s="42" t="s">
        <v>275</v>
      </c>
    </row>
    <row r="230" customFormat="false" ht="12.75" hidden="false" customHeight="false" outlineLevel="3" collapsed="false">
      <c r="A230" s="50"/>
      <c r="B230" s="51"/>
      <c r="C230" s="51"/>
      <c r="D230" s="51"/>
      <c r="E230" s="51" t="s">
        <v>433</v>
      </c>
      <c r="F230" s="51"/>
      <c r="G230" s="52" t="n">
        <v>158.706</v>
      </c>
      <c r="H230" s="53"/>
      <c r="I230" s="52"/>
      <c r="J230" s="54"/>
      <c r="K230" s="55"/>
      <c r="L230" s="56"/>
      <c r="M230" s="53"/>
      <c r="N230" s="56"/>
      <c r="O230" s="53"/>
      <c r="P230" s="55"/>
      <c r="Q230" s="55"/>
      <c r="R230" s="55"/>
      <c r="S230" s="51"/>
      <c r="T230" s="57"/>
      <c r="U230" s="51"/>
      <c r="V230" s="51"/>
    </row>
    <row r="231" customFormat="false" ht="12.75" hidden="false" customHeight="false" outlineLevel="2" collapsed="false">
      <c r="A231" s="41" t="n">
        <v>91</v>
      </c>
      <c r="B231" s="42" t="s">
        <v>434</v>
      </c>
      <c r="C231" s="42"/>
      <c r="D231" s="43" t="s">
        <v>27</v>
      </c>
      <c r="E231" s="44" t="s">
        <v>435</v>
      </c>
      <c r="F231" s="43" t="s">
        <v>46</v>
      </c>
      <c r="G231" s="45" t="n">
        <v>24.0902792</v>
      </c>
      <c r="H231" s="46" t="n">
        <v>0</v>
      </c>
      <c r="I231" s="45" t="n">
        <f aca="false">G231*(1+H231/100)</f>
        <v>24.0902792</v>
      </c>
      <c r="J231" s="47"/>
      <c r="K231" s="48" t="n">
        <f aca="false">I231*J231</f>
        <v>0</v>
      </c>
      <c r="L231" s="49"/>
      <c r="M231" s="46" t="n">
        <f aca="false">I231*L231</f>
        <v>0</v>
      </c>
      <c r="N231" s="49"/>
      <c r="O231" s="46" t="n">
        <f aca="false">I231*N231</f>
        <v>0</v>
      </c>
      <c r="P231" s="48" t="n">
        <v>20</v>
      </c>
      <c r="Q231" s="48" t="n">
        <f aca="false">K231*(P231/100)</f>
        <v>0</v>
      </c>
      <c r="R231" s="48" t="n">
        <f aca="false">K231+Q231</f>
        <v>0</v>
      </c>
      <c r="S231" s="44"/>
      <c r="T231" s="29" t="s">
        <v>436</v>
      </c>
      <c r="U231" s="42" t="s">
        <v>31</v>
      </c>
      <c r="V231" s="42" t="s">
        <v>275</v>
      </c>
    </row>
    <row r="232" customFormat="false" ht="12.75" hidden="false" customHeight="false" outlineLevel="2" collapsed="false">
      <c r="A232" s="41" t="n">
        <v>92</v>
      </c>
      <c r="B232" s="42" t="s">
        <v>437</v>
      </c>
      <c r="C232" s="42"/>
      <c r="D232" s="43" t="s">
        <v>27</v>
      </c>
      <c r="E232" s="44" t="s">
        <v>438</v>
      </c>
      <c r="F232" s="43" t="s">
        <v>46</v>
      </c>
      <c r="G232" s="45" t="n">
        <v>52.902</v>
      </c>
      <c r="H232" s="46" t="n">
        <v>0</v>
      </c>
      <c r="I232" s="45" t="n">
        <f aca="false">G232*(1+H232/100)</f>
        <v>52.902</v>
      </c>
      <c r="J232" s="47"/>
      <c r="K232" s="48" t="n">
        <f aca="false">I232*J232</f>
        <v>0</v>
      </c>
      <c r="L232" s="49"/>
      <c r="M232" s="46" t="n">
        <f aca="false">I232*L232</f>
        <v>0</v>
      </c>
      <c r="N232" s="49"/>
      <c r="O232" s="46" t="n">
        <f aca="false">I232*N232</f>
        <v>0</v>
      </c>
      <c r="P232" s="48" t="n">
        <v>20</v>
      </c>
      <c r="Q232" s="48" t="n">
        <f aca="false">K232*(P232/100)</f>
        <v>0</v>
      </c>
      <c r="R232" s="48" t="n">
        <f aca="false">K232+Q232</f>
        <v>0</v>
      </c>
      <c r="S232" s="44"/>
      <c r="T232" s="29" t="s">
        <v>439</v>
      </c>
      <c r="U232" s="42" t="s">
        <v>31</v>
      </c>
      <c r="V232" s="42" t="s">
        <v>275</v>
      </c>
    </row>
    <row r="233" customFormat="false" ht="12.75" hidden="false" customHeight="false" outlineLevel="3" collapsed="false">
      <c r="A233" s="50"/>
      <c r="B233" s="51"/>
      <c r="C233" s="51"/>
      <c r="D233" s="51"/>
      <c r="E233" s="51" t="s">
        <v>440</v>
      </c>
      <c r="F233" s="51"/>
      <c r="G233" s="52" t="n">
        <v>52.902</v>
      </c>
      <c r="H233" s="53"/>
      <c r="I233" s="52"/>
      <c r="J233" s="54"/>
      <c r="K233" s="55"/>
      <c r="L233" s="56"/>
      <c r="M233" s="53"/>
      <c r="N233" s="56"/>
      <c r="O233" s="53"/>
      <c r="P233" s="55"/>
      <c r="Q233" s="55"/>
      <c r="R233" s="55"/>
      <c r="S233" s="51"/>
      <c r="T233" s="57"/>
      <c r="U233" s="51"/>
      <c r="V233" s="51"/>
    </row>
    <row r="234" customFormat="false" ht="12.75" hidden="false" customHeight="false" outlineLevel="2" collapsed="false">
      <c r="A234" s="41" t="n">
        <v>93</v>
      </c>
      <c r="B234" s="42" t="s">
        <v>441</v>
      </c>
      <c r="C234" s="42"/>
      <c r="D234" s="43" t="s">
        <v>27</v>
      </c>
      <c r="E234" s="44" t="s">
        <v>442</v>
      </c>
      <c r="F234" s="43" t="s">
        <v>46</v>
      </c>
      <c r="G234" s="45" t="n">
        <v>24.0902792</v>
      </c>
      <c r="H234" s="46" t="n">
        <v>0</v>
      </c>
      <c r="I234" s="45" t="n">
        <f aca="false">G234*(1+H234/100)</f>
        <v>24.0902792</v>
      </c>
      <c r="J234" s="47"/>
      <c r="K234" s="48" t="n">
        <f aca="false">I234*J234</f>
        <v>0</v>
      </c>
      <c r="L234" s="49"/>
      <c r="M234" s="46" t="n">
        <f aca="false">I234*L234</f>
        <v>0</v>
      </c>
      <c r="N234" s="49"/>
      <c r="O234" s="46" t="n">
        <f aca="false">I234*N234</f>
        <v>0</v>
      </c>
      <c r="P234" s="48" t="n">
        <v>20</v>
      </c>
      <c r="Q234" s="48" t="n">
        <f aca="false">K234*(P234/100)</f>
        <v>0</v>
      </c>
      <c r="R234" s="48" t="n">
        <f aca="false">K234+Q234</f>
        <v>0</v>
      </c>
      <c r="S234" s="44"/>
      <c r="T234" s="29" t="s">
        <v>443</v>
      </c>
      <c r="U234" s="42" t="s">
        <v>31</v>
      </c>
      <c r="V234" s="42" t="s">
        <v>275</v>
      </c>
    </row>
    <row r="235" customFormat="false" ht="12.75" hidden="false" customHeight="false" outlineLevel="2" collapsed="false">
      <c r="A235" s="41" t="n">
        <v>94</v>
      </c>
      <c r="B235" s="42" t="s">
        <v>444</v>
      </c>
      <c r="C235" s="42"/>
      <c r="D235" s="43" t="s">
        <v>27</v>
      </c>
      <c r="E235" s="44" t="s">
        <v>445</v>
      </c>
      <c r="F235" s="43" t="s">
        <v>46</v>
      </c>
      <c r="G235" s="45" t="n">
        <v>26.451</v>
      </c>
      <c r="H235" s="46" t="n">
        <v>0</v>
      </c>
      <c r="I235" s="45" t="n">
        <f aca="false">G235*(1+H235/100)</f>
        <v>26.451</v>
      </c>
      <c r="J235" s="47"/>
      <c r="K235" s="48" t="n">
        <f aca="false">I235*J235</f>
        <v>0</v>
      </c>
      <c r="L235" s="49"/>
      <c r="M235" s="46" t="n">
        <f aca="false">I235*L235</f>
        <v>0</v>
      </c>
      <c r="N235" s="49"/>
      <c r="O235" s="46" t="n">
        <f aca="false">I235*N235</f>
        <v>0</v>
      </c>
      <c r="P235" s="48" t="n">
        <v>20</v>
      </c>
      <c r="Q235" s="48" t="n">
        <f aca="false">K235*(P235/100)</f>
        <v>0</v>
      </c>
      <c r="R235" s="48" t="n">
        <f aca="false">K235+Q235</f>
        <v>0</v>
      </c>
      <c r="S235" s="44"/>
      <c r="T235" s="29" t="s">
        <v>446</v>
      </c>
      <c r="U235" s="42" t="s">
        <v>31</v>
      </c>
      <c r="V235" s="42" t="s">
        <v>275</v>
      </c>
    </row>
    <row r="236" customFormat="false" ht="20.45" hidden="false" customHeight="true" outlineLevel="1" collapsed="false">
      <c r="A236" s="11"/>
      <c r="B236" s="12"/>
      <c r="C236" s="12"/>
      <c r="D236" s="12"/>
      <c r="E236" s="12" t="s">
        <v>447</v>
      </c>
      <c r="F236" s="12"/>
      <c r="G236" s="37"/>
      <c r="H236" s="14"/>
      <c r="I236" s="37"/>
      <c r="J236" s="38"/>
      <c r="K236" s="13" t="n">
        <f aca="false">SUBTOTAL(9,K237:K238)</f>
        <v>0</v>
      </c>
      <c r="L236" s="39"/>
      <c r="M236" s="14" t="n">
        <f aca="false">SUBTOTAL(9,M237:M238)</f>
        <v>0</v>
      </c>
      <c r="N236" s="39"/>
      <c r="O236" s="14" t="n">
        <f aca="false">SUBTOTAL(9,O237:O238)</f>
        <v>0</v>
      </c>
      <c r="P236" s="13"/>
      <c r="Q236" s="13" t="n">
        <f aca="false">SUBTOTAL(9,Q237:Q238)</f>
        <v>0</v>
      </c>
      <c r="R236" s="13" t="n">
        <f aca="false">SUBTOTAL(9,R237:R238)</f>
        <v>0</v>
      </c>
      <c r="S236" s="12"/>
      <c r="T236" s="40"/>
      <c r="U236" s="12"/>
      <c r="V236" s="12"/>
    </row>
    <row r="237" customFormat="false" ht="12.75" hidden="false" customHeight="false" outlineLevel="2" collapsed="false">
      <c r="A237" s="41" t="n">
        <v>95</v>
      </c>
      <c r="B237" s="42" t="s">
        <v>448</v>
      </c>
      <c r="C237" s="42"/>
      <c r="D237" s="43" t="s">
        <v>27</v>
      </c>
      <c r="E237" s="44" t="s">
        <v>449</v>
      </c>
      <c r="F237" s="43" t="s">
        <v>46</v>
      </c>
      <c r="G237" s="45" t="n">
        <v>22.1112578719</v>
      </c>
      <c r="H237" s="46" t="n">
        <v>0</v>
      </c>
      <c r="I237" s="45" t="n">
        <f aca="false">G237*(1+H237/100)</f>
        <v>22.1112578719</v>
      </c>
      <c r="J237" s="47"/>
      <c r="K237" s="48" t="n">
        <f aca="false">I237*J237</f>
        <v>0</v>
      </c>
      <c r="L237" s="49"/>
      <c r="M237" s="46" t="n">
        <f aca="false">I237*L237</f>
        <v>0</v>
      </c>
      <c r="N237" s="49"/>
      <c r="O237" s="46" t="n">
        <f aca="false">I237*N237</f>
        <v>0</v>
      </c>
      <c r="P237" s="48" t="n">
        <v>20</v>
      </c>
      <c r="Q237" s="48" t="n">
        <f aca="false">K237*(P237/100)</f>
        <v>0</v>
      </c>
      <c r="R237" s="48" t="n">
        <f aca="false">K237+Q237</f>
        <v>0</v>
      </c>
      <c r="S237" s="44"/>
      <c r="T237" s="29" t="s">
        <v>450</v>
      </c>
      <c r="U237" s="42" t="s">
        <v>31</v>
      </c>
      <c r="V237" s="42" t="s">
        <v>451</v>
      </c>
    </row>
    <row r="238" customFormat="false" ht="12.75" hidden="false" customHeight="false" outlineLevel="3" collapsed="false">
      <c r="A238" s="50"/>
      <c r="B238" s="51"/>
      <c r="C238" s="51"/>
      <c r="D238" s="51"/>
      <c r="E238" s="51" t="s">
        <v>452</v>
      </c>
      <c r="F238" s="51"/>
      <c r="G238" s="52" t="n">
        <v>0.83</v>
      </c>
      <c r="H238" s="53"/>
      <c r="I238" s="52"/>
      <c r="J238" s="54"/>
      <c r="K238" s="55"/>
      <c r="L238" s="56"/>
      <c r="M238" s="53"/>
      <c r="N238" s="56"/>
      <c r="O238" s="53"/>
      <c r="P238" s="55"/>
      <c r="Q238" s="55"/>
      <c r="R238" s="55"/>
      <c r="S238" s="51"/>
      <c r="T238" s="57"/>
      <c r="U238" s="51"/>
      <c r="V238" s="51"/>
    </row>
    <row r="239" customFormat="false" ht="20.45" hidden="false" customHeight="true" outlineLevel="1" collapsed="false">
      <c r="A239" s="11"/>
      <c r="B239" s="12"/>
      <c r="C239" s="12"/>
      <c r="D239" s="12"/>
      <c r="E239" s="12" t="s">
        <v>453</v>
      </c>
      <c r="F239" s="12"/>
      <c r="G239" s="37"/>
      <c r="H239" s="14"/>
      <c r="I239" s="37"/>
      <c r="J239" s="38"/>
      <c r="K239" s="13" t="n">
        <f aca="false">SUBTOTAL(9,K240:K240)</f>
        <v>0</v>
      </c>
      <c r="L239" s="39"/>
      <c r="M239" s="14" t="n">
        <f aca="false">SUBTOTAL(9,M240:M240)</f>
        <v>0</v>
      </c>
      <c r="N239" s="39"/>
      <c r="O239" s="14" t="n">
        <f aca="false">SUBTOTAL(9,O240:O240)</f>
        <v>0</v>
      </c>
      <c r="P239" s="13"/>
      <c r="Q239" s="13" t="n">
        <f aca="false">SUBTOTAL(9,Q240:Q240)</f>
        <v>0</v>
      </c>
      <c r="R239" s="13" t="n">
        <f aca="false">SUBTOTAL(9,R240:R240)</f>
        <v>0</v>
      </c>
      <c r="S239" s="12"/>
      <c r="T239" s="40"/>
      <c r="U239" s="12"/>
      <c r="V239" s="12"/>
    </row>
    <row r="240" customFormat="false" ht="12.75" hidden="false" customHeight="false" outlineLevel="2" collapsed="false">
      <c r="A240" s="41" t="n">
        <v>96</v>
      </c>
      <c r="B240" s="42" t="s">
        <v>454</v>
      </c>
      <c r="C240" s="42"/>
      <c r="D240" s="43" t="s">
        <v>27</v>
      </c>
      <c r="E240" s="44" t="s">
        <v>455</v>
      </c>
      <c r="F240" s="43" t="s">
        <v>211</v>
      </c>
      <c r="G240" s="45" t="n">
        <v>1</v>
      </c>
      <c r="H240" s="46" t="n">
        <v>0</v>
      </c>
      <c r="I240" s="45" t="n">
        <f aca="false">G240*(1+H240/100)</f>
        <v>1</v>
      </c>
      <c r="J240" s="47"/>
      <c r="K240" s="48" t="n">
        <f aca="false">I240*J240</f>
        <v>0</v>
      </c>
      <c r="L240" s="49"/>
      <c r="M240" s="46" t="n">
        <f aca="false">I240*L240</f>
        <v>0</v>
      </c>
      <c r="N240" s="49"/>
      <c r="O240" s="46" t="n">
        <f aca="false">I240*N240</f>
        <v>0</v>
      </c>
      <c r="P240" s="48" t="n">
        <v>20</v>
      </c>
      <c r="Q240" s="48" t="n">
        <f aca="false">K240*(P240/100)</f>
        <v>0</v>
      </c>
      <c r="R240" s="48" t="n">
        <f aca="false">K240+Q240</f>
        <v>0</v>
      </c>
      <c r="S240" s="44"/>
      <c r="T240" s="29" t="s">
        <v>456</v>
      </c>
      <c r="U240" s="42" t="s">
        <v>31</v>
      </c>
      <c r="V240" s="42" t="s">
        <v>457</v>
      </c>
    </row>
    <row r="241" customFormat="false" ht="20.45" hidden="false" customHeight="true" outlineLevel="1" collapsed="false">
      <c r="A241" s="11"/>
      <c r="B241" s="12"/>
      <c r="C241" s="12"/>
      <c r="D241" s="12"/>
      <c r="E241" s="12" t="s">
        <v>458</v>
      </c>
      <c r="F241" s="12"/>
      <c r="G241" s="37"/>
      <c r="H241" s="14"/>
      <c r="I241" s="37"/>
      <c r="J241" s="38"/>
      <c r="K241" s="13" t="n">
        <f aca="false">SUBTOTAL(9,K242:K242)</f>
        <v>0</v>
      </c>
      <c r="L241" s="39"/>
      <c r="M241" s="14" t="n">
        <f aca="false">SUBTOTAL(9,M242:M242)</f>
        <v>0</v>
      </c>
      <c r="N241" s="39"/>
      <c r="O241" s="14" t="n">
        <f aca="false">SUBTOTAL(9,O242:O242)</f>
        <v>0</v>
      </c>
      <c r="P241" s="13"/>
      <c r="Q241" s="13" t="n">
        <f aca="false">SUBTOTAL(9,Q242:Q242)</f>
        <v>0</v>
      </c>
      <c r="R241" s="13" t="n">
        <f aca="false">SUBTOTAL(9,R242:R242)</f>
        <v>0</v>
      </c>
      <c r="S241" s="12"/>
      <c r="T241" s="40"/>
      <c r="U241" s="12"/>
      <c r="V241" s="12"/>
    </row>
    <row r="242" customFormat="false" ht="12.75" hidden="false" customHeight="false" outlineLevel="2" collapsed="false">
      <c r="A242" s="41" t="n">
        <v>97</v>
      </c>
      <c r="B242" s="42" t="s">
        <v>459</v>
      </c>
      <c r="C242" s="42"/>
      <c r="D242" s="43" t="s">
        <v>27</v>
      </c>
      <c r="E242" s="44" t="s">
        <v>460</v>
      </c>
      <c r="F242" s="43" t="s">
        <v>211</v>
      </c>
      <c r="G242" s="45" t="n">
        <v>1</v>
      </c>
      <c r="H242" s="46" t="n">
        <v>0</v>
      </c>
      <c r="I242" s="45" t="n">
        <f aca="false">G242*(1+H242/100)</f>
        <v>1</v>
      </c>
      <c r="J242" s="47"/>
      <c r="K242" s="48" t="n">
        <f aca="false">I242*J242</f>
        <v>0</v>
      </c>
      <c r="L242" s="49"/>
      <c r="M242" s="46" t="n">
        <f aca="false">I242*L242</f>
        <v>0</v>
      </c>
      <c r="N242" s="49"/>
      <c r="O242" s="46" t="n">
        <f aca="false">I242*N242</f>
        <v>0</v>
      </c>
      <c r="P242" s="48" t="n">
        <v>20</v>
      </c>
      <c r="Q242" s="48" t="n">
        <f aca="false">K242*(P242/100)</f>
        <v>0</v>
      </c>
      <c r="R242" s="48" t="n">
        <f aca="false">K242+Q242</f>
        <v>0</v>
      </c>
      <c r="S242" s="44"/>
      <c r="T242" s="29" t="s">
        <v>461</v>
      </c>
      <c r="U242" s="42" t="s">
        <v>31</v>
      </c>
      <c r="V242" s="42" t="s">
        <v>462</v>
      </c>
    </row>
    <row r="243" customFormat="false" ht="20.45" hidden="false" customHeight="true" outlineLevel="1" collapsed="false">
      <c r="A243" s="11"/>
      <c r="B243" s="12"/>
      <c r="C243" s="12"/>
      <c r="D243" s="12"/>
      <c r="E243" s="12" t="s">
        <v>463</v>
      </c>
      <c r="F243" s="12"/>
      <c r="G243" s="37"/>
      <c r="H243" s="14"/>
      <c r="I243" s="37"/>
      <c r="J243" s="38"/>
      <c r="K243" s="13" t="n">
        <f aca="false">SUBTOTAL(9,K244:K248)</f>
        <v>0</v>
      </c>
      <c r="L243" s="39"/>
      <c r="M243" s="14" t="n">
        <f aca="false">SUBTOTAL(9,M244:M248)</f>
        <v>0</v>
      </c>
      <c r="N243" s="39"/>
      <c r="O243" s="14" t="n">
        <f aca="false">SUBTOTAL(9,O244:O248)</f>
        <v>0</v>
      </c>
      <c r="P243" s="13"/>
      <c r="Q243" s="13" t="n">
        <f aca="false">SUBTOTAL(9,Q244:Q248)</f>
        <v>0</v>
      </c>
      <c r="R243" s="13" t="n">
        <f aca="false">SUBTOTAL(9,R244:R248)</f>
        <v>0</v>
      </c>
      <c r="S243" s="12"/>
      <c r="T243" s="40"/>
      <c r="U243" s="12"/>
      <c r="V243" s="12"/>
    </row>
    <row r="244" customFormat="false" ht="12.75" hidden="false" customHeight="false" outlineLevel="2" collapsed="false">
      <c r="A244" s="41" t="n">
        <v>98</v>
      </c>
      <c r="B244" s="42" t="s">
        <v>464</v>
      </c>
      <c r="C244" s="42"/>
      <c r="D244" s="43" t="s">
        <v>27</v>
      </c>
      <c r="E244" s="44" t="s">
        <v>465</v>
      </c>
      <c r="F244" s="43" t="s">
        <v>52</v>
      </c>
      <c r="G244" s="45" t="n">
        <v>3.55</v>
      </c>
      <c r="H244" s="46" t="n">
        <v>0</v>
      </c>
      <c r="I244" s="45" t="n">
        <f aca="false">G244*(1+H244/100)</f>
        <v>3.55</v>
      </c>
      <c r="J244" s="47"/>
      <c r="K244" s="48" t="n">
        <f aca="false">I244*J244</f>
        <v>0</v>
      </c>
      <c r="L244" s="49"/>
      <c r="M244" s="46" t="n">
        <f aca="false">I244*L244</f>
        <v>0</v>
      </c>
      <c r="N244" s="49"/>
      <c r="O244" s="46" t="n">
        <f aca="false">I244*N244</f>
        <v>0</v>
      </c>
      <c r="P244" s="48" t="n">
        <v>20</v>
      </c>
      <c r="Q244" s="48" t="n">
        <f aca="false">K244*(P244/100)</f>
        <v>0</v>
      </c>
      <c r="R244" s="48" t="n">
        <f aca="false">K244+Q244</f>
        <v>0</v>
      </c>
      <c r="S244" s="44"/>
      <c r="T244" s="29" t="s">
        <v>466</v>
      </c>
      <c r="U244" s="42" t="s">
        <v>31</v>
      </c>
      <c r="V244" s="42" t="s">
        <v>467</v>
      </c>
    </row>
    <row r="245" customFormat="false" ht="12.75" hidden="false" customHeight="false" outlineLevel="3" collapsed="false">
      <c r="A245" s="50"/>
      <c r="B245" s="51"/>
      <c r="C245" s="51"/>
      <c r="D245" s="51"/>
      <c r="E245" s="51" t="s">
        <v>468</v>
      </c>
      <c r="F245" s="51"/>
      <c r="G245" s="52" t="n">
        <v>3.55</v>
      </c>
      <c r="H245" s="53"/>
      <c r="I245" s="52"/>
      <c r="J245" s="54"/>
      <c r="K245" s="55"/>
      <c r="L245" s="56"/>
      <c r="M245" s="53"/>
      <c r="N245" s="56"/>
      <c r="O245" s="53"/>
      <c r="P245" s="55"/>
      <c r="Q245" s="55"/>
      <c r="R245" s="55"/>
      <c r="S245" s="51"/>
      <c r="T245" s="57"/>
      <c r="U245" s="51"/>
      <c r="V245" s="51"/>
    </row>
    <row r="246" customFormat="false" ht="12.75" hidden="false" customHeight="false" outlineLevel="2" collapsed="false">
      <c r="A246" s="41" t="n">
        <v>99</v>
      </c>
      <c r="B246" s="42" t="s">
        <v>469</v>
      </c>
      <c r="C246" s="42"/>
      <c r="D246" s="43" t="s">
        <v>27</v>
      </c>
      <c r="E246" s="44" t="s">
        <v>470</v>
      </c>
      <c r="F246" s="43" t="s">
        <v>52</v>
      </c>
      <c r="G246" s="45" t="n">
        <v>7.55</v>
      </c>
      <c r="H246" s="46" t="n">
        <v>0</v>
      </c>
      <c r="I246" s="45" t="n">
        <f aca="false">G246*(1+H246/100)</f>
        <v>7.55</v>
      </c>
      <c r="J246" s="47"/>
      <c r="K246" s="48" t="n">
        <f aca="false">I246*J246</f>
        <v>0</v>
      </c>
      <c r="L246" s="49"/>
      <c r="M246" s="46" t="n">
        <f aca="false">I246*L246</f>
        <v>0</v>
      </c>
      <c r="N246" s="49"/>
      <c r="O246" s="46" t="n">
        <f aca="false">I246*N246</f>
        <v>0</v>
      </c>
      <c r="P246" s="48" t="n">
        <v>20</v>
      </c>
      <c r="Q246" s="48" t="n">
        <f aca="false">K246*(P246/100)</f>
        <v>0</v>
      </c>
      <c r="R246" s="48" t="n">
        <f aca="false">K246+Q246</f>
        <v>0</v>
      </c>
      <c r="S246" s="44"/>
      <c r="T246" s="29" t="s">
        <v>471</v>
      </c>
      <c r="U246" s="42" t="s">
        <v>31</v>
      </c>
      <c r="V246" s="42" t="s">
        <v>467</v>
      </c>
    </row>
    <row r="247" customFormat="false" ht="12.75" hidden="false" customHeight="false" outlineLevel="3" collapsed="false">
      <c r="A247" s="50"/>
      <c r="B247" s="51"/>
      <c r="C247" s="51"/>
      <c r="D247" s="51"/>
      <c r="E247" s="51" t="s">
        <v>472</v>
      </c>
      <c r="F247" s="51"/>
      <c r="G247" s="52" t="n">
        <v>7.55</v>
      </c>
      <c r="H247" s="53"/>
      <c r="I247" s="52"/>
      <c r="J247" s="54"/>
      <c r="K247" s="55"/>
      <c r="L247" s="56"/>
      <c r="M247" s="53"/>
      <c r="N247" s="56"/>
      <c r="O247" s="53"/>
      <c r="P247" s="55"/>
      <c r="Q247" s="55"/>
      <c r="R247" s="55"/>
      <c r="S247" s="51"/>
      <c r="T247" s="57"/>
      <c r="U247" s="51"/>
      <c r="V247" s="51"/>
    </row>
    <row r="248" customFormat="false" ht="12.75" hidden="false" customHeight="false" outlineLevel="2" collapsed="false">
      <c r="A248" s="41" t="n">
        <v>100</v>
      </c>
      <c r="B248" s="42" t="s">
        <v>473</v>
      </c>
      <c r="C248" s="42"/>
      <c r="D248" s="43" t="s">
        <v>27</v>
      </c>
      <c r="E248" s="44" t="s">
        <v>474</v>
      </c>
      <c r="F248" s="43" t="s">
        <v>475</v>
      </c>
      <c r="G248" s="45" t="n">
        <v>7.99</v>
      </c>
      <c r="H248" s="46" t="n">
        <v>0</v>
      </c>
      <c r="I248" s="45" t="n">
        <f aca="false">G248*(1+H248/100)</f>
        <v>7.99</v>
      </c>
      <c r="J248" s="47"/>
      <c r="K248" s="48" t="n">
        <f aca="false">I248*J248</f>
        <v>0</v>
      </c>
      <c r="L248" s="49"/>
      <c r="M248" s="46" t="n">
        <f aca="false">I248*L248</f>
        <v>0</v>
      </c>
      <c r="N248" s="49"/>
      <c r="O248" s="46" t="n">
        <f aca="false">I248*N248</f>
        <v>0</v>
      </c>
      <c r="P248" s="48" t="n">
        <v>20</v>
      </c>
      <c r="Q248" s="48" t="n">
        <f aca="false">K248*(P248/100)</f>
        <v>0</v>
      </c>
      <c r="R248" s="48" t="n">
        <f aca="false">K248+Q248</f>
        <v>0</v>
      </c>
      <c r="S248" s="44"/>
      <c r="T248" s="29" t="s">
        <v>476</v>
      </c>
      <c r="U248" s="42" t="s">
        <v>31</v>
      </c>
      <c r="V248" s="42" t="s">
        <v>467</v>
      </c>
    </row>
    <row r="249" customFormat="false" ht="20.45" hidden="false" customHeight="true" outlineLevel="1" collapsed="false">
      <c r="A249" s="11"/>
      <c r="B249" s="12"/>
      <c r="C249" s="12"/>
      <c r="D249" s="12"/>
      <c r="E249" s="12" t="s">
        <v>477</v>
      </c>
      <c r="F249" s="12"/>
      <c r="G249" s="37"/>
      <c r="H249" s="14"/>
      <c r="I249" s="37"/>
      <c r="J249" s="38"/>
      <c r="K249" s="13" t="n">
        <f aca="false">SUBTOTAL(9,K250:K270)</f>
        <v>0</v>
      </c>
      <c r="L249" s="39"/>
      <c r="M249" s="14" t="n">
        <f aca="false">SUBTOTAL(9,M250:M270)</f>
        <v>0</v>
      </c>
      <c r="N249" s="39"/>
      <c r="O249" s="14" t="n">
        <f aca="false">SUBTOTAL(9,O250:O270)</f>
        <v>0</v>
      </c>
      <c r="P249" s="13"/>
      <c r="Q249" s="13" t="n">
        <f aca="false">SUBTOTAL(9,Q250:Q270)</f>
        <v>0</v>
      </c>
      <c r="R249" s="13" t="n">
        <f aca="false">SUBTOTAL(9,R250:R270)</f>
        <v>0</v>
      </c>
      <c r="S249" s="12"/>
      <c r="T249" s="40"/>
      <c r="U249" s="12"/>
      <c r="V249" s="12"/>
    </row>
    <row r="250" customFormat="false" ht="12.75" hidden="false" customHeight="false" outlineLevel="2" collapsed="false">
      <c r="A250" s="41" t="n">
        <v>101</v>
      </c>
      <c r="B250" s="42" t="s">
        <v>478</v>
      </c>
      <c r="C250" s="42"/>
      <c r="D250" s="43" t="s">
        <v>27</v>
      </c>
      <c r="E250" s="44" t="s">
        <v>479</v>
      </c>
      <c r="F250" s="43" t="s">
        <v>79</v>
      </c>
      <c r="G250" s="45" t="n">
        <v>1</v>
      </c>
      <c r="H250" s="46" t="n">
        <v>0</v>
      </c>
      <c r="I250" s="45" t="n">
        <f aca="false">G250*(1+H250/100)</f>
        <v>1</v>
      </c>
      <c r="J250" s="47"/>
      <c r="K250" s="48" t="n">
        <f aca="false">I250*J250</f>
        <v>0</v>
      </c>
      <c r="L250" s="49"/>
      <c r="M250" s="46" t="n">
        <f aca="false">I250*L250</f>
        <v>0</v>
      </c>
      <c r="N250" s="49"/>
      <c r="O250" s="46" t="n">
        <f aca="false">I250*N250</f>
        <v>0</v>
      </c>
      <c r="P250" s="48" t="n">
        <v>20</v>
      </c>
      <c r="Q250" s="48" t="n">
        <f aca="false">K250*(P250/100)</f>
        <v>0</v>
      </c>
      <c r="R250" s="48" t="n">
        <f aca="false">K250+Q250</f>
        <v>0</v>
      </c>
      <c r="S250" s="44"/>
      <c r="T250" s="29" t="s">
        <v>480</v>
      </c>
      <c r="U250" s="42" t="s">
        <v>31</v>
      </c>
      <c r="V250" s="42" t="s">
        <v>481</v>
      </c>
    </row>
    <row r="251" customFormat="false" ht="12.75" hidden="false" customHeight="false" outlineLevel="2" collapsed="false">
      <c r="A251" s="41" t="n">
        <v>102</v>
      </c>
      <c r="B251" s="42" t="s">
        <v>482</v>
      </c>
      <c r="C251" s="42"/>
      <c r="D251" s="43" t="s">
        <v>27</v>
      </c>
      <c r="E251" s="44" t="s">
        <v>483</v>
      </c>
      <c r="F251" s="43" t="s">
        <v>79</v>
      </c>
      <c r="G251" s="45" t="n">
        <v>2</v>
      </c>
      <c r="H251" s="46" t="n">
        <v>0</v>
      </c>
      <c r="I251" s="45" t="n">
        <f aca="false">G251*(1+H251/100)</f>
        <v>2</v>
      </c>
      <c r="J251" s="47"/>
      <c r="K251" s="48" t="n">
        <f aca="false">I251*J251</f>
        <v>0</v>
      </c>
      <c r="L251" s="49"/>
      <c r="M251" s="46" t="n">
        <f aca="false">I251*L251</f>
        <v>0</v>
      </c>
      <c r="N251" s="49"/>
      <c r="O251" s="46" t="n">
        <f aca="false">I251*N251</f>
        <v>0</v>
      </c>
      <c r="P251" s="48" t="n">
        <v>20</v>
      </c>
      <c r="Q251" s="48" t="n">
        <f aca="false">K251*(P251/100)</f>
        <v>0</v>
      </c>
      <c r="R251" s="48" t="n">
        <f aca="false">K251+Q251</f>
        <v>0</v>
      </c>
      <c r="S251" s="44"/>
      <c r="T251" s="29" t="s">
        <v>484</v>
      </c>
      <c r="U251" s="42" t="s">
        <v>31</v>
      </c>
      <c r="V251" s="42" t="s">
        <v>481</v>
      </c>
    </row>
    <row r="252" customFormat="false" ht="12.75" hidden="false" customHeight="false" outlineLevel="2" collapsed="false">
      <c r="A252" s="41" t="n">
        <v>103</v>
      </c>
      <c r="B252" s="42" t="s">
        <v>485</v>
      </c>
      <c r="C252" s="42"/>
      <c r="D252" s="43" t="s">
        <v>27</v>
      </c>
      <c r="E252" s="44" t="s">
        <v>486</v>
      </c>
      <c r="F252" s="43" t="s">
        <v>79</v>
      </c>
      <c r="G252" s="45" t="n">
        <v>1</v>
      </c>
      <c r="H252" s="46" t="n">
        <v>0</v>
      </c>
      <c r="I252" s="45" t="n">
        <f aca="false">G252*(1+H252/100)</f>
        <v>1</v>
      </c>
      <c r="J252" s="47"/>
      <c r="K252" s="48" t="n">
        <f aca="false">I252*J252</f>
        <v>0</v>
      </c>
      <c r="L252" s="49"/>
      <c r="M252" s="46" t="n">
        <f aca="false">I252*L252</f>
        <v>0</v>
      </c>
      <c r="N252" s="49"/>
      <c r="O252" s="46" t="n">
        <f aca="false">I252*N252</f>
        <v>0</v>
      </c>
      <c r="P252" s="48" t="n">
        <v>20</v>
      </c>
      <c r="Q252" s="48" t="n">
        <f aca="false">K252*(P252/100)</f>
        <v>0</v>
      </c>
      <c r="R252" s="48" t="n">
        <f aca="false">K252+Q252</f>
        <v>0</v>
      </c>
      <c r="S252" s="44"/>
      <c r="T252" s="29" t="s">
        <v>487</v>
      </c>
      <c r="U252" s="42" t="s">
        <v>31</v>
      </c>
      <c r="V252" s="42" t="s">
        <v>481</v>
      </c>
    </row>
    <row r="253" customFormat="false" ht="25.5" hidden="false" customHeight="false" outlineLevel="2" collapsed="false">
      <c r="A253" s="41" t="n">
        <v>104</v>
      </c>
      <c r="B253" s="42" t="s">
        <v>488</v>
      </c>
      <c r="C253" s="42"/>
      <c r="D253" s="43" t="s">
        <v>27</v>
      </c>
      <c r="E253" s="44" t="s">
        <v>489</v>
      </c>
      <c r="F253" s="43" t="s">
        <v>79</v>
      </c>
      <c r="G253" s="45" t="n">
        <v>2</v>
      </c>
      <c r="H253" s="46" t="n">
        <v>0</v>
      </c>
      <c r="I253" s="45" t="n">
        <f aca="false">G253*(1+H253/100)</f>
        <v>2</v>
      </c>
      <c r="J253" s="47"/>
      <c r="K253" s="48" t="n">
        <f aca="false">I253*J253</f>
        <v>0</v>
      </c>
      <c r="L253" s="49"/>
      <c r="M253" s="46" t="n">
        <f aca="false">I253*L253</f>
        <v>0</v>
      </c>
      <c r="N253" s="49"/>
      <c r="O253" s="46" t="n">
        <f aca="false">I253*N253</f>
        <v>0</v>
      </c>
      <c r="P253" s="48" t="n">
        <v>20</v>
      </c>
      <c r="Q253" s="48" t="n">
        <f aca="false">K253*(P253/100)</f>
        <v>0</v>
      </c>
      <c r="R253" s="48" t="n">
        <f aca="false">K253+Q253</f>
        <v>0</v>
      </c>
      <c r="S253" s="44"/>
      <c r="T253" s="29" t="s">
        <v>490</v>
      </c>
      <c r="U253" s="42" t="s">
        <v>31</v>
      </c>
      <c r="V253" s="42" t="s">
        <v>481</v>
      </c>
    </row>
    <row r="254" customFormat="false" ht="12.75" hidden="false" customHeight="false" outlineLevel="2" collapsed="false">
      <c r="A254" s="41" t="n">
        <v>105</v>
      </c>
      <c r="B254" s="42" t="s">
        <v>491</v>
      </c>
      <c r="C254" s="42"/>
      <c r="D254" s="43" t="s">
        <v>27</v>
      </c>
      <c r="E254" s="44" t="s">
        <v>492</v>
      </c>
      <c r="F254" s="43" t="s">
        <v>79</v>
      </c>
      <c r="G254" s="45" t="n">
        <v>2</v>
      </c>
      <c r="H254" s="46" t="n">
        <v>0</v>
      </c>
      <c r="I254" s="45" t="n">
        <f aca="false">G254*(1+H254/100)</f>
        <v>2</v>
      </c>
      <c r="J254" s="47"/>
      <c r="K254" s="48" t="n">
        <f aca="false">I254*J254</f>
        <v>0</v>
      </c>
      <c r="L254" s="49"/>
      <c r="M254" s="46" t="n">
        <f aca="false">I254*L254</f>
        <v>0</v>
      </c>
      <c r="N254" s="49"/>
      <c r="O254" s="46" t="n">
        <f aca="false">I254*N254</f>
        <v>0</v>
      </c>
      <c r="P254" s="48" t="n">
        <v>20</v>
      </c>
      <c r="Q254" s="48" t="n">
        <f aca="false">K254*(P254/100)</f>
        <v>0</v>
      </c>
      <c r="R254" s="48" t="n">
        <f aca="false">K254+Q254</f>
        <v>0</v>
      </c>
      <c r="S254" s="44"/>
      <c r="T254" s="29" t="s">
        <v>493</v>
      </c>
      <c r="U254" s="42" t="s">
        <v>31</v>
      </c>
      <c r="V254" s="42" t="s">
        <v>481</v>
      </c>
    </row>
    <row r="255" customFormat="false" ht="12.75" hidden="false" customHeight="false" outlineLevel="2" collapsed="false">
      <c r="A255" s="41" t="n">
        <v>106</v>
      </c>
      <c r="B255" s="42" t="s">
        <v>494</v>
      </c>
      <c r="C255" s="42"/>
      <c r="D255" s="43" t="s">
        <v>27</v>
      </c>
      <c r="E255" s="44" t="s">
        <v>495</v>
      </c>
      <c r="F255" s="43" t="s">
        <v>79</v>
      </c>
      <c r="G255" s="45" t="n">
        <v>1</v>
      </c>
      <c r="H255" s="46" t="n">
        <v>0</v>
      </c>
      <c r="I255" s="45" t="n">
        <f aca="false">G255*(1+H255/100)</f>
        <v>1</v>
      </c>
      <c r="J255" s="47"/>
      <c r="K255" s="48" t="n">
        <f aca="false">I255*J255</f>
        <v>0</v>
      </c>
      <c r="L255" s="49"/>
      <c r="M255" s="46" t="n">
        <f aca="false">I255*L255</f>
        <v>0</v>
      </c>
      <c r="N255" s="49"/>
      <c r="O255" s="46" t="n">
        <f aca="false">I255*N255</f>
        <v>0</v>
      </c>
      <c r="P255" s="48" t="n">
        <v>20</v>
      </c>
      <c r="Q255" s="48" t="n">
        <f aca="false">K255*(P255/100)</f>
        <v>0</v>
      </c>
      <c r="R255" s="48" t="n">
        <f aca="false">K255+Q255</f>
        <v>0</v>
      </c>
      <c r="S255" s="44"/>
      <c r="T255" s="29" t="s">
        <v>496</v>
      </c>
      <c r="U255" s="42" t="s">
        <v>31</v>
      </c>
      <c r="V255" s="42" t="s">
        <v>481</v>
      </c>
    </row>
    <row r="256" customFormat="false" ht="12.75" hidden="false" customHeight="false" outlineLevel="2" collapsed="false">
      <c r="A256" s="41" t="n">
        <v>107</v>
      </c>
      <c r="B256" s="42" t="s">
        <v>497</v>
      </c>
      <c r="C256" s="42"/>
      <c r="D256" s="43" t="s">
        <v>27</v>
      </c>
      <c r="E256" s="44" t="s">
        <v>498</v>
      </c>
      <c r="F256" s="43" t="s">
        <v>79</v>
      </c>
      <c r="G256" s="45" t="n">
        <v>1</v>
      </c>
      <c r="H256" s="46" t="n">
        <v>0</v>
      </c>
      <c r="I256" s="45" t="n">
        <f aca="false">G256*(1+H256/100)</f>
        <v>1</v>
      </c>
      <c r="J256" s="47"/>
      <c r="K256" s="48" t="n">
        <f aca="false">I256*J256</f>
        <v>0</v>
      </c>
      <c r="L256" s="49"/>
      <c r="M256" s="46" t="n">
        <f aca="false">I256*L256</f>
        <v>0</v>
      </c>
      <c r="N256" s="49"/>
      <c r="O256" s="46" t="n">
        <f aca="false">I256*N256</f>
        <v>0</v>
      </c>
      <c r="P256" s="48" t="n">
        <v>20</v>
      </c>
      <c r="Q256" s="48" t="n">
        <f aca="false">K256*(P256/100)</f>
        <v>0</v>
      </c>
      <c r="R256" s="48" t="n">
        <f aca="false">K256+Q256</f>
        <v>0</v>
      </c>
      <c r="S256" s="44"/>
      <c r="T256" s="29" t="s">
        <v>499</v>
      </c>
      <c r="U256" s="42" t="s">
        <v>31</v>
      </c>
      <c r="V256" s="42" t="s">
        <v>481</v>
      </c>
    </row>
    <row r="257" customFormat="false" ht="12.75" hidden="false" customHeight="false" outlineLevel="2" collapsed="false">
      <c r="A257" s="41" t="n">
        <v>108</v>
      </c>
      <c r="B257" s="42" t="s">
        <v>500</v>
      </c>
      <c r="C257" s="42"/>
      <c r="D257" s="43" t="s">
        <v>27</v>
      </c>
      <c r="E257" s="44" t="s">
        <v>501</v>
      </c>
      <c r="F257" s="43" t="s">
        <v>79</v>
      </c>
      <c r="G257" s="45" t="n">
        <v>3</v>
      </c>
      <c r="H257" s="46" t="n">
        <v>0</v>
      </c>
      <c r="I257" s="45" t="n">
        <f aca="false">G257*(1+H257/100)</f>
        <v>3</v>
      </c>
      <c r="J257" s="47"/>
      <c r="K257" s="48" t="n">
        <f aca="false">I257*J257</f>
        <v>0</v>
      </c>
      <c r="L257" s="49"/>
      <c r="M257" s="46" t="n">
        <f aca="false">I257*L257</f>
        <v>0</v>
      </c>
      <c r="N257" s="49"/>
      <c r="O257" s="46" t="n">
        <f aca="false">I257*N257</f>
        <v>0</v>
      </c>
      <c r="P257" s="48" t="n">
        <v>20</v>
      </c>
      <c r="Q257" s="48" t="n">
        <f aca="false">K257*(P257/100)</f>
        <v>0</v>
      </c>
      <c r="R257" s="48" t="n">
        <f aca="false">K257+Q257</f>
        <v>0</v>
      </c>
      <c r="S257" s="44"/>
      <c r="T257" s="29" t="s">
        <v>502</v>
      </c>
      <c r="U257" s="42" t="s">
        <v>31</v>
      </c>
      <c r="V257" s="42" t="s">
        <v>481</v>
      </c>
    </row>
    <row r="258" customFormat="false" ht="12.75" hidden="false" customHeight="false" outlineLevel="2" collapsed="false">
      <c r="A258" s="41" t="n">
        <v>109</v>
      </c>
      <c r="B258" s="42" t="s">
        <v>503</v>
      </c>
      <c r="C258" s="42"/>
      <c r="D258" s="43" t="s">
        <v>27</v>
      </c>
      <c r="E258" s="44" t="s">
        <v>504</v>
      </c>
      <c r="F258" s="43" t="s">
        <v>211</v>
      </c>
      <c r="G258" s="45" t="n">
        <v>1</v>
      </c>
      <c r="H258" s="46" t="n">
        <v>0</v>
      </c>
      <c r="I258" s="45" t="n">
        <f aca="false">G258*(1+H258/100)</f>
        <v>1</v>
      </c>
      <c r="J258" s="47"/>
      <c r="K258" s="48" t="n">
        <f aca="false">I258*J258</f>
        <v>0</v>
      </c>
      <c r="L258" s="49"/>
      <c r="M258" s="46" t="n">
        <f aca="false">I258*L258</f>
        <v>0</v>
      </c>
      <c r="N258" s="49"/>
      <c r="O258" s="46" t="n">
        <f aca="false">I258*N258</f>
        <v>0</v>
      </c>
      <c r="P258" s="48" t="n">
        <v>20</v>
      </c>
      <c r="Q258" s="48" t="n">
        <f aca="false">K258*(P258/100)</f>
        <v>0</v>
      </c>
      <c r="R258" s="48" t="n">
        <f aca="false">K258+Q258</f>
        <v>0</v>
      </c>
      <c r="S258" s="44"/>
      <c r="T258" s="29" t="s">
        <v>505</v>
      </c>
      <c r="U258" s="42" t="s">
        <v>31</v>
      </c>
      <c r="V258" s="42" t="s">
        <v>481</v>
      </c>
    </row>
    <row r="259" customFormat="false" ht="25.5" hidden="false" customHeight="false" outlineLevel="2" collapsed="false">
      <c r="A259" s="41" t="n">
        <v>110</v>
      </c>
      <c r="B259" s="42" t="s">
        <v>506</v>
      </c>
      <c r="C259" s="42"/>
      <c r="D259" s="43" t="s">
        <v>27</v>
      </c>
      <c r="E259" s="44" t="s">
        <v>507</v>
      </c>
      <c r="F259" s="43" t="s">
        <v>79</v>
      </c>
      <c r="G259" s="45" t="n">
        <v>1</v>
      </c>
      <c r="H259" s="46" t="n">
        <v>0</v>
      </c>
      <c r="I259" s="45" t="n">
        <f aca="false">G259*(1+H259/100)</f>
        <v>1</v>
      </c>
      <c r="J259" s="47"/>
      <c r="K259" s="48" t="n">
        <f aca="false">I259*J259</f>
        <v>0</v>
      </c>
      <c r="L259" s="49"/>
      <c r="M259" s="46" t="n">
        <f aca="false">I259*L259</f>
        <v>0</v>
      </c>
      <c r="N259" s="49"/>
      <c r="O259" s="46" t="n">
        <f aca="false">I259*N259</f>
        <v>0</v>
      </c>
      <c r="P259" s="48" t="n">
        <v>20</v>
      </c>
      <c r="Q259" s="48" t="n">
        <f aca="false">K259*(P259/100)</f>
        <v>0</v>
      </c>
      <c r="R259" s="48" t="n">
        <f aca="false">K259+Q259</f>
        <v>0</v>
      </c>
      <c r="S259" s="44"/>
      <c r="T259" s="29" t="s">
        <v>508</v>
      </c>
      <c r="U259" s="42" t="s">
        <v>31</v>
      </c>
      <c r="V259" s="42" t="s">
        <v>481</v>
      </c>
    </row>
    <row r="260" customFormat="false" ht="12.75" hidden="false" customHeight="false" outlineLevel="2" collapsed="false">
      <c r="A260" s="41" t="n">
        <v>111</v>
      </c>
      <c r="B260" s="42" t="s">
        <v>509</v>
      </c>
      <c r="C260" s="42"/>
      <c r="D260" s="43" t="s">
        <v>27</v>
      </c>
      <c r="E260" s="44" t="s">
        <v>510</v>
      </c>
      <c r="F260" s="43" t="s">
        <v>79</v>
      </c>
      <c r="G260" s="45" t="n">
        <v>3</v>
      </c>
      <c r="H260" s="46" t="n">
        <v>0</v>
      </c>
      <c r="I260" s="45" t="n">
        <f aca="false">G260*(1+H260/100)</f>
        <v>3</v>
      </c>
      <c r="J260" s="47"/>
      <c r="K260" s="48" t="n">
        <f aca="false">I260*J260</f>
        <v>0</v>
      </c>
      <c r="L260" s="49"/>
      <c r="M260" s="46" t="n">
        <f aca="false">I260*L260</f>
        <v>0</v>
      </c>
      <c r="N260" s="49"/>
      <c r="O260" s="46" t="n">
        <f aca="false">I260*N260</f>
        <v>0</v>
      </c>
      <c r="P260" s="48" t="n">
        <v>20</v>
      </c>
      <c r="Q260" s="48" t="n">
        <f aca="false">K260*(P260/100)</f>
        <v>0</v>
      </c>
      <c r="R260" s="48" t="n">
        <f aca="false">K260+Q260</f>
        <v>0</v>
      </c>
      <c r="S260" s="44"/>
      <c r="T260" s="29" t="s">
        <v>511</v>
      </c>
      <c r="U260" s="42" t="s">
        <v>31</v>
      </c>
      <c r="V260" s="42" t="s">
        <v>481</v>
      </c>
    </row>
    <row r="261" customFormat="false" ht="12.75" hidden="false" customHeight="false" outlineLevel="2" collapsed="false">
      <c r="A261" s="41" t="n">
        <v>112</v>
      </c>
      <c r="B261" s="42" t="s">
        <v>512</v>
      </c>
      <c r="C261" s="42"/>
      <c r="D261" s="43" t="s">
        <v>27</v>
      </c>
      <c r="E261" s="44" t="s">
        <v>513</v>
      </c>
      <c r="F261" s="43" t="s">
        <v>79</v>
      </c>
      <c r="G261" s="45" t="n">
        <v>2</v>
      </c>
      <c r="H261" s="46" t="n">
        <v>0</v>
      </c>
      <c r="I261" s="45" t="n">
        <f aca="false">G261*(1+H261/100)</f>
        <v>2</v>
      </c>
      <c r="J261" s="47"/>
      <c r="K261" s="48" t="n">
        <f aca="false">I261*J261</f>
        <v>0</v>
      </c>
      <c r="L261" s="49"/>
      <c r="M261" s="46" t="n">
        <f aca="false">I261*L261</f>
        <v>0</v>
      </c>
      <c r="N261" s="49"/>
      <c r="O261" s="46" t="n">
        <f aca="false">I261*N261</f>
        <v>0</v>
      </c>
      <c r="P261" s="48" t="n">
        <v>20</v>
      </c>
      <c r="Q261" s="48" t="n">
        <f aca="false">K261*(P261/100)</f>
        <v>0</v>
      </c>
      <c r="R261" s="48" t="n">
        <f aca="false">K261+Q261</f>
        <v>0</v>
      </c>
      <c r="S261" s="44"/>
      <c r="T261" s="29" t="s">
        <v>514</v>
      </c>
      <c r="U261" s="42" t="s">
        <v>31</v>
      </c>
      <c r="V261" s="42" t="s">
        <v>481</v>
      </c>
    </row>
    <row r="262" customFormat="false" ht="12.75" hidden="false" customHeight="false" outlineLevel="2" collapsed="false">
      <c r="A262" s="41" t="n">
        <v>113</v>
      </c>
      <c r="B262" s="42" t="s">
        <v>515</v>
      </c>
      <c r="C262" s="42"/>
      <c r="D262" s="43" t="s">
        <v>27</v>
      </c>
      <c r="E262" s="44" t="s">
        <v>516</v>
      </c>
      <c r="F262" s="43" t="s">
        <v>79</v>
      </c>
      <c r="G262" s="45" t="n">
        <v>1</v>
      </c>
      <c r="H262" s="46" t="n">
        <v>0</v>
      </c>
      <c r="I262" s="45" t="n">
        <f aca="false">G262*(1+H262/100)</f>
        <v>1</v>
      </c>
      <c r="J262" s="47"/>
      <c r="K262" s="48" t="n">
        <f aca="false">I262*J262</f>
        <v>0</v>
      </c>
      <c r="L262" s="49"/>
      <c r="M262" s="46" t="n">
        <f aca="false">I262*L262</f>
        <v>0</v>
      </c>
      <c r="N262" s="49"/>
      <c r="O262" s="46" t="n">
        <f aca="false">I262*N262</f>
        <v>0</v>
      </c>
      <c r="P262" s="48" t="n">
        <v>20</v>
      </c>
      <c r="Q262" s="48" t="n">
        <f aca="false">K262*(P262/100)</f>
        <v>0</v>
      </c>
      <c r="R262" s="48" t="n">
        <f aca="false">K262+Q262</f>
        <v>0</v>
      </c>
      <c r="S262" s="44"/>
      <c r="T262" s="29" t="s">
        <v>517</v>
      </c>
      <c r="U262" s="42" t="s">
        <v>31</v>
      </c>
      <c r="V262" s="42" t="s">
        <v>481</v>
      </c>
    </row>
    <row r="263" customFormat="false" ht="25.5" hidden="false" customHeight="false" outlineLevel="2" collapsed="false">
      <c r="A263" s="41" t="n">
        <v>114</v>
      </c>
      <c r="B263" s="42" t="s">
        <v>518</v>
      </c>
      <c r="C263" s="42"/>
      <c r="D263" s="43" t="s">
        <v>27</v>
      </c>
      <c r="E263" s="44" t="s">
        <v>519</v>
      </c>
      <c r="F263" s="43" t="s">
        <v>79</v>
      </c>
      <c r="G263" s="45" t="n">
        <v>1</v>
      </c>
      <c r="H263" s="46" t="n">
        <v>0</v>
      </c>
      <c r="I263" s="45" t="n">
        <f aca="false">G263*(1+H263/100)</f>
        <v>1</v>
      </c>
      <c r="J263" s="47"/>
      <c r="K263" s="48" t="n">
        <f aca="false">I263*J263</f>
        <v>0</v>
      </c>
      <c r="L263" s="49"/>
      <c r="M263" s="46" t="n">
        <f aca="false">I263*L263</f>
        <v>0</v>
      </c>
      <c r="N263" s="49"/>
      <c r="O263" s="46" t="n">
        <f aca="false">I263*N263</f>
        <v>0</v>
      </c>
      <c r="P263" s="48" t="n">
        <v>20</v>
      </c>
      <c r="Q263" s="48" t="n">
        <f aca="false">K263*(P263/100)</f>
        <v>0</v>
      </c>
      <c r="R263" s="48" t="n">
        <f aca="false">K263+Q263</f>
        <v>0</v>
      </c>
      <c r="S263" s="44"/>
      <c r="T263" s="29" t="s">
        <v>520</v>
      </c>
      <c r="U263" s="42" t="s">
        <v>31</v>
      </c>
      <c r="V263" s="42" t="s">
        <v>481</v>
      </c>
    </row>
    <row r="264" customFormat="false" ht="12.75" hidden="false" customHeight="false" outlineLevel="2" collapsed="false">
      <c r="A264" s="41" t="n">
        <v>115</v>
      </c>
      <c r="B264" s="42" t="s">
        <v>521</v>
      </c>
      <c r="C264" s="42"/>
      <c r="D264" s="43" t="s">
        <v>27</v>
      </c>
      <c r="E264" s="44" t="s">
        <v>522</v>
      </c>
      <c r="F264" s="43" t="s">
        <v>79</v>
      </c>
      <c r="G264" s="45" t="n">
        <v>2</v>
      </c>
      <c r="H264" s="46" t="n">
        <v>0</v>
      </c>
      <c r="I264" s="45" t="n">
        <f aca="false">G264*(1+H264/100)</f>
        <v>2</v>
      </c>
      <c r="J264" s="47"/>
      <c r="K264" s="48" t="n">
        <f aca="false">I264*J264</f>
        <v>0</v>
      </c>
      <c r="L264" s="49"/>
      <c r="M264" s="46" t="n">
        <f aca="false">I264*L264</f>
        <v>0</v>
      </c>
      <c r="N264" s="49"/>
      <c r="O264" s="46" t="n">
        <f aca="false">I264*N264</f>
        <v>0</v>
      </c>
      <c r="P264" s="48" t="n">
        <v>20</v>
      </c>
      <c r="Q264" s="48" t="n">
        <f aca="false">K264*(P264/100)</f>
        <v>0</v>
      </c>
      <c r="R264" s="48" t="n">
        <f aca="false">K264+Q264</f>
        <v>0</v>
      </c>
      <c r="S264" s="44"/>
      <c r="T264" s="29" t="s">
        <v>523</v>
      </c>
      <c r="U264" s="42" t="s">
        <v>31</v>
      </c>
      <c r="V264" s="42" t="s">
        <v>481</v>
      </c>
    </row>
    <row r="265" customFormat="false" ht="12.75" hidden="false" customHeight="false" outlineLevel="2" collapsed="false">
      <c r="A265" s="41" t="n">
        <v>116</v>
      </c>
      <c r="B265" s="42" t="s">
        <v>524</v>
      </c>
      <c r="C265" s="42"/>
      <c r="D265" s="43" t="s">
        <v>27</v>
      </c>
      <c r="E265" s="44" t="s">
        <v>525</v>
      </c>
      <c r="F265" s="43" t="s">
        <v>79</v>
      </c>
      <c r="G265" s="45" t="n">
        <v>2</v>
      </c>
      <c r="H265" s="46" t="n">
        <v>0</v>
      </c>
      <c r="I265" s="45" t="n">
        <f aca="false">G265*(1+H265/100)</f>
        <v>2</v>
      </c>
      <c r="J265" s="47"/>
      <c r="K265" s="48" t="n">
        <f aca="false">I265*J265</f>
        <v>0</v>
      </c>
      <c r="L265" s="49"/>
      <c r="M265" s="46" t="n">
        <f aca="false">I265*L265</f>
        <v>0</v>
      </c>
      <c r="N265" s="49"/>
      <c r="O265" s="46" t="n">
        <f aca="false">I265*N265</f>
        <v>0</v>
      </c>
      <c r="P265" s="48" t="n">
        <v>20</v>
      </c>
      <c r="Q265" s="48" t="n">
        <f aca="false">K265*(P265/100)</f>
        <v>0</v>
      </c>
      <c r="R265" s="48" t="n">
        <f aca="false">K265+Q265</f>
        <v>0</v>
      </c>
      <c r="S265" s="44"/>
      <c r="T265" s="29" t="s">
        <v>526</v>
      </c>
      <c r="U265" s="42" t="s">
        <v>31</v>
      </c>
      <c r="V265" s="42" t="s">
        <v>481</v>
      </c>
    </row>
    <row r="266" customFormat="false" ht="25.5" hidden="false" customHeight="false" outlineLevel="2" collapsed="false">
      <c r="A266" s="41" t="n">
        <v>117</v>
      </c>
      <c r="B266" s="42" t="s">
        <v>527</v>
      </c>
      <c r="C266" s="42"/>
      <c r="D266" s="43" t="s">
        <v>27</v>
      </c>
      <c r="E266" s="44" t="s">
        <v>528</v>
      </c>
      <c r="F266" s="43" t="s">
        <v>79</v>
      </c>
      <c r="G266" s="45" t="n">
        <v>1</v>
      </c>
      <c r="H266" s="46" t="n">
        <v>0</v>
      </c>
      <c r="I266" s="45" t="n">
        <f aca="false">G266*(1+H266/100)</f>
        <v>1</v>
      </c>
      <c r="J266" s="47"/>
      <c r="K266" s="48" t="n">
        <f aca="false">I266*J266</f>
        <v>0</v>
      </c>
      <c r="L266" s="49"/>
      <c r="M266" s="46" t="n">
        <f aca="false">I266*L266</f>
        <v>0</v>
      </c>
      <c r="N266" s="49"/>
      <c r="O266" s="46" t="n">
        <f aca="false">I266*N266</f>
        <v>0</v>
      </c>
      <c r="P266" s="48" t="n">
        <v>20</v>
      </c>
      <c r="Q266" s="48" t="n">
        <f aca="false">K266*(P266/100)</f>
        <v>0</v>
      </c>
      <c r="R266" s="48" t="n">
        <f aca="false">K266+Q266</f>
        <v>0</v>
      </c>
      <c r="S266" s="44"/>
      <c r="T266" s="29" t="s">
        <v>529</v>
      </c>
      <c r="U266" s="42" t="s">
        <v>31</v>
      </c>
      <c r="V266" s="42" t="s">
        <v>481</v>
      </c>
    </row>
    <row r="267" customFormat="false" ht="12.75" hidden="false" customHeight="false" outlineLevel="2" collapsed="false">
      <c r="A267" s="41" t="n">
        <v>118</v>
      </c>
      <c r="B267" s="42" t="s">
        <v>530</v>
      </c>
      <c r="C267" s="42"/>
      <c r="D267" s="43" t="s">
        <v>27</v>
      </c>
      <c r="E267" s="44" t="s">
        <v>531</v>
      </c>
      <c r="F267" s="43" t="s">
        <v>79</v>
      </c>
      <c r="G267" s="45" t="n">
        <v>9</v>
      </c>
      <c r="H267" s="46" t="n">
        <v>0</v>
      </c>
      <c r="I267" s="45" t="n">
        <f aca="false">G267*(1+H267/100)</f>
        <v>9</v>
      </c>
      <c r="J267" s="47"/>
      <c r="K267" s="48" t="n">
        <f aca="false">I267*J267</f>
        <v>0</v>
      </c>
      <c r="L267" s="49"/>
      <c r="M267" s="46" t="n">
        <f aca="false">I267*L267</f>
        <v>0</v>
      </c>
      <c r="N267" s="49"/>
      <c r="O267" s="46" t="n">
        <f aca="false">I267*N267</f>
        <v>0</v>
      </c>
      <c r="P267" s="48" t="n">
        <v>20</v>
      </c>
      <c r="Q267" s="48" t="n">
        <f aca="false">K267*(P267/100)</f>
        <v>0</v>
      </c>
      <c r="R267" s="48" t="n">
        <f aca="false">K267+Q267</f>
        <v>0</v>
      </c>
      <c r="S267" s="44"/>
      <c r="T267" s="29" t="s">
        <v>532</v>
      </c>
      <c r="U267" s="42" t="s">
        <v>31</v>
      </c>
      <c r="V267" s="42" t="s">
        <v>481</v>
      </c>
    </row>
    <row r="268" customFormat="false" ht="12.75" hidden="false" customHeight="false" outlineLevel="2" collapsed="false">
      <c r="A268" s="41" t="n">
        <v>119</v>
      </c>
      <c r="B268" s="42" t="s">
        <v>533</v>
      </c>
      <c r="C268" s="42"/>
      <c r="D268" s="43" t="s">
        <v>27</v>
      </c>
      <c r="E268" s="44" t="s">
        <v>534</v>
      </c>
      <c r="F268" s="43" t="s">
        <v>79</v>
      </c>
      <c r="G268" s="45" t="n">
        <v>10</v>
      </c>
      <c r="H268" s="46" t="n">
        <v>0</v>
      </c>
      <c r="I268" s="45" t="n">
        <f aca="false">G268*(1+H268/100)</f>
        <v>10</v>
      </c>
      <c r="J268" s="47"/>
      <c r="K268" s="48" t="n">
        <f aca="false">I268*J268</f>
        <v>0</v>
      </c>
      <c r="L268" s="49"/>
      <c r="M268" s="46" t="n">
        <f aca="false">I268*L268</f>
        <v>0</v>
      </c>
      <c r="N268" s="49"/>
      <c r="O268" s="46" t="n">
        <f aca="false">I268*N268</f>
        <v>0</v>
      </c>
      <c r="P268" s="48" t="n">
        <v>20</v>
      </c>
      <c r="Q268" s="48" t="n">
        <f aca="false">K268*(P268/100)</f>
        <v>0</v>
      </c>
      <c r="R268" s="48" t="n">
        <f aca="false">K268+Q268</f>
        <v>0</v>
      </c>
      <c r="S268" s="44"/>
      <c r="T268" s="29" t="s">
        <v>535</v>
      </c>
      <c r="U268" s="42" t="s">
        <v>31</v>
      </c>
      <c r="V268" s="42" t="s">
        <v>481</v>
      </c>
    </row>
    <row r="269" customFormat="false" ht="12.75" hidden="false" customHeight="false" outlineLevel="2" collapsed="false">
      <c r="A269" s="41" t="n">
        <v>120</v>
      </c>
      <c r="B269" s="42" t="s">
        <v>536</v>
      </c>
      <c r="C269" s="42"/>
      <c r="D269" s="43" t="s">
        <v>27</v>
      </c>
      <c r="E269" s="44" t="s">
        <v>537</v>
      </c>
      <c r="F269" s="43" t="s">
        <v>79</v>
      </c>
      <c r="G269" s="45" t="n">
        <v>1</v>
      </c>
      <c r="H269" s="46" t="n">
        <v>0</v>
      </c>
      <c r="I269" s="45" t="n">
        <f aca="false">G269*(1+H269/100)</f>
        <v>1</v>
      </c>
      <c r="J269" s="47"/>
      <c r="K269" s="48" t="n">
        <f aca="false">I269*J269</f>
        <v>0</v>
      </c>
      <c r="L269" s="49"/>
      <c r="M269" s="46" t="n">
        <f aca="false">I269*L269</f>
        <v>0</v>
      </c>
      <c r="N269" s="49"/>
      <c r="O269" s="46" t="n">
        <f aca="false">I269*N269</f>
        <v>0</v>
      </c>
      <c r="P269" s="48" t="n">
        <v>20</v>
      </c>
      <c r="Q269" s="48" t="n">
        <f aca="false">K269*(P269/100)</f>
        <v>0</v>
      </c>
      <c r="R269" s="48" t="n">
        <f aca="false">K269+Q269</f>
        <v>0</v>
      </c>
      <c r="S269" s="44"/>
      <c r="T269" s="29" t="s">
        <v>538</v>
      </c>
      <c r="U269" s="42" t="s">
        <v>31</v>
      </c>
      <c r="V269" s="42" t="s">
        <v>481</v>
      </c>
    </row>
    <row r="270" customFormat="false" ht="12.75" hidden="false" customHeight="false" outlineLevel="2" collapsed="false">
      <c r="A270" s="41" t="n">
        <v>121</v>
      </c>
      <c r="B270" s="42" t="s">
        <v>539</v>
      </c>
      <c r="C270" s="42"/>
      <c r="D270" s="43" t="s">
        <v>27</v>
      </c>
      <c r="E270" s="44" t="s">
        <v>540</v>
      </c>
      <c r="F270" s="43" t="s">
        <v>475</v>
      </c>
      <c r="G270" s="45" t="n">
        <v>0.74</v>
      </c>
      <c r="H270" s="46" t="n">
        <v>0</v>
      </c>
      <c r="I270" s="45" t="n">
        <f aca="false">G270*(1+H270/100)</f>
        <v>0.74</v>
      </c>
      <c r="J270" s="47"/>
      <c r="K270" s="48" t="n">
        <f aca="false">I270*J270</f>
        <v>0</v>
      </c>
      <c r="L270" s="49"/>
      <c r="M270" s="46" t="n">
        <f aca="false">I270*L270</f>
        <v>0</v>
      </c>
      <c r="N270" s="49"/>
      <c r="O270" s="46" t="n">
        <f aca="false">I270*N270</f>
        <v>0</v>
      </c>
      <c r="P270" s="48" t="n">
        <v>20</v>
      </c>
      <c r="Q270" s="48" t="n">
        <f aca="false">K270*(P270/100)</f>
        <v>0</v>
      </c>
      <c r="R270" s="48" t="n">
        <f aca="false">K270+Q270</f>
        <v>0</v>
      </c>
      <c r="S270" s="44"/>
      <c r="T270" s="29" t="s">
        <v>541</v>
      </c>
      <c r="U270" s="42" t="s">
        <v>31</v>
      </c>
      <c r="V270" s="42" t="s">
        <v>481</v>
      </c>
    </row>
    <row r="271" customFormat="false" ht="20.45" hidden="false" customHeight="true" outlineLevel="1" collapsed="false">
      <c r="A271" s="11"/>
      <c r="B271" s="12"/>
      <c r="C271" s="12"/>
      <c r="D271" s="12"/>
      <c r="E271" s="12" t="s">
        <v>542</v>
      </c>
      <c r="F271" s="12"/>
      <c r="G271" s="37"/>
      <c r="H271" s="14"/>
      <c r="I271" s="37"/>
      <c r="J271" s="38"/>
      <c r="K271" s="13" t="n">
        <f aca="false">SUBTOTAL(9,K272:K275)</f>
        <v>0</v>
      </c>
      <c r="L271" s="39"/>
      <c r="M271" s="14" t="n">
        <f aca="false">SUBTOTAL(9,M272:M275)</f>
        <v>0</v>
      </c>
      <c r="N271" s="39"/>
      <c r="O271" s="14" t="n">
        <f aca="false">SUBTOTAL(9,O272:O275)</f>
        <v>0</v>
      </c>
      <c r="P271" s="13"/>
      <c r="Q271" s="13" t="n">
        <f aca="false">SUBTOTAL(9,Q272:Q275)</f>
        <v>0</v>
      </c>
      <c r="R271" s="13" t="n">
        <f aca="false">SUBTOTAL(9,R272:R275)</f>
        <v>0</v>
      </c>
      <c r="S271" s="12"/>
      <c r="T271" s="40"/>
      <c r="U271" s="12"/>
      <c r="V271" s="12"/>
    </row>
    <row r="272" customFormat="false" ht="12.75" hidden="false" customHeight="false" outlineLevel="2" collapsed="false">
      <c r="A272" s="41" t="n">
        <v>122</v>
      </c>
      <c r="B272" s="42" t="s">
        <v>543</v>
      </c>
      <c r="C272" s="42"/>
      <c r="D272" s="43" t="s">
        <v>27</v>
      </c>
      <c r="E272" s="44" t="s">
        <v>544</v>
      </c>
      <c r="F272" s="43" t="s">
        <v>79</v>
      </c>
      <c r="G272" s="45" t="n">
        <v>16</v>
      </c>
      <c r="H272" s="46" t="n">
        <v>0</v>
      </c>
      <c r="I272" s="45" t="n">
        <f aca="false">G272*(1+H272/100)</f>
        <v>16</v>
      </c>
      <c r="J272" s="47"/>
      <c r="K272" s="48" t="n">
        <f aca="false">I272*J272</f>
        <v>0</v>
      </c>
      <c r="L272" s="49"/>
      <c r="M272" s="46" t="n">
        <f aca="false">I272*L272</f>
        <v>0</v>
      </c>
      <c r="N272" s="49"/>
      <c r="O272" s="46" t="n">
        <f aca="false">I272*N272</f>
        <v>0</v>
      </c>
      <c r="P272" s="48" t="n">
        <v>20</v>
      </c>
      <c r="Q272" s="48" t="n">
        <f aca="false">K272*(P272/100)</f>
        <v>0</v>
      </c>
      <c r="R272" s="48" t="n">
        <f aca="false">K272+Q272</f>
        <v>0</v>
      </c>
      <c r="S272" s="44"/>
      <c r="T272" s="29" t="s">
        <v>545</v>
      </c>
      <c r="U272" s="42" t="s">
        <v>31</v>
      </c>
      <c r="V272" s="42" t="s">
        <v>546</v>
      </c>
    </row>
    <row r="273" customFormat="false" ht="12.75" hidden="false" customHeight="false" outlineLevel="2" collapsed="false">
      <c r="A273" s="41" t="n">
        <v>123</v>
      </c>
      <c r="B273" s="42" t="s">
        <v>547</v>
      </c>
      <c r="C273" s="42"/>
      <c r="D273" s="43" t="s">
        <v>27</v>
      </c>
      <c r="E273" s="44" t="s">
        <v>548</v>
      </c>
      <c r="F273" s="43" t="s">
        <v>79</v>
      </c>
      <c r="G273" s="45" t="n">
        <v>2</v>
      </c>
      <c r="H273" s="46" t="n">
        <v>0</v>
      </c>
      <c r="I273" s="45" t="n">
        <f aca="false">G273*(1+H273/100)</f>
        <v>2</v>
      </c>
      <c r="J273" s="47"/>
      <c r="K273" s="48" t="n">
        <f aca="false">I273*J273</f>
        <v>0</v>
      </c>
      <c r="L273" s="49"/>
      <c r="M273" s="46" t="n">
        <f aca="false">I273*L273</f>
        <v>0</v>
      </c>
      <c r="N273" s="49"/>
      <c r="O273" s="46" t="n">
        <f aca="false">I273*N273</f>
        <v>0</v>
      </c>
      <c r="P273" s="48" t="n">
        <v>20</v>
      </c>
      <c r="Q273" s="48" t="n">
        <f aca="false">K273*(P273/100)</f>
        <v>0</v>
      </c>
      <c r="R273" s="48" t="n">
        <f aca="false">K273+Q273</f>
        <v>0</v>
      </c>
      <c r="S273" s="44"/>
      <c r="T273" s="29" t="s">
        <v>549</v>
      </c>
      <c r="U273" s="42" t="s">
        <v>31</v>
      </c>
      <c r="V273" s="42" t="s">
        <v>546</v>
      </c>
    </row>
    <row r="274" customFormat="false" ht="12.75" hidden="false" customHeight="false" outlineLevel="2" collapsed="false">
      <c r="A274" s="41" t="n">
        <v>124</v>
      </c>
      <c r="B274" s="42" t="s">
        <v>550</v>
      </c>
      <c r="C274" s="42"/>
      <c r="D274" s="43" t="s">
        <v>27</v>
      </c>
      <c r="E274" s="44" t="s">
        <v>551</v>
      </c>
      <c r="F274" s="43" t="s">
        <v>52</v>
      </c>
      <c r="G274" s="45" t="n">
        <v>9.8</v>
      </c>
      <c r="H274" s="46" t="n">
        <v>0</v>
      </c>
      <c r="I274" s="45" t="n">
        <f aca="false">G274*(1+H274/100)</f>
        <v>9.8</v>
      </c>
      <c r="J274" s="47"/>
      <c r="K274" s="48" t="n">
        <f aca="false">I274*J274</f>
        <v>0</v>
      </c>
      <c r="L274" s="49"/>
      <c r="M274" s="46" t="n">
        <f aca="false">I274*L274</f>
        <v>0</v>
      </c>
      <c r="N274" s="49"/>
      <c r="O274" s="46" t="n">
        <f aca="false">I274*N274</f>
        <v>0</v>
      </c>
      <c r="P274" s="48" t="n">
        <v>20</v>
      </c>
      <c r="Q274" s="48" t="n">
        <f aca="false">K274*(P274/100)</f>
        <v>0</v>
      </c>
      <c r="R274" s="48" t="n">
        <f aca="false">K274+Q274</f>
        <v>0</v>
      </c>
      <c r="S274" s="44"/>
      <c r="T274" s="29" t="s">
        <v>552</v>
      </c>
      <c r="U274" s="42" t="s">
        <v>31</v>
      </c>
      <c r="V274" s="42" t="s">
        <v>546</v>
      </c>
    </row>
    <row r="275" customFormat="false" ht="12.75" hidden="false" customHeight="false" outlineLevel="3" collapsed="false">
      <c r="A275" s="50"/>
      <c r="B275" s="51"/>
      <c r="C275" s="51"/>
      <c r="D275" s="51"/>
      <c r="E275" s="51" t="s">
        <v>553</v>
      </c>
      <c r="F275" s="51"/>
      <c r="G275" s="52" t="n">
        <v>9.8</v>
      </c>
      <c r="H275" s="53"/>
      <c r="I275" s="52"/>
      <c r="J275" s="54"/>
      <c r="K275" s="55"/>
      <c r="L275" s="56"/>
      <c r="M275" s="53"/>
      <c r="N275" s="56"/>
      <c r="O275" s="53"/>
      <c r="P275" s="55"/>
      <c r="Q275" s="55"/>
      <c r="R275" s="55"/>
      <c r="S275" s="51"/>
      <c r="T275" s="57"/>
      <c r="U275" s="51"/>
      <c r="V275" s="51"/>
    </row>
    <row r="276" customFormat="false" ht="20.45" hidden="false" customHeight="true" outlineLevel="1" collapsed="false">
      <c r="A276" s="11"/>
      <c r="B276" s="12"/>
      <c r="C276" s="12"/>
      <c r="D276" s="12"/>
      <c r="E276" s="12" t="s">
        <v>554</v>
      </c>
      <c r="F276" s="12"/>
      <c r="G276" s="37"/>
      <c r="H276" s="14"/>
      <c r="I276" s="37"/>
      <c r="J276" s="38"/>
      <c r="K276" s="13" t="n">
        <f aca="false">SUBTOTAL(9,K277:K321)</f>
        <v>0</v>
      </c>
      <c r="L276" s="39"/>
      <c r="M276" s="14" t="n">
        <f aca="false">SUBTOTAL(9,M277:M321)</f>
        <v>0</v>
      </c>
      <c r="N276" s="39"/>
      <c r="O276" s="14" t="n">
        <f aca="false">SUBTOTAL(9,O277:O321)</f>
        <v>0</v>
      </c>
      <c r="P276" s="13"/>
      <c r="Q276" s="13" t="n">
        <f aca="false">SUBTOTAL(9,Q277:Q321)</f>
        <v>0</v>
      </c>
      <c r="R276" s="13" t="n">
        <f aca="false">SUBTOTAL(9,R277:R321)</f>
        <v>0</v>
      </c>
      <c r="S276" s="12"/>
      <c r="T276" s="40"/>
      <c r="U276" s="12"/>
      <c r="V276" s="12"/>
    </row>
    <row r="277" customFormat="false" ht="12.75" hidden="false" customHeight="false" outlineLevel="2" collapsed="false">
      <c r="A277" s="41" t="n">
        <v>125</v>
      </c>
      <c r="B277" s="42" t="s">
        <v>555</v>
      </c>
      <c r="C277" s="42"/>
      <c r="D277" s="43" t="s">
        <v>27</v>
      </c>
      <c r="E277" s="44" t="s">
        <v>556</v>
      </c>
      <c r="F277" s="43" t="s">
        <v>52</v>
      </c>
      <c r="G277" s="45" t="n">
        <v>218.71</v>
      </c>
      <c r="H277" s="46" t="n">
        <v>0</v>
      </c>
      <c r="I277" s="45" t="n">
        <f aca="false">G277*(1+H277/100)</f>
        <v>218.71</v>
      </c>
      <c r="J277" s="47"/>
      <c r="K277" s="48" t="n">
        <f aca="false">I277*J277</f>
        <v>0</v>
      </c>
      <c r="L277" s="49"/>
      <c r="M277" s="46" t="n">
        <f aca="false">I277*L277</f>
        <v>0</v>
      </c>
      <c r="N277" s="49"/>
      <c r="O277" s="46" t="n">
        <f aca="false">I277*N277</f>
        <v>0</v>
      </c>
      <c r="P277" s="48" t="n">
        <v>20</v>
      </c>
      <c r="Q277" s="48" t="n">
        <f aca="false">K277*(P277/100)</f>
        <v>0</v>
      </c>
      <c r="R277" s="48" t="n">
        <f aca="false">K277+Q277</f>
        <v>0</v>
      </c>
      <c r="S277" s="44"/>
      <c r="T277" s="29" t="s">
        <v>557</v>
      </c>
      <c r="U277" s="42" t="s">
        <v>31</v>
      </c>
      <c r="V277" s="42" t="s">
        <v>558</v>
      </c>
    </row>
    <row r="278" customFormat="false" ht="12.75" hidden="false" customHeight="false" outlineLevel="3" collapsed="false">
      <c r="A278" s="50"/>
      <c r="B278" s="51"/>
      <c r="C278" s="51"/>
      <c r="D278" s="51"/>
      <c r="E278" s="51" t="s">
        <v>559</v>
      </c>
      <c r="F278" s="51"/>
      <c r="G278" s="52" t="n">
        <v>218.71</v>
      </c>
      <c r="H278" s="53"/>
      <c r="I278" s="52"/>
      <c r="J278" s="54"/>
      <c r="K278" s="55"/>
      <c r="L278" s="56"/>
      <c r="M278" s="53"/>
      <c r="N278" s="56"/>
      <c r="O278" s="53"/>
      <c r="P278" s="55"/>
      <c r="Q278" s="55"/>
      <c r="R278" s="55"/>
      <c r="S278" s="51"/>
      <c r="T278" s="57"/>
      <c r="U278" s="51"/>
      <c r="V278" s="51"/>
    </row>
    <row r="279" customFormat="false" ht="12.75" hidden="false" customHeight="false" outlineLevel="2" collapsed="false">
      <c r="A279" s="41" t="n">
        <v>126</v>
      </c>
      <c r="B279" s="42" t="s">
        <v>560</v>
      </c>
      <c r="C279" s="42"/>
      <c r="D279" s="43" t="s">
        <v>27</v>
      </c>
      <c r="E279" s="44" t="s">
        <v>561</v>
      </c>
      <c r="F279" s="43" t="s">
        <v>52</v>
      </c>
      <c r="G279" s="45" t="n">
        <v>218.71</v>
      </c>
      <c r="H279" s="46" t="n">
        <v>0</v>
      </c>
      <c r="I279" s="45" t="n">
        <f aca="false">G279*(1+H279/100)</f>
        <v>218.71</v>
      </c>
      <c r="J279" s="47"/>
      <c r="K279" s="48" t="n">
        <f aca="false">I279*J279</f>
        <v>0</v>
      </c>
      <c r="L279" s="49"/>
      <c r="M279" s="46" t="n">
        <f aca="false">I279*L279</f>
        <v>0</v>
      </c>
      <c r="N279" s="49"/>
      <c r="O279" s="46" t="n">
        <f aca="false">I279*N279</f>
        <v>0</v>
      </c>
      <c r="P279" s="48" t="n">
        <v>20</v>
      </c>
      <c r="Q279" s="48" t="n">
        <f aca="false">K279*(P279/100)</f>
        <v>0</v>
      </c>
      <c r="R279" s="48" t="n">
        <f aca="false">K279+Q279</f>
        <v>0</v>
      </c>
      <c r="S279" s="44"/>
      <c r="T279" s="29" t="s">
        <v>562</v>
      </c>
      <c r="U279" s="42" t="s">
        <v>31</v>
      </c>
      <c r="V279" s="42" t="s">
        <v>558</v>
      </c>
    </row>
    <row r="280" customFormat="false" ht="12.75" hidden="false" customHeight="false" outlineLevel="2" collapsed="false">
      <c r="A280" s="41" t="n">
        <v>127</v>
      </c>
      <c r="B280" s="42" t="s">
        <v>563</v>
      </c>
      <c r="C280" s="42"/>
      <c r="D280" s="43" t="s">
        <v>27</v>
      </c>
      <c r="E280" s="44" t="s">
        <v>564</v>
      </c>
      <c r="F280" s="43" t="s">
        <v>52</v>
      </c>
      <c r="G280" s="45" t="n">
        <v>177.29</v>
      </c>
      <c r="H280" s="46" t="n">
        <v>0</v>
      </c>
      <c r="I280" s="45" t="n">
        <f aca="false">G280*(1+H280/100)</f>
        <v>177.29</v>
      </c>
      <c r="J280" s="47"/>
      <c r="K280" s="48" t="n">
        <f aca="false">I280*J280</f>
        <v>0</v>
      </c>
      <c r="L280" s="49"/>
      <c r="M280" s="46" t="n">
        <f aca="false">I280*L280</f>
        <v>0</v>
      </c>
      <c r="N280" s="49"/>
      <c r="O280" s="46" t="n">
        <f aca="false">I280*N280</f>
        <v>0</v>
      </c>
      <c r="P280" s="48" t="n">
        <v>20</v>
      </c>
      <c r="Q280" s="48" t="n">
        <f aca="false">K280*(P280/100)</f>
        <v>0</v>
      </c>
      <c r="R280" s="48" t="n">
        <f aca="false">K280+Q280</f>
        <v>0</v>
      </c>
      <c r="S280" s="44"/>
      <c r="T280" s="29" t="s">
        <v>565</v>
      </c>
      <c r="U280" s="42" t="s">
        <v>31</v>
      </c>
      <c r="V280" s="42" t="s">
        <v>558</v>
      </c>
    </row>
    <row r="281" customFormat="false" ht="12.75" hidden="false" customHeight="false" outlineLevel="2" collapsed="false">
      <c r="A281" s="41" t="n">
        <v>128</v>
      </c>
      <c r="B281" s="42" t="s">
        <v>566</v>
      </c>
      <c r="C281" s="42"/>
      <c r="D281" s="43" t="s">
        <v>27</v>
      </c>
      <c r="E281" s="44" t="s">
        <v>567</v>
      </c>
      <c r="F281" s="43" t="s">
        <v>52</v>
      </c>
      <c r="G281" s="45" t="n">
        <v>177.29</v>
      </c>
      <c r="H281" s="46" t="n">
        <v>0</v>
      </c>
      <c r="I281" s="45" t="n">
        <f aca="false">G281*(1+H281/100)</f>
        <v>177.29</v>
      </c>
      <c r="J281" s="47"/>
      <c r="K281" s="48" t="n">
        <f aca="false">I281*J281</f>
        <v>0</v>
      </c>
      <c r="L281" s="49"/>
      <c r="M281" s="46" t="n">
        <f aca="false">I281*L281</f>
        <v>0</v>
      </c>
      <c r="N281" s="49"/>
      <c r="O281" s="46" t="n">
        <f aca="false">I281*N281</f>
        <v>0</v>
      </c>
      <c r="P281" s="48" t="n">
        <v>20</v>
      </c>
      <c r="Q281" s="48" t="n">
        <f aca="false">K281*(P281/100)</f>
        <v>0</v>
      </c>
      <c r="R281" s="48" t="n">
        <f aca="false">K281+Q281</f>
        <v>0</v>
      </c>
      <c r="S281" s="44"/>
      <c r="T281" s="29" t="s">
        <v>568</v>
      </c>
      <c r="U281" s="42" t="s">
        <v>31</v>
      </c>
      <c r="V281" s="42" t="s">
        <v>558</v>
      </c>
    </row>
    <row r="282" customFormat="false" ht="12.75" hidden="false" customHeight="false" outlineLevel="3" collapsed="false">
      <c r="A282" s="50"/>
      <c r="B282" s="51"/>
      <c r="C282" s="51"/>
      <c r="D282" s="51"/>
      <c r="E282" s="51" t="s">
        <v>569</v>
      </c>
      <c r="F282" s="51"/>
      <c r="G282" s="52" t="n">
        <v>235.97</v>
      </c>
      <c r="H282" s="53"/>
      <c r="I282" s="52"/>
      <c r="J282" s="54"/>
      <c r="K282" s="55"/>
      <c r="L282" s="56"/>
      <c r="M282" s="53"/>
      <c r="N282" s="56"/>
      <c r="O282" s="53"/>
      <c r="P282" s="55"/>
      <c r="Q282" s="55"/>
      <c r="R282" s="55"/>
      <c r="S282" s="51"/>
      <c r="T282" s="57"/>
      <c r="U282" s="51"/>
      <c r="V282" s="51"/>
    </row>
    <row r="283" customFormat="false" ht="12.75" hidden="false" customHeight="false" outlineLevel="3" collapsed="false">
      <c r="A283" s="50"/>
      <c r="B283" s="51"/>
      <c r="C283" s="51"/>
      <c r="D283" s="51"/>
      <c r="E283" s="51" t="s">
        <v>570</v>
      </c>
      <c r="F283" s="51"/>
      <c r="G283" s="52" t="n">
        <v>-58.68</v>
      </c>
      <c r="H283" s="53"/>
      <c r="I283" s="52"/>
      <c r="J283" s="54"/>
      <c r="K283" s="55"/>
      <c r="L283" s="56"/>
      <c r="M283" s="53"/>
      <c r="N283" s="56"/>
      <c r="O283" s="53"/>
      <c r="P283" s="55"/>
      <c r="Q283" s="55"/>
      <c r="R283" s="55"/>
      <c r="S283" s="51"/>
      <c r="T283" s="57"/>
      <c r="U283" s="51"/>
      <c r="V283" s="51"/>
    </row>
    <row r="284" customFormat="false" ht="12.75" hidden="false" customHeight="false" outlineLevel="2" collapsed="false">
      <c r="A284" s="41" t="n">
        <v>129</v>
      </c>
      <c r="B284" s="42" t="s">
        <v>571</v>
      </c>
      <c r="C284" s="42"/>
      <c r="D284" s="43" t="s">
        <v>27</v>
      </c>
      <c r="E284" s="44" t="s">
        <v>572</v>
      </c>
      <c r="F284" s="43" t="s">
        <v>60</v>
      </c>
      <c r="G284" s="45" t="n">
        <v>203.87</v>
      </c>
      <c r="H284" s="46" t="n">
        <v>0</v>
      </c>
      <c r="I284" s="45" t="n">
        <f aca="false">G284*(1+H284/100)</f>
        <v>203.87</v>
      </c>
      <c r="J284" s="47"/>
      <c r="K284" s="48" t="n">
        <f aca="false">I284*J284</f>
        <v>0</v>
      </c>
      <c r="L284" s="49"/>
      <c r="M284" s="46" t="n">
        <f aca="false">I284*L284</f>
        <v>0</v>
      </c>
      <c r="N284" s="49"/>
      <c r="O284" s="46" t="n">
        <f aca="false">I284*N284</f>
        <v>0</v>
      </c>
      <c r="P284" s="48" t="n">
        <v>20</v>
      </c>
      <c r="Q284" s="48" t="n">
        <f aca="false">K284*(P284/100)</f>
        <v>0</v>
      </c>
      <c r="R284" s="48" t="n">
        <f aca="false">K284+Q284</f>
        <v>0</v>
      </c>
      <c r="S284" s="44"/>
      <c r="T284" s="29" t="s">
        <v>573</v>
      </c>
      <c r="U284" s="42" t="s">
        <v>31</v>
      </c>
      <c r="V284" s="42" t="s">
        <v>558</v>
      </c>
    </row>
    <row r="285" customFormat="false" ht="12.75" hidden="false" customHeight="false" outlineLevel="3" collapsed="false">
      <c r="A285" s="50"/>
      <c r="B285" s="51"/>
      <c r="C285" s="51"/>
      <c r="D285" s="51"/>
      <c r="E285" s="51" t="s">
        <v>124</v>
      </c>
      <c r="F285" s="51"/>
      <c r="G285" s="52" t="n">
        <v>0</v>
      </c>
      <c r="H285" s="53"/>
      <c r="I285" s="52"/>
      <c r="J285" s="54"/>
      <c r="K285" s="55"/>
      <c r="L285" s="56"/>
      <c r="M285" s="53"/>
      <c r="N285" s="56"/>
      <c r="O285" s="53"/>
      <c r="P285" s="55"/>
      <c r="Q285" s="55"/>
      <c r="R285" s="55"/>
      <c r="S285" s="51"/>
      <c r="T285" s="57"/>
      <c r="U285" s="51"/>
      <c r="V285" s="51"/>
    </row>
    <row r="286" customFormat="false" ht="12.75" hidden="false" customHeight="false" outlineLevel="3" collapsed="false">
      <c r="A286" s="50"/>
      <c r="B286" s="51"/>
      <c r="C286" s="51"/>
      <c r="D286" s="51"/>
      <c r="E286" s="51" t="s">
        <v>574</v>
      </c>
      <c r="F286" s="51"/>
      <c r="G286" s="52" t="n">
        <v>16.6</v>
      </c>
      <c r="H286" s="53"/>
      <c r="I286" s="52"/>
      <c r="J286" s="54"/>
      <c r="K286" s="55"/>
      <c r="L286" s="56"/>
      <c r="M286" s="53"/>
      <c r="N286" s="56"/>
      <c r="O286" s="53"/>
      <c r="P286" s="55"/>
      <c r="Q286" s="55"/>
      <c r="R286" s="55"/>
      <c r="S286" s="51"/>
      <c r="T286" s="57"/>
      <c r="U286" s="51"/>
      <c r="V286" s="51"/>
    </row>
    <row r="287" customFormat="false" ht="12.75" hidden="false" customHeight="false" outlineLevel="3" collapsed="false">
      <c r="A287" s="50"/>
      <c r="B287" s="51"/>
      <c r="C287" s="51"/>
      <c r="D287" s="51"/>
      <c r="E287" s="51" t="s">
        <v>126</v>
      </c>
      <c r="F287" s="51"/>
      <c r="G287" s="52" t="n">
        <v>0</v>
      </c>
      <c r="H287" s="53"/>
      <c r="I287" s="52"/>
      <c r="J287" s="54"/>
      <c r="K287" s="55"/>
      <c r="L287" s="56"/>
      <c r="M287" s="53"/>
      <c r="N287" s="56"/>
      <c r="O287" s="53"/>
      <c r="P287" s="55"/>
      <c r="Q287" s="55"/>
      <c r="R287" s="55"/>
      <c r="S287" s="51"/>
      <c r="T287" s="57"/>
      <c r="U287" s="51"/>
      <c r="V287" s="51"/>
    </row>
    <row r="288" customFormat="false" ht="12.75" hidden="false" customHeight="false" outlineLevel="3" collapsed="false">
      <c r="A288" s="50"/>
      <c r="B288" s="51"/>
      <c r="C288" s="51"/>
      <c r="D288" s="51"/>
      <c r="E288" s="51" t="s">
        <v>575</v>
      </c>
      <c r="F288" s="51"/>
      <c r="G288" s="52" t="n">
        <v>18.8</v>
      </c>
      <c r="H288" s="53"/>
      <c r="I288" s="52"/>
      <c r="J288" s="54"/>
      <c r="K288" s="55"/>
      <c r="L288" s="56"/>
      <c r="M288" s="53"/>
      <c r="N288" s="56"/>
      <c r="O288" s="53"/>
      <c r="P288" s="55"/>
      <c r="Q288" s="55"/>
      <c r="R288" s="55"/>
      <c r="S288" s="51"/>
      <c r="T288" s="57"/>
      <c r="U288" s="51"/>
      <c r="V288" s="51"/>
    </row>
    <row r="289" customFormat="false" ht="12.75" hidden="false" customHeight="false" outlineLevel="3" collapsed="false">
      <c r="A289" s="50"/>
      <c r="B289" s="51"/>
      <c r="C289" s="51"/>
      <c r="D289" s="51"/>
      <c r="E289" s="51" t="s">
        <v>128</v>
      </c>
      <c r="F289" s="51"/>
      <c r="G289" s="52" t="n">
        <v>0</v>
      </c>
      <c r="H289" s="53"/>
      <c r="I289" s="52"/>
      <c r="J289" s="54"/>
      <c r="K289" s="55"/>
      <c r="L289" s="56"/>
      <c r="M289" s="53"/>
      <c r="N289" s="56"/>
      <c r="O289" s="53"/>
      <c r="P289" s="55"/>
      <c r="Q289" s="55"/>
      <c r="R289" s="55"/>
      <c r="S289" s="51"/>
      <c r="T289" s="57"/>
      <c r="U289" s="51"/>
      <c r="V289" s="51"/>
    </row>
    <row r="290" customFormat="false" ht="12.75" hidden="false" customHeight="false" outlineLevel="3" collapsed="false">
      <c r="A290" s="50"/>
      <c r="B290" s="51"/>
      <c r="C290" s="51"/>
      <c r="D290" s="51"/>
      <c r="E290" s="51" t="s">
        <v>576</v>
      </c>
      <c r="F290" s="51"/>
      <c r="G290" s="52" t="n">
        <v>13.98</v>
      </c>
      <c r="H290" s="53"/>
      <c r="I290" s="52"/>
      <c r="J290" s="54"/>
      <c r="K290" s="55"/>
      <c r="L290" s="56"/>
      <c r="M290" s="53"/>
      <c r="N290" s="56"/>
      <c r="O290" s="53"/>
      <c r="P290" s="55"/>
      <c r="Q290" s="55"/>
      <c r="R290" s="55"/>
      <c r="S290" s="51"/>
      <c r="T290" s="57"/>
      <c r="U290" s="51"/>
      <c r="V290" s="51"/>
    </row>
    <row r="291" customFormat="false" ht="12.75" hidden="false" customHeight="false" outlineLevel="3" collapsed="false">
      <c r="A291" s="50"/>
      <c r="B291" s="51"/>
      <c r="C291" s="51"/>
      <c r="D291" s="51"/>
      <c r="E291" s="51" t="s">
        <v>130</v>
      </c>
      <c r="F291" s="51"/>
      <c r="G291" s="52" t="n">
        <v>0</v>
      </c>
      <c r="H291" s="53"/>
      <c r="I291" s="52"/>
      <c r="J291" s="54"/>
      <c r="K291" s="55"/>
      <c r="L291" s="56"/>
      <c r="M291" s="53"/>
      <c r="N291" s="56"/>
      <c r="O291" s="53"/>
      <c r="P291" s="55"/>
      <c r="Q291" s="55"/>
      <c r="R291" s="55"/>
      <c r="S291" s="51"/>
      <c r="T291" s="57"/>
      <c r="U291" s="51"/>
      <c r="V291" s="51"/>
    </row>
    <row r="292" customFormat="false" ht="12.75" hidden="false" customHeight="false" outlineLevel="3" collapsed="false">
      <c r="A292" s="50"/>
      <c r="B292" s="51"/>
      <c r="C292" s="51"/>
      <c r="D292" s="51"/>
      <c r="E292" s="51" t="s">
        <v>577</v>
      </c>
      <c r="F292" s="51"/>
      <c r="G292" s="52" t="n">
        <v>19.16</v>
      </c>
      <c r="H292" s="53"/>
      <c r="I292" s="52"/>
      <c r="J292" s="54"/>
      <c r="K292" s="55"/>
      <c r="L292" s="56"/>
      <c r="M292" s="53"/>
      <c r="N292" s="56"/>
      <c r="O292" s="53"/>
      <c r="P292" s="55"/>
      <c r="Q292" s="55"/>
      <c r="R292" s="55"/>
      <c r="S292" s="51"/>
      <c r="T292" s="57"/>
      <c r="U292" s="51"/>
      <c r="V292" s="51"/>
    </row>
    <row r="293" customFormat="false" ht="12.75" hidden="false" customHeight="false" outlineLevel="3" collapsed="false">
      <c r="A293" s="50"/>
      <c r="B293" s="51"/>
      <c r="C293" s="51"/>
      <c r="D293" s="51"/>
      <c r="E293" s="51" t="s">
        <v>132</v>
      </c>
      <c r="F293" s="51"/>
      <c r="G293" s="52" t="n">
        <v>0</v>
      </c>
      <c r="H293" s="53"/>
      <c r="I293" s="52"/>
      <c r="J293" s="54"/>
      <c r="K293" s="55"/>
      <c r="L293" s="56"/>
      <c r="M293" s="53"/>
      <c r="N293" s="56"/>
      <c r="O293" s="53"/>
      <c r="P293" s="55"/>
      <c r="Q293" s="55"/>
      <c r="R293" s="55"/>
      <c r="S293" s="51"/>
      <c r="T293" s="57"/>
      <c r="U293" s="51"/>
      <c r="V293" s="51"/>
    </row>
    <row r="294" customFormat="false" ht="12.75" hidden="false" customHeight="false" outlineLevel="3" collapsed="false">
      <c r="A294" s="50"/>
      <c r="B294" s="51"/>
      <c r="C294" s="51"/>
      <c r="D294" s="51"/>
      <c r="E294" s="51" t="s">
        <v>578</v>
      </c>
      <c r="F294" s="51"/>
      <c r="G294" s="52" t="n">
        <v>6.5</v>
      </c>
      <c r="H294" s="53"/>
      <c r="I294" s="52"/>
      <c r="J294" s="54"/>
      <c r="K294" s="55"/>
      <c r="L294" s="56"/>
      <c r="M294" s="53"/>
      <c r="N294" s="56"/>
      <c r="O294" s="53"/>
      <c r="P294" s="55"/>
      <c r="Q294" s="55"/>
      <c r="R294" s="55"/>
      <c r="S294" s="51"/>
      <c r="T294" s="57"/>
      <c r="U294" s="51"/>
      <c r="V294" s="51"/>
    </row>
    <row r="295" customFormat="false" ht="12.75" hidden="false" customHeight="false" outlineLevel="3" collapsed="false">
      <c r="A295" s="50"/>
      <c r="B295" s="51"/>
      <c r="C295" s="51"/>
      <c r="D295" s="51"/>
      <c r="E295" s="51" t="s">
        <v>136</v>
      </c>
      <c r="F295" s="51"/>
      <c r="G295" s="52" t="n">
        <v>0</v>
      </c>
      <c r="H295" s="53"/>
      <c r="I295" s="52"/>
      <c r="J295" s="54"/>
      <c r="K295" s="55"/>
      <c r="L295" s="56"/>
      <c r="M295" s="53"/>
      <c r="N295" s="56"/>
      <c r="O295" s="53"/>
      <c r="P295" s="55"/>
      <c r="Q295" s="55"/>
      <c r="R295" s="55"/>
      <c r="S295" s="51"/>
      <c r="T295" s="57"/>
      <c r="U295" s="51"/>
      <c r="V295" s="51"/>
    </row>
    <row r="296" customFormat="false" ht="12.75" hidden="false" customHeight="false" outlineLevel="3" collapsed="false">
      <c r="A296" s="50"/>
      <c r="B296" s="51"/>
      <c r="C296" s="51"/>
      <c r="D296" s="51"/>
      <c r="E296" s="51" t="s">
        <v>579</v>
      </c>
      <c r="F296" s="51"/>
      <c r="G296" s="52" t="n">
        <v>60.86</v>
      </c>
      <c r="H296" s="53"/>
      <c r="I296" s="52"/>
      <c r="J296" s="54"/>
      <c r="K296" s="55"/>
      <c r="L296" s="56"/>
      <c r="M296" s="53"/>
      <c r="N296" s="56"/>
      <c r="O296" s="53"/>
      <c r="P296" s="55"/>
      <c r="Q296" s="55"/>
      <c r="R296" s="55"/>
      <c r="S296" s="51"/>
      <c r="T296" s="57"/>
      <c r="U296" s="51"/>
      <c r="V296" s="51"/>
    </row>
    <row r="297" customFormat="false" ht="12.75" hidden="false" customHeight="false" outlineLevel="3" collapsed="false">
      <c r="A297" s="50"/>
      <c r="B297" s="51"/>
      <c r="C297" s="51"/>
      <c r="D297" s="51"/>
      <c r="E297" s="51" t="s">
        <v>580</v>
      </c>
      <c r="F297" s="51"/>
      <c r="G297" s="52" t="n">
        <v>-16.7</v>
      </c>
      <c r="H297" s="53"/>
      <c r="I297" s="52"/>
      <c r="J297" s="54"/>
      <c r="K297" s="55"/>
      <c r="L297" s="56"/>
      <c r="M297" s="53"/>
      <c r="N297" s="56"/>
      <c r="O297" s="53"/>
      <c r="P297" s="55"/>
      <c r="Q297" s="55"/>
      <c r="R297" s="55"/>
      <c r="S297" s="51"/>
      <c r="T297" s="57"/>
      <c r="U297" s="51"/>
      <c r="V297" s="51"/>
    </row>
    <row r="298" customFormat="false" ht="12.75" hidden="false" customHeight="false" outlineLevel="3" collapsed="false">
      <c r="A298" s="50"/>
      <c r="B298" s="51"/>
      <c r="C298" s="51"/>
      <c r="D298" s="51"/>
      <c r="E298" s="51" t="s">
        <v>139</v>
      </c>
      <c r="F298" s="51"/>
      <c r="G298" s="52" t="n">
        <v>0</v>
      </c>
      <c r="H298" s="53"/>
      <c r="I298" s="52"/>
      <c r="J298" s="54"/>
      <c r="K298" s="55"/>
      <c r="L298" s="56"/>
      <c r="M298" s="53"/>
      <c r="N298" s="56"/>
      <c r="O298" s="53"/>
      <c r="P298" s="55"/>
      <c r="Q298" s="55"/>
      <c r="R298" s="55"/>
      <c r="S298" s="51"/>
      <c r="T298" s="57"/>
      <c r="U298" s="51"/>
      <c r="V298" s="51"/>
    </row>
    <row r="299" customFormat="false" ht="12.75" hidden="false" customHeight="false" outlineLevel="3" collapsed="false">
      <c r="A299" s="50"/>
      <c r="B299" s="51"/>
      <c r="C299" s="51"/>
      <c r="D299" s="51"/>
      <c r="E299" s="51" t="s">
        <v>581</v>
      </c>
      <c r="F299" s="51"/>
      <c r="G299" s="52" t="n">
        <v>12.44</v>
      </c>
      <c r="H299" s="53"/>
      <c r="I299" s="52"/>
      <c r="J299" s="54"/>
      <c r="K299" s="55"/>
      <c r="L299" s="56"/>
      <c r="M299" s="53"/>
      <c r="N299" s="56"/>
      <c r="O299" s="53"/>
      <c r="P299" s="55"/>
      <c r="Q299" s="55"/>
      <c r="R299" s="55"/>
      <c r="S299" s="51"/>
      <c r="T299" s="57"/>
      <c r="U299" s="51"/>
      <c r="V299" s="51"/>
    </row>
    <row r="300" customFormat="false" ht="12.75" hidden="false" customHeight="false" outlineLevel="3" collapsed="false">
      <c r="A300" s="50"/>
      <c r="B300" s="51"/>
      <c r="C300" s="51"/>
      <c r="D300" s="51"/>
      <c r="E300" s="51" t="s">
        <v>141</v>
      </c>
      <c r="F300" s="51"/>
      <c r="G300" s="52" t="n">
        <v>0</v>
      </c>
      <c r="H300" s="53"/>
      <c r="I300" s="52"/>
      <c r="J300" s="54"/>
      <c r="K300" s="55"/>
      <c r="L300" s="56"/>
      <c r="M300" s="53"/>
      <c r="N300" s="56"/>
      <c r="O300" s="53"/>
      <c r="P300" s="55"/>
      <c r="Q300" s="55"/>
      <c r="R300" s="55"/>
      <c r="S300" s="51"/>
      <c r="T300" s="57"/>
      <c r="U300" s="51"/>
      <c r="V300" s="51"/>
    </row>
    <row r="301" customFormat="false" ht="12.75" hidden="false" customHeight="false" outlineLevel="3" collapsed="false">
      <c r="A301" s="50"/>
      <c r="B301" s="51"/>
      <c r="C301" s="51"/>
      <c r="D301" s="51"/>
      <c r="E301" s="51" t="s">
        <v>582</v>
      </c>
      <c r="F301" s="51"/>
      <c r="G301" s="52" t="n">
        <v>11.88</v>
      </c>
      <c r="H301" s="53"/>
      <c r="I301" s="52"/>
      <c r="J301" s="54"/>
      <c r="K301" s="55"/>
      <c r="L301" s="56"/>
      <c r="M301" s="53"/>
      <c r="N301" s="56"/>
      <c r="O301" s="53"/>
      <c r="P301" s="55"/>
      <c r="Q301" s="55"/>
      <c r="R301" s="55"/>
      <c r="S301" s="51"/>
      <c r="T301" s="57"/>
      <c r="U301" s="51"/>
      <c r="V301" s="51"/>
    </row>
    <row r="302" customFormat="false" ht="12.75" hidden="false" customHeight="false" outlineLevel="3" collapsed="false">
      <c r="A302" s="50"/>
      <c r="B302" s="51"/>
      <c r="C302" s="51"/>
      <c r="D302" s="51"/>
      <c r="E302" s="51" t="s">
        <v>143</v>
      </c>
      <c r="F302" s="51"/>
      <c r="G302" s="52" t="n">
        <v>0</v>
      </c>
      <c r="H302" s="53"/>
      <c r="I302" s="52"/>
      <c r="J302" s="54"/>
      <c r="K302" s="55"/>
      <c r="L302" s="56"/>
      <c r="M302" s="53"/>
      <c r="N302" s="56"/>
      <c r="O302" s="53"/>
      <c r="P302" s="55"/>
      <c r="Q302" s="55"/>
      <c r="R302" s="55"/>
      <c r="S302" s="51"/>
      <c r="T302" s="57"/>
      <c r="U302" s="51"/>
      <c r="V302" s="51"/>
    </row>
    <row r="303" customFormat="false" ht="12.75" hidden="false" customHeight="false" outlineLevel="3" collapsed="false">
      <c r="A303" s="50"/>
      <c r="B303" s="51"/>
      <c r="C303" s="51"/>
      <c r="D303" s="51"/>
      <c r="E303" s="51" t="s">
        <v>583</v>
      </c>
      <c r="F303" s="51"/>
      <c r="G303" s="52" t="n">
        <v>9.36</v>
      </c>
      <c r="H303" s="53"/>
      <c r="I303" s="52"/>
      <c r="J303" s="54"/>
      <c r="K303" s="55"/>
      <c r="L303" s="56"/>
      <c r="M303" s="53"/>
      <c r="N303" s="56"/>
      <c r="O303" s="53"/>
      <c r="P303" s="55"/>
      <c r="Q303" s="55"/>
      <c r="R303" s="55"/>
      <c r="S303" s="51"/>
      <c r="T303" s="57"/>
      <c r="U303" s="51"/>
      <c r="V303" s="51"/>
    </row>
    <row r="304" customFormat="false" ht="12.75" hidden="false" customHeight="false" outlineLevel="3" collapsed="false">
      <c r="A304" s="50"/>
      <c r="B304" s="51"/>
      <c r="C304" s="51"/>
      <c r="D304" s="51"/>
      <c r="E304" s="51" t="s">
        <v>145</v>
      </c>
      <c r="F304" s="51"/>
      <c r="G304" s="52" t="n">
        <v>0</v>
      </c>
      <c r="H304" s="53"/>
      <c r="I304" s="52"/>
      <c r="J304" s="54"/>
      <c r="K304" s="55"/>
      <c r="L304" s="56"/>
      <c r="M304" s="53"/>
      <c r="N304" s="56"/>
      <c r="O304" s="53"/>
      <c r="P304" s="55"/>
      <c r="Q304" s="55"/>
      <c r="R304" s="55"/>
      <c r="S304" s="51"/>
      <c r="T304" s="57"/>
      <c r="U304" s="51"/>
      <c r="V304" s="51"/>
    </row>
    <row r="305" customFormat="false" ht="12.75" hidden="false" customHeight="false" outlineLevel="3" collapsed="false">
      <c r="A305" s="50"/>
      <c r="B305" s="51"/>
      <c r="C305" s="51"/>
      <c r="D305" s="51"/>
      <c r="E305" s="51" t="s">
        <v>584</v>
      </c>
      <c r="F305" s="51"/>
      <c r="G305" s="52" t="n">
        <v>4.96</v>
      </c>
      <c r="H305" s="53"/>
      <c r="I305" s="52"/>
      <c r="J305" s="54"/>
      <c r="K305" s="55"/>
      <c r="L305" s="56"/>
      <c r="M305" s="53"/>
      <c r="N305" s="56"/>
      <c r="O305" s="53"/>
      <c r="P305" s="55"/>
      <c r="Q305" s="55"/>
      <c r="R305" s="55"/>
      <c r="S305" s="51"/>
      <c r="T305" s="57"/>
      <c r="U305" s="51"/>
      <c r="V305" s="51"/>
    </row>
    <row r="306" customFormat="false" ht="12.75" hidden="false" customHeight="false" outlineLevel="3" collapsed="false">
      <c r="A306" s="50"/>
      <c r="B306" s="51"/>
      <c r="C306" s="51"/>
      <c r="D306" s="51"/>
      <c r="E306" s="51" t="s">
        <v>147</v>
      </c>
      <c r="F306" s="51"/>
      <c r="G306" s="52" t="n">
        <v>0</v>
      </c>
      <c r="H306" s="53"/>
      <c r="I306" s="52"/>
      <c r="J306" s="54"/>
      <c r="K306" s="55"/>
      <c r="L306" s="56"/>
      <c r="M306" s="53"/>
      <c r="N306" s="56"/>
      <c r="O306" s="53"/>
      <c r="P306" s="55"/>
      <c r="Q306" s="55"/>
      <c r="R306" s="55"/>
      <c r="S306" s="51"/>
      <c r="T306" s="57"/>
      <c r="U306" s="51"/>
      <c r="V306" s="51"/>
    </row>
    <row r="307" customFormat="false" ht="12.75" hidden="false" customHeight="false" outlineLevel="3" collapsed="false">
      <c r="A307" s="50"/>
      <c r="B307" s="51"/>
      <c r="C307" s="51"/>
      <c r="D307" s="51"/>
      <c r="E307" s="51" t="s">
        <v>585</v>
      </c>
      <c r="F307" s="51"/>
      <c r="G307" s="52" t="n">
        <v>7.2</v>
      </c>
      <c r="H307" s="53"/>
      <c r="I307" s="52"/>
      <c r="J307" s="54"/>
      <c r="K307" s="55"/>
      <c r="L307" s="56"/>
      <c r="M307" s="53"/>
      <c r="N307" s="56"/>
      <c r="O307" s="53"/>
      <c r="P307" s="55"/>
      <c r="Q307" s="55"/>
      <c r="R307" s="55"/>
      <c r="S307" s="51"/>
      <c r="T307" s="57"/>
      <c r="U307" s="51"/>
      <c r="V307" s="51"/>
    </row>
    <row r="308" customFormat="false" ht="12.75" hidden="false" customHeight="false" outlineLevel="3" collapsed="false">
      <c r="A308" s="50"/>
      <c r="B308" s="51"/>
      <c r="C308" s="51"/>
      <c r="D308" s="51"/>
      <c r="E308" s="51" t="s">
        <v>153</v>
      </c>
      <c r="F308" s="51"/>
      <c r="G308" s="52" t="n">
        <v>0</v>
      </c>
      <c r="H308" s="53"/>
      <c r="I308" s="52"/>
      <c r="J308" s="54"/>
      <c r="K308" s="55"/>
      <c r="L308" s="56"/>
      <c r="M308" s="53"/>
      <c r="N308" s="56"/>
      <c r="O308" s="53"/>
      <c r="P308" s="55"/>
      <c r="Q308" s="55"/>
      <c r="R308" s="55"/>
      <c r="S308" s="51"/>
      <c r="T308" s="57"/>
      <c r="U308" s="51"/>
      <c r="V308" s="51"/>
    </row>
    <row r="309" customFormat="false" ht="12.75" hidden="false" customHeight="false" outlineLevel="3" collapsed="false">
      <c r="A309" s="50"/>
      <c r="B309" s="51"/>
      <c r="C309" s="51"/>
      <c r="D309" s="51"/>
      <c r="E309" s="51" t="s">
        <v>586</v>
      </c>
      <c r="F309" s="51"/>
      <c r="G309" s="52" t="n">
        <v>16.62</v>
      </c>
      <c r="H309" s="53"/>
      <c r="I309" s="52"/>
      <c r="J309" s="54"/>
      <c r="K309" s="55"/>
      <c r="L309" s="56"/>
      <c r="M309" s="53"/>
      <c r="N309" s="56"/>
      <c r="O309" s="53"/>
      <c r="P309" s="55"/>
      <c r="Q309" s="55"/>
      <c r="R309" s="55"/>
      <c r="S309" s="51"/>
      <c r="T309" s="57"/>
      <c r="U309" s="51"/>
      <c r="V309" s="51"/>
    </row>
    <row r="310" customFormat="false" ht="12.75" hidden="false" customHeight="false" outlineLevel="3" collapsed="false">
      <c r="A310" s="50"/>
      <c r="B310" s="51"/>
      <c r="C310" s="51"/>
      <c r="D310" s="51"/>
      <c r="E310" s="51" t="s">
        <v>149</v>
      </c>
      <c r="F310" s="51"/>
      <c r="G310" s="52" t="n">
        <v>0</v>
      </c>
      <c r="H310" s="53"/>
      <c r="I310" s="52"/>
      <c r="J310" s="54"/>
      <c r="K310" s="55"/>
      <c r="L310" s="56"/>
      <c r="M310" s="53"/>
      <c r="N310" s="56"/>
      <c r="O310" s="53"/>
      <c r="P310" s="55"/>
      <c r="Q310" s="55"/>
      <c r="R310" s="55"/>
      <c r="S310" s="51"/>
      <c r="T310" s="57"/>
      <c r="U310" s="51"/>
      <c r="V310" s="51"/>
    </row>
    <row r="311" customFormat="false" ht="12.75" hidden="false" customHeight="false" outlineLevel="3" collapsed="false">
      <c r="A311" s="50"/>
      <c r="B311" s="51"/>
      <c r="C311" s="51"/>
      <c r="D311" s="51"/>
      <c r="E311" s="51" t="s">
        <v>587</v>
      </c>
      <c r="F311" s="51"/>
      <c r="G311" s="52" t="n">
        <v>12.3</v>
      </c>
      <c r="H311" s="53"/>
      <c r="I311" s="52"/>
      <c r="J311" s="54"/>
      <c r="K311" s="55"/>
      <c r="L311" s="56"/>
      <c r="M311" s="53"/>
      <c r="N311" s="56"/>
      <c r="O311" s="53"/>
      <c r="P311" s="55"/>
      <c r="Q311" s="55"/>
      <c r="R311" s="55"/>
      <c r="S311" s="51"/>
      <c r="T311" s="57"/>
      <c r="U311" s="51"/>
      <c r="V311" s="51"/>
    </row>
    <row r="312" customFormat="false" ht="12.75" hidden="false" customHeight="false" outlineLevel="3" collapsed="false">
      <c r="A312" s="50"/>
      <c r="B312" s="51"/>
      <c r="C312" s="51"/>
      <c r="D312" s="51"/>
      <c r="E312" s="51" t="s">
        <v>151</v>
      </c>
      <c r="F312" s="51"/>
      <c r="G312" s="52" t="n">
        <v>0</v>
      </c>
      <c r="H312" s="53"/>
      <c r="I312" s="52"/>
      <c r="J312" s="54"/>
      <c r="K312" s="55"/>
      <c r="L312" s="56"/>
      <c r="M312" s="53"/>
      <c r="N312" s="56"/>
      <c r="O312" s="53"/>
      <c r="P312" s="55"/>
      <c r="Q312" s="55"/>
      <c r="R312" s="55"/>
      <c r="S312" s="51"/>
      <c r="T312" s="57"/>
      <c r="U312" s="51"/>
      <c r="V312" s="51"/>
    </row>
    <row r="313" customFormat="false" ht="12.75" hidden="false" customHeight="false" outlineLevel="3" collapsed="false">
      <c r="A313" s="50"/>
      <c r="B313" s="51"/>
      <c r="C313" s="51"/>
      <c r="D313" s="51"/>
      <c r="E313" s="51" t="s">
        <v>588</v>
      </c>
      <c r="F313" s="51"/>
      <c r="G313" s="52" t="n">
        <v>8.41</v>
      </c>
      <c r="H313" s="53"/>
      <c r="I313" s="52"/>
      <c r="J313" s="54"/>
      <c r="K313" s="55"/>
      <c r="L313" s="56"/>
      <c r="M313" s="53"/>
      <c r="N313" s="56"/>
      <c r="O313" s="53"/>
      <c r="P313" s="55"/>
      <c r="Q313" s="55"/>
      <c r="R313" s="55"/>
      <c r="S313" s="51"/>
      <c r="T313" s="57"/>
      <c r="U313" s="51"/>
      <c r="V313" s="51"/>
    </row>
    <row r="314" customFormat="false" ht="12.75" hidden="false" customHeight="false" outlineLevel="3" collapsed="false">
      <c r="A314" s="50"/>
      <c r="B314" s="51"/>
      <c r="C314" s="51"/>
      <c r="D314" s="51"/>
      <c r="E314" s="51" t="s">
        <v>589</v>
      </c>
      <c r="F314" s="51"/>
      <c r="G314" s="52" t="n">
        <v>0</v>
      </c>
      <c r="H314" s="53"/>
      <c r="I314" s="52"/>
      <c r="J314" s="54"/>
      <c r="K314" s="55"/>
      <c r="L314" s="56"/>
      <c r="M314" s="53"/>
      <c r="N314" s="56"/>
      <c r="O314" s="53"/>
      <c r="P314" s="55"/>
      <c r="Q314" s="55"/>
      <c r="R314" s="55"/>
      <c r="S314" s="51"/>
      <c r="T314" s="57"/>
      <c r="U314" s="51"/>
      <c r="V314" s="51"/>
    </row>
    <row r="315" customFormat="false" ht="12.75" hidden="false" customHeight="false" outlineLevel="3" collapsed="false">
      <c r="A315" s="50"/>
      <c r="B315" s="51"/>
      <c r="C315" s="51"/>
      <c r="D315" s="51"/>
      <c r="E315" s="51" t="s">
        <v>590</v>
      </c>
      <c r="F315" s="51"/>
      <c r="G315" s="52" t="n">
        <v>1.5</v>
      </c>
      <c r="H315" s="53"/>
      <c r="I315" s="52"/>
      <c r="J315" s="54"/>
      <c r="K315" s="55"/>
      <c r="L315" s="56"/>
      <c r="M315" s="53"/>
      <c r="N315" s="56"/>
      <c r="O315" s="53"/>
      <c r="P315" s="55"/>
      <c r="Q315" s="55"/>
      <c r="R315" s="55"/>
      <c r="S315" s="51"/>
      <c r="T315" s="57"/>
      <c r="U315" s="51"/>
      <c r="V315" s="51"/>
    </row>
    <row r="316" customFormat="false" ht="12.75" hidden="false" customHeight="false" outlineLevel="2" collapsed="false">
      <c r="A316" s="41" t="n">
        <v>144</v>
      </c>
      <c r="B316" s="42" t="s">
        <v>591</v>
      </c>
      <c r="C316" s="42"/>
      <c r="D316" s="43" t="s">
        <v>27</v>
      </c>
      <c r="E316" s="44" t="s">
        <v>592</v>
      </c>
      <c r="F316" s="43" t="s">
        <v>52</v>
      </c>
      <c r="G316" s="45" t="n">
        <v>58.68</v>
      </c>
      <c r="H316" s="46" t="n">
        <v>0</v>
      </c>
      <c r="I316" s="45" t="n">
        <f aca="false">G316*(1+H316/100)</f>
        <v>58.68</v>
      </c>
      <c r="J316" s="47"/>
      <c r="K316" s="48" t="n">
        <f aca="false">I316*J316</f>
        <v>0</v>
      </c>
      <c r="L316" s="49"/>
      <c r="M316" s="46" t="n">
        <f aca="false">I316*L316</f>
        <v>0</v>
      </c>
      <c r="N316" s="49"/>
      <c r="O316" s="46" t="n">
        <f aca="false">I316*N316</f>
        <v>0</v>
      </c>
      <c r="P316" s="48" t="n">
        <v>20</v>
      </c>
      <c r="Q316" s="48" t="n">
        <f aca="false">K316*(P316/100)</f>
        <v>0</v>
      </c>
      <c r="R316" s="48" t="n">
        <f aca="false">K316+Q316</f>
        <v>0</v>
      </c>
      <c r="S316" s="44"/>
      <c r="T316" s="29" t="s">
        <v>593</v>
      </c>
      <c r="U316" s="42" t="s">
        <v>31</v>
      </c>
      <c r="V316" s="42" t="s">
        <v>558</v>
      </c>
    </row>
    <row r="317" customFormat="false" ht="12.75" hidden="false" customHeight="false" outlineLevel="3" collapsed="false">
      <c r="A317" s="50"/>
      <c r="B317" s="51"/>
      <c r="C317" s="51"/>
      <c r="D317" s="51"/>
      <c r="E317" s="51" t="s">
        <v>594</v>
      </c>
      <c r="F317" s="51"/>
      <c r="G317" s="52" t="n">
        <v>0</v>
      </c>
      <c r="H317" s="53"/>
      <c r="I317" s="52"/>
      <c r="J317" s="54"/>
      <c r="K317" s="55"/>
      <c r="L317" s="56"/>
      <c r="M317" s="53"/>
      <c r="N317" s="56"/>
      <c r="O317" s="53"/>
      <c r="P317" s="55"/>
      <c r="Q317" s="55"/>
      <c r="R317" s="55"/>
      <c r="S317" s="51"/>
      <c r="T317" s="57"/>
      <c r="U317" s="51"/>
      <c r="V317" s="51"/>
    </row>
    <row r="318" customFormat="false" ht="12.75" hidden="false" customHeight="false" outlineLevel="3" collapsed="false">
      <c r="A318" s="50"/>
      <c r="B318" s="51"/>
      <c r="C318" s="51"/>
      <c r="D318" s="51"/>
      <c r="E318" s="51" t="s">
        <v>595</v>
      </c>
      <c r="F318" s="51"/>
      <c r="G318" s="52" t="n">
        <v>58.68</v>
      </c>
      <c r="H318" s="53"/>
      <c r="I318" s="52"/>
      <c r="J318" s="54"/>
      <c r="K318" s="55"/>
      <c r="L318" s="56"/>
      <c r="M318" s="53"/>
      <c r="N318" s="56"/>
      <c r="O318" s="53"/>
      <c r="P318" s="55"/>
      <c r="Q318" s="55"/>
      <c r="R318" s="55"/>
      <c r="S318" s="51"/>
      <c r="T318" s="57"/>
      <c r="U318" s="51"/>
      <c r="V318" s="51"/>
    </row>
    <row r="319" customFormat="false" ht="12.75" hidden="false" customHeight="false" outlineLevel="2" collapsed="false">
      <c r="A319" s="41" t="n">
        <v>145</v>
      </c>
      <c r="B319" s="42" t="s">
        <v>596</v>
      </c>
      <c r="C319" s="42"/>
      <c r="D319" s="43" t="s">
        <v>27</v>
      </c>
      <c r="E319" s="44" t="s">
        <v>597</v>
      </c>
      <c r="F319" s="43" t="s">
        <v>52</v>
      </c>
      <c r="G319" s="45" t="n">
        <v>58.68</v>
      </c>
      <c r="H319" s="46" t="n">
        <v>0</v>
      </c>
      <c r="I319" s="45" t="n">
        <f aca="false">G319*(1+H319/100)</f>
        <v>58.68</v>
      </c>
      <c r="J319" s="47"/>
      <c r="K319" s="48" t="n">
        <f aca="false">I319*J319</f>
        <v>0</v>
      </c>
      <c r="L319" s="49"/>
      <c r="M319" s="46" t="n">
        <f aca="false">I319*L319</f>
        <v>0</v>
      </c>
      <c r="N319" s="49"/>
      <c r="O319" s="46" t="n">
        <f aca="false">I319*N319</f>
        <v>0</v>
      </c>
      <c r="P319" s="48" t="n">
        <v>20</v>
      </c>
      <c r="Q319" s="48" t="n">
        <f aca="false">K319*(P319/100)</f>
        <v>0</v>
      </c>
      <c r="R319" s="48" t="n">
        <f aca="false">K319+Q319</f>
        <v>0</v>
      </c>
      <c r="S319" s="44"/>
      <c r="T319" s="29" t="s">
        <v>598</v>
      </c>
      <c r="U319" s="42" t="s">
        <v>31</v>
      </c>
      <c r="V319" s="42" t="s">
        <v>558</v>
      </c>
    </row>
    <row r="320" customFormat="false" ht="12.75" hidden="false" customHeight="false" outlineLevel="2" collapsed="false">
      <c r="A320" s="41" t="n">
        <v>146</v>
      </c>
      <c r="B320" s="42" t="s">
        <v>599</v>
      </c>
      <c r="C320" s="42"/>
      <c r="D320" s="43" t="s">
        <v>27</v>
      </c>
      <c r="E320" s="44" t="s">
        <v>600</v>
      </c>
      <c r="F320" s="43" t="s">
        <v>52</v>
      </c>
      <c r="G320" s="45" t="n">
        <v>235.97</v>
      </c>
      <c r="H320" s="46" t="n">
        <v>0</v>
      </c>
      <c r="I320" s="45" t="n">
        <f aca="false">G320*(1+H320/100)</f>
        <v>235.97</v>
      </c>
      <c r="J320" s="47"/>
      <c r="K320" s="48" t="n">
        <f aca="false">I320*J320</f>
        <v>0</v>
      </c>
      <c r="L320" s="49"/>
      <c r="M320" s="46" t="n">
        <f aca="false">I320*L320</f>
        <v>0</v>
      </c>
      <c r="N320" s="49"/>
      <c r="O320" s="46" t="n">
        <f aca="false">I320*N320</f>
        <v>0</v>
      </c>
      <c r="P320" s="48" t="n">
        <v>20</v>
      </c>
      <c r="Q320" s="48" t="n">
        <f aca="false">K320*(P320/100)</f>
        <v>0</v>
      </c>
      <c r="R320" s="48" t="n">
        <f aca="false">K320+Q320</f>
        <v>0</v>
      </c>
      <c r="S320" s="44"/>
      <c r="T320" s="29" t="s">
        <v>601</v>
      </c>
      <c r="U320" s="42" t="s">
        <v>31</v>
      </c>
      <c r="V320" s="42" t="s">
        <v>558</v>
      </c>
    </row>
    <row r="321" customFormat="false" ht="12.75" hidden="false" customHeight="false" outlineLevel="3" collapsed="false">
      <c r="A321" s="50"/>
      <c r="B321" s="51"/>
      <c r="C321" s="51"/>
      <c r="D321" s="51"/>
      <c r="E321" s="51" t="s">
        <v>602</v>
      </c>
      <c r="F321" s="51"/>
      <c r="G321" s="52" t="n">
        <v>235.97</v>
      </c>
      <c r="H321" s="53"/>
      <c r="I321" s="52"/>
      <c r="J321" s="54"/>
      <c r="K321" s="55"/>
      <c r="L321" s="56"/>
      <c r="M321" s="53"/>
      <c r="N321" s="56"/>
      <c r="O321" s="53"/>
      <c r="P321" s="55"/>
      <c r="Q321" s="55"/>
      <c r="R321" s="55"/>
      <c r="S321" s="51"/>
      <c r="T321" s="57"/>
      <c r="U321" s="51"/>
      <c r="V321" s="51"/>
    </row>
    <row r="322" customFormat="false" ht="20.45" hidden="false" customHeight="true" outlineLevel="1" collapsed="false">
      <c r="A322" s="11"/>
      <c r="B322" s="12"/>
      <c r="C322" s="12"/>
      <c r="D322" s="12"/>
      <c r="E322" s="12" t="s">
        <v>603</v>
      </c>
      <c r="F322" s="12"/>
      <c r="G322" s="37"/>
      <c r="H322" s="14"/>
      <c r="I322" s="37"/>
      <c r="J322" s="38"/>
      <c r="K322" s="13" t="n">
        <f aca="false">SUBTOTAL(9,K323:K345)</f>
        <v>0</v>
      </c>
      <c r="L322" s="39"/>
      <c r="M322" s="14" t="n">
        <f aca="false">SUBTOTAL(9,M323:M345)</f>
        <v>0.63207835</v>
      </c>
      <c r="N322" s="39"/>
      <c r="O322" s="14" t="n">
        <f aca="false">SUBTOTAL(9,O323:O345)</f>
        <v>0</v>
      </c>
      <c r="P322" s="13"/>
      <c r="Q322" s="13" t="n">
        <f aca="false">SUBTOTAL(9,Q323:Q345)</f>
        <v>0</v>
      </c>
      <c r="R322" s="13" t="n">
        <f aca="false">SUBTOTAL(9,R323:R345)</f>
        <v>0</v>
      </c>
      <c r="S322" s="12"/>
      <c r="T322" s="40"/>
      <c r="U322" s="12"/>
      <c r="V322" s="12"/>
    </row>
    <row r="323" customFormat="false" ht="12.75" hidden="false" customHeight="false" outlineLevel="2" collapsed="false">
      <c r="A323" s="41" t="n">
        <v>131</v>
      </c>
      <c r="B323" s="42" t="s">
        <v>604</v>
      </c>
      <c r="C323" s="42"/>
      <c r="D323" s="43" t="s">
        <v>77</v>
      </c>
      <c r="E323" s="44" t="s">
        <v>605</v>
      </c>
      <c r="F323" s="43" t="s">
        <v>52</v>
      </c>
      <c r="G323" s="45" t="n">
        <v>40.15725</v>
      </c>
      <c r="H323" s="46" t="n">
        <v>0</v>
      </c>
      <c r="I323" s="45" t="n">
        <f aca="false">G323*(1+H323/100)</f>
        <v>40.15725</v>
      </c>
      <c r="J323" s="47"/>
      <c r="K323" s="48" t="n">
        <f aca="false">I323*J323</f>
        <v>0</v>
      </c>
      <c r="L323" s="49" t="n">
        <v>0.0126</v>
      </c>
      <c r="M323" s="46" t="n">
        <f aca="false">I323*L323</f>
        <v>0.50598135</v>
      </c>
      <c r="N323" s="49"/>
      <c r="O323" s="46" t="n">
        <f aca="false">I323*N323</f>
        <v>0</v>
      </c>
      <c r="P323" s="48" t="n">
        <v>20</v>
      </c>
      <c r="Q323" s="48" t="n">
        <f aca="false">K323*(P323/100)</f>
        <v>0</v>
      </c>
      <c r="R323" s="48" t="n">
        <f aca="false">K323+Q323</f>
        <v>0</v>
      </c>
      <c r="S323" s="44"/>
      <c r="T323" s="29" t="s">
        <v>606</v>
      </c>
      <c r="U323" s="42" t="s">
        <v>31</v>
      </c>
      <c r="V323" s="42" t="s">
        <v>607</v>
      </c>
    </row>
    <row r="324" customFormat="false" ht="12.75" hidden="false" customHeight="false" outlineLevel="3" collapsed="false">
      <c r="A324" s="50"/>
      <c r="B324" s="51"/>
      <c r="C324" s="51"/>
      <c r="D324" s="51"/>
      <c r="E324" s="51" t="s">
        <v>608</v>
      </c>
      <c r="F324" s="51"/>
      <c r="G324" s="52" t="n">
        <v>40.15725</v>
      </c>
      <c r="H324" s="53"/>
      <c r="I324" s="52"/>
      <c r="J324" s="54"/>
      <c r="K324" s="55"/>
      <c r="L324" s="56"/>
      <c r="M324" s="53"/>
      <c r="N324" s="56"/>
      <c r="O324" s="53"/>
      <c r="P324" s="55"/>
      <c r="Q324" s="55"/>
      <c r="R324" s="55"/>
      <c r="S324" s="51"/>
      <c r="T324" s="57"/>
      <c r="U324" s="51"/>
      <c r="V324" s="51"/>
    </row>
    <row r="325" customFormat="false" ht="25.5" hidden="false" customHeight="false" outlineLevel="2" collapsed="false">
      <c r="A325" s="41" t="n">
        <v>132</v>
      </c>
      <c r="B325" s="42" t="s">
        <v>609</v>
      </c>
      <c r="C325" s="42"/>
      <c r="D325" s="43" t="s">
        <v>27</v>
      </c>
      <c r="E325" s="44" t="s">
        <v>610</v>
      </c>
      <c r="F325" s="43" t="s">
        <v>52</v>
      </c>
      <c r="G325" s="45" t="n">
        <v>38.245</v>
      </c>
      <c r="H325" s="46" t="n">
        <v>0</v>
      </c>
      <c r="I325" s="45" t="n">
        <f aca="false">G325*(1+H325/100)</f>
        <v>38.245</v>
      </c>
      <c r="J325" s="47"/>
      <c r="K325" s="48" t="n">
        <f aca="false">I325*J325</f>
        <v>0</v>
      </c>
      <c r="L325" s="49" t="n">
        <v>0.003</v>
      </c>
      <c r="M325" s="46" t="n">
        <f aca="false">I325*L325</f>
        <v>0.114735</v>
      </c>
      <c r="N325" s="49"/>
      <c r="O325" s="46" t="n">
        <f aca="false">I325*N325</f>
        <v>0</v>
      </c>
      <c r="P325" s="48" t="n">
        <v>20</v>
      </c>
      <c r="Q325" s="48" t="n">
        <f aca="false">K325*(P325/100)</f>
        <v>0</v>
      </c>
      <c r="R325" s="48" t="n">
        <f aca="false">K325+Q325</f>
        <v>0</v>
      </c>
      <c r="S325" s="44"/>
      <c r="T325" s="29" t="s">
        <v>611</v>
      </c>
      <c r="U325" s="42" t="s">
        <v>31</v>
      </c>
      <c r="V325" s="42" t="s">
        <v>607</v>
      </c>
    </row>
    <row r="326" customFormat="false" ht="12.75" hidden="false" customHeight="false" outlineLevel="3" collapsed="false">
      <c r="A326" s="50"/>
      <c r="B326" s="51"/>
      <c r="C326" s="51"/>
      <c r="D326" s="51"/>
      <c r="E326" s="51" t="s">
        <v>418</v>
      </c>
      <c r="F326" s="51"/>
      <c r="G326" s="52" t="n">
        <v>0</v>
      </c>
      <c r="H326" s="53"/>
      <c r="I326" s="52"/>
      <c r="J326" s="54"/>
      <c r="K326" s="55"/>
      <c r="L326" s="56"/>
      <c r="M326" s="53"/>
      <c r="N326" s="56"/>
      <c r="O326" s="53"/>
      <c r="P326" s="55"/>
      <c r="Q326" s="55"/>
      <c r="R326" s="55"/>
      <c r="S326" s="51"/>
      <c r="T326" s="57"/>
      <c r="U326" s="51"/>
      <c r="V326" s="51"/>
    </row>
    <row r="327" customFormat="false" ht="12.75" hidden="false" customHeight="false" outlineLevel="3" collapsed="false">
      <c r="A327" s="50"/>
      <c r="B327" s="51"/>
      <c r="C327" s="51"/>
      <c r="D327" s="51"/>
      <c r="E327" s="51" t="s">
        <v>612</v>
      </c>
      <c r="F327" s="51"/>
      <c r="G327" s="52" t="n">
        <v>5.58</v>
      </c>
      <c r="H327" s="53"/>
      <c r="I327" s="52"/>
      <c r="J327" s="54"/>
      <c r="K327" s="55"/>
      <c r="L327" s="56"/>
      <c r="M327" s="53"/>
      <c r="N327" s="56"/>
      <c r="O327" s="53"/>
      <c r="P327" s="55"/>
      <c r="Q327" s="55"/>
      <c r="R327" s="55"/>
      <c r="S327" s="51"/>
      <c r="T327" s="57"/>
      <c r="U327" s="51"/>
      <c r="V327" s="51"/>
    </row>
    <row r="328" customFormat="false" ht="12.75" hidden="false" customHeight="false" outlineLevel="3" collapsed="false">
      <c r="A328" s="50"/>
      <c r="B328" s="51"/>
      <c r="C328" s="51"/>
      <c r="D328" s="51"/>
      <c r="E328" s="51" t="s">
        <v>613</v>
      </c>
      <c r="F328" s="51"/>
      <c r="G328" s="52" t="n">
        <v>0</v>
      </c>
      <c r="H328" s="53"/>
      <c r="I328" s="52"/>
      <c r="J328" s="54"/>
      <c r="K328" s="55"/>
      <c r="L328" s="56"/>
      <c r="M328" s="53"/>
      <c r="N328" s="56"/>
      <c r="O328" s="53"/>
      <c r="P328" s="55"/>
      <c r="Q328" s="55"/>
      <c r="R328" s="55"/>
      <c r="S328" s="51"/>
      <c r="T328" s="57"/>
      <c r="U328" s="51"/>
      <c r="V328" s="51"/>
    </row>
    <row r="329" customFormat="false" ht="12.75" hidden="false" customHeight="false" outlineLevel="3" collapsed="false">
      <c r="A329" s="50"/>
      <c r="B329" s="51"/>
      <c r="C329" s="51"/>
      <c r="D329" s="51"/>
      <c r="E329" s="51" t="s">
        <v>614</v>
      </c>
      <c r="F329" s="51"/>
      <c r="G329" s="52" t="n">
        <v>5.58</v>
      </c>
      <c r="H329" s="53"/>
      <c r="I329" s="52"/>
      <c r="J329" s="54"/>
      <c r="K329" s="55"/>
      <c r="L329" s="56"/>
      <c r="M329" s="53"/>
      <c r="N329" s="56"/>
      <c r="O329" s="53"/>
      <c r="P329" s="55"/>
      <c r="Q329" s="55"/>
      <c r="R329" s="55"/>
      <c r="S329" s="51"/>
      <c r="T329" s="57"/>
      <c r="U329" s="51"/>
      <c r="V329" s="51"/>
    </row>
    <row r="330" customFormat="false" ht="12.75" hidden="false" customHeight="false" outlineLevel="3" collapsed="false">
      <c r="A330" s="50"/>
      <c r="B330" s="51"/>
      <c r="C330" s="51"/>
      <c r="D330" s="51"/>
      <c r="E330" s="51" t="s">
        <v>379</v>
      </c>
      <c r="F330" s="51"/>
      <c r="G330" s="52" t="n">
        <v>0</v>
      </c>
      <c r="H330" s="53"/>
      <c r="I330" s="52"/>
      <c r="J330" s="54"/>
      <c r="K330" s="55"/>
      <c r="L330" s="56"/>
      <c r="M330" s="53"/>
      <c r="N330" s="56"/>
      <c r="O330" s="53"/>
      <c r="P330" s="55"/>
      <c r="Q330" s="55"/>
      <c r="R330" s="55"/>
      <c r="S330" s="51"/>
      <c r="T330" s="57"/>
      <c r="U330" s="51"/>
      <c r="V330" s="51"/>
    </row>
    <row r="331" customFormat="false" ht="12.75" hidden="false" customHeight="false" outlineLevel="3" collapsed="false">
      <c r="A331" s="50"/>
      <c r="B331" s="51"/>
      <c r="C331" s="51"/>
      <c r="D331" s="51"/>
      <c r="E331" s="51" t="s">
        <v>615</v>
      </c>
      <c r="F331" s="51"/>
      <c r="G331" s="52" t="n">
        <v>3.24</v>
      </c>
      <c r="H331" s="53"/>
      <c r="I331" s="52"/>
      <c r="J331" s="54"/>
      <c r="K331" s="55"/>
      <c r="L331" s="56"/>
      <c r="M331" s="53"/>
      <c r="N331" s="56"/>
      <c r="O331" s="53"/>
      <c r="P331" s="55"/>
      <c r="Q331" s="55"/>
      <c r="R331" s="55"/>
      <c r="S331" s="51"/>
      <c r="T331" s="57"/>
      <c r="U331" s="51"/>
      <c r="V331" s="51"/>
    </row>
    <row r="332" customFormat="false" ht="12.75" hidden="false" customHeight="false" outlineLevel="3" collapsed="false">
      <c r="A332" s="50"/>
      <c r="B332" s="51"/>
      <c r="C332" s="51"/>
      <c r="D332" s="51"/>
      <c r="E332" s="51" t="s">
        <v>616</v>
      </c>
      <c r="F332" s="51"/>
      <c r="G332" s="52" t="n">
        <v>0</v>
      </c>
      <c r="H332" s="53"/>
      <c r="I332" s="52"/>
      <c r="J332" s="54"/>
      <c r="K332" s="55"/>
      <c r="L332" s="56"/>
      <c r="M332" s="53"/>
      <c r="N332" s="56"/>
      <c r="O332" s="53"/>
      <c r="P332" s="55"/>
      <c r="Q332" s="55"/>
      <c r="R332" s="55"/>
      <c r="S332" s="51"/>
      <c r="T332" s="57"/>
      <c r="U332" s="51"/>
      <c r="V332" s="51"/>
    </row>
    <row r="333" customFormat="false" ht="12.75" hidden="false" customHeight="false" outlineLevel="3" collapsed="false">
      <c r="A333" s="50"/>
      <c r="B333" s="51"/>
      <c r="C333" s="51"/>
      <c r="D333" s="51"/>
      <c r="E333" s="51" t="s">
        <v>617</v>
      </c>
      <c r="F333" s="51"/>
      <c r="G333" s="52" t="n">
        <v>5.805</v>
      </c>
      <c r="H333" s="53"/>
      <c r="I333" s="52"/>
      <c r="J333" s="54"/>
      <c r="K333" s="55"/>
      <c r="L333" s="56"/>
      <c r="M333" s="53"/>
      <c r="N333" s="56"/>
      <c r="O333" s="53"/>
      <c r="P333" s="55"/>
      <c r="Q333" s="55"/>
      <c r="R333" s="55"/>
      <c r="S333" s="51"/>
      <c r="T333" s="57"/>
      <c r="U333" s="51"/>
      <c r="V333" s="51"/>
    </row>
    <row r="334" customFormat="false" ht="12.75" hidden="false" customHeight="false" outlineLevel="3" collapsed="false">
      <c r="A334" s="50"/>
      <c r="B334" s="51"/>
      <c r="C334" s="51"/>
      <c r="D334" s="51"/>
      <c r="E334" s="51" t="s">
        <v>618</v>
      </c>
      <c r="F334" s="51"/>
      <c r="G334" s="52" t="n">
        <v>0</v>
      </c>
      <c r="H334" s="53"/>
      <c r="I334" s="52"/>
      <c r="J334" s="54"/>
      <c r="K334" s="55"/>
      <c r="L334" s="56"/>
      <c r="M334" s="53"/>
      <c r="N334" s="56"/>
      <c r="O334" s="53"/>
      <c r="P334" s="55"/>
      <c r="Q334" s="55"/>
      <c r="R334" s="55"/>
      <c r="S334" s="51"/>
      <c r="T334" s="57"/>
      <c r="U334" s="51"/>
      <c r="V334" s="51"/>
    </row>
    <row r="335" customFormat="false" ht="12.75" hidden="false" customHeight="false" outlineLevel="3" collapsed="false">
      <c r="A335" s="50"/>
      <c r="B335" s="51"/>
      <c r="C335" s="51"/>
      <c r="D335" s="51"/>
      <c r="E335" s="51" t="s">
        <v>619</v>
      </c>
      <c r="F335" s="51"/>
      <c r="G335" s="52" t="n">
        <v>4.36</v>
      </c>
      <c r="H335" s="53"/>
      <c r="I335" s="52"/>
      <c r="J335" s="54"/>
      <c r="K335" s="55"/>
      <c r="L335" s="56"/>
      <c r="M335" s="53"/>
      <c r="N335" s="56"/>
      <c r="O335" s="53"/>
      <c r="P335" s="55"/>
      <c r="Q335" s="55"/>
      <c r="R335" s="55"/>
      <c r="S335" s="51"/>
      <c r="T335" s="57"/>
      <c r="U335" s="51"/>
      <c r="V335" s="51"/>
    </row>
    <row r="336" customFormat="false" ht="12.75" hidden="false" customHeight="false" outlineLevel="3" collapsed="false">
      <c r="A336" s="50"/>
      <c r="B336" s="51"/>
      <c r="C336" s="51"/>
      <c r="D336" s="51"/>
      <c r="E336" s="51" t="s">
        <v>139</v>
      </c>
      <c r="F336" s="51"/>
      <c r="G336" s="52" t="n">
        <v>0</v>
      </c>
      <c r="H336" s="53"/>
      <c r="I336" s="52"/>
      <c r="J336" s="54"/>
      <c r="K336" s="55"/>
      <c r="L336" s="56"/>
      <c r="M336" s="53"/>
      <c r="N336" s="56"/>
      <c r="O336" s="53"/>
      <c r="P336" s="55"/>
      <c r="Q336" s="55"/>
      <c r="R336" s="55"/>
      <c r="S336" s="51"/>
      <c r="T336" s="57"/>
      <c r="U336" s="51"/>
      <c r="V336" s="51"/>
    </row>
    <row r="337" customFormat="false" ht="12.75" hidden="false" customHeight="false" outlineLevel="3" collapsed="false">
      <c r="A337" s="50"/>
      <c r="B337" s="51"/>
      <c r="C337" s="51"/>
      <c r="D337" s="51"/>
      <c r="E337" s="51" t="s">
        <v>620</v>
      </c>
      <c r="F337" s="51"/>
      <c r="G337" s="52" t="n">
        <v>5.4</v>
      </c>
      <c r="H337" s="53"/>
      <c r="I337" s="52"/>
      <c r="J337" s="54"/>
      <c r="K337" s="55"/>
      <c r="L337" s="56"/>
      <c r="M337" s="53"/>
      <c r="N337" s="56"/>
      <c r="O337" s="53"/>
      <c r="P337" s="55"/>
      <c r="Q337" s="55"/>
      <c r="R337" s="55"/>
      <c r="S337" s="51"/>
      <c r="T337" s="57"/>
      <c r="U337" s="51"/>
      <c r="V337" s="51"/>
    </row>
    <row r="338" customFormat="false" ht="12.75" hidden="false" customHeight="false" outlineLevel="3" collapsed="false">
      <c r="A338" s="50"/>
      <c r="B338" s="51"/>
      <c r="C338" s="51"/>
      <c r="D338" s="51"/>
      <c r="E338" s="51" t="s">
        <v>153</v>
      </c>
      <c r="F338" s="51"/>
      <c r="G338" s="52" t="n">
        <v>0</v>
      </c>
      <c r="H338" s="53"/>
      <c r="I338" s="52"/>
      <c r="J338" s="54"/>
      <c r="K338" s="55"/>
      <c r="L338" s="56"/>
      <c r="M338" s="53"/>
      <c r="N338" s="56"/>
      <c r="O338" s="53"/>
      <c r="P338" s="55"/>
      <c r="Q338" s="55"/>
      <c r="R338" s="55"/>
      <c r="S338" s="51"/>
      <c r="T338" s="57"/>
      <c r="U338" s="51"/>
      <c r="V338" s="51"/>
    </row>
    <row r="339" customFormat="false" ht="12.75" hidden="false" customHeight="false" outlineLevel="3" collapsed="false">
      <c r="A339" s="50"/>
      <c r="B339" s="51"/>
      <c r="C339" s="51"/>
      <c r="D339" s="51"/>
      <c r="E339" s="51" t="s">
        <v>621</v>
      </c>
      <c r="F339" s="51"/>
      <c r="G339" s="52" t="n">
        <v>5.58</v>
      </c>
      <c r="H339" s="53"/>
      <c r="I339" s="52"/>
      <c r="J339" s="54"/>
      <c r="K339" s="55"/>
      <c r="L339" s="56"/>
      <c r="M339" s="53"/>
      <c r="N339" s="56"/>
      <c r="O339" s="53"/>
      <c r="P339" s="55"/>
      <c r="Q339" s="55"/>
      <c r="R339" s="55"/>
      <c r="S339" s="51"/>
      <c r="T339" s="57"/>
      <c r="U339" s="51"/>
      <c r="V339" s="51"/>
    </row>
    <row r="340" customFormat="false" ht="12.75" hidden="false" customHeight="false" outlineLevel="3" collapsed="false">
      <c r="A340" s="50"/>
      <c r="B340" s="51"/>
      <c r="C340" s="51"/>
      <c r="D340" s="51"/>
      <c r="E340" s="51" t="s">
        <v>149</v>
      </c>
      <c r="F340" s="51"/>
      <c r="G340" s="52" t="n">
        <v>0</v>
      </c>
      <c r="H340" s="53"/>
      <c r="I340" s="52"/>
      <c r="J340" s="54"/>
      <c r="K340" s="55"/>
      <c r="L340" s="56"/>
      <c r="M340" s="53"/>
      <c r="N340" s="56"/>
      <c r="O340" s="53"/>
      <c r="P340" s="55"/>
      <c r="Q340" s="55"/>
      <c r="R340" s="55"/>
      <c r="S340" s="51"/>
      <c r="T340" s="57"/>
      <c r="U340" s="51"/>
      <c r="V340" s="51"/>
    </row>
    <row r="341" customFormat="false" ht="12.75" hidden="false" customHeight="false" outlineLevel="3" collapsed="false">
      <c r="A341" s="50"/>
      <c r="B341" s="51"/>
      <c r="C341" s="51"/>
      <c r="D341" s="51"/>
      <c r="E341" s="51" t="s">
        <v>622</v>
      </c>
      <c r="F341" s="51"/>
      <c r="G341" s="52" t="n">
        <v>2.7</v>
      </c>
      <c r="H341" s="53"/>
      <c r="I341" s="52"/>
      <c r="J341" s="54"/>
      <c r="K341" s="55"/>
      <c r="L341" s="56"/>
      <c r="M341" s="53"/>
      <c r="N341" s="56"/>
      <c r="O341" s="53"/>
      <c r="P341" s="55"/>
      <c r="Q341" s="55"/>
      <c r="R341" s="55"/>
      <c r="S341" s="51"/>
      <c r="T341" s="57"/>
      <c r="U341" s="51"/>
      <c r="V341" s="51"/>
    </row>
    <row r="342" customFormat="false" ht="12.75" hidden="false" customHeight="false" outlineLevel="2" collapsed="false">
      <c r="A342" s="41" t="n">
        <v>133</v>
      </c>
      <c r="B342" s="42" t="s">
        <v>623</v>
      </c>
      <c r="C342" s="42"/>
      <c r="D342" s="43" t="s">
        <v>27</v>
      </c>
      <c r="E342" s="44" t="s">
        <v>624</v>
      </c>
      <c r="F342" s="43" t="s">
        <v>60</v>
      </c>
      <c r="G342" s="45" t="n">
        <v>43.7</v>
      </c>
      <c r="H342" s="46" t="n">
        <v>0</v>
      </c>
      <c r="I342" s="45" t="n">
        <f aca="false">G342*(1+H342/100)</f>
        <v>43.7</v>
      </c>
      <c r="J342" s="47"/>
      <c r="K342" s="48" t="n">
        <f aca="false">I342*J342</f>
        <v>0</v>
      </c>
      <c r="L342" s="49" t="n">
        <v>0.00026</v>
      </c>
      <c r="M342" s="46" t="n">
        <f aca="false">I342*L342</f>
        <v>0.011362</v>
      </c>
      <c r="N342" s="49"/>
      <c r="O342" s="46" t="n">
        <f aca="false">I342*N342</f>
        <v>0</v>
      </c>
      <c r="P342" s="48" t="n">
        <v>20</v>
      </c>
      <c r="Q342" s="48" t="n">
        <f aca="false">K342*(P342/100)</f>
        <v>0</v>
      </c>
      <c r="R342" s="48" t="n">
        <f aca="false">K342+Q342</f>
        <v>0</v>
      </c>
      <c r="S342" s="44"/>
      <c r="T342" s="29" t="s">
        <v>625</v>
      </c>
      <c r="U342" s="42" t="s">
        <v>31</v>
      </c>
      <c r="V342" s="42" t="s">
        <v>607</v>
      </c>
    </row>
    <row r="343" customFormat="false" ht="12.75" hidden="false" customHeight="false" outlineLevel="3" collapsed="false">
      <c r="A343" s="50"/>
      <c r="B343" s="51"/>
      <c r="C343" s="51"/>
      <c r="D343" s="51"/>
      <c r="E343" s="51" t="s">
        <v>626</v>
      </c>
      <c r="F343" s="51"/>
      <c r="G343" s="52" t="n">
        <v>31.9</v>
      </c>
      <c r="H343" s="53"/>
      <c r="I343" s="52"/>
      <c r="J343" s="54"/>
      <c r="K343" s="55"/>
      <c r="L343" s="56"/>
      <c r="M343" s="53"/>
      <c r="N343" s="56"/>
      <c r="O343" s="53"/>
      <c r="P343" s="55"/>
      <c r="Q343" s="55"/>
      <c r="R343" s="55"/>
      <c r="S343" s="51"/>
      <c r="T343" s="57"/>
      <c r="U343" s="51"/>
      <c r="V343" s="51"/>
    </row>
    <row r="344" customFormat="false" ht="12.75" hidden="false" customHeight="false" outlineLevel="3" collapsed="false">
      <c r="A344" s="50"/>
      <c r="B344" s="51"/>
      <c r="C344" s="51"/>
      <c r="D344" s="51"/>
      <c r="E344" s="51" t="s">
        <v>627</v>
      </c>
      <c r="F344" s="51"/>
      <c r="G344" s="52" t="n">
        <v>11.8</v>
      </c>
      <c r="H344" s="53"/>
      <c r="I344" s="52"/>
      <c r="J344" s="54"/>
      <c r="K344" s="55"/>
      <c r="L344" s="56"/>
      <c r="M344" s="53"/>
      <c r="N344" s="56"/>
      <c r="O344" s="53"/>
      <c r="P344" s="55"/>
      <c r="Q344" s="55"/>
      <c r="R344" s="55"/>
      <c r="S344" s="51"/>
      <c r="T344" s="57"/>
      <c r="U344" s="51"/>
      <c r="V344" s="51"/>
    </row>
    <row r="345" customFormat="false" ht="12.75" hidden="false" customHeight="false" outlineLevel="2" collapsed="false">
      <c r="A345" s="41" t="n">
        <v>134</v>
      </c>
      <c r="B345" s="42" t="s">
        <v>628</v>
      </c>
      <c r="C345" s="42"/>
      <c r="D345" s="43" t="s">
        <v>27</v>
      </c>
      <c r="E345" s="44" t="s">
        <v>629</v>
      </c>
      <c r="F345" s="43" t="s">
        <v>46</v>
      </c>
      <c r="G345" s="45" t="n">
        <v>0.63207835</v>
      </c>
      <c r="H345" s="46" t="n">
        <v>0</v>
      </c>
      <c r="I345" s="45" t="n">
        <f aca="false">G345*(1+H345/100)</f>
        <v>0.63207835</v>
      </c>
      <c r="J345" s="47"/>
      <c r="K345" s="48" t="n">
        <f aca="false">I345*J345</f>
        <v>0</v>
      </c>
      <c r="L345" s="49"/>
      <c r="M345" s="46" t="n">
        <f aca="false">I345*L345</f>
        <v>0</v>
      </c>
      <c r="N345" s="49"/>
      <c r="O345" s="46" t="n">
        <f aca="false">I345*N345</f>
        <v>0</v>
      </c>
      <c r="P345" s="48" t="n">
        <v>20</v>
      </c>
      <c r="Q345" s="48" t="n">
        <f aca="false">K345*(P345/100)</f>
        <v>0</v>
      </c>
      <c r="R345" s="48" t="n">
        <f aca="false">K345+Q345</f>
        <v>0</v>
      </c>
      <c r="S345" s="44"/>
      <c r="T345" s="29" t="s">
        <v>630</v>
      </c>
      <c r="U345" s="42" t="s">
        <v>31</v>
      </c>
      <c r="V345" s="42" t="s">
        <v>607</v>
      </c>
    </row>
    <row r="346" customFormat="false" ht="20.45" hidden="false" customHeight="true" outlineLevel="1" collapsed="false">
      <c r="A346" s="11"/>
      <c r="B346" s="12"/>
      <c r="C346" s="12"/>
      <c r="D346" s="12"/>
      <c r="E346" s="12" t="s">
        <v>631</v>
      </c>
      <c r="F346" s="12"/>
      <c r="G346" s="37"/>
      <c r="H346" s="14"/>
      <c r="I346" s="37"/>
      <c r="J346" s="38"/>
      <c r="K346" s="13" t="n">
        <f aca="false">SUBTOTAL(9,K347:K372)</f>
        <v>0</v>
      </c>
      <c r="L346" s="39"/>
      <c r="M346" s="14" t="n">
        <f aca="false">SUBTOTAL(9,M347:M372)</f>
        <v>0.037189514</v>
      </c>
      <c r="N346" s="39"/>
      <c r="O346" s="14" t="n">
        <f aca="false">SUBTOTAL(9,O347:O372)</f>
        <v>0</v>
      </c>
      <c r="P346" s="13"/>
      <c r="Q346" s="13" t="n">
        <f aca="false">SUBTOTAL(9,Q347:Q372)</f>
        <v>0</v>
      </c>
      <c r="R346" s="13" t="n">
        <f aca="false">SUBTOTAL(9,R347:R372)</f>
        <v>0</v>
      </c>
      <c r="S346" s="12"/>
      <c r="T346" s="40"/>
      <c r="U346" s="12"/>
      <c r="V346" s="12"/>
    </row>
    <row r="347" customFormat="false" ht="12.75" hidden="false" customHeight="false" outlineLevel="2" collapsed="false">
      <c r="A347" s="41" t="n">
        <v>135</v>
      </c>
      <c r="B347" s="42" t="s">
        <v>632</v>
      </c>
      <c r="C347" s="42"/>
      <c r="D347" s="43" t="s">
        <v>27</v>
      </c>
      <c r="E347" s="44" t="s">
        <v>633</v>
      </c>
      <c r="F347" s="43" t="s">
        <v>52</v>
      </c>
      <c r="G347" s="45" t="n">
        <v>18.1375</v>
      </c>
      <c r="H347" s="46" t="n">
        <v>0</v>
      </c>
      <c r="I347" s="45" t="n">
        <f aca="false">G347*(1+H347/100)</f>
        <v>18.1375</v>
      </c>
      <c r="J347" s="47"/>
      <c r="K347" s="48" t="n">
        <f aca="false">I347*J347</f>
        <v>0</v>
      </c>
      <c r="L347" s="49"/>
      <c r="M347" s="46" t="n">
        <f aca="false">I347*L347</f>
        <v>0</v>
      </c>
      <c r="N347" s="49"/>
      <c r="O347" s="46" t="n">
        <f aca="false">I347*N347</f>
        <v>0</v>
      </c>
      <c r="P347" s="48" t="n">
        <v>20</v>
      </c>
      <c r="Q347" s="48" t="n">
        <f aca="false">K347*(P347/100)</f>
        <v>0</v>
      </c>
      <c r="R347" s="48" t="n">
        <f aca="false">K347+Q347</f>
        <v>0</v>
      </c>
      <c r="S347" s="44"/>
      <c r="T347" s="29" t="s">
        <v>634</v>
      </c>
      <c r="U347" s="42" t="s">
        <v>31</v>
      </c>
      <c r="V347" s="42" t="s">
        <v>635</v>
      </c>
    </row>
    <row r="348" customFormat="false" ht="12.75" hidden="false" customHeight="false" outlineLevel="3" collapsed="false">
      <c r="A348" s="50"/>
      <c r="B348" s="51"/>
      <c r="C348" s="51"/>
      <c r="D348" s="51"/>
      <c r="E348" s="51" t="s">
        <v>636</v>
      </c>
      <c r="F348" s="51"/>
      <c r="G348" s="52" t="n">
        <v>0</v>
      </c>
      <c r="H348" s="53"/>
      <c r="I348" s="52"/>
      <c r="J348" s="54"/>
      <c r="K348" s="55"/>
      <c r="L348" s="56"/>
      <c r="M348" s="53"/>
      <c r="N348" s="56"/>
      <c r="O348" s="53"/>
      <c r="P348" s="55"/>
      <c r="Q348" s="55"/>
      <c r="R348" s="55"/>
      <c r="S348" s="51"/>
      <c r="T348" s="57"/>
      <c r="U348" s="51"/>
      <c r="V348" s="51"/>
    </row>
    <row r="349" customFormat="false" ht="12.75" hidden="false" customHeight="false" outlineLevel="3" collapsed="false">
      <c r="A349" s="50"/>
      <c r="B349" s="51"/>
      <c r="C349" s="51"/>
      <c r="D349" s="51"/>
      <c r="E349" s="51" t="s">
        <v>637</v>
      </c>
      <c r="F349" s="51"/>
      <c r="G349" s="52" t="n">
        <v>16.775</v>
      </c>
      <c r="H349" s="53"/>
      <c r="I349" s="52"/>
      <c r="J349" s="54"/>
      <c r="K349" s="55"/>
      <c r="L349" s="56"/>
      <c r="M349" s="53"/>
      <c r="N349" s="56"/>
      <c r="O349" s="53"/>
      <c r="P349" s="55"/>
      <c r="Q349" s="55"/>
      <c r="R349" s="55"/>
      <c r="S349" s="51"/>
      <c r="T349" s="57"/>
      <c r="U349" s="51"/>
      <c r="V349" s="51"/>
    </row>
    <row r="350" customFormat="false" ht="12.75" hidden="false" customHeight="false" outlineLevel="3" collapsed="false">
      <c r="A350" s="50"/>
      <c r="B350" s="51"/>
      <c r="C350" s="51"/>
      <c r="D350" s="51"/>
      <c r="E350" s="51" t="s">
        <v>638</v>
      </c>
      <c r="F350" s="51"/>
      <c r="G350" s="52" t="n">
        <v>1.3625</v>
      </c>
      <c r="H350" s="53"/>
      <c r="I350" s="52"/>
      <c r="J350" s="54"/>
      <c r="K350" s="55"/>
      <c r="L350" s="56"/>
      <c r="M350" s="53"/>
      <c r="N350" s="56"/>
      <c r="O350" s="53"/>
      <c r="P350" s="55"/>
      <c r="Q350" s="55"/>
      <c r="R350" s="55"/>
      <c r="S350" s="51"/>
      <c r="T350" s="57"/>
      <c r="U350" s="51"/>
      <c r="V350" s="51"/>
    </row>
    <row r="351" customFormat="false" ht="25.5" hidden="false" customHeight="false" outlineLevel="2" collapsed="false">
      <c r="A351" s="41" t="n">
        <v>136</v>
      </c>
      <c r="B351" s="42" t="s">
        <v>639</v>
      </c>
      <c r="C351" s="42"/>
      <c r="D351" s="43" t="s">
        <v>27</v>
      </c>
      <c r="E351" s="44" t="s">
        <v>640</v>
      </c>
      <c r="F351" s="43" t="s">
        <v>52</v>
      </c>
      <c r="G351" s="45" t="n">
        <v>31.5625</v>
      </c>
      <c r="H351" s="46" t="n">
        <v>0</v>
      </c>
      <c r="I351" s="45" t="n">
        <f aca="false">G351*(1+H351/100)</f>
        <v>31.5625</v>
      </c>
      <c r="J351" s="47"/>
      <c r="K351" s="48" t="n">
        <f aca="false">I351*J351</f>
        <v>0</v>
      </c>
      <c r="L351" s="49" t="n">
        <v>0.00034</v>
      </c>
      <c r="M351" s="46" t="n">
        <f aca="false">I351*L351</f>
        <v>0.01073125</v>
      </c>
      <c r="N351" s="49"/>
      <c r="O351" s="46" t="n">
        <f aca="false">I351*N351</f>
        <v>0</v>
      </c>
      <c r="P351" s="48" t="n">
        <v>20</v>
      </c>
      <c r="Q351" s="48" t="n">
        <f aca="false">K351*(P351/100)</f>
        <v>0</v>
      </c>
      <c r="R351" s="48" t="n">
        <f aca="false">K351+Q351</f>
        <v>0</v>
      </c>
      <c r="S351" s="44"/>
      <c r="T351" s="29" t="s">
        <v>641</v>
      </c>
      <c r="U351" s="42" t="s">
        <v>31</v>
      </c>
      <c r="V351" s="42" t="s">
        <v>635</v>
      </c>
    </row>
    <row r="352" customFormat="false" ht="12.75" hidden="false" customHeight="false" outlineLevel="3" collapsed="false">
      <c r="A352" s="50"/>
      <c r="B352" s="51"/>
      <c r="C352" s="51"/>
      <c r="D352" s="51"/>
      <c r="E352" s="51" t="s">
        <v>636</v>
      </c>
      <c r="F352" s="51"/>
      <c r="G352" s="52" t="n">
        <v>0</v>
      </c>
      <c r="H352" s="53"/>
      <c r="I352" s="52"/>
      <c r="J352" s="54"/>
      <c r="K352" s="55"/>
      <c r="L352" s="56"/>
      <c r="M352" s="53"/>
      <c r="N352" s="56"/>
      <c r="O352" s="53"/>
      <c r="P352" s="55"/>
      <c r="Q352" s="55"/>
      <c r="R352" s="55"/>
      <c r="S352" s="51"/>
      <c r="T352" s="57"/>
      <c r="U352" s="51"/>
      <c r="V352" s="51"/>
    </row>
    <row r="353" customFormat="false" ht="12.75" hidden="false" customHeight="false" outlineLevel="3" collapsed="false">
      <c r="A353" s="50"/>
      <c r="B353" s="51"/>
      <c r="C353" s="51"/>
      <c r="D353" s="51"/>
      <c r="E353" s="51" t="s">
        <v>642</v>
      </c>
      <c r="F353" s="51"/>
      <c r="G353" s="52" t="n">
        <v>30.2</v>
      </c>
      <c r="H353" s="53"/>
      <c r="I353" s="52"/>
      <c r="J353" s="54"/>
      <c r="K353" s="55"/>
      <c r="L353" s="56"/>
      <c r="M353" s="53"/>
      <c r="N353" s="56"/>
      <c r="O353" s="53"/>
      <c r="P353" s="55"/>
      <c r="Q353" s="55"/>
      <c r="R353" s="55"/>
      <c r="S353" s="51"/>
      <c r="T353" s="57"/>
      <c r="U353" s="51"/>
      <c r="V353" s="51"/>
    </row>
    <row r="354" customFormat="false" ht="12.75" hidden="false" customHeight="false" outlineLevel="3" collapsed="false">
      <c r="A354" s="50"/>
      <c r="B354" s="51"/>
      <c r="C354" s="51"/>
      <c r="D354" s="51"/>
      <c r="E354" s="51" t="s">
        <v>638</v>
      </c>
      <c r="F354" s="51"/>
      <c r="G354" s="52" t="n">
        <v>1.3625</v>
      </c>
      <c r="H354" s="53"/>
      <c r="I354" s="52"/>
      <c r="J354" s="54"/>
      <c r="K354" s="55"/>
      <c r="L354" s="56"/>
      <c r="M354" s="53"/>
      <c r="N354" s="56"/>
      <c r="O354" s="53"/>
      <c r="P354" s="55"/>
      <c r="Q354" s="55"/>
      <c r="R354" s="55"/>
      <c r="S354" s="51"/>
      <c r="T354" s="57"/>
      <c r="U354" s="51"/>
      <c r="V354" s="51"/>
    </row>
    <row r="355" customFormat="false" ht="12.75" hidden="false" customHeight="false" outlineLevel="2" collapsed="false">
      <c r="A355" s="41" t="n">
        <v>137</v>
      </c>
      <c r="B355" s="42" t="s">
        <v>643</v>
      </c>
      <c r="C355" s="42"/>
      <c r="D355" s="43" t="s">
        <v>27</v>
      </c>
      <c r="E355" s="44" t="s">
        <v>644</v>
      </c>
      <c r="F355" s="43" t="s">
        <v>52</v>
      </c>
      <c r="G355" s="45" t="n">
        <v>14.4</v>
      </c>
      <c r="H355" s="46" t="n">
        <v>0</v>
      </c>
      <c r="I355" s="45" t="n">
        <f aca="false">G355*(1+H355/100)</f>
        <v>14.4</v>
      </c>
      <c r="J355" s="47"/>
      <c r="K355" s="48" t="n">
        <f aca="false">I355*J355</f>
        <v>0</v>
      </c>
      <c r="L355" s="49" t="n">
        <v>0.00024</v>
      </c>
      <c r="M355" s="46" t="n">
        <f aca="false">I355*L355</f>
        <v>0.003456</v>
      </c>
      <c r="N355" s="49"/>
      <c r="O355" s="46" t="n">
        <f aca="false">I355*N355</f>
        <v>0</v>
      </c>
      <c r="P355" s="48" t="n">
        <v>20</v>
      </c>
      <c r="Q355" s="48" t="n">
        <f aca="false">K355*(P355/100)</f>
        <v>0</v>
      </c>
      <c r="R355" s="48" t="n">
        <f aca="false">K355+Q355</f>
        <v>0</v>
      </c>
      <c r="S355" s="44"/>
      <c r="T355" s="29" t="s">
        <v>645</v>
      </c>
      <c r="U355" s="42" t="s">
        <v>31</v>
      </c>
      <c r="V355" s="42" t="s">
        <v>635</v>
      </c>
    </row>
    <row r="356" customFormat="false" ht="12.75" hidden="false" customHeight="false" outlineLevel="3" collapsed="false">
      <c r="A356" s="50"/>
      <c r="B356" s="51"/>
      <c r="C356" s="51"/>
      <c r="D356" s="51"/>
      <c r="E356" s="51" t="s">
        <v>646</v>
      </c>
      <c r="F356" s="51"/>
      <c r="G356" s="52" t="n">
        <v>14.4</v>
      </c>
      <c r="H356" s="53"/>
      <c r="I356" s="52"/>
      <c r="J356" s="54"/>
      <c r="K356" s="55"/>
      <c r="L356" s="56"/>
      <c r="M356" s="53"/>
      <c r="N356" s="56"/>
      <c r="O356" s="53"/>
      <c r="P356" s="55"/>
      <c r="Q356" s="55"/>
      <c r="R356" s="55"/>
      <c r="S356" s="51"/>
      <c r="T356" s="57"/>
      <c r="U356" s="51"/>
      <c r="V356" s="51"/>
    </row>
    <row r="357" customFormat="false" ht="25.5" hidden="false" customHeight="false" outlineLevel="2" collapsed="false">
      <c r="A357" s="41" t="n">
        <v>138</v>
      </c>
      <c r="B357" s="42" t="s">
        <v>647</v>
      </c>
      <c r="C357" s="42"/>
      <c r="D357" s="43" t="s">
        <v>27</v>
      </c>
      <c r="E357" s="44" t="s">
        <v>648</v>
      </c>
      <c r="F357" s="43" t="s">
        <v>52</v>
      </c>
      <c r="G357" s="45" t="n">
        <v>14.4</v>
      </c>
      <c r="H357" s="46" t="n">
        <v>0</v>
      </c>
      <c r="I357" s="45" t="n">
        <f aca="false">G357*(1+H357/100)</f>
        <v>14.4</v>
      </c>
      <c r="J357" s="47"/>
      <c r="K357" s="48" t="n">
        <f aca="false">I357*J357</f>
        <v>0</v>
      </c>
      <c r="L357" s="49" t="n">
        <v>0.00044</v>
      </c>
      <c r="M357" s="46" t="n">
        <f aca="false">I357*L357</f>
        <v>0.006336</v>
      </c>
      <c r="N357" s="49"/>
      <c r="O357" s="46" t="n">
        <f aca="false">I357*N357</f>
        <v>0</v>
      </c>
      <c r="P357" s="48" t="n">
        <v>20</v>
      </c>
      <c r="Q357" s="48" t="n">
        <f aca="false">K357*(P357/100)</f>
        <v>0</v>
      </c>
      <c r="R357" s="48" t="n">
        <f aca="false">K357+Q357</f>
        <v>0</v>
      </c>
      <c r="S357" s="44"/>
      <c r="T357" s="29" t="s">
        <v>649</v>
      </c>
      <c r="U357" s="42" t="s">
        <v>31</v>
      </c>
      <c r="V357" s="42" t="s">
        <v>635</v>
      </c>
    </row>
    <row r="358" customFormat="false" ht="12.75" hidden="false" customHeight="false" outlineLevel="3" collapsed="false">
      <c r="A358" s="50"/>
      <c r="B358" s="51"/>
      <c r="C358" s="51"/>
      <c r="D358" s="51"/>
      <c r="E358" s="51" t="s">
        <v>646</v>
      </c>
      <c r="F358" s="51"/>
      <c r="G358" s="52" t="n">
        <v>14.4</v>
      </c>
      <c r="H358" s="53"/>
      <c r="I358" s="52"/>
      <c r="J358" s="54"/>
      <c r="K358" s="55"/>
      <c r="L358" s="56"/>
      <c r="M358" s="53"/>
      <c r="N358" s="56"/>
      <c r="O358" s="53"/>
      <c r="P358" s="55"/>
      <c r="Q358" s="55"/>
      <c r="R358" s="55"/>
      <c r="S358" s="51"/>
      <c r="T358" s="57"/>
      <c r="U358" s="51"/>
      <c r="V358" s="51"/>
    </row>
    <row r="359" customFormat="false" ht="12.75" hidden="false" customHeight="false" outlineLevel="2" collapsed="false">
      <c r="A359" s="41" t="n">
        <v>139</v>
      </c>
      <c r="B359" s="42" t="s">
        <v>650</v>
      </c>
      <c r="C359" s="42"/>
      <c r="D359" s="43" t="s">
        <v>27</v>
      </c>
      <c r="E359" s="44" t="s">
        <v>651</v>
      </c>
      <c r="F359" s="43" t="s">
        <v>52</v>
      </c>
      <c r="G359" s="45" t="n">
        <v>105.5158</v>
      </c>
      <c r="H359" s="46" t="n">
        <v>0</v>
      </c>
      <c r="I359" s="45" t="n">
        <f aca="false">G359*(1+H359/100)</f>
        <v>105.5158</v>
      </c>
      <c r="J359" s="47"/>
      <c r="K359" s="48" t="n">
        <f aca="false">I359*J359</f>
        <v>0</v>
      </c>
      <c r="L359" s="49" t="n">
        <v>8E-005</v>
      </c>
      <c r="M359" s="46" t="n">
        <f aca="false">I359*L359</f>
        <v>0.008441264</v>
      </c>
      <c r="N359" s="49"/>
      <c r="O359" s="46" t="n">
        <f aca="false">I359*N359</f>
        <v>0</v>
      </c>
      <c r="P359" s="48" t="n">
        <v>20</v>
      </c>
      <c r="Q359" s="48" t="n">
        <f aca="false">K359*(P359/100)</f>
        <v>0</v>
      </c>
      <c r="R359" s="48" t="n">
        <f aca="false">K359+Q359</f>
        <v>0</v>
      </c>
      <c r="S359" s="44"/>
      <c r="T359" s="29" t="s">
        <v>652</v>
      </c>
      <c r="U359" s="42" t="s">
        <v>31</v>
      </c>
      <c r="V359" s="42" t="s">
        <v>635</v>
      </c>
    </row>
    <row r="360" customFormat="false" ht="12.75" hidden="false" customHeight="false" outlineLevel="3" collapsed="false">
      <c r="A360" s="50"/>
      <c r="B360" s="51"/>
      <c r="C360" s="51"/>
      <c r="D360" s="51"/>
      <c r="E360" s="51" t="s">
        <v>418</v>
      </c>
      <c r="F360" s="51"/>
      <c r="G360" s="52" t="n">
        <v>0</v>
      </c>
      <c r="H360" s="53"/>
      <c r="I360" s="52"/>
      <c r="J360" s="54"/>
      <c r="K360" s="55"/>
      <c r="L360" s="56"/>
      <c r="M360" s="53"/>
      <c r="N360" s="56"/>
      <c r="O360" s="53"/>
      <c r="P360" s="55"/>
      <c r="Q360" s="55"/>
      <c r="R360" s="55"/>
      <c r="S360" s="51"/>
      <c r="T360" s="57"/>
      <c r="U360" s="51"/>
      <c r="V360" s="51"/>
    </row>
    <row r="361" customFormat="false" ht="12.75" hidden="false" customHeight="false" outlineLevel="3" collapsed="false">
      <c r="A361" s="50"/>
      <c r="B361" s="51"/>
      <c r="C361" s="51"/>
      <c r="D361" s="51"/>
      <c r="E361" s="51" t="s">
        <v>653</v>
      </c>
      <c r="F361" s="51"/>
      <c r="G361" s="52" t="n">
        <v>29.88</v>
      </c>
      <c r="H361" s="53"/>
      <c r="I361" s="52"/>
      <c r="J361" s="54"/>
      <c r="K361" s="55"/>
      <c r="L361" s="56"/>
      <c r="M361" s="53"/>
      <c r="N361" s="56"/>
      <c r="O361" s="53"/>
      <c r="P361" s="55"/>
      <c r="Q361" s="55"/>
      <c r="R361" s="55"/>
      <c r="S361" s="51"/>
      <c r="T361" s="57"/>
      <c r="U361" s="51"/>
      <c r="V361" s="51"/>
    </row>
    <row r="362" customFormat="false" ht="12.75" hidden="false" customHeight="false" outlineLevel="3" collapsed="false">
      <c r="A362" s="50"/>
      <c r="B362" s="51"/>
      <c r="C362" s="51"/>
      <c r="D362" s="51"/>
      <c r="E362" s="51" t="s">
        <v>37</v>
      </c>
      <c r="F362" s="51"/>
      <c r="G362" s="52" t="n">
        <v>0</v>
      </c>
      <c r="H362" s="53"/>
      <c r="I362" s="52"/>
      <c r="J362" s="54"/>
      <c r="K362" s="55"/>
      <c r="L362" s="56"/>
      <c r="M362" s="53"/>
      <c r="N362" s="56"/>
      <c r="O362" s="53"/>
      <c r="P362" s="55"/>
      <c r="Q362" s="55"/>
      <c r="R362" s="55"/>
      <c r="S362" s="51"/>
      <c r="T362" s="57"/>
      <c r="U362" s="51"/>
      <c r="V362" s="51"/>
    </row>
    <row r="363" customFormat="false" ht="12.75" hidden="false" customHeight="false" outlineLevel="3" collapsed="false">
      <c r="A363" s="50"/>
      <c r="B363" s="51"/>
      <c r="C363" s="51"/>
      <c r="D363" s="51"/>
      <c r="E363" s="51" t="s">
        <v>654</v>
      </c>
      <c r="F363" s="51"/>
      <c r="G363" s="52" t="n">
        <v>33.84</v>
      </c>
      <c r="H363" s="53"/>
      <c r="I363" s="52"/>
      <c r="J363" s="54"/>
      <c r="K363" s="55"/>
      <c r="L363" s="56"/>
      <c r="M363" s="53"/>
      <c r="N363" s="56"/>
      <c r="O363" s="53"/>
      <c r="P363" s="55"/>
      <c r="Q363" s="55"/>
      <c r="R363" s="55"/>
      <c r="S363" s="51"/>
      <c r="T363" s="57"/>
      <c r="U363" s="51"/>
      <c r="V363" s="51"/>
    </row>
    <row r="364" customFormat="false" ht="12.75" hidden="false" customHeight="false" outlineLevel="3" collapsed="false">
      <c r="A364" s="50"/>
      <c r="B364" s="51"/>
      <c r="C364" s="51"/>
      <c r="D364" s="51"/>
      <c r="E364" s="51" t="s">
        <v>379</v>
      </c>
      <c r="F364" s="51"/>
      <c r="G364" s="52" t="n">
        <v>0</v>
      </c>
      <c r="H364" s="53"/>
      <c r="I364" s="52"/>
      <c r="J364" s="54"/>
      <c r="K364" s="55"/>
      <c r="L364" s="56"/>
      <c r="M364" s="53"/>
      <c r="N364" s="56"/>
      <c r="O364" s="53"/>
      <c r="P364" s="55"/>
      <c r="Q364" s="55"/>
      <c r="R364" s="55"/>
      <c r="S364" s="51"/>
      <c r="T364" s="57"/>
      <c r="U364" s="51"/>
      <c r="V364" s="51"/>
    </row>
    <row r="365" customFormat="false" ht="12.75" hidden="false" customHeight="false" outlineLevel="3" collapsed="false">
      <c r="A365" s="50"/>
      <c r="B365" s="51"/>
      <c r="C365" s="51"/>
      <c r="D365" s="51"/>
      <c r="E365" s="51" t="s">
        <v>655</v>
      </c>
      <c r="F365" s="51"/>
      <c r="G365" s="52" t="n">
        <v>25.164</v>
      </c>
      <c r="H365" s="53"/>
      <c r="I365" s="52"/>
      <c r="J365" s="54"/>
      <c r="K365" s="55"/>
      <c r="L365" s="56"/>
      <c r="M365" s="53"/>
      <c r="N365" s="56"/>
      <c r="O365" s="53"/>
      <c r="P365" s="55"/>
      <c r="Q365" s="55"/>
      <c r="R365" s="55"/>
      <c r="S365" s="51"/>
      <c r="T365" s="57"/>
      <c r="U365" s="51"/>
      <c r="V365" s="51"/>
    </row>
    <row r="366" customFormat="false" ht="12.75" hidden="false" customHeight="false" outlineLevel="3" collapsed="false">
      <c r="A366" s="50"/>
      <c r="B366" s="51"/>
      <c r="C366" s="51"/>
      <c r="D366" s="51"/>
      <c r="E366" s="51" t="s">
        <v>194</v>
      </c>
      <c r="F366" s="51"/>
      <c r="G366" s="52" t="n">
        <v>0</v>
      </c>
      <c r="H366" s="53"/>
      <c r="I366" s="52"/>
      <c r="J366" s="54"/>
      <c r="K366" s="55"/>
      <c r="L366" s="56"/>
      <c r="M366" s="53"/>
      <c r="N366" s="56"/>
      <c r="O366" s="53"/>
      <c r="P366" s="55"/>
      <c r="Q366" s="55"/>
      <c r="R366" s="55"/>
      <c r="S366" s="51"/>
      <c r="T366" s="57"/>
      <c r="U366" s="51"/>
      <c r="V366" s="51"/>
    </row>
    <row r="367" customFormat="false" ht="12.75" hidden="false" customHeight="false" outlineLevel="3" collapsed="false">
      <c r="A367" s="50"/>
      <c r="B367" s="51"/>
      <c r="C367" s="51"/>
      <c r="D367" s="51"/>
      <c r="E367" s="51" t="s">
        <v>656</v>
      </c>
      <c r="F367" s="51"/>
      <c r="G367" s="52" t="n">
        <v>16.6318</v>
      </c>
      <c r="H367" s="53"/>
      <c r="I367" s="52"/>
      <c r="J367" s="54"/>
      <c r="K367" s="55"/>
      <c r="L367" s="56"/>
      <c r="M367" s="53"/>
      <c r="N367" s="56"/>
      <c r="O367" s="53"/>
      <c r="P367" s="55"/>
      <c r="Q367" s="55"/>
      <c r="R367" s="55"/>
      <c r="S367" s="51"/>
      <c r="T367" s="57"/>
      <c r="U367" s="51"/>
      <c r="V367" s="51"/>
    </row>
    <row r="368" customFormat="false" ht="12.75" hidden="false" customHeight="false" outlineLevel="2" collapsed="false">
      <c r="A368" s="41" t="n">
        <v>140</v>
      </c>
      <c r="B368" s="42" t="s">
        <v>657</v>
      </c>
      <c r="C368" s="42"/>
      <c r="D368" s="43" t="s">
        <v>27</v>
      </c>
      <c r="E368" s="44" t="s">
        <v>658</v>
      </c>
      <c r="F368" s="43" t="s">
        <v>52</v>
      </c>
      <c r="G368" s="45" t="n">
        <v>17.5</v>
      </c>
      <c r="H368" s="46" t="n">
        <v>0</v>
      </c>
      <c r="I368" s="45" t="n">
        <f aca="false">G368*(1+H368/100)</f>
        <v>17.5</v>
      </c>
      <c r="J368" s="47"/>
      <c r="K368" s="48" t="n">
        <f aca="false">I368*J368</f>
        <v>0</v>
      </c>
      <c r="L368" s="49" t="n">
        <v>0.00047</v>
      </c>
      <c r="M368" s="46" t="n">
        <f aca="false">I368*L368</f>
        <v>0.008225</v>
      </c>
      <c r="N368" s="49"/>
      <c r="O368" s="46" t="n">
        <f aca="false">I368*N368</f>
        <v>0</v>
      </c>
      <c r="P368" s="48" t="n">
        <v>20</v>
      </c>
      <c r="Q368" s="48" t="n">
        <f aca="false">K368*(P368/100)</f>
        <v>0</v>
      </c>
      <c r="R368" s="48" t="n">
        <f aca="false">K368+Q368</f>
        <v>0</v>
      </c>
      <c r="S368" s="44"/>
      <c r="T368" s="29" t="s">
        <v>659</v>
      </c>
      <c r="U368" s="42" t="s">
        <v>31</v>
      </c>
      <c r="V368" s="42" t="s">
        <v>635</v>
      </c>
    </row>
    <row r="369" customFormat="false" ht="12.75" hidden="false" customHeight="false" outlineLevel="3" collapsed="false">
      <c r="A369" s="50"/>
      <c r="B369" s="51"/>
      <c r="C369" s="51"/>
      <c r="D369" s="51"/>
      <c r="E369" s="51" t="s">
        <v>660</v>
      </c>
      <c r="F369" s="51"/>
      <c r="G369" s="52" t="n">
        <v>0</v>
      </c>
      <c r="H369" s="53"/>
      <c r="I369" s="52"/>
      <c r="J369" s="54"/>
      <c r="K369" s="55"/>
      <c r="L369" s="56"/>
      <c r="M369" s="53"/>
      <c r="N369" s="56"/>
      <c r="O369" s="53"/>
      <c r="P369" s="55"/>
      <c r="Q369" s="55"/>
      <c r="R369" s="55"/>
      <c r="S369" s="51"/>
      <c r="T369" s="57"/>
      <c r="U369" s="51"/>
      <c r="V369" s="51"/>
    </row>
    <row r="370" customFormat="false" ht="12.75" hidden="false" customHeight="false" outlineLevel="3" collapsed="false">
      <c r="A370" s="50"/>
      <c r="B370" s="51"/>
      <c r="C370" s="51"/>
      <c r="D370" s="51"/>
      <c r="E370" s="51" t="s">
        <v>661</v>
      </c>
      <c r="F370" s="51"/>
      <c r="G370" s="52" t="n">
        <v>10.1</v>
      </c>
      <c r="H370" s="53"/>
      <c r="I370" s="52"/>
      <c r="J370" s="54"/>
      <c r="K370" s="55"/>
      <c r="L370" s="56"/>
      <c r="M370" s="53"/>
      <c r="N370" s="56"/>
      <c r="O370" s="53"/>
      <c r="P370" s="55"/>
      <c r="Q370" s="55"/>
      <c r="R370" s="55"/>
      <c r="S370" s="51"/>
      <c r="T370" s="57"/>
      <c r="U370" s="51"/>
      <c r="V370" s="51"/>
    </row>
    <row r="371" customFormat="false" ht="12.75" hidden="false" customHeight="false" outlineLevel="3" collapsed="false">
      <c r="A371" s="50"/>
      <c r="B371" s="51"/>
      <c r="C371" s="51"/>
      <c r="D371" s="51"/>
      <c r="E371" s="51" t="s">
        <v>153</v>
      </c>
      <c r="F371" s="51"/>
      <c r="G371" s="52" t="n">
        <v>0</v>
      </c>
      <c r="H371" s="53"/>
      <c r="I371" s="52"/>
      <c r="J371" s="54"/>
      <c r="K371" s="55"/>
      <c r="L371" s="56"/>
      <c r="M371" s="53"/>
      <c r="N371" s="56"/>
      <c r="O371" s="53"/>
      <c r="P371" s="55"/>
      <c r="Q371" s="55"/>
      <c r="R371" s="55"/>
      <c r="S371" s="51"/>
      <c r="T371" s="57"/>
      <c r="U371" s="51"/>
      <c r="V371" s="51"/>
    </row>
    <row r="372" customFormat="false" ht="12.75" hidden="false" customHeight="false" outlineLevel="3" collapsed="false">
      <c r="A372" s="50"/>
      <c r="B372" s="51"/>
      <c r="C372" s="51"/>
      <c r="D372" s="51"/>
      <c r="E372" s="51" t="s">
        <v>662</v>
      </c>
      <c r="F372" s="51"/>
      <c r="G372" s="52" t="n">
        <v>7.4</v>
      </c>
      <c r="H372" s="53"/>
      <c r="I372" s="52"/>
      <c r="J372" s="54"/>
      <c r="K372" s="55"/>
      <c r="L372" s="56"/>
      <c r="M372" s="53"/>
      <c r="N372" s="56"/>
      <c r="O372" s="53"/>
      <c r="P372" s="55"/>
      <c r="Q372" s="55"/>
      <c r="R372" s="55"/>
      <c r="S372" s="51"/>
      <c r="T372" s="57"/>
      <c r="U372" s="51"/>
      <c r="V372" s="51"/>
    </row>
    <row r="373" customFormat="false" ht="20.45" hidden="false" customHeight="true" outlineLevel="1" collapsed="false">
      <c r="A373" s="11"/>
      <c r="B373" s="12"/>
      <c r="C373" s="12"/>
      <c r="D373" s="12"/>
      <c r="E373" s="12" t="s">
        <v>663</v>
      </c>
      <c r="F373" s="12"/>
      <c r="G373" s="37"/>
      <c r="H373" s="14"/>
      <c r="I373" s="37"/>
      <c r="J373" s="38"/>
      <c r="K373" s="13" t="n">
        <f aca="false">SUBTOTAL(9,K374:K412)</f>
        <v>0</v>
      </c>
      <c r="L373" s="39"/>
      <c r="M373" s="14" t="n">
        <f aca="false">SUBTOTAL(9,M374:M412)</f>
        <v>0.641868108</v>
      </c>
      <c r="N373" s="39"/>
      <c r="O373" s="14" t="n">
        <f aca="false">SUBTOTAL(9,O374:O412)</f>
        <v>0</v>
      </c>
      <c r="P373" s="13"/>
      <c r="Q373" s="13" t="n">
        <f aca="false">SUBTOTAL(9,Q374:Q412)</f>
        <v>0</v>
      </c>
      <c r="R373" s="13" t="n">
        <f aca="false">SUBTOTAL(9,R374:R412)</f>
        <v>0</v>
      </c>
      <c r="S373" s="12"/>
      <c r="T373" s="40"/>
      <c r="U373" s="12"/>
      <c r="V373" s="12"/>
    </row>
    <row r="374" customFormat="false" ht="12.75" hidden="false" customHeight="false" outlineLevel="2" collapsed="false">
      <c r="A374" s="41" t="n">
        <v>141</v>
      </c>
      <c r="B374" s="42" t="s">
        <v>664</v>
      </c>
      <c r="C374" s="42"/>
      <c r="D374" s="43" t="s">
        <v>27</v>
      </c>
      <c r="E374" s="44" t="s">
        <v>665</v>
      </c>
      <c r="F374" s="43" t="s">
        <v>52</v>
      </c>
      <c r="G374" s="45" t="n">
        <v>1087.8736</v>
      </c>
      <c r="H374" s="46" t="n">
        <v>0</v>
      </c>
      <c r="I374" s="45" t="n">
        <f aca="false">G374*(1+H374/100)</f>
        <v>1087.8736</v>
      </c>
      <c r="J374" s="47"/>
      <c r="K374" s="48" t="n">
        <f aca="false">I374*J374</f>
        <v>0</v>
      </c>
      <c r="L374" s="49"/>
      <c r="M374" s="46" t="n">
        <f aca="false">I374*L374</f>
        <v>0</v>
      </c>
      <c r="N374" s="49"/>
      <c r="O374" s="46" t="n">
        <f aca="false">I374*N374</f>
        <v>0</v>
      </c>
      <c r="P374" s="48" t="n">
        <v>20</v>
      </c>
      <c r="Q374" s="48" t="n">
        <f aca="false">K374*(P374/100)</f>
        <v>0</v>
      </c>
      <c r="R374" s="48" t="n">
        <f aca="false">K374+Q374</f>
        <v>0</v>
      </c>
      <c r="S374" s="44"/>
      <c r="T374" s="29" t="s">
        <v>666</v>
      </c>
      <c r="U374" s="42" t="s">
        <v>31</v>
      </c>
      <c r="V374" s="42" t="s">
        <v>667</v>
      </c>
    </row>
    <row r="375" customFormat="false" ht="12.75" hidden="false" customHeight="false" outlineLevel="3" collapsed="false">
      <c r="A375" s="50"/>
      <c r="B375" s="51"/>
      <c r="C375" s="51"/>
      <c r="D375" s="51"/>
      <c r="E375" s="51" t="s">
        <v>668</v>
      </c>
      <c r="F375" s="51"/>
      <c r="G375" s="52" t="n">
        <v>1087.8736</v>
      </c>
      <c r="H375" s="53"/>
      <c r="I375" s="52"/>
      <c r="J375" s="54"/>
      <c r="K375" s="55"/>
      <c r="L375" s="56"/>
      <c r="M375" s="53"/>
      <c r="N375" s="56"/>
      <c r="O375" s="53"/>
      <c r="P375" s="55"/>
      <c r="Q375" s="55"/>
      <c r="R375" s="55"/>
      <c r="S375" s="51"/>
      <c r="T375" s="57"/>
      <c r="U375" s="51"/>
      <c r="V375" s="51"/>
    </row>
    <row r="376" customFormat="false" ht="25.5" hidden="false" customHeight="false" outlineLevel="2" collapsed="false">
      <c r="A376" s="41" t="n">
        <v>142</v>
      </c>
      <c r="B376" s="42" t="s">
        <v>669</v>
      </c>
      <c r="C376" s="42"/>
      <c r="D376" s="43" t="s">
        <v>27</v>
      </c>
      <c r="E376" s="44" t="s">
        <v>670</v>
      </c>
      <c r="F376" s="43" t="s">
        <v>52</v>
      </c>
      <c r="G376" s="45" t="n">
        <v>1126.0844</v>
      </c>
      <c r="H376" s="46" t="n">
        <v>0</v>
      </c>
      <c r="I376" s="45" t="n">
        <f aca="false">G376*(1+H376/100)</f>
        <v>1126.0844</v>
      </c>
      <c r="J376" s="47"/>
      <c r="K376" s="48" t="n">
        <f aca="false">I376*J376</f>
        <v>0</v>
      </c>
      <c r="L376" s="49" t="n">
        <v>0.00057</v>
      </c>
      <c r="M376" s="46" t="n">
        <f aca="false">I376*L376</f>
        <v>0.641868108</v>
      </c>
      <c r="N376" s="49"/>
      <c r="O376" s="46" t="n">
        <f aca="false">I376*N376</f>
        <v>0</v>
      </c>
      <c r="P376" s="48" t="n">
        <v>20</v>
      </c>
      <c r="Q376" s="48" t="n">
        <f aca="false">K376*(P376/100)</f>
        <v>0</v>
      </c>
      <c r="R376" s="48" t="n">
        <f aca="false">K376+Q376</f>
        <v>0</v>
      </c>
      <c r="S376" s="44"/>
      <c r="T376" s="29" t="s">
        <v>671</v>
      </c>
      <c r="U376" s="42" t="s">
        <v>31</v>
      </c>
      <c r="V376" s="42" t="s">
        <v>667</v>
      </c>
    </row>
    <row r="377" customFormat="false" ht="12.75" hidden="false" customHeight="false" outlineLevel="3" collapsed="false">
      <c r="A377" s="50"/>
      <c r="B377" s="51"/>
      <c r="C377" s="51"/>
      <c r="D377" s="51"/>
      <c r="E377" s="51" t="s">
        <v>124</v>
      </c>
      <c r="F377" s="51"/>
      <c r="G377" s="52" t="n">
        <v>0</v>
      </c>
      <c r="H377" s="53"/>
      <c r="I377" s="52"/>
      <c r="J377" s="54"/>
      <c r="K377" s="55"/>
      <c r="L377" s="56"/>
      <c r="M377" s="53"/>
      <c r="N377" s="56"/>
      <c r="O377" s="53"/>
      <c r="P377" s="55"/>
      <c r="Q377" s="55"/>
      <c r="R377" s="55"/>
      <c r="S377" s="51"/>
      <c r="T377" s="57"/>
      <c r="U377" s="51"/>
      <c r="V377" s="51"/>
    </row>
    <row r="378" customFormat="false" ht="12.75" hidden="false" customHeight="false" outlineLevel="3" collapsed="false">
      <c r="A378" s="50"/>
      <c r="B378" s="51"/>
      <c r="C378" s="51"/>
      <c r="D378" s="51"/>
      <c r="E378" s="51" t="s">
        <v>672</v>
      </c>
      <c r="F378" s="51"/>
      <c r="G378" s="52" t="n">
        <v>77.718</v>
      </c>
      <c r="H378" s="53"/>
      <c r="I378" s="52"/>
      <c r="J378" s="54"/>
      <c r="K378" s="55"/>
      <c r="L378" s="56"/>
      <c r="M378" s="53"/>
      <c r="N378" s="56"/>
      <c r="O378" s="53"/>
      <c r="P378" s="55"/>
      <c r="Q378" s="55"/>
      <c r="R378" s="55"/>
      <c r="S378" s="51"/>
      <c r="T378" s="57"/>
      <c r="U378" s="51"/>
      <c r="V378" s="51"/>
    </row>
    <row r="379" customFormat="false" ht="12.75" hidden="false" customHeight="false" outlineLevel="3" collapsed="false">
      <c r="A379" s="50"/>
      <c r="B379" s="51"/>
      <c r="C379" s="51"/>
      <c r="D379" s="51"/>
      <c r="E379" s="51" t="s">
        <v>126</v>
      </c>
      <c r="F379" s="51"/>
      <c r="G379" s="52" t="n">
        <v>0</v>
      </c>
      <c r="H379" s="53"/>
      <c r="I379" s="52"/>
      <c r="J379" s="54"/>
      <c r="K379" s="55"/>
      <c r="L379" s="56"/>
      <c r="M379" s="53"/>
      <c r="N379" s="56"/>
      <c r="O379" s="53"/>
      <c r="P379" s="55"/>
      <c r="Q379" s="55"/>
      <c r="R379" s="55"/>
      <c r="S379" s="51"/>
      <c r="T379" s="57"/>
      <c r="U379" s="51"/>
      <c r="V379" s="51"/>
    </row>
    <row r="380" customFormat="false" ht="12.75" hidden="false" customHeight="false" outlineLevel="3" collapsed="false">
      <c r="A380" s="50"/>
      <c r="B380" s="51"/>
      <c r="C380" s="51"/>
      <c r="D380" s="51"/>
      <c r="E380" s="51" t="s">
        <v>673</v>
      </c>
      <c r="F380" s="51"/>
      <c r="G380" s="52" t="n">
        <v>103.495</v>
      </c>
      <c r="H380" s="53"/>
      <c r="I380" s="52"/>
      <c r="J380" s="54"/>
      <c r="K380" s="55"/>
      <c r="L380" s="56"/>
      <c r="M380" s="53"/>
      <c r="N380" s="56"/>
      <c r="O380" s="53"/>
      <c r="P380" s="55"/>
      <c r="Q380" s="55"/>
      <c r="R380" s="55"/>
      <c r="S380" s="51"/>
      <c r="T380" s="57"/>
      <c r="U380" s="51"/>
      <c r="V380" s="51"/>
    </row>
    <row r="381" customFormat="false" ht="12.75" hidden="false" customHeight="false" outlineLevel="3" collapsed="false">
      <c r="A381" s="50"/>
      <c r="B381" s="51"/>
      <c r="C381" s="51"/>
      <c r="D381" s="51"/>
      <c r="E381" s="51" t="s">
        <v>128</v>
      </c>
      <c r="F381" s="51"/>
      <c r="G381" s="52" t="n">
        <v>0</v>
      </c>
      <c r="H381" s="53"/>
      <c r="I381" s="52"/>
      <c r="J381" s="54"/>
      <c r="K381" s="55"/>
      <c r="L381" s="56"/>
      <c r="M381" s="53"/>
      <c r="N381" s="56"/>
      <c r="O381" s="53"/>
      <c r="P381" s="55"/>
      <c r="Q381" s="55"/>
      <c r="R381" s="55"/>
      <c r="S381" s="51"/>
      <c r="T381" s="57"/>
      <c r="U381" s="51"/>
      <c r="V381" s="51"/>
    </row>
    <row r="382" customFormat="false" ht="12.75" hidden="false" customHeight="false" outlineLevel="3" collapsed="false">
      <c r="A382" s="50"/>
      <c r="B382" s="51"/>
      <c r="C382" s="51"/>
      <c r="D382" s="51"/>
      <c r="E382" s="51" t="s">
        <v>674</v>
      </c>
      <c r="F382" s="51"/>
      <c r="G382" s="52" t="n">
        <v>73.7097</v>
      </c>
      <c r="H382" s="53"/>
      <c r="I382" s="52"/>
      <c r="J382" s="54"/>
      <c r="K382" s="55"/>
      <c r="L382" s="56"/>
      <c r="M382" s="53"/>
      <c r="N382" s="56"/>
      <c r="O382" s="53"/>
      <c r="P382" s="55"/>
      <c r="Q382" s="55"/>
      <c r="R382" s="55"/>
      <c r="S382" s="51"/>
      <c r="T382" s="57"/>
      <c r="U382" s="51"/>
      <c r="V382" s="51"/>
    </row>
    <row r="383" customFormat="false" ht="12.75" hidden="false" customHeight="false" outlineLevel="3" collapsed="false">
      <c r="A383" s="50"/>
      <c r="B383" s="51"/>
      <c r="C383" s="51"/>
      <c r="D383" s="51"/>
      <c r="E383" s="51" t="s">
        <v>130</v>
      </c>
      <c r="F383" s="51"/>
      <c r="G383" s="52" t="n">
        <v>0</v>
      </c>
      <c r="H383" s="53"/>
      <c r="I383" s="52"/>
      <c r="J383" s="54"/>
      <c r="K383" s="55"/>
      <c r="L383" s="56"/>
      <c r="M383" s="53"/>
      <c r="N383" s="56"/>
      <c r="O383" s="53"/>
      <c r="P383" s="55"/>
      <c r="Q383" s="55"/>
      <c r="R383" s="55"/>
      <c r="S383" s="51"/>
      <c r="T383" s="57"/>
      <c r="U383" s="51"/>
      <c r="V383" s="51"/>
    </row>
    <row r="384" customFormat="false" ht="12.75" hidden="false" customHeight="false" outlineLevel="3" collapsed="false">
      <c r="A384" s="50"/>
      <c r="B384" s="51"/>
      <c r="C384" s="51"/>
      <c r="D384" s="51"/>
      <c r="E384" s="51" t="s">
        <v>675</v>
      </c>
      <c r="F384" s="51"/>
      <c r="G384" s="52" t="n">
        <v>107.2809</v>
      </c>
      <c r="H384" s="53"/>
      <c r="I384" s="52"/>
      <c r="J384" s="54"/>
      <c r="K384" s="55"/>
      <c r="L384" s="56"/>
      <c r="M384" s="53"/>
      <c r="N384" s="56"/>
      <c r="O384" s="53"/>
      <c r="P384" s="55"/>
      <c r="Q384" s="55"/>
      <c r="R384" s="55"/>
      <c r="S384" s="51"/>
      <c r="T384" s="57"/>
      <c r="U384" s="51"/>
      <c r="V384" s="51"/>
    </row>
    <row r="385" customFormat="false" ht="12.75" hidden="false" customHeight="false" outlineLevel="3" collapsed="false">
      <c r="A385" s="50"/>
      <c r="B385" s="51"/>
      <c r="C385" s="51"/>
      <c r="D385" s="51"/>
      <c r="E385" s="51" t="s">
        <v>132</v>
      </c>
      <c r="F385" s="51"/>
      <c r="G385" s="52" t="n">
        <v>0</v>
      </c>
      <c r="H385" s="53"/>
      <c r="I385" s="52"/>
      <c r="J385" s="54"/>
      <c r="K385" s="55"/>
      <c r="L385" s="56"/>
      <c r="M385" s="53"/>
      <c r="N385" s="56"/>
      <c r="O385" s="53"/>
      <c r="P385" s="55"/>
      <c r="Q385" s="55"/>
      <c r="R385" s="55"/>
      <c r="S385" s="51"/>
      <c r="T385" s="57"/>
      <c r="U385" s="51"/>
      <c r="V385" s="51"/>
    </row>
    <row r="386" customFormat="false" ht="12.75" hidden="false" customHeight="false" outlineLevel="3" collapsed="false">
      <c r="A386" s="50"/>
      <c r="B386" s="51"/>
      <c r="C386" s="51"/>
      <c r="D386" s="51"/>
      <c r="E386" s="51" t="s">
        <v>676</v>
      </c>
      <c r="F386" s="51"/>
      <c r="G386" s="52" t="n">
        <v>39.384</v>
      </c>
      <c r="H386" s="53"/>
      <c r="I386" s="52"/>
      <c r="J386" s="54"/>
      <c r="K386" s="55"/>
      <c r="L386" s="56"/>
      <c r="M386" s="53"/>
      <c r="N386" s="56"/>
      <c r="O386" s="53"/>
      <c r="P386" s="55"/>
      <c r="Q386" s="55"/>
      <c r="R386" s="55"/>
      <c r="S386" s="51"/>
      <c r="T386" s="57"/>
      <c r="U386" s="51"/>
      <c r="V386" s="51"/>
    </row>
    <row r="387" customFormat="false" ht="12.75" hidden="false" customHeight="false" outlineLevel="3" collapsed="false">
      <c r="A387" s="50"/>
      <c r="B387" s="51"/>
      <c r="C387" s="51"/>
      <c r="D387" s="51"/>
      <c r="E387" s="51" t="s">
        <v>134</v>
      </c>
      <c r="F387" s="51"/>
      <c r="G387" s="52" t="n">
        <v>0</v>
      </c>
      <c r="H387" s="53"/>
      <c r="I387" s="52"/>
      <c r="J387" s="54"/>
      <c r="K387" s="55"/>
      <c r="L387" s="56"/>
      <c r="M387" s="53"/>
      <c r="N387" s="56"/>
      <c r="O387" s="53"/>
      <c r="P387" s="55"/>
      <c r="Q387" s="55"/>
      <c r="R387" s="55"/>
      <c r="S387" s="51"/>
      <c r="T387" s="57"/>
      <c r="U387" s="51"/>
      <c r="V387" s="51"/>
    </row>
    <row r="388" customFormat="false" ht="12.75" hidden="false" customHeight="false" outlineLevel="3" collapsed="false">
      <c r="A388" s="50"/>
      <c r="B388" s="51"/>
      <c r="C388" s="51"/>
      <c r="D388" s="51"/>
      <c r="E388" s="51" t="s">
        <v>677</v>
      </c>
      <c r="F388" s="51"/>
      <c r="G388" s="52" t="n">
        <v>29.68</v>
      </c>
      <c r="H388" s="53"/>
      <c r="I388" s="52"/>
      <c r="J388" s="54"/>
      <c r="K388" s="55"/>
      <c r="L388" s="56"/>
      <c r="M388" s="53"/>
      <c r="N388" s="56"/>
      <c r="O388" s="53"/>
      <c r="P388" s="55"/>
      <c r="Q388" s="55"/>
      <c r="R388" s="55"/>
      <c r="S388" s="51"/>
      <c r="T388" s="57"/>
      <c r="U388" s="51"/>
      <c r="V388" s="51"/>
    </row>
    <row r="389" customFormat="false" ht="12.75" hidden="false" customHeight="false" outlineLevel="3" collapsed="false">
      <c r="A389" s="50"/>
      <c r="B389" s="51"/>
      <c r="C389" s="51"/>
      <c r="D389" s="51"/>
      <c r="E389" s="51" t="s">
        <v>678</v>
      </c>
      <c r="F389" s="51"/>
      <c r="G389" s="52" t="n">
        <v>0</v>
      </c>
      <c r="H389" s="53"/>
      <c r="I389" s="52"/>
      <c r="J389" s="54"/>
      <c r="K389" s="55"/>
      <c r="L389" s="56"/>
      <c r="M389" s="53"/>
      <c r="N389" s="56"/>
      <c r="O389" s="53"/>
      <c r="P389" s="55"/>
      <c r="Q389" s="55"/>
      <c r="R389" s="55"/>
      <c r="S389" s="51"/>
      <c r="T389" s="57"/>
      <c r="U389" s="51"/>
      <c r="V389" s="51"/>
    </row>
    <row r="390" customFormat="false" ht="12.75" hidden="false" customHeight="false" outlineLevel="3" collapsed="false">
      <c r="A390" s="50"/>
      <c r="B390" s="51"/>
      <c r="C390" s="51"/>
      <c r="D390" s="51"/>
      <c r="E390" s="51" t="s">
        <v>679</v>
      </c>
      <c r="F390" s="51"/>
      <c r="G390" s="52" t="n">
        <v>8</v>
      </c>
      <c r="H390" s="53"/>
      <c r="I390" s="52"/>
      <c r="J390" s="54"/>
      <c r="K390" s="55"/>
      <c r="L390" s="56"/>
      <c r="M390" s="53"/>
      <c r="N390" s="56"/>
      <c r="O390" s="53"/>
      <c r="P390" s="55"/>
      <c r="Q390" s="55"/>
      <c r="R390" s="55"/>
      <c r="S390" s="51"/>
      <c r="T390" s="57"/>
      <c r="U390" s="51"/>
      <c r="V390" s="51"/>
    </row>
    <row r="391" customFormat="false" ht="12.75" hidden="false" customHeight="false" outlineLevel="3" collapsed="false">
      <c r="A391" s="50"/>
      <c r="B391" s="51"/>
      <c r="C391" s="51"/>
      <c r="D391" s="51"/>
      <c r="E391" s="51" t="s">
        <v>680</v>
      </c>
      <c r="F391" s="51"/>
      <c r="G391" s="52" t="n">
        <v>0</v>
      </c>
      <c r="H391" s="53"/>
      <c r="I391" s="52"/>
      <c r="J391" s="54"/>
      <c r="K391" s="55"/>
      <c r="L391" s="56"/>
      <c r="M391" s="53"/>
      <c r="N391" s="56"/>
      <c r="O391" s="53"/>
      <c r="P391" s="55"/>
      <c r="Q391" s="55"/>
      <c r="R391" s="55"/>
      <c r="S391" s="51"/>
      <c r="T391" s="57"/>
      <c r="U391" s="51"/>
      <c r="V391" s="51"/>
    </row>
    <row r="392" customFormat="false" ht="12.75" hidden="false" customHeight="false" outlineLevel="3" collapsed="false">
      <c r="A392" s="50"/>
      <c r="B392" s="51"/>
      <c r="C392" s="51"/>
      <c r="D392" s="51"/>
      <c r="E392" s="51" t="s">
        <v>681</v>
      </c>
      <c r="F392" s="51"/>
      <c r="G392" s="52" t="n">
        <v>3.04</v>
      </c>
      <c r="H392" s="53"/>
      <c r="I392" s="52"/>
      <c r="J392" s="54"/>
      <c r="K392" s="55"/>
      <c r="L392" s="56"/>
      <c r="M392" s="53"/>
      <c r="N392" s="56"/>
      <c r="O392" s="53"/>
      <c r="P392" s="55"/>
      <c r="Q392" s="55"/>
      <c r="R392" s="55"/>
      <c r="S392" s="51"/>
      <c r="T392" s="57"/>
      <c r="U392" s="51"/>
      <c r="V392" s="51"/>
    </row>
    <row r="393" customFormat="false" ht="12.75" hidden="false" customHeight="false" outlineLevel="3" collapsed="false">
      <c r="A393" s="50"/>
      <c r="B393" s="51"/>
      <c r="C393" s="51"/>
      <c r="D393" s="51"/>
      <c r="E393" s="51" t="s">
        <v>682</v>
      </c>
      <c r="F393" s="51"/>
      <c r="G393" s="52" t="n">
        <v>0</v>
      </c>
      <c r="H393" s="53"/>
      <c r="I393" s="52"/>
      <c r="J393" s="54"/>
      <c r="K393" s="55"/>
      <c r="L393" s="56"/>
      <c r="M393" s="53"/>
      <c r="N393" s="56"/>
      <c r="O393" s="53"/>
      <c r="P393" s="55"/>
      <c r="Q393" s="55"/>
      <c r="R393" s="55"/>
      <c r="S393" s="51"/>
      <c r="T393" s="57"/>
      <c r="U393" s="51"/>
      <c r="V393" s="51"/>
    </row>
    <row r="394" customFormat="false" ht="12.75" hidden="false" customHeight="false" outlineLevel="3" collapsed="false">
      <c r="A394" s="50"/>
      <c r="B394" s="51"/>
      <c r="C394" s="51"/>
      <c r="D394" s="51"/>
      <c r="E394" s="51" t="s">
        <v>683</v>
      </c>
      <c r="F394" s="51"/>
      <c r="G394" s="52" t="n">
        <v>5.6</v>
      </c>
      <c r="H394" s="53"/>
      <c r="I394" s="52"/>
      <c r="J394" s="54"/>
      <c r="K394" s="55"/>
      <c r="L394" s="56"/>
      <c r="M394" s="53"/>
      <c r="N394" s="56"/>
      <c r="O394" s="53"/>
      <c r="P394" s="55"/>
      <c r="Q394" s="55"/>
      <c r="R394" s="55"/>
      <c r="S394" s="51"/>
      <c r="T394" s="57"/>
      <c r="U394" s="51"/>
      <c r="V394" s="51"/>
    </row>
    <row r="395" customFormat="false" ht="12.75" hidden="false" customHeight="false" outlineLevel="3" collapsed="false">
      <c r="A395" s="50"/>
      <c r="B395" s="51"/>
      <c r="C395" s="51"/>
      <c r="D395" s="51"/>
      <c r="E395" s="51" t="s">
        <v>136</v>
      </c>
      <c r="F395" s="51"/>
      <c r="G395" s="52" t="n">
        <v>0</v>
      </c>
      <c r="H395" s="53"/>
      <c r="I395" s="52"/>
      <c r="J395" s="54"/>
      <c r="K395" s="55"/>
      <c r="L395" s="56"/>
      <c r="M395" s="53"/>
      <c r="N395" s="56"/>
      <c r="O395" s="53"/>
      <c r="P395" s="55"/>
      <c r="Q395" s="55"/>
      <c r="R395" s="55"/>
      <c r="S395" s="51"/>
      <c r="T395" s="57"/>
      <c r="U395" s="51"/>
      <c r="V395" s="51"/>
    </row>
    <row r="396" customFormat="false" ht="12.75" hidden="false" customHeight="false" outlineLevel="3" collapsed="false">
      <c r="A396" s="50"/>
      <c r="B396" s="51"/>
      <c r="C396" s="51"/>
      <c r="D396" s="51"/>
      <c r="E396" s="51" t="s">
        <v>684</v>
      </c>
      <c r="F396" s="51"/>
      <c r="G396" s="52" t="n">
        <v>261.881</v>
      </c>
      <c r="H396" s="53"/>
      <c r="I396" s="52"/>
      <c r="J396" s="54"/>
      <c r="K396" s="55"/>
      <c r="L396" s="56"/>
      <c r="M396" s="53"/>
      <c r="N396" s="56"/>
      <c r="O396" s="53"/>
      <c r="P396" s="55"/>
      <c r="Q396" s="55"/>
      <c r="R396" s="55"/>
      <c r="S396" s="51"/>
      <c r="T396" s="57"/>
      <c r="U396" s="51"/>
      <c r="V396" s="51"/>
    </row>
    <row r="397" customFormat="false" ht="12.75" hidden="false" customHeight="false" outlineLevel="3" collapsed="false">
      <c r="A397" s="50"/>
      <c r="B397" s="51"/>
      <c r="C397" s="51"/>
      <c r="D397" s="51"/>
      <c r="E397" s="51" t="s">
        <v>139</v>
      </c>
      <c r="F397" s="51"/>
      <c r="G397" s="52" t="n">
        <v>0</v>
      </c>
      <c r="H397" s="53"/>
      <c r="I397" s="52"/>
      <c r="J397" s="54"/>
      <c r="K397" s="55"/>
      <c r="L397" s="56"/>
      <c r="M397" s="53"/>
      <c r="N397" s="56"/>
      <c r="O397" s="53"/>
      <c r="P397" s="55"/>
      <c r="Q397" s="55"/>
      <c r="R397" s="55"/>
      <c r="S397" s="51"/>
      <c r="T397" s="57"/>
      <c r="U397" s="51"/>
      <c r="V397" s="51"/>
    </row>
    <row r="398" customFormat="false" ht="12.75" hidden="false" customHeight="false" outlineLevel="3" collapsed="false">
      <c r="A398" s="50"/>
      <c r="B398" s="51"/>
      <c r="C398" s="51"/>
      <c r="D398" s="51"/>
      <c r="E398" s="51" t="s">
        <v>685</v>
      </c>
      <c r="F398" s="51"/>
      <c r="G398" s="52" t="n">
        <v>57.2478</v>
      </c>
      <c r="H398" s="53"/>
      <c r="I398" s="52"/>
      <c r="J398" s="54"/>
      <c r="K398" s="55"/>
      <c r="L398" s="56"/>
      <c r="M398" s="53"/>
      <c r="N398" s="56"/>
      <c r="O398" s="53"/>
      <c r="P398" s="55"/>
      <c r="Q398" s="55"/>
      <c r="R398" s="55"/>
      <c r="S398" s="51"/>
      <c r="T398" s="57"/>
      <c r="U398" s="51"/>
      <c r="V398" s="51"/>
    </row>
    <row r="399" customFormat="false" ht="12.75" hidden="false" customHeight="false" outlineLevel="3" collapsed="false">
      <c r="A399" s="50"/>
      <c r="B399" s="51"/>
      <c r="C399" s="51"/>
      <c r="D399" s="51"/>
      <c r="E399" s="51" t="s">
        <v>141</v>
      </c>
      <c r="F399" s="51"/>
      <c r="G399" s="52" t="n">
        <v>0</v>
      </c>
      <c r="H399" s="53"/>
      <c r="I399" s="52"/>
      <c r="J399" s="54"/>
      <c r="K399" s="55"/>
      <c r="L399" s="56"/>
      <c r="M399" s="53"/>
      <c r="N399" s="56"/>
      <c r="O399" s="53"/>
      <c r="P399" s="55"/>
      <c r="Q399" s="55"/>
      <c r="R399" s="55"/>
      <c r="S399" s="51"/>
      <c r="T399" s="57"/>
      <c r="U399" s="51"/>
      <c r="V399" s="51"/>
    </row>
    <row r="400" customFormat="false" ht="12.75" hidden="false" customHeight="false" outlineLevel="3" collapsed="false">
      <c r="A400" s="50"/>
      <c r="B400" s="51"/>
      <c r="C400" s="51"/>
      <c r="D400" s="51"/>
      <c r="E400" s="51" t="s">
        <v>686</v>
      </c>
      <c r="F400" s="51"/>
      <c r="G400" s="52" t="n">
        <v>65.4066</v>
      </c>
      <c r="H400" s="53"/>
      <c r="I400" s="52"/>
      <c r="J400" s="54"/>
      <c r="K400" s="55"/>
      <c r="L400" s="56"/>
      <c r="M400" s="53"/>
      <c r="N400" s="56"/>
      <c r="O400" s="53"/>
      <c r="P400" s="55"/>
      <c r="Q400" s="55"/>
      <c r="R400" s="55"/>
      <c r="S400" s="51"/>
      <c r="T400" s="57"/>
      <c r="U400" s="51"/>
      <c r="V400" s="51"/>
    </row>
    <row r="401" customFormat="false" ht="12.75" hidden="false" customHeight="false" outlineLevel="3" collapsed="false">
      <c r="A401" s="50"/>
      <c r="B401" s="51"/>
      <c r="C401" s="51"/>
      <c r="D401" s="51"/>
      <c r="E401" s="51" t="s">
        <v>143</v>
      </c>
      <c r="F401" s="51"/>
      <c r="G401" s="52" t="n">
        <v>0</v>
      </c>
      <c r="H401" s="53"/>
      <c r="I401" s="52"/>
      <c r="J401" s="54"/>
      <c r="K401" s="55"/>
      <c r="L401" s="56"/>
      <c r="M401" s="53"/>
      <c r="N401" s="56"/>
      <c r="O401" s="53"/>
      <c r="P401" s="55"/>
      <c r="Q401" s="55"/>
      <c r="R401" s="55"/>
      <c r="S401" s="51"/>
      <c r="T401" s="57"/>
      <c r="U401" s="51"/>
      <c r="V401" s="51"/>
    </row>
    <row r="402" customFormat="false" ht="12.75" hidden="false" customHeight="false" outlineLevel="3" collapsed="false">
      <c r="A402" s="50"/>
      <c r="B402" s="51"/>
      <c r="C402" s="51"/>
      <c r="D402" s="51"/>
      <c r="E402" s="51" t="s">
        <v>687</v>
      </c>
      <c r="F402" s="51"/>
      <c r="G402" s="52" t="n">
        <v>45.9784</v>
      </c>
      <c r="H402" s="53"/>
      <c r="I402" s="52"/>
      <c r="J402" s="54"/>
      <c r="K402" s="55"/>
      <c r="L402" s="56"/>
      <c r="M402" s="53"/>
      <c r="N402" s="56"/>
      <c r="O402" s="53"/>
      <c r="P402" s="55"/>
      <c r="Q402" s="55"/>
      <c r="R402" s="55"/>
      <c r="S402" s="51"/>
      <c r="T402" s="57"/>
      <c r="U402" s="51"/>
      <c r="V402" s="51"/>
    </row>
    <row r="403" customFormat="false" ht="12.75" hidden="false" customHeight="false" outlineLevel="3" collapsed="false">
      <c r="A403" s="50"/>
      <c r="B403" s="51"/>
      <c r="C403" s="51"/>
      <c r="D403" s="51"/>
      <c r="E403" s="51" t="s">
        <v>145</v>
      </c>
      <c r="F403" s="51"/>
      <c r="G403" s="52" t="n">
        <v>0</v>
      </c>
      <c r="H403" s="53"/>
      <c r="I403" s="52"/>
      <c r="J403" s="54"/>
      <c r="K403" s="55"/>
      <c r="L403" s="56"/>
      <c r="M403" s="53"/>
      <c r="N403" s="56"/>
      <c r="O403" s="53"/>
      <c r="P403" s="55"/>
      <c r="Q403" s="55"/>
      <c r="R403" s="55"/>
      <c r="S403" s="51"/>
      <c r="T403" s="57"/>
      <c r="U403" s="51"/>
      <c r="V403" s="51"/>
    </row>
    <row r="404" customFormat="false" ht="12.75" hidden="false" customHeight="false" outlineLevel="3" collapsed="false">
      <c r="A404" s="50"/>
      <c r="B404" s="51"/>
      <c r="C404" s="51"/>
      <c r="D404" s="51"/>
      <c r="E404" s="51" t="s">
        <v>688</v>
      </c>
      <c r="F404" s="51"/>
      <c r="G404" s="52" t="n">
        <v>22.302</v>
      </c>
      <c r="H404" s="53"/>
      <c r="I404" s="52"/>
      <c r="J404" s="54"/>
      <c r="K404" s="55"/>
      <c r="L404" s="56"/>
      <c r="M404" s="53"/>
      <c r="N404" s="56"/>
      <c r="O404" s="53"/>
      <c r="P404" s="55"/>
      <c r="Q404" s="55"/>
      <c r="R404" s="55"/>
      <c r="S404" s="51"/>
      <c r="T404" s="57"/>
      <c r="U404" s="51"/>
      <c r="V404" s="51"/>
    </row>
    <row r="405" customFormat="false" ht="12.75" hidden="false" customHeight="false" outlineLevel="3" collapsed="false">
      <c r="A405" s="50"/>
      <c r="B405" s="51"/>
      <c r="C405" s="51"/>
      <c r="D405" s="51"/>
      <c r="E405" s="51" t="s">
        <v>147</v>
      </c>
      <c r="F405" s="51"/>
      <c r="G405" s="52" t="n">
        <v>0</v>
      </c>
      <c r="H405" s="53"/>
      <c r="I405" s="52"/>
      <c r="J405" s="54"/>
      <c r="K405" s="55"/>
      <c r="L405" s="56"/>
      <c r="M405" s="53"/>
      <c r="N405" s="56"/>
      <c r="O405" s="53"/>
      <c r="P405" s="55"/>
      <c r="Q405" s="55"/>
      <c r="R405" s="55"/>
      <c r="S405" s="51"/>
      <c r="T405" s="57"/>
      <c r="U405" s="51"/>
      <c r="V405" s="51"/>
    </row>
    <row r="406" customFormat="false" ht="12.75" hidden="false" customHeight="false" outlineLevel="3" collapsed="false">
      <c r="A406" s="50"/>
      <c r="B406" s="51"/>
      <c r="C406" s="51"/>
      <c r="D406" s="51"/>
      <c r="E406" s="51" t="s">
        <v>689</v>
      </c>
      <c r="F406" s="51"/>
      <c r="G406" s="52" t="n">
        <v>32.796</v>
      </c>
      <c r="H406" s="53"/>
      <c r="I406" s="52"/>
      <c r="J406" s="54"/>
      <c r="K406" s="55"/>
      <c r="L406" s="56"/>
      <c r="M406" s="53"/>
      <c r="N406" s="56"/>
      <c r="O406" s="53"/>
      <c r="P406" s="55"/>
      <c r="Q406" s="55"/>
      <c r="R406" s="55"/>
      <c r="S406" s="51"/>
      <c r="T406" s="57"/>
      <c r="U406" s="51"/>
      <c r="V406" s="51"/>
    </row>
    <row r="407" customFormat="false" ht="12.75" hidden="false" customHeight="false" outlineLevel="3" collapsed="false">
      <c r="A407" s="50"/>
      <c r="B407" s="51"/>
      <c r="C407" s="51"/>
      <c r="D407" s="51"/>
      <c r="E407" s="51" t="s">
        <v>153</v>
      </c>
      <c r="F407" s="51"/>
      <c r="G407" s="52" t="n">
        <v>0</v>
      </c>
      <c r="H407" s="53"/>
      <c r="I407" s="52"/>
      <c r="J407" s="54"/>
      <c r="K407" s="55"/>
      <c r="L407" s="56"/>
      <c r="M407" s="53"/>
      <c r="N407" s="56"/>
      <c r="O407" s="53"/>
      <c r="P407" s="55"/>
      <c r="Q407" s="55"/>
      <c r="R407" s="55"/>
      <c r="S407" s="51"/>
      <c r="T407" s="57"/>
      <c r="U407" s="51"/>
      <c r="V407" s="51"/>
    </row>
    <row r="408" customFormat="false" ht="12.75" hidden="false" customHeight="false" outlineLevel="3" collapsed="false">
      <c r="A408" s="50"/>
      <c r="B408" s="51"/>
      <c r="C408" s="51"/>
      <c r="D408" s="51"/>
      <c r="E408" s="51" t="s">
        <v>690</v>
      </c>
      <c r="F408" s="51"/>
      <c r="G408" s="52" t="n">
        <v>93.3084</v>
      </c>
      <c r="H408" s="53"/>
      <c r="I408" s="52"/>
      <c r="J408" s="54"/>
      <c r="K408" s="55"/>
      <c r="L408" s="56"/>
      <c r="M408" s="53"/>
      <c r="N408" s="56"/>
      <c r="O408" s="53"/>
      <c r="P408" s="55"/>
      <c r="Q408" s="55"/>
      <c r="R408" s="55"/>
      <c r="S408" s="51"/>
      <c r="T408" s="57"/>
      <c r="U408" s="51"/>
      <c r="V408" s="51"/>
    </row>
    <row r="409" customFormat="false" ht="12.75" hidden="false" customHeight="false" outlineLevel="3" collapsed="false">
      <c r="A409" s="50"/>
      <c r="B409" s="51"/>
      <c r="C409" s="51"/>
      <c r="D409" s="51"/>
      <c r="E409" s="51" t="s">
        <v>149</v>
      </c>
      <c r="F409" s="51"/>
      <c r="G409" s="52" t="n">
        <v>0</v>
      </c>
      <c r="H409" s="53"/>
      <c r="I409" s="52"/>
      <c r="J409" s="54"/>
      <c r="K409" s="55"/>
      <c r="L409" s="56"/>
      <c r="M409" s="53"/>
      <c r="N409" s="56"/>
      <c r="O409" s="53"/>
      <c r="P409" s="55"/>
      <c r="Q409" s="55"/>
      <c r="R409" s="55"/>
      <c r="S409" s="51"/>
      <c r="T409" s="57"/>
      <c r="U409" s="51"/>
      <c r="V409" s="51"/>
    </row>
    <row r="410" customFormat="false" ht="12.75" hidden="false" customHeight="false" outlineLevel="3" collapsed="false">
      <c r="A410" s="50"/>
      <c r="B410" s="51"/>
      <c r="C410" s="51"/>
      <c r="D410" s="51"/>
      <c r="E410" s="51" t="s">
        <v>691</v>
      </c>
      <c r="F410" s="51"/>
      <c r="G410" s="52" t="n">
        <v>54.6246</v>
      </c>
      <c r="H410" s="53"/>
      <c r="I410" s="52"/>
      <c r="J410" s="54"/>
      <c r="K410" s="55"/>
      <c r="L410" s="56"/>
      <c r="M410" s="53"/>
      <c r="N410" s="56"/>
      <c r="O410" s="53"/>
      <c r="P410" s="55"/>
      <c r="Q410" s="55"/>
      <c r="R410" s="55"/>
      <c r="S410" s="51"/>
      <c r="T410" s="57"/>
      <c r="U410" s="51"/>
      <c r="V410" s="51"/>
    </row>
    <row r="411" customFormat="false" ht="12.75" hidden="false" customHeight="false" outlineLevel="3" collapsed="false">
      <c r="A411" s="50"/>
      <c r="B411" s="51"/>
      <c r="C411" s="51"/>
      <c r="D411" s="51"/>
      <c r="E411" s="51" t="s">
        <v>151</v>
      </c>
      <c r="F411" s="51"/>
      <c r="G411" s="52" t="n">
        <v>0</v>
      </c>
      <c r="H411" s="53"/>
      <c r="I411" s="52"/>
      <c r="J411" s="54"/>
      <c r="K411" s="55"/>
      <c r="L411" s="56"/>
      <c r="M411" s="53"/>
      <c r="N411" s="56"/>
      <c r="O411" s="53"/>
      <c r="P411" s="55"/>
      <c r="Q411" s="55"/>
      <c r="R411" s="55"/>
      <c r="S411" s="51"/>
      <c r="T411" s="57"/>
      <c r="U411" s="51"/>
      <c r="V411" s="51"/>
    </row>
    <row r="412" customFormat="false" ht="12.75" hidden="false" customHeight="false" outlineLevel="3" collapsed="false">
      <c r="A412" s="50"/>
      <c r="B412" s="51"/>
      <c r="C412" s="51"/>
      <c r="D412" s="51"/>
      <c r="E412" s="51" t="s">
        <v>692</v>
      </c>
      <c r="F412" s="51"/>
      <c r="G412" s="52" t="n">
        <v>44.632</v>
      </c>
      <c r="H412" s="53"/>
      <c r="I412" s="52"/>
      <c r="J412" s="54"/>
      <c r="K412" s="55"/>
      <c r="L412" s="56"/>
      <c r="M412" s="53"/>
      <c r="N412" s="56"/>
      <c r="O412" s="53"/>
      <c r="P412" s="55"/>
      <c r="Q412" s="55"/>
      <c r="R412" s="55"/>
      <c r="S412" s="51"/>
      <c r="T412" s="57"/>
      <c r="U412" s="51"/>
      <c r="V412" s="51"/>
    </row>
    <row r="413" customFormat="false" ht="20.45" hidden="false" customHeight="true" outlineLevel="1" collapsed="false">
      <c r="A413" s="11"/>
      <c r="B413" s="12"/>
      <c r="C413" s="12"/>
      <c r="D413" s="12"/>
      <c r="E413" s="12" t="s">
        <v>693</v>
      </c>
      <c r="F413" s="12"/>
      <c r="G413" s="37"/>
      <c r="H413" s="14"/>
      <c r="I413" s="37"/>
      <c r="J413" s="38"/>
      <c r="K413" s="13" t="n">
        <f aca="false">SUBTOTAL(9,K414:K414)</f>
        <v>0</v>
      </c>
      <c r="L413" s="39"/>
      <c r="M413" s="14" t="n">
        <f aca="false">SUBTOTAL(9,M414:M414)</f>
        <v>0</v>
      </c>
      <c r="N413" s="39"/>
      <c r="O413" s="14" t="n">
        <f aca="false">SUBTOTAL(9,O414:O414)</f>
        <v>0</v>
      </c>
      <c r="P413" s="13"/>
      <c r="Q413" s="13" t="n">
        <f aca="false">SUBTOTAL(9,Q414:Q414)</f>
        <v>0</v>
      </c>
      <c r="R413" s="13" t="n">
        <f aca="false">SUBTOTAL(9,R414:R414)</f>
        <v>0</v>
      </c>
      <c r="S413" s="12"/>
      <c r="T413" s="40"/>
      <c r="U413" s="12"/>
      <c r="V413" s="12"/>
    </row>
    <row r="414" customFormat="false" ht="12.75" hidden="false" customHeight="false" outlineLevel="2" collapsed="false">
      <c r="A414" s="41" t="n">
        <v>143</v>
      </c>
      <c r="B414" s="42" t="s">
        <v>694</v>
      </c>
      <c r="C414" s="42"/>
      <c r="D414" s="43" t="s">
        <v>695</v>
      </c>
      <c r="E414" s="44" t="s">
        <v>696</v>
      </c>
      <c r="F414" s="43" t="s">
        <v>475</v>
      </c>
      <c r="G414" s="45" t="n">
        <v>2.9</v>
      </c>
      <c r="H414" s="46" t="n">
        <v>0</v>
      </c>
      <c r="I414" s="45" t="n">
        <f aca="false">G414*(1+H414/100)</f>
        <v>2.9</v>
      </c>
      <c r="J414" s="47"/>
      <c r="K414" s="48" t="n">
        <f aca="false">I414*J414</f>
        <v>0</v>
      </c>
      <c r="L414" s="49"/>
      <c r="M414" s="46" t="n">
        <f aca="false">I414*L414</f>
        <v>0</v>
      </c>
      <c r="N414" s="49"/>
      <c r="O414" s="46" t="n">
        <f aca="false">I414*N414</f>
        <v>0</v>
      </c>
      <c r="P414" s="48" t="n">
        <v>20</v>
      </c>
      <c r="Q414" s="48" t="n">
        <f aca="false">K414*(P414/100)</f>
        <v>0</v>
      </c>
      <c r="R414" s="48" t="n">
        <f aca="false">K414+Q414</f>
        <v>0</v>
      </c>
      <c r="S414" s="44"/>
      <c r="T414" s="29" t="s">
        <v>697</v>
      </c>
      <c r="U414" s="42" t="s">
        <v>31</v>
      </c>
      <c r="V414" s="42" t="s">
        <v>698</v>
      </c>
    </row>
  </sheetData>
  <printOptions headings="false" gridLines="false" gridLinesSet="true" horizontalCentered="false" verticalCentered="false"/>
  <pageMargins left="0.747916666666667" right="0.39375" top="0.590277777777778" bottom="0.70902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8:10:35Z</dcterms:created>
  <dc:creator>Ing. Vladmír Říha</dc:creator>
  <dc:description/>
  <dc:language>en-US</dc:language>
  <cp:lastModifiedBy>Jana Režná</cp:lastModifiedBy>
  <dcterms:modified xsi:type="dcterms:W3CDTF">2020-02-12T09:13:02Z</dcterms:modified>
  <cp:revision>0</cp:revision>
  <dc:subject/>
  <dc:title/>
</cp:coreProperties>
</file>