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.1b" sheetId="1" state="visible" r:id="rId2"/>
    <sheet name="SO 101.2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9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09</t>
  </si>
  <si>
    <t xml:space="preserve">II/325 Hostinné - Rudník - obec_etapa I_neoceněný</t>
  </si>
  <si>
    <t xml:space="preserve">SO 101.1b</t>
  </si>
  <si>
    <t xml:space="preserve">0,00</t>
  </si>
  <si>
    <t xml:space="preserve">2</t>
  </si>
  <si>
    <t xml:space="preserve">O</t>
  </si>
  <si>
    <t xml:space="preserve">Rozpočet:</t>
  </si>
  <si>
    <t xml:space="preserve">Hostinné - Rudník km 0,0 - 1,800 v místech kanaliz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72123</t>
  </si>
  <si>
    <t xml:space="preserve">INFILTRAČNÍ POSTŘIK Z EMULZE DO 1,0KG/M2</t>
  </si>
  <si>
    <t xml:space="preserve">M2</t>
  </si>
  <si>
    <t xml:space="preserve">PP</t>
  </si>
  <si>
    <t xml:space="preserve">1,0 kg/m2 po vyštěpení  
v místě kanalizace</t>
  </si>
  <si>
    <t xml:space="preserve">VV</t>
  </si>
  <si>
    <t xml:space="preserve">950*1,9=1 805,000 [A]</t>
  </si>
  <si>
    <t xml:space="preserve">TS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13</t>
  </si>
  <si>
    <t xml:space="preserve">SPOJOVACÍ POSTŘIK Z EMULZE DO 0,5KG/M2</t>
  </si>
  <si>
    <t xml:space="preserve">0,3 kg/m2 po vyštěpení  
v místě kanalizace</t>
  </si>
  <si>
    <t xml:space="preserve">950*3,0=2 850,000 [A]</t>
  </si>
  <si>
    <t xml:space="preserve">0,5 kg/m2 po vyštěpení  
v místě kanalizace</t>
  </si>
  <si>
    <t xml:space="preserve">950*2,3=2 185,000 [A]</t>
  </si>
  <si>
    <t xml:space="preserve">574C06</t>
  </si>
  <si>
    <t xml:space="preserve">ASFALTOVÝ BETON PRO LOŽNÍ VRSTVY ACL 16+, 16S</t>
  </si>
  <si>
    <t xml:space="preserve">M3</t>
  </si>
  <si>
    <t xml:space="preserve">konstrukční vrstva 60 mm ACL 16+ v místě kanalizace  
vyrovnávka po odfrézování tl. 0-2 cm</t>
  </si>
  <si>
    <t xml:space="preserve">konstrukční vrstva 950*2,3*0,06=131,100 [A] 
vyrovnávka tl. 0-2 cm 950*2,3*0,01=21,850 [B] 
celkem A+B=152,950 [C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74E46</t>
  </si>
  <si>
    <t xml:space="preserve">ASFALTOVÝ BETON PRO PODKLADNÍ VRSTVY ACP 16+, 16S TL. 50MM</t>
  </si>
  <si>
    <t xml:space="preserve">ACP 16+  
v místě kanalizace</t>
  </si>
  <si>
    <t xml:space="preserve">SO 101.21b</t>
  </si>
  <si>
    <t xml:space="preserve">Hostinné - Rudník km 1.800 - 2,867 v místech kanalizace</t>
  </si>
  <si>
    <t xml:space="preserve">84*1,9+400*1,9=919,600 [A]</t>
  </si>
  <si>
    <t xml:space="preserve">572212</t>
  </si>
  <si>
    <t xml:space="preserve">SPOJOVACÍ POSTŘIK Z MODIFIK ASFALTU DO 0,5KG/M2</t>
  </si>
  <si>
    <t xml:space="preserve">84*3,0+400*3,0=1 452,000 [A]</t>
  </si>
  <si>
    <t xml:space="preserve">84*2,3+400*2,3=1 113,200 [A]</t>
  </si>
  <si>
    <t xml:space="preserve">konstrukční vrstva (84*2,3+400*2,3)*0,06=66,792 [A] 
vyrovnávka v tl. 0-2 cm (84*2,3+400*2,3)*0,01=11,132 [B] 
celkem A+B=77,924 [C]</t>
  </si>
  <si>
    <t xml:space="preserve">ACP 16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9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80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51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 t="s">
        <v>27</v>
      </c>
      <c r="E13" s="20" t="s">
        <v>46</v>
      </c>
      <c r="F13" s="21" t="s">
        <v>38</v>
      </c>
      <c r="G13" s="22" t="n">
        <v>285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8</v>
      </c>
    </row>
    <row r="16" customFormat="false" ht="51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 t="s">
        <v>10</v>
      </c>
      <c r="E17" s="20" t="s">
        <v>46</v>
      </c>
      <c r="F17" s="21" t="s">
        <v>38</v>
      </c>
      <c r="G17" s="22" t="n">
        <v>218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49</v>
      </c>
    </row>
    <row r="19" customFormat="false" ht="12.75" hidden="false" customHeight="true" outlineLevel="0" collapsed="false">
      <c r="A19" s="26" t="s">
        <v>41</v>
      </c>
      <c r="E19" s="27" t="s">
        <v>50</v>
      </c>
    </row>
    <row r="20" customFormat="false" ht="51" hidden="false" customHeight="true" outlineLevel="0" collapsed="false">
      <c r="A20" s="0" t="s">
        <v>43</v>
      </c>
      <c r="E20" s="25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53</v>
      </c>
      <c r="G21" s="22" t="n">
        <v>152.9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4</v>
      </c>
    </row>
    <row r="23" customFormat="false" ht="38.25" hidden="false" customHeight="true" outlineLevel="0" collapsed="false">
      <c r="A23" s="26" t="s">
        <v>41</v>
      </c>
      <c r="E23" s="27" t="s">
        <v>55</v>
      </c>
    </row>
    <row r="24" customFormat="false" ht="140.25" hidden="false" customHeight="true" outlineLevel="0" collapsed="false">
      <c r="A24" s="0" t="s">
        <v>43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8</v>
      </c>
      <c r="G25" s="22" t="n">
        <v>180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40.25" hidden="false" customHeight="true" outlineLevel="0" collapsed="false">
      <c r="A28" s="0" t="s">
        <v>43</v>
      </c>
      <c r="E28" s="25" t="s">
        <v>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</v>
      </c>
      <c r="D4" s="11"/>
      <c r="E4" s="12" t="s">
        <v>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9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919.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62</v>
      </c>
    </row>
    <row r="12" customFormat="false" ht="51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3</v>
      </c>
      <c r="D13" s="18" t="s">
        <v>27</v>
      </c>
      <c r="E13" s="20" t="s">
        <v>64</v>
      </c>
      <c r="F13" s="21" t="s">
        <v>38</v>
      </c>
      <c r="G13" s="22" t="n">
        <v>145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65</v>
      </c>
    </row>
    <row r="16" customFormat="false" ht="140.25" hidden="false" customHeight="true" outlineLevel="0" collapsed="false">
      <c r="A16" s="0" t="s">
        <v>43</v>
      </c>
      <c r="E16" s="25" t="s">
        <v>56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3</v>
      </c>
      <c r="D17" s="18" t="s">
        <v>10</v>
      </c>
      <c r="E17" s="20" t="s">
        <v>64</v>
      </c>
      <c r="F17" s="21" t="s">
        <v>38</v>
      </c>
      <c r="G17" s="22" t="n">
        <v>1113.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49</v>
      </c>
    </row>
    <row r="19" customFormat="false" ht="12.75" hidden="false" customHeight="true" outlineLevel="0" collapsed="false">
      <c r="A19" s="26" t="s">
        <v>41</v>
      </c>
      <c r="E19" s="27" t="s">
        <v>66</v>
      </c>
    </row>
    <row r="20" customFormat="false" ht="51" hidden="false" customHeight="true" outlineLevel="0" collapsed="false">
      <c r="A20" s="0" t="s">
        <v>43</v>
      </c>
      <c r="E20" s="25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53</v>
      </c>
      <c r="G21" s="22" t="n">
        <v>77.92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4</v>
      </c>
    </row>
    <row r="23" customFormat="false" ht="38.25" hidden="false" customHeight="true" outlineLevel="0" collapsed="false">
      <c r="A23" s="26" t="s">
        <v>41</v>
      </c>
      <c r="E23" s="27" t="s">
        <v>67</v>
      </c>
    </row>
    <row r="24" customFormat="false" ht="140.25" hidden="false" customHeight="true" outlineLevel="0" collapsed="false">
      <c r="A24" s="0" t="s">
        <v>43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8</v>
      </c>
      <c r="G25" s="22" t="n">
        <v>919.6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68</v>
      </c>
    </row>
    <row r="27" customFormat="false" ht="12.75" hidden="false" customHeight="true" outlineLevel="0" collapsed="false">
      <c r="A27" s="26" t="s">
        <v>41</v>
      </c>
      <c r="E27" s="27" t="s">
        <v>62</v>
      </c>
    </row>
    <row r="28" customFormat="false" ht="140.25" hidden="false" customHeight="true" outlineLevel="0" collapsed="false">
      <c r="A28" s="0" t="s">
        <v>43</v>
      </c>
      <c r="E28" s="25" t="s">
        <v>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