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310-b1 - SO-02 rozvody m..." sheetId="2" state="visible" r:id="rId3"/>
    <sheet name="1310-b2 - SO-02 rozvody m..." sheetId="3" state="visible" r:id="rId4"/>
    <sheet name="1310-b3 - SO-02 vedlejší ..." sheetId="4" state="visible" r:id="rId5"/>
    <sheet name="Pokyny pro vyplnění" sheetId="5" state="visible" r:id="rId6"/>
  </sheets>
  <definedNames>
    <definedName function="false" hidden="false" localSheetId="1" name="_xlnm.Print_Area" vbProcedure="false">'1310-b1 - SO-02 rozvody m...'!$C$4:$J$36,'1310-b1 - SO-02 rozvody m...'!$C$42:$J$71,'1310-b1 - SO-02 rozvody m...'!$C$77:$K$697</definedName>
    <definedName function="false" hidden="false" localSheetId="1" name="_xlnm.Print_Titles" vbProcedure="false">'1310-b1 - SO-02 rozvody m...'!$89:$89</definedName>
    <definedName function="false" hidden="true" localSheetId="1" name="_xlnm._FilterDatabase" vbProcedure="false">'1310-b1 - SO-02 rozvody m...'!$C$89:$K$89</definedName>
    <definedName function="false" hidden="false" localSheetId="2" name="_xlnm.Print_Area" vbProcedure="false">'1310-b2 - SO-02 rozvody m...'!$C$4:$J$36,'1310-b2 - SO-02 rozvody m...'!$C$42:$J$69,'1310-b2 - SO-02 rozvody m...'!$C$75:$K$358</definedName>
    <definedName function="false" hidden="false" localSheetId="2" name="_xlnm.Print_Titles" vbProcedure="false">'1310-b2 - SO-02 rozvody m...'!$87:$87</definedName>
    <definedName function="false" hidden="true" localSheetId="2" name="_xlnm._FilterDatabase" vbProcedure="false">'1310-b2 - SO-02 rozvody m...'!$C$87:$K$87</definedName>
    <definedName function="false" hidden="false" localSheetId="3" name="_xlnm.Print_Area" vbProcedure="false">'1310-b3 - SO-02 vedlejší ...'!$C$4:$J$36,'1310-b3 - SO-02 vedlejší ...'!$C$42:$J$60,'1310-b3 - SO-02 vedlejší ...'!$C$66:$K$84</definedName>
    <definedName function="false" hidden="false" localSheetId="3" name="_xlnm.Print_Titles" vbProcedure="false">'1310-b3 - SO-02 vedlejší ...'!$78:$78</definedName>
    <definedName function="false" hidden="true" localSheetId="3" name="_xlnm._FilterDatabase" vbProcedure="false">'1310-b3 - SO-02 vedlejší ...'!$C$78:$K$78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6" uniqueCount="74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7ac5ec1-081f-479e-a173-f50341466b0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10-b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ozvody medicinálních plynů </t>
  </si>
  <si>
    <t xml:space="preserve">0,1</t>
  </si>
  <si>
    <t xml:space="preserve">KSO:</t>
  </si>
  <si>
    <t xml:space="preserve">801 11</t>
  </si>
  <si>
    <t xml:space="preserve">CC-CZ:</t>
  </si>
  <si>
    <t xml:space="preserve">1264</t>
  </si>
  <si>
    <t xml:space="preserve">1</t>
  </si>
  <si>
    <t xml:space="preserve">Místo:</t>
  </si>
  <si>
    <t xml:space="preserve">Dvůr Králové nad Labem </t>
  </si>
  <si>
    <t xml:space="preserve">Datum:</t>
  </si>
  <si>
    <t xml:space="preserve">18.7.2017</t>
  </si>
  <si>
    <t xml:space="preserve">10</t>
  </si>
  <si>
    <t xml:space="preserve">CZ-CPV:</t>
  </si>
  <si>
    <t xml:space="preserve">45000000-7</t>
  </si>
  <si>
    <t xml:space="preserve">CZ-CPA:</t>
  </si>
  <si>
    <t xml:space="preserve">41.00.2</t>
  </si>
  <si>
    <t xml:space="preserve">100</t>
  </si>
  <si>
    <t xml:space="preserve">Zadavatel:</t>
  </si>
  <si>
    <t xml:space="preserve">IČ:</t>
  </si>
  <si>
    <t xml:space="preserve">70889546</t>
  </si>
  <si>
    <t xml:space="preserve">Královehradecký kraj Pivovarské náměstí č.p. 1245</t>
  </si>
  <si>
    <t xml:space="preserve">DIČ:</t>
  </si>
  <si>
    <t xml:space="preserve">CZ70889546</t>
  </si>
  <si>
    <t xml:space="preserve">Uchazeč:</t>
  </si>
  <si>
    <t xml:space="preserve">Vyplň údaj</t>
  </si>
  <si>
    <t xml:space="preserve">True</t>
  </si>
  <si>
    <t xml:space="preserve">Projektant:</t>
  </si>
  <si>
    <t xml:space="preserve">28778626</t>
  </si>
  <si>
    <t xml:space="preserve">Satelier s.r.o., ul. Palackého č.p. 920, Náchod  </t>
  </si>
  <si>
    <t xml:space="preserve">CZ28778626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310-b1</t>
  </si>
  <si>
    <t xml:space="preserve">SO-02 rozvody medicinálních plynů - hlavní pavilon</t>
  </si>
  <si>
    <t xml:space="preserve">STA</t>
  </si>
  <si>
    <t xml:space="preserve">{cd404a53-26e2-4acc-80b2-9e13ae11373c}</t>
  </si>
  <si>
    <t xml:space="preserve">2</t>
  </si>
  <si>
    <t xml:space="preserve">1310-b2</t>
  </si>
  <si>
    <t xml:space="preserve">SO-02 rozvody medicinálních plynů - pavilon následné péče</t>
  </si>
  <si>
    <t xml:space="preserve">{2c9d1fc2-d771-4604-9a53-51aeee3e65ce}</t>
  </si>
  <si>
    <t xml:space="preserve">1310-b3</t>
  </si>
  <si>
    <t xml:space="preserve">SO-02 vedlejší rozpočtové náklady </t>
  </si>
  <si>
    <t xml:space="preserve">{58d9a8dd-d9a9-46a0-8da9-2b12fa62cc0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310-b1 - SO-02 rozvody medicinálních plynů - hlavní pavilon</t>
  </si>
  <si>
    <t xml:space="preserve">41.00.2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63 - Konstrukce suché výstavby</t>
  </si>
  <si>
    <t xml:space="preserve">    783 - Nátěry</t>
  </si>
  <si>
    <t xml:space="preserve">    784 - Dokončovací práce - malby a tapety</t>
  </si>
  <si>
    <t xml:space="preserve">M - M</t>
  </si>
  <si>
    <t xml:space="preserve">    EL - Práce a dodávky elektro</t>
  </si>
  <si>
    <t xml:space="preserve">    M-PLYNY - Medicinální plyn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944323</t>
  </si>
  <si>
    <t xml:space="preserve">Válcované nosníky č.14 až 22 dodatečně osazované do připravených otvorů</t>
  </si>
  <si>
    <t xml:space="preserve">t</t>
  </si>
  <si>
    <t xml:space="preserve">CS ÚRS 2016 01</t>
  </si>
  <si>
    <t xml:space="preserve">4</t>
  </si>
  <si>
    <t xml:space="preserve">-10466707</t>
  </si>
  <si>
    <t xml:space="preserve">VV</t>
  </si>
  <si>
    <t xml:space="preserve">U.č. 140 dl. 5900 mm</t>
  </si>
  <si>
    <t xml:space="preserve">(5,9)*0,016*2</t>
  </si>
  <si>
    <t xml:space="preserve">Součet</t>
  </si>
  <si>
    <t xml:space="preserve">Vodorovné konstrukce</t>
  </si>
  <si>
    <t xml:space="preserve">413232211</t>
  </si>
  <si>
    <t xml:space="preserve">Zazdívka zhlaví válcovaných nosníků v do 150 mm</t>
  </si>
  <si>
    <t xml:space="preserve">kus</t>
  </si>
  <si>
    <t xml:space="preserve">-559458535</t>
  </si>
  <si>
    <t xml:space="preserve">I.pp</t>
  </si>
  <si>
    <t xml:space="preserve">6</t>
  </si>
  <si>
    <t xml:space="preserve">Úpravy povrchů, podlahy a osazování výplní</t>
  </si>
  <si>
    <t xml:space="preserve">611325222</t>
  </si>
  <si>
    <t xml:space="preserve">Vápenocementová štuková omítka malých ploch do 0,25 m2 na stropech</t>
  </si>
  <si>
    <t xml:space="preserve">-1782114708</t>
  </si>
  <si>
    <t xml:space="preserve">I.np</t>
  </si>
  <si>
    <t xml:space="preserve">II.np</t>
  </si>
  <si>
    <t xml:space="preserve">612135101</t>
  </si>
  <si>
    <t xml:space="preserve">Hrubá výplň rýh ve stěnách maltou jakékoli šířky rýhy</t>
  </si>
  <si>
    <t xml:space="preserve">m2</t>
  </si>
  <si>
    <t xml:space="preserve">1083199509</t>
  </si>
  <si>
    <t xml:space="preserve">(5,0)*0,1</t>
  </si>
  <si>
    <t xml:space="preserve">(17,1)*0,1</t>
  </si>
  <si>
    <t xml:space="preserve">(26,8)*0,1</t>
  </si>
  <si>
    <t xml:space="preserve">III.np</t>
  </si>
  <si>
    <t xml:space="preserve">(49,2)*0,1</t>
  </si>
  <si>
    <t xml:space="preserve">5</t>
  </si>
  <si>
    <t xml:space="preserve">612325121</t>
  </si>
  <si>
    <t xml:space="preserve">Vápenocementová štuková omítka rýh ve stěnách šířky do 150 mm</t>
  </si>
  <si>
    <t xml:space="preserve">-805898899</t>
  </si>
  <si>
    <t xml:space="preserve">(5,0)*0,15</t>
  </si>
  <si>
    <t xml:space="preserve">(17,1)*0,15</t>
  </si>
  <si>
    <t xml:space="preserve">(26,8)*0,15</t>
  </si>
  <si>
    <t xml:space="preserve">(49,2)*0,15</t>
  </si>
  <si>
    <t xml:space="preserve">612325221</t>
  </si>
  <si>
    <t xml:space="preserve">Vápenocementová štuková omítka malých ploch do 0,09 m2 na stěnách</t>
  </si>
  <si>
    <t xml:space="preserve">942788816</t>
  </si>
  <si>
    <t xml:space="preserve">koncové prvky</t>
  </si>
  <si>
    <t xml:space="preserve">průrazy</t>
  </si>
  <si>
    <t xml:space="preserve">zhlavý průvlaku</t>
  </si>
  <si>
    <t xml:space="preserve">12</t>
  </si>
  <si>
    <t xml:space="preserve">30</t>
  </si>
  <si>
    <t xml:space="preserve">14</t>
  </si>
  <si>
    <t xml:space="preserve">9</t>
  </si>
  <si>
    <t xml:space="preserve">Ostatní konstrukce a práce-bourání</t>
  </si>
  <si>
    <t xml:space="preserve">7</t>
  </si>
  <si>
    <t xml:space="preserve">952901111</t>
  </si>
  <si>
    <t xml:space="preserve">Vyčištění budov bytové a občanské výstavby při výšce podlaží do 4 m</t>
  </si>
  <si>
    <t xml:space="preserve">141348937</t>
  </si>
  <si>
    <t xml:space="preserve">120,0</t>
  </si>
  <si>
    <t xml:space="preserve">180,0</t>
  </si>
  <si>
    <t xml:space="preserve">200,0</t>
  </si>
  <si>
    <t xml:space="preserve">240,0</t>
  </si>
  <si>
    <t xml:space="preserve">8</t>
  </si>
  <si>
    <t xml:space="preserve">971033131</t>
  </si>
  <si>
    <t xml:space="preserve">Vybourání otvorů ve zdivu cihelném D do 60 mm na MVC nebo MV tl do 150 mm</t>
  </si>
  <si>
    <t xml:space="preserve">143952540</t>
  </si>
  <si>
    <t xml:space="preserve">971033151</t>
  </si>
  <si>
    <t xml:space="preserve">Vybourání otvorů ve zdivu cihelném D do 60 mm na MVC nebo MV tl do 450 mm</t>
  </si>
  <si>
    <t xml:space="preserve">-811328937</t>
  </si>
  <si>
    <t xml:space="preserve">PP</t>
  </si>
  <si>
    <t xml:space="preserve">971033161</t>
  </si>
  <si>
    <t xml:space="preserve">Vybourání otvorů ve zdivu cihelném D do 60 mm na MVC nebo MV tl do 600 mm</t>
  </si>
  <si>
    <t xml:space="preserve">2076997830</t>
  </si>
  <si>
    <t xml:space="preserve">11</t>
  </si>
  <si>
    <t xml:space="preserve">971033171</t>
  </si>
  <si>
    <t xml:space="preserve">Vybourání otvorů ve zdivu cihelném D do 60 mm na MVC nebo MV tl do 750 mm</t>
  </si>
  <si>
    <t xml:space="preserve">1234570682</t>
  </si>
  <si>
    <t xml:space="preserve">972054241</t>
  </si>
  <si>
    <t xml:space="preserve">Vybourání otvorů v ŽB stropech nebo klenbách pl do 0,09 m2 tl do 150 mm</t>
  </si>
  <si>
    <t xml:space="preserve">1906881463</t>
  </si>
  <si>
    <t xml:space="preserve">13</t>
  </si>
  <si>
    <t xml:space="preserve">973031326</t>
  </si>
  <si>
    <t xml:space="preserve">Vysekání kapes ve zdivu cihelném na MV nebo MVC pl do 0,10 m2 hl do 450 mm</t>
  </si>
  <si>
    <t xml:space="preserve">-36080894</t>
  </si>
  <si>
    <t xml:space="preserve">973031719</t>
  </si>
  <si>
    <t xml:space="preserve">Vysekání kapes v klenbách z cihel na MV nebo MVC pro špalíky do 150x150x100 mm</t>
  </si>
  <si>
    <t xml:space="preserve">-131390160</t>
  </si>
  <si>
    <t xml:space="preserve">974031122</t>
  </si>
  <si>
    <t xml:space="preserve">Vysekání rýh ve zdivu cihelném hl do 30 mm š do 70 mm</t>
  </si>
  <si>
    <t xml:space="preserve">m</t>
  </si>
  <si>
    <t xml:space="preserve">-871180002</t>
  </si>
  <si>
    <t xml:space="preserve">(1,5+1,0)*2</t>
  </si>
  <si>
    <t xml:space="preserve">(4,5+1,0)*1</t>
  </si>
  <si>
    <t xml:space="preserve">(2,2+1,6+1,0+1,0)*2</t>
  </si>
  <si>
    <t xml:space="preserve">(3,9+2,0+1,0+1,0)*1</t>
  </si>
  <si>
    <t xml:space="preserve">(2,2+1,6+1,0)*1</t>
  </si>
  <si>
    <t xml:space="preserve">(1,5+1,5)</t>
  </si>
  <si>
    <t xml:space="preserve">(4,0+1,0)*1</t>
  </si>
  <si>
    <t xml:space="preserve">(1,55+1,55+1,5+1,5)</t>
  </si>
  <si>
    <t xml:space="preserve">(3,2+1,0)*1</t>
  </si>
  <si>
    <t xml:space="preserve">(3,5+1,0)*1</t>
  </si>
  <si>
    <t xml:space="preserve">(11,0+1,3+1,3+1,3+4,0)</t>
  </si>
  <si>
    <t xml:space="preserve">(11,2+1,25+1,25+0,9+4,0+1,5+1,5)</t>
  </si>
  <si>
    <t xml:space="preserve">997</t>
  </si>
  <si>
    <t xml:space="preserve">Přesun sutě</t>
  </si>
  <si>
    <t xml:space="preserve">16</t>
  </si>
  <si>
    <t xml:space="preserve">997013213</t>
  </si>
  <si>
    <t xml:space="preserve">Vnitrostaveništní doprava suti a vybouraných hmot pro budovy v do 12 m ručně</t>
  </si>
  <si>
    <t xml:space="preserve">427084627</t>
  </si>
  <si>
    <t xml:space="preserve">17</t>
  </si>
  <si>
    <t xml:space="preserve">997013501</t>
  </si>
  <si>
    <t xml:space="preserve">Odvoz suti a vybouraných hmot na skládku nebo meziskládku do 1 km se složením</t>
  </si>
  <si>
    <t xml:space="preserve">-1428981566</t>
  </si>
  <si>
    <t xml:space="preserve">Odvoz suti na skládku a vybouraných hmot nebo meziskládku do 1 km se složením</t>
  </si>
  <si>
    <t xml:space="preserve">18</t>
  </si>
  <si>
    <t xml:space="preserve">997013509</t>
  </si>
  <si>
    <t xml:space="preserve">Příplatek k odvozu suti a vybouraných hmot na skládku ZKD 1 km přes 1 km</t>
  </si>
  <si>
    <t xml:space="preserve">-1149464644</t>
  </si>
  <si>
    <t xml:space="preserve">+10 km</t>
  </si>
  <si>
    <t xml:space="preserve">1,566*10,0</t>
  </si>
  <si>
    <t xml:space="preserve">19</t>
  </si>
  <si>
    <t xml:space="preserve">997013803</t>
  </si>
  <si>
    <t xml:space="preserve">Poplatek za uložení stavebního odpadu z keramických materiálů na skládce (skládkovné)</t>
  </si>
  <si>
    <t xml:space="preserve">582372170</t>
  </si>
  <si>
    <t xml:space="preserve">998</t>
  </si>
  <si>
    <t xml:space="preserve">Přesun hmot</t>
  </si>
  <si>
    <t xml:space="preserve">20</t>
  </si>
  <si>
    <t xml:space="preserve">998011002</t>
  </si>
  <si>
    <t xml:space="preserve">Přesun hmot pro budovy zděné v do 12 m</t>
  </si>
  <si>
    <t xml:space="preserve">-1240531002</t>
  </si>
  <si>
    <t xml:space="preserve">998011018</t>
  </si>
  <si>
    <t xml:space="preserve">Příplatek k přesunu hmot pro budovy zděné za zvětšený přesun do 5000 m</t>
  </si>
  <si>
    <t xml:space="preserve">1421677760</t>
  </si>
  <si>
    <t xml:space="preserve">22</t>
  </si>
  <si>
    <t xml:space="preserve">998011019</t>
  </si>
  <si>
    <t xml:space="preserve">Příplatek k přesunu hmot pro budovy zděné za zvětšený přesun ZKD 5000 m</t>
  </si>
  <si>
    <t xml:space="preserve">-1844421712</t>
  </si>
  <si>
    <t xml:space="preserve">0,0*10,0</t>
  </si>
  <si>
    <t xml:space="preserve">PSV</t>
  </si>
  <si>
    <t xml:space="preserve">Práce a dodávky PSV</t>
  </si>
  <si>
    <t xml:space="preserve">763</t>
  </si>
  <si>
    <t xml:space="preserve">Konstrukce suché výstavby</t>
  </si>
  <si>
    <t xml:space="preserve">23</t>
  </si>
  <si>
    <t xml:space="preserve">763121411</t>
  </si>
  <si>
    <t xml:space="preserve">SDK stěna předsazená tl 62,5 mm profil CW+UW 50 deska 1xA 12,5 bez TI EI 15</t>
  </si>
  <si>
    <t xml:space="preserve">1772386229</t>
  </si>
  <si>
    <t xml:space="preserve">zákryt u stropu</t>
  </si>
  <si>
    <t xml:space="preserve">(0,2+0,5)*71,5</t>
  </si>
  <si>
    <t xml:space="preserve">(0,2+0,5+0,2)*2,7*1</t>
  </si>
  <si>
    <t xml:space="preserve">krabice</t>
  </si>
  <si>
    <t xml:space="preserve">(0,5+0,5+0,5+0,5)*0,15*2</t>
  </si>
  <si>
    <t xml:space="preserve">svody ke krabicím</t>
  </si>
  <si>
    <t xml:space="preserve">(0,15+0,15+0,15)*2,0*2</t>
  </si>
  <si>
    <t xml:space="preserve">průvlak ambulance gastroskopie</t>
  </si>
  <si>
    <t xml:space="preserve">(5,5)*(0,2+0,2+0,2)</t>
  </si>
  <si>
    <t xml:space="preserve">(0,2+0,5)*35,0</t>
  </si>
  <si>
    <t xml:space="preserve">(0,2+0,5+0,2)*2,7*2</t>
  </si>
  <si>
    <t xml:space="preserve">(0,5+0,5+0,5+0,5)*0,15*4</t>
  </si>
  <si>
    <t xml:space="preserve">(0,15+0,15+0,15)*2,0*3</t>
  </si>
  <si>
    <t xml:space="preserve">(0,2+0,5)*51,0</t>
  </si>
  <si>
    <t xml:space="preserve">(0,2+0,8)*5,0</t>
  </si>
  <si>
    <t xml:space="preserve">(0,2+0,5)*41,0</t>
  </si>
  <si>
    <t xml:space="preserve">(0,2+0,5)*10,0</t>
  </si>
  <si>
    <t xml:space="preserve">(0,5+0,5+0,5+0,5)*0,15*3</t>
  </si>
  <si>
    <t xml:space="preserve">24</t>
  </si>
  <si>
    <t xml:space="preserve">763122521</t>
  </si>
  <si>
    <t xml:space="preserve">SDK stěna šachtová tl 75 mm profil UW+2xCW 50 desky 2xDF 12,5 TI 50 mm 45 kg/m3 EI 45</t>
  </si>
  <si>
    <t xml:space="preserve">1459636375</t>
  </si>
  <si>
    <t xml:space="preserve">(0,25+0,6+0,25)*3,3</t>
  </si>
  <si>
    <t xml:space="preserve">25</t>
  </si>
  <si>
    <t xml:space="preserve">763172313</t>
  </si>
  <si>
    <t xml:space="preserve">Montáž revizních dvířek SDK kcí vel. 400x400 mm</t>
  </si>
  <si>
    <t xml:space="preserve">-1880350226</t>
  </si>
  <si>
    <t xml:space="preserve">26</t>
  </si>
  <si>
    <t xml:space="preserve">M</t>
  </si>
  <si>
    <t xml:space="preserve">590307120a</t>
  </si>
  <si>
    <t xml:space="preserve">dvířka revizní s automatickým zámkem 400 x 400 x 15 GKF mm, s požární odolností EI 30 DP1 </t>
  </si>
  <si>
    <t xml:space="preserve">32</t>
  </si>
  <si>
    <t xml:space="preserve">-15614891</t>
  </si>
  <si>
    <t xml:space="preserve">27</t>
  </si>
  <si>
    <t xml:space="preserve">998763402</t>
  </si>
  <si>
    <t xml:space="preserve">Přesun hmot procentní pro sádrokartonové konstrukce v objektech v do 12 m</t>
  </si>
  <si>
    <t xml:space="preserve">%</t>
  </si>
  <si>
    <t xml:space="preserve">-762867456</t>
  </si>
  <si>
    <t xml:space="preserve">28</t>
  </si>
  <si>
    <t xml:space="preserve">998763493</t>
  </si>
  <si>
    <t xml:space="preserve">Příplatek k přesunu hmot procentní pro sádrokartonové konstrukce za zvětšený přesun do 1000 m</t>
  </si>
  <si>
    <t xml:space="preserve">1238763869</t>
  </si>
  <si>
    <t xml:space="preserve">29</t>
  </si>
  <si>
    <t xml:space="preserve">998763499</t>
  </si>
  <si>
    <t xml:space="preserve">Příplatek k přesunu hmot procentní pro sádrokartonové kce za zvětšený přesun ZKD 1000 m přes 1000 m</t>
  </si>
  <si>
    <t xml:space="preserve">-425346300</t>
  </si>
  <si>
    <t xml:space="preserve">783</t>
  </si>
  <si>
    <t xml:space="preserve">Nátěry</t>
  </si>
  <si>
    <t xml:space="preserve">783802822</t>
  </si>
  <si>
    <t xml:space="preserve">Odstranění nátěrů z omítek stěn opálením s obroušením</t>
  </si>
  <si>
    <t xml:space="preserve">-743738540</t>
  </si>
  <si>
    <t xml:space="preserve">pokoje</t>
  </si>
  <si>
    <t xml:space="preserve">1,0*17</t>
  </si>
  <si>
    <t xml:space="preserve">31</t>
  </si>
  <si>
    <t xml:space="preserve">783821124</t>
  </si>
  <si>
    <t xml:space="preserve">Nátěry syntetické omítek a betonových povrchů barva dražší matný povrch 2x základní a 2x email</t>
  </si>
  <si>
    <t xml:space="preserve">1047699595</t>
  </si>
  <si>
    <t xml:space="preserve">784</t>
  </si>
  <si>
    <t xml:space="preserve">Dokončovací práce - malby a tapety</t>
  </si>
  <si>
    <t xml:space="preserve">784121001</t>
  </si>
  <si>
    <t xml:space="preserve">Oškrabání malby v mísnostech výšky do 3,80 m</t>
  </si>
  <si>
    <t xml:space="preserve">1266286013</t>
  </si>
  <si>
    <t xml:space="preserve">sklad</t>
  </si>
  <si>
    <t xml:space="preserve">(3,0*2,0)</t>
  </si>
  <si>
    <t xml:space="preserve">chodna</t>
  </si>
  <si>
    <t xml:space="preserve">(2,3*1,4)</t>
  </si>
  <si>
    <t xml:space="preserve">bufrt</t>
  </si>
  <si>
    <t xml:space="preserve">(4,2*2,1)</t>
  </si>
  <si>
    <t xml:space="preserve">bufet prodej</t>
  </si>
  <si>
    <t xml:space="preserve">(4,2*2,6)</t>
  </si>
  <si>
    <t xml:space="preserve">spojovací chodba</t>
  </si>
  <si>
    <t xml:space="preserve">134,0</t>
  </si>
  <si>
    <t xml:space="preserve">(2,5+53,3+2,5+53,3)*3,3</t>
  </si>
  <si>
    <t xml:space="preserve">ambulance interna</t>
  </si>
  <si>
    <t xml:space="preserve">26,7</t>
  </si>
  <si>
    <t xml:space="preserve">(4,7+5,7+4,7+5,7)*1,8</t>
  </si>
  <si>
    <t xml:space="preserve">13,5</t>
  </si>
  <si>
    <t xml:space="preserve">(2,5+5,45+2,5+5,45)*1,8</t>
  </si>
  <si>
    <t xml:space="preserve">ambulance gastroskopie</t>
  </si>
  <si>
    <t xml:space="preserve">9,8</t>
  </si>
  <si>
    <t xml:space="preserve">(1,8+5,45+1,8+5,45)*1,8</t>
  </si>
  <si>
    <t xml:space="preserve">23,7</t>
  </si>
  <si>
    <t xml:space="preserve">(4,35+5,45+4,35+5,45)*1,8</t>
  </si>
  <si>
    <t xml:space="preserve">pokoj</t>
  </si>
  <si>
    <t xml:space="preserve">25,6</t>
  </si>
  <si>
    <t xml:space="preserve">(4,55+5,6+4,55+5,6)*1,8</t>
  </si>
  <si>
    <t xml:space="preserve">25,3</t>
  </si>
  <si>
    <t xml:space="preserve">(4,5+5,6+4,5+5,6)*1,8</t>
  </si>
  <si>
    <t xml:space="preserve">ambulance chirurgie</t>
  </si>
  <si>
    <t xml:space="preserve">37,7</t>
  </si>
  <si>
    <t xml:space="preserve">(6,0+6,35+6,0+6,35)*1,8</t>
  </si>
  <si>
    <t xml:space="preserve">112,9</t>
  </si>
  <si>
    <t xml:space="preserve">(41,0+2,8+41,0)*3,3</t>
  </si>
  <si>
    <t xml:space="preserve">26,0</t>
  </si>
  <si>
    <t xml:space="preserve">(5,95+6,3+5,95+6,3)*1,8</t>
  </si>
  <si>
    <t xml:space="preserve">27,0</t>
  </si>
  <si>
    <t xml:space="preserve">(4,8+5,6+4,8+5,6)*1,8</t>
  </si>
  <si>
    <t xml:space="preserve">17,7</t>
  </si>
  <si>
    <t xml:space="preserve">(2,8+6,3+2,8+6,3)*1,8</t>
  </si>
  <si>
    <t xml:space="preserve">JIP</t>
  </si>
  <si>
    <t xml:space="preserve">52,3</t>
  </si>
  <si>
    <t xml:space="preserve">(9,3+5,6+9,3+5,6)*1,3</t>
  </si>
  <si>
    <t xml:space="preserve">147,5</t>
  </si>
  <si>
    <t xml:space="preserve">(2,8+53,25+2,8+53,25)*3,3</t>
  </si>
  <si>
    <t xml:space="preserve">29,1</t>
  </si>
  <si>
    <t xml:space="preserve">(5,2+5,6+5,2+5,6)*1,8</t>
  </si>
  <si>
    <t xml:space="preserve">34,5</t>
  </si>
  <si>
    <t xml:space="preserve">(5,9+5,9+5,9+5,9)*1,8</t>
  </si>
  <si>
    <t xml:space="preserve">63,0</t>
  </si>
  <si>
    <t xml:space="preserve">(11,2+5,6+11,2+5,6)*1,3</t>
  </si>
  <si>
    <t xml:space="preserve">120,9</t>
  </si>
  <si>
    <t xml:space="preserve">(43,65+2,8+43,65)*3,3</t>
  </si>
  <si>
    <t xml:space="preserve">33</t>
  </si>
  <si>
    <t xml:space="preserve">784171001</t>
  </si>
  <si>
    <t xml:space="preserve">Olepování vnitřních ploch páskou v místnostech výšky do 3,80 m</t>
  </si>
  <si>
    <t xml:space="preserve">-1467721434</t>
  </si>
  <si>
    <t xml:space="preserve">900,0</t>
  </si>
  <si>
    <t xml:space="preserve">34</t>
  </si>
  <si>
    <t xml:space="preserve">581248330</t>
  </si>
  <si>
    <t xml:space="preserve">páska pro malířské potřeby NARCAR 19mm x 50 m</t>
  </si>
  <si>
    <t xml:space="preserve">2052451222</t>
  </si>
  <si>
    <t xml:space="preserve">páska pro malířské potřeby do 60° C, PG 4010-19, 19mm x 50 m</t>
  </si>
  <si>
    <t xml:space="preserve">900*1,05 'Přepočtené koeficientem množství</t>
  </si>
  <si>
    <t xml:space="preserve">35</t>
  </si>
  <si>
    <t xml:space="preserve">784171101</t>
  </si>
  <si>
    <t xml:space="preserve">Zakrytí vnitřních podlah včetně pozdějšího odkrytí</t>
  </si>
  <si>
    <t xml:space="preserve">1815182626</t>
  </si>
  <si>
    <t xml:space="preserve">36</t>
  </si>
  <si>
    <t xml:space="preserve">581248420</t>
  </si>
  <si>
    <t xml:space="preserve">fólie pro malířské potřeby zakrývací, PG 4020-20, 7µ,  4 x 5 m</t>
  </si>
  <si>
    <t xml:space="preserve">86390728</t>
  </si>
  <si>
    <t xml:space="preserve">956,16*1,05 'Přepočtené koeficientem množství</t>
  </si>
  <si>
    <t xml:space="preserve">37</t>
  </si>
  <si>
    <t xml:space="preserve">784181101</t>
  </si>
  <si>
    <t xml:space="preserve">Základní akrylátová jednonásobná penetrace podkladu v místnostech výšky do 3,80m</t>
  </si>
  <si>
    <t xml:space="preserve">1304233533</t>
  </si>
  <si>
    <t xml:space="preserve">38</t>
  </si>
  <si>
    <t xml:space="preserve">784191003</t>
  </si>
  <si>
    <t xml:space="preserve">Čištění vnitřních ploch oken dvojitých nebo zdvojených po provedení malířských prací</t>
  </si>
  <si>
    <t xml:space="preserve">-1515668340</t>
  </si>
  <si>
    <t xml:space="preserve">(1,2*1,75)*2*2</t>
  </si>
  <si>
    <t xml:space="preserve">(1,2*1,75)*2*3</t>
  </si>
  <si>
    <t xml:space="preserve">(1,2*0,6)*2*1</t>
  </si>
  <si>
    <t xml:space="preserve">(1,2*1,75)*2*4</t>
  </si>
  <si>
    <t xml:space="preserve">(1,2*1,75)*2*1</t>
  </si>
  <si>
    <t xml:space="preserve">(1,5*1,75)*2*4</t>
  </si>
  <si>
    <t xml:space="preserve">(1,2*1,75)*2*5</t>
  </si>
  <si>
    <t xml:space="preserve">39</t>
  </si>
  <si>
    <t xml:space="preserve">784191005</t>
  </si>
  <si>
    <t xml:space="preserve">Čištění vnitřních ploch dveří nebo vrat po provedení malířských prací</t>
  </si>
  <si>
    <t xml:space="preserve">-1009854961</t>
  </si>
  <si>
    <t xml:space="preserve">(0,6*2,0)*2*3</t>
  </si>
  <si>
    <t xml:space="preserve">(0,8*2,0)*2*17</t>
  </si>
  <si>
    <t xml:space="preserve">(1,1*2,0)*2*12</t>
  </si>
  <si>
    <t xml:space="preserve">(1,45*2,0)*2*2</t>
  </si>
  <si>
    <t xml:space="preserve">(2,6*3,3)*2*1</t>
  </si>
  <si>
    <t xml:space="preserve">(0,9*2,0)*2*7</t>
  </si>
  <si>
    <t xml:space="preserve">(1,1*2,0)*2*11</t>
  </si>
  <si>
    <t xml:space="preserve">(1,45*2,0)*2*3</t>
  </si>
  <si>
    <t xml:space="preserve">(0,9*2,0)*2*11</t>
  </si>
  <si>
    <t xml:space="preserve">(1,45*2,0)*2*7</t>
  </si>
  <si>
    <t xml:space="preserve">(2,6*3,3)*2*2</t>
  </si>
  <si>
    <t xml:space="preserve">(2,4*3,0)*2*1</t>
  </si>
  <si>
    <t xml:space="preserve">(0,9*2,0)*2*10</t>
  </si>
  <si>
    <t xml:space="preserve">(1,1*2,0)*2*13</t>
  </si>
  <si>
    <t xml:space="preserve">(1,45*2,0)*2*8</t>
  </si>
  <si>
    <t xml:space="preserve">40</t>
  </si>
  <si>
    <t xml:space="preserve">784191007</t>
  </si>
  <si>
    <t xml:space="preserve">Čištění vnitřních ploch podlah po provedení malířských prací</t>
  </si>
  <si>
    <t xml:space="preserve">24344039</t>
  </si>
  <si>
    <t xml:space="preserve">41</t>
  </si>
  <si>
    <t xml:space="preserve">784221101</t>
  </si>
  <si>
    <t xml:space="preserve">Dvojnásobné bílé malby  ze směsí za sucha dobře otěruvzdorných v místnostech do 3,80 m</t>
  </si>
  <si>
    <t xml:space="preserve">888811868</t>
  </si>
  <si>
    <t xml:space="preserve">EL</t>
  </si>
  <si>
    <t xml:space="preserve">Práce a dodávky elektro</t>
  </si>
  <si>
    <t xml:space="preserve">42</t>
  </si>
  <si>
    <t xml:space="preserve">EL-SIL </t>
  </si>
  <si>
    <t xml:space="preserve">Elektroinstalace dle samostatného dílu (díl 5) - silnoproud </t>
  </si>
  <si>
    <t xml:space="preserve">soub</t>
  </si>
  <si>
    <t xml:space="preserve">64</t>
  </si>
  <si>
    <t xml:space="preserve">1216220319</t>
  </si>
  <si>
    <t xml:space="preserve">M-PLYNY</t>
  </si>
  <si>
    <t xml:space="preserve">Medicinální plyny</t>
  </si>
  <si>
    <t xml:space="preserve">43</t>
  </si>
  <si>
    <t xml:space="preserve">Medicinální plyny dle samostatného dílu (díl 8)</t>
  </si>
  <si>
    <t xml:space="preserve">-2089317429</t>
  </si>
  <si>
    <t xml:space="preserve">1310-b2 - SO-02 rozvody medicinálních plynů - pavilon následné péče</t>
  </si>
  <si>
    <t xml:space="preserve">-617097371</t>
  </si>
  <si>
    <t xml:space="preserve">-1616494514</t>
  </si>
  <si>
    <t xml:space="preserve">(6,0)*0,1</t>
  </si>
  <si>
    <t xml:space="preserve">(7,0)*0,1</t>
  </si>
  <si>
    <t xml:space="preserve">-1293075612</t>
  </si>
  <si>
    <t xml:space="preserve">(6,0)*0,15</t>
  </si>
  <si>
    <t xml:space="preserve">(7,0)*0,15</t>
  </si>
  <si>
    <t xml:space="preserve">314866815</t>
  </si>
  <si>
    <t xml:space="preserve">353705552</t>
  </si>
  <si>
    <t xml:space="preserve">45,0</t>
  </si>
  <si>
    <t xml:space="preserve">65,0</t>
  </si>
  <si>
    <t xml:space="preserve">446557645</t>
  </si>
  <si>
    <t xml:space="preserve">1449297897</t>
  </si>
  <si>
    <t xml:space="preserve">408880655</t>
  </si>
  <si>
    <t xml:space="preserve">22660765</t>
  </si>
  <si>
    <t xml:space="preserve">(2,0+2,0+1,0+1,0)</t>
  </si>
  <si>
    <t xml:space="preserve">(2,0+3,0+1,0+1,0)</t>
  </si>
  <si>
    <t xml:space="preserve">38004275</t>
  </si>
  <si>
    <t xml:space="preserve">-315315571</t>
  </si>
  <si>
    <t xml:space="preserve">2141200936</t>
  </si>
  <si>
    <t xml:space="preserve">0,280*10,0</t>
  </si>
  <si>
    <t xml:space="preserve">-721555553</t>
  </si>
  <si>
    <t xml:space="preserve">1662697865</t>
  </si>
  <si>
    <t xml:space="preserve">1551920293</t>
  </si>
  <si>
    <t xml:space="preserve">926749610</t>
  </si>
  <si>
    <t xml:space="preserve">271330837</t>
  </si>
  <si>
    <t xml:space="preserve">(0,2+0,3)*16,0</t>
  </si>
  <si>
    <t xml:space="preserve">(0,5+0,5+0,5+0,5)*0,15*1</t>
  </si>
  <si>
    <t xml:space="preserve">(0,15+0,15+0,15)*2,0*1</t>
  </si>
  <si>
    <t xml:space="preserve">(0,2+0,3)*9,0</t>
  </si>
  <si>
    <t xml:space="preserve">566354328</t>
  </si>
  <si>
    <t xml:space="preserve">(0,6+0,25)*3,3</t>
  </si>
  <si>
    <t xml:space="preserve">-1046292358</t>
  </si>
  <si>
    <t xml:space="preserve">1565815399</t>
  </si>
  <si>
    <t xml:space="preserve">1652242658</t>
  </si>
  <si>
    <t xml:space="preserve">688811688</t>
  </si>
  <si>
    <t xml:space="preserve">-1440011696</t>
  </si>
  <si>
    <t xml:space="preserve">-629045602</t>
  </si>
  <si>
    <t xml:space="preserve">1,0*4</t>
  </si>
  <si>
    <t xml:space="preserve">67122654</t>
  </si>
  <si>
    <t xml:space="preserve">-1121956789</t>
  </si>
  <si>
    <t xml:space="preserve">12,4</t>
  </si>
  <si>
    <t xml:space="preserve">(2,4+5,15+2,4+5,15)*1,8</t>
  </si>
  <si>
    <t xml:space="preserve">50,0</t>
  </si>
  <si>
    <t xml:space="preserve">(18,5+2,7+18,5+2,7)*3,3</t>
  </si>
  <si>
    <t xml:space="preserve">14,9</t>
  </si>
  <si>
    <t xml:space="preserve">(2,7+5,5+2,7+5,5)*1,8</t>
  </si>
  <si>
    <t xml:space="preserve">1217960689</t>
  </si>
  <si>
    <t xml:space="preserve">-135520400</t>
  </si>
  <si>
    <t xml:space="preserve">200*1,05 'Přepočtené koeficientem množství</t>
  </si>
  <si>
    <t xml:space="preserve">-1326878138</t>
  </si>
  <si>
    <t xml:space="preserve">499120782</t>
  </si>
  <si>
    <t xml:space="preserve">127,3*1,05 'Přepočtené koeficientem množství</t>
  </si>
  <si>
    <t xml:space="preserve">-654724640</t>
  </si>
  <si>
    <t xml:space="preserve">-1569214580</t>
  </si>
  <si>
    <t xml:space="preserve">(1,35*1,75)*2*1</t>
  </si>
  <si>
    <t xml:space="preserve">(1,2*1,5)*2*1</t>
  </si>
  <si>
    <t xml:space="preserve">(0,8*1,2)*2*2</t>
  </si>
  <si>
    <t xml:space="preserve">1085974506</t>
  </si>
  <si>
    <t xml:space="preserve">(1,8*2,0)*2*1</t>
  </si>
  <si>
    <t xml:space="preserve">(1,5*2,0)*2*1</t>
  </si>
  <si>
    <t xml:space="preserve">(1,1*2,0)*2*7</t>
  </si>
  <si>
    <t xml:space="preserve">(0,9*2,0)*2*2</t>
  </si>
  <si>
    <t xml:space="preserve">(0,8*2,0)*2*3</t>
  </si>
  <si>
    <t xml:space="preserve">(1,45*2,0)*2*1</t>
  </si>
  <si>
    <t xml:space="preserve">(1,1*2,0)*2*4</t>
  </si>
  <si>
    <t xml:space="preserve">(0,6*2,0)*2*2</t>
  </si>
  <si>
    <t xml:space="preserve">1636759142</t>
  </si>
  <si>
    <t xml:space="preserve">444849870</t>
  </si>
  <si>
    <t xml:space="preserve">1310-b3 - SO-02 vedlejší rozpočtové náklady </t>
  </si>
  <si>
    <t xml:space="preserve">VRN - Vedlejší rozpočtové náklady</t>
  </si>
  <si>
    <t xml:space="preserve">    VRN3 - Zařízení staveniště</t>
  </si>
  <si>
    <t xml:space="preserve">    VRN7 - Provozní vlivy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1100001</t>
  </si>
  <si>
    <t xml:space="preserve">Zařízení staveniště - 2,9 % z ZRN</t>
  </si>
  <si>
    <t xml:space="preserve">1024</t>
  </si>
  <si>
    <t xml:space="preserve">-1204561435</t>
  </si>
  <si>
    <t xml:space="preserve">VRN7</t>
  </si>
  <si>
    <t xml:space="preserve">Provozní vlivy</t>
  </si>
  <si>
    <t xml:space="preserve">071103000</t>
  </si>
  <si>
    <t xml:space="preserve">Provoz investora - 1% z ZRN</t>
  </si>
  <si>
    <t xml:space="preserve">CS ÚRS 2014 01</t>
  </si>
  <si>
    <t xml:space="preserve">-114314562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3B907.tmp" descr="C:\KrosData\System\Temp\rad3B90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E12C9.tmp" descr="C:\KrosData\System\Temp\radE12C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228D4.tmp" descr="C:\KrosData\System\Temp\rad228D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F00E3.tmp" descr="C:\KrosData\System\Temp\radF00E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29.25" hidden="false" customHeight="true" outlineLevel="0" collapsed="false">
      <c r="B9" s="15"/>
      <c r="C9" s="10"/>
      <c r="D9" s="20" t="s">
        <v>31</v>
      </c>
      <c r="E9" s="10"/>
      <c r="F9" s="10"/>
      <c r="G9" s="10"/>
      <c r="H9" s="10"/>
      <c r="I9" s="10"/>
      <c r="J9" s="10"/>
      <c r="K9" s="27" t="s">
        <v>32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20" t="s">
        <v>33</v>
      </c>
      <c r="AL9" s="10"/>
      <c r="AM9" s="10"/>
      <c r="AN9" s="27" t="s">
        <v>34</v>
      </c>
      <c r="AO9" s="10"/>
      <c r="AP9" s="10"/>
      <c r="AQ9" s="17"/>
      <c r="BE9" s="22"/>
      <c r="BS9" s="11" t="s">
        <v>35</v>
      </c>
    </row>
    <row r="10" customFormat="false" ht="14.45" hidden="false" customHeight="true" outlineLevel="0" collapsed="false">
      <c r="B10" s="15"/>
      <c r="C10" s="10"/>
      <c r="D10" s="25" t="s">
        <v>36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7</v>
      </c>
      <c r="AL10" s="10"/>
      <c r="AM10" s="10"/>
      <c r="AN10" s="21" t="s">
        <v>38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40</v>
      </c>
      <c r="AL11" s="10"/>
      <c r="AM11" s="10"/>
      <c r="AN11" s="21" t="s">
        <v>41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4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7</v>
      </c>
      <c r="AL13" s="10"/>
      <c r="AM13" s="10"/>
      <c r="AN13" s="28" t="s">
        <v>4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8" t="s">
        <v>4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40</v>
      </c>
      <c r="AL14" s="10"/>
      <c r="AM14" s="10"/>
      <c r="AN14" s="28" t="s">
        <v>4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44</v>
      </c>
    </row>
    <row r="16" customFormat="false" ht="14.45" hidden="false" customHeight="true" outlineLevel="0" collapsed="false">
      <c r="B16" s="15"/>
      <c r="C16" s="10"/>
      <c r="D16" s="25" t="s">
        <v>4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7</v>
      </c>
      <c r="AL16" s="10"/>
      <c r="AM16" s="10"/>
      <c r="AN16" s="21" t="s">
        <v>46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40</v>
      </c>
      <c r="AL17" s="10"/>
      <c r="AM17" s="10"/>
      <c r="AN17" s="21" t="s">
        <v>48</v>
      </c>
      <c r="AO17" s="10"/>
      <c r="AP17" s="10"/>
      <c r="AQ17" s="17"/>
      <c r="BE17" s="22"/>
      <c r="BS17" s="11" t="s">
        <v>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0"/>
      <c r="AQ22" s="17"/>
      <c r="BE22" s="22"/>
    </row>
    <row r="23" s="31" customFormat="true" ht="25.9" hidden="false" customHeight="true" outlineLevel="0" collapsed="false">
      <c r="B23" s="32"/>
      <c r="C23" s="33"/>
      <c r="D23" s="34" t="s">
        <v>5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51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52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53</v>
      </c>
      <c r="AL25" s="38"/>
      <c r="AM25" s="38"/>
      <c r="AN25" s="38"/>
      <c r="AO25" s="38"/>
      <c r="AP25" s="33"/>
      <c r="AQ25" s="37"/>
      <c r="BE25" s="22"/>
    </row>
    <row r="26" s="39" customFormat="true" ht="14.45" hidden="false" customHeight="true" outlineLevel="0" collapsed="false">
      <c r="B26" s="40"/>
      <c r="C26" s="41"/>
      <c r="D26" s="42" t="s">
        <v>54</v>
      </c>
      <c r="E26" s="41"/>
      <c r="F26" s="42" t="s">
        <v>55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6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7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8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9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9" hidden="false" customHeight="true" outlineLevel="0" collapsed="false">
      <c r="B32" s="32"/>
      <c r="C32" s="46"/>
      <c r="D32" s="47" t="s">
        <v>6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61</v>
      </c>
      <c r="U32" s="48"/>
      <c r="V32" s="48"/>
      <c r="W32" s="48"/>
      <c r="X32" s="50" t="s">
        <v>6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63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310-b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Rozvody medicinálních plynů 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6</v>
      </c>
      <c r="L44" s="66" t="str">
        <f aca="false">IF(K8="","",K8)</f>
        <v>Dvůr Králové nad Labem </v>
      </c>
      <c r="AI44" s="61" t="s">
        <v>28</v>
      </c>
      <c r="AM44" s="67" t="str">
        <f aca="false">IF(AN8="","",AN8)</f>
        <v>18.7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6</v>
      </c>
      <c r="L46" s="59" t="str">
        <f aca="false">IF(E11="","",E11)</f>
        <v>Královehradecký kraj Pivovarské náměstí č.p. 1245</v>
      </c>
      <c r="AI46" s="61" t="s">
        <v>45</v>
      </c>
      <c r="AM46" s="68" t="str">
        <f aca="false">IF(E17="","",E17)</f>
        <v>Satelier s.r.o., ul. Palackého č.p. 920, Náchod  </v>
      </c>
      <c r="AN46" s="68"/>
      <c r="AO46" s="68"/>
      <c r="AP46" s="68"/>
      <c r="AR46" s="32"/>
      <c r="AS46" s="69" t="s">
        <v>64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42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5</v>
      </c>
      <c r="D49" s="73"/>
      <c r="E49" s="73"/>
      <c r="F49" s="73"/>
      <c r="G49" s="73"/>
      <c r="H49" s="48"/>
      <c r="I49" s="74" t="s">
        <v>66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7</v>
      </c>
      <c r="AH49" s="75"/>
      <c r="AI49" s="75"/>
      <c r="AJ49" s="75"/>
      <c r="AK49" s="75"/>
      <c r="AL49" s="75"/>
      <c r="AM49" s="75"/>
      <c r="AN49" s="74" t="s">
        <v>68</v>
      </c>
      <c r="AO49" s="74"/>
      <c r="AP49" s="74"/>
      <c r="AQ49" s="76" t="s">
        <v>69</v>
      </c>
      <c r="AR49" s="32"/>
      <c r="AS49" s="77" t="s">
        <v>70</v>
      </c>
      <c r="AT49" s="78" t="s">
        <v>71</v>
      </c>
      <c r="AU49" s="78" t="s">
        <v>72</v>
      </c>
      <c r="AV49" s="78" t="s">
        <v>73</v>
      </c>
      <c r="AW49" s="78" t="s">
        <v>74</v>
      </c>
      <c r="AX49" s="78" t="s">
        <v>75</v>
      </c>
      <c r="AY49" s="78" t="s">
        <v>76</v>
      </c>
      <c r="AZ49" s="78" t="s">
        <v>77</v>
      </c>
      <c r="BA49" s="78" t="s">
        <v>78</v>
      </c>
      <c r="BB49" s="78" t="s">
        <v>79</v>
      </c>
      <c r="BC49" s="78" t="s">
        <v>80</v>
      </c>
      <c r="BD49" s="79" t="s">
        <v>81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82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4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4),2)</f>
        <v>0</v>
      </c>
      <c r="AT51" s="87" t="n">
        <f aca="false">ROUND(SUM(AV51:AW51),2)</f>
        <v>0</v>
      </c>
      <c r="AU51" s="88" t="n">
        <f aca="false">ROUND(SUM(AU52:AU54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4),2)</f>
        <v>0</v>
      </c>
      <c r="BA51" s="87" t="n">
        <f aca="false">ROUND(SUM(BA52:BA54),2)</f>
        <v>0</v>
      </c>
      <c r="BB51" s="87" t="n">
        <f aca="false">ROUND(SUM(BB52:BB54),2)</f>
        <v>0</v>
      </c>
      <c r="BC51" s="87" t="n">
        <f aca="false">ROUND(SUM(BC52:BC54),2)</f>
        <v>0</v>
      </c>
      <c r="BD51" s="89" t="n">
        <f aca="false">ROUND(SUM(BD52:BD54),2)</f>
        <v>0</v>
      </c>
      <c r="BS51" s="64" t="s">
        <v>83</v>
      </c>
      <c r="BT51" s="64" t="s">
        <v>84</v>
      </c>
      <c r="BU51" s="90" t="s">
        <v>85</v>
      </c>
      <c r="BV51" s="64" t="s">
        <v>86</v>
      </c>
      <c r="BW51" s="64" t="s">
        <v>7</v>
      </c>
      <c r="BX51" s="64" t="s">
        <v>87</v>
      </c>
      <c r="CL51" s="64" t="s">
        <v>22</v>
      </c>
    </row>
    <row r="52" s="102" customFormat="true" ht="27.4" hidden="false" customHeight="true" outlineLevel="0" collapsed="false">
      <c r="A52" s="91" t="s">
        <v>88</v>
      </c>
      <c r="B52" s="92"/>
      <c r="C52" s="93"/>
      <c r="D52" s="94" t="s">
        <v>89</v>
      </c>
      <c r="E52" s="94"/>
      <c r="F52" s="94"/>
      <c r="G52" s="94"/>
      <c r="H52" s="94"/>
      <c r="I52" s="95"/>
      <c r="J52" s="94" t="s">
        <v>90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1310-b1 - SO-02 rozvody m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91</v>
      </c>
      <c r="AR52" s="92"/>
      <c r="AS52" s="98" t="n">
        <v>0</v>
      </c>
      <c r="AT52" s="99" t="n">
        <f aca="false">ROUND(SUM(AV52:AW52),2)</f>
        <v>0</v>
      </c>
      <c r="AU52" s="100" t="n">
        <f aca="false">'1310-b1 - SO-02 rozvody m...'!P90</f>
        <v>0</v>
      </c>
      <c r="AV52" s="99" t="n">
        <f aca="false">'1310-b1 - SO-02 rozvody m...'!J30</f>
        <v>0</v>
      </c>
      <c r="AW52" s="99" t="n">
        <f aca="false">'1310-b1 - SO-02 rozvody m...'!J31</f>
        <v>0</v>
      </c>
      <c r="AX52" s="99" t="n">
        <f aca="false">'1310-b1 - SO-02 rozvody m...'!J32</f>
        <v>0</v>
      </c>
      <c r="AY52" s="99" t="n">
        <f aca="false">'1310-b1 - SO-02 rozvody m...'!J33</f>
        <v>0</v>
      </c>
      <c r="AZ52" s="99" t="n">
        <f aca="false">'1310-b1 - SO-02 rozvody m...'!F30</f>
        <v>0</v>
      </c>
      <c r="BA52" s="99" t="n">
        <f aca="false">'1310-b1 - SO-02 rozvody m...'!F31</f>
        <v>0</v>
      </c>
      <c r="BB52" s="99" t="n">
        <f aca="false">'1310-b1 - SO-02 rozvody m...'!F32</f>
        <v>0</v>
      </c>
      <c r="BC52" s="99" t="n">
        <f aca="false">'1310-b1 - SO-02 rozvody m...'!F33</f>
        <v>0</v>
      </c>
      <c r="BD52" s="101" t="n">
        <f aca="false">'1310-b1 - SO-02 rozvody m...'!F34</f>
        <v>0</v>
      </c>
      <c r="BT52" s="103" t="s">
        <v>25</v>
      </c>
      <c r="BV52" s="103" t="s">
        <v>86</v>
      </c>
      <c r="BW52" s="103" t="s">
        <v>92</v>
      </c>
      <c r="BX52" s="103" t="s">
        <v>7</v>
      </c>
      <c r="CL52" s="103" t="s">
        <v>22</v>
      </c>
      <c r="CM52" s="103" t="s">
        <v>93</v>
      </c>
    </row>
    <row r="53" s="102" customFormat="true" ht="27.4" hidden="false" customHeight="true" outlineLevel="0" collapsed="false">
      <c r="A53" s="91" t="s">
        <v>88</v>
      </c>
      <c r="B53" s="92"/>
      <c r="C53" s="93"/>
      <c r="D53" s="94" t="s">
        <v>94</v>
      </c>
      <c r="E53" s="94"/>
      <c r="F53" s="94"/>
      <c r="G53" s="94"/>
      <c r="H53" s="94"/>
      <c r="I53" s="95"/>
      <c r="J53" s="94" t="s">
        <v>95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1310-b2 - SO-02 rozvody m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91</v>
      </c>
      <c r="AR53" s="92"/>
      <c r="AS53" s="98" t="n">
        <v>0</v>
      </c>
      <c r="AT53" s="99" t="n">
        <f aca="false">ROUND(SUM(AV53:AW53),2)</f>
        <v>0</v>
      </c>
      <c r="AU53" s="100" t="n">
        <f aca="false">'1310-b2 - SO-02 rozvody m...'!P88</f>
        <v>0</v>
      </c>
      <c r="AV53" s="99" t="n">
        <f aca="false">'1310-b2 - SO-02 rozvody m...'!J30</f>
        <v>0</v>
      </c>
      <c r="AW53" s="99" t="n">
        <f aca="false">'1310-b2 - SO-02 rozvody m...'!J31</f>
        <v>0</v>
      </c>
      <c r="AX53" s="99" t="n">
        <f aca="false">'1310-b2 - SO-02 rozvody m...'!J32</f>
        <v>0</v>
      </c>
      <c r="AY53" s="99" t="n">
        <f aca="false">'1310-b2 - SO-02 rozvody m...'!J33</f>
        <v>0</v>
      </c>
      <c r="AZ53" s="99" t="n">
        <f aca="false">'1310-b2 - SO-02 rozvody m...'!F30</f>
        <v>0</v>
      </c>
      <c r="BA53" s="99" t="n">
        <f aca="false">'1310-b2 - SO-02 rozvody m...'!F31</f>
        <v>0</v>
      </c>
      <c r="BB53" s="99" t="n">
        <f aca="false">'1310-b2 - SO-02 rozvody m...'!F32</f>
        <v>0</v>
      </c>
      <c r="BC53" s="99" t="n">
        <f aca="false">'1310-b2 - SO-02 rozvody m...'!F33</f>
        <v>0</v>
      </c>
      <c r="BD53" s="101" t="n">
        <f aca="false">'1310-b2 - SO-02 rozvody m...'!F34</f>
        <v>0</v>
      </c>
      <c r="BT53" s="103" t="s">
        <v>25</v>
      </c>
      <c r="BV53" s="103" t="s">
        <v>86</v>
      </c>
      <c r="BW53" s="103" t="s">
        <v>96</v>
      </c>
      <c r="BX53" s="103" t="s">
        <v>7</v>
      </c>
      <c r="CL53" s="103" t="s">
        <v>22</v>
      </c>
      <c r="CM53" s="103" t="s">
        <v>93</v>
      </c>
    </row>
    <row r="54" s="102" customFormat="true" ht="27.4" hidden="false" customHeight="true" outlineLevel="0" collapsed="false">
      <c r="A54" s="91" t="s">
        <v>88</v>
      </c>
      <c r="B54" s="92"/>
      <c r="C54" s="93"/>
      <c r="D54" s="94" t="s">
        <v>97</v>
      </c>
      <c r="E54" s="94"/>
      <c r="F54" s="94"/>
      <c r="G54" s="94"/>
      <c r="H54" s="94"/>
      <c r="I54" s="95"/>
      <c r="J54" s="94" t="s">
        <v>98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1310-b3 - SO-02 vedlejší ...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91</v>
      </c>
      <c r="AR54" s="92"/>
      <c r="AS54" s="104" t="n">
        <v>0</v>
      </c>
      <c r="AT54" s="105" t="n">
        <f aca="false">ROUND(SUM(AV54:AW54),2)</f>
        <v>0</v>
      </c>
      <c r="AU54" s="106" t="n">
        <f aca="false">'1310-b3 - SO-02 vedlejší ...'!P79</f>
        <v>0</v>
      </c>
      <c r="AV54" s="105" t="n">
        <f aca="false">'1310-b3 - SO-02 vedlejší ...'!J30</f>
        <v>0</v>
      </c>
      <c r="AW54" s="105" t="n">
        <f aca="false">'1310-b3 - SO-02 vedlejší ...'!J31</f>
        <v>0</v>
      </c>
      <c r="AX54" s="105" t="n">
        <f aca="false">'1310-b3 - SO-02 vedlejší ...'!J32</f>
        <v>0</v>
      </c>
      <c r="AY54" s="105" t="n">
        <f aca="false">'1310-b3 - SO-02 vedlejší ...'!J33</f>
        <v>0</v>
      </c>
      <c r="AZ54" s="105" t="n">
        <f aca="false">'1310-b3 - SO-02 vedlejší ...'!F30</f>
        <v>0</v>
      </c>
      <c r="BA54" s="105" t="n">
        <f aca="false">'1310-b3 - SO-02 vedlejší ...'!F31</f>
        <v>0</v>
      </c>
      <c r="BB54" s="105" t="n">
        <f aca="false">'1310-b3 - SO-02 vedlejší ...'!F32</f>
        <v>0</v>
      </c>
      <c r="BC54" s="105" t="n">
        <f aca="false">'1310-b3 - SO-02 vedlejší ...'!F33</f>
        <v>0</v>
      </c>
      <c r="BD54" s="107" t="n">
        <f aca="false">'1310-b3 - SO-02 vedlejší ...'!F34</f>
        <v>0</v>
      </c>
      <c r="BT54" s="103" t="s">
        <v>25</v>
      </c>
      <c r="BV54" s="103" t="s">
        <v>86</v>
      </c>
      <c r="BW54" s="103" t="s">
        <v>99</v>
      </c>
      <c r="BX54" s="103" t="s">
        <v>7</v>
      </c>
      <c r="CL54" s="103" t="s">
        <v>22</v>
      </c>
      <c r="CM54" s="103" t="s">
        <v>93</v>
      </c>
    </row>
    <row r="55" s="31" customFormat="true" ht="30" hidden="false" customHeight="true" outlineLevel="0" collapsed="false">
      <c r="B55" s="32"/>
      <c r="AR55" s="32"/>
    </row>
    <row r="56" s="31" customFormat="true" ht="6.9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32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1310-b1 - SO-02 rozvody m...'!C2" display="/"/>
    <hyperlink ref="A53" location="'1310-b2 - SO-02 rozvody m...'!C2" display="/"/>
    <hyperlink ref="A54" location="'1310-b3 - SO-02 vedlejš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00</v>
      </c>
      <c r="G1" s="5" t="s">
        <v>101</v>
      </c>
      <c r="H1" s="5"/>
      <c r="I1" s="111"/>
      <c r="J1" s="5" t="s">
        <v>102</v>
      </c>
      <c r="K1" s="110" t="s">
        <v>103</v>
      </c>
      <c r="L1" s="5" t="s">
        <v>10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93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Rozvody medicinálních plynů 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6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7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 t="s">
        <v>24</v>
      </c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8.7.2017</v>
      </c>
      <c r="K12" s="37"/>
    </row>
    <row r="13" s="31" customFormat="true" ht="21.75" hidden="false" customHeight="true" outlineLevel="0" collapsed="false">
      <c r="B13" s="32"/>
      <c r="C13" s="33"/>
      <c r="D13" s="20" t="s">
        <v>31</v>
      </c>
      <c r="E13" s="33"/>
      <c r="F13" s="27" t="s">
        <v>32</v>
      </c>
      <c r="G13" s="33"/>
      <c r="H13" s="33"/>
      <c r="I13" s="118" t="s">
        <v>33</v>
      </c>
      <c r="J13" s="27" t="s">
        <v>108</v>
      </c>
      <c r="K13" s="37"/>
    </row>
    <row r="14" s="31" customFormat="true" ht="14.45" hidden="false" customHeight="true" outlineLevel="0" collapsed="false">
      <c r="B14" s="32"/>
      <c r="C14" s="33"/>
      <c r="D14" s="25" t="s">
        <v>36</v>
      </c>
      <c r="E14" s="33"/>
      <c r="F14" s="33"/>
      <c r="G14" s="33"/>
      <c r="H14" s="33"/>
      <c r="I14" s="117" t="s">
        <v>37</v>
      </c>
      <c r="J14" s="21" t="s">
        <v>38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9</v>
      </c>
      <c r="F15" s="33"/>
      <c r="G15" s="33"/>
      <c r="H15" s="33"/>
      <c r="I15" s="117" t="s">
        <v>40</v>
      </c>
      <c r="J15" s="21" t="s">
        <v>41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42</v>
      </c>
      <c r="E17" s="33"/>
      <c r="F17" s="33"/>
      <c r="G17" s="33"/>
      <c r="H17" s="33"/>
      <c r="I17" s="117" t="s">
        <v>37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40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5</v>
      </c>
      <c r="E20" s="33"/>
      <c r="F20" s="33"/>
      <c r="G20" s="33"/>
      <c r="H20" s="33"/>
      <c r="I20" s="117" t="s">
        <v>37</v>
      </c>
      <c r="J20" s="21" t="s">
        <v>46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7</v>
      </c>
      <c r="F21" s="33"/>
      <c r="G21" s="33"/>
      <c r="H21" s="33"/>
      <c r="I21" s="117" t="s">
        <v>40</v>
      </c>
      <c r="J21" s="21" t="s">
        <v>48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9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50</v>
      </c>
      <c r="E27" s="33"/>
      <c r="F27" s="33"/>
      <c r="G27" s="33"/>
      <c r="H27" s="33"/>
      <c r="I27" s="115"/>
      <c r="J27" s="84" t="n">
        <f aca="false">ROUND(J9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52</v>
      </c>
      <c r="G29" s="33"/>
      <c r="H29" s="33"/>
      <c r="I29" s="127" t="s">
        <v>51</v>
      </c>
      <c r="J29" s="38" t="s">
        <v>53</v>
      </c>
      <c r="K29" s="37"/>
    </row>
    <row r="30" s="31" customFormat="true" ht="14.45" hidden="false" customHeight="true" outlineLevel="0" collapsed="false">
      <c r="B30" s="32"/>
      <c r="C30" s="33"/>
      <c r="D30" s="42" t="s">
        <v>54</v>
      </c>
      <c r="E30" s="42" t="s">
        <v>55</v>
      </c>
      <c r="F30" s="128" t="n">
        <f aca="false">ROUND(SUM(BE90:BE697),2)</f>
        <v>0</v>
      </c>
      <c r="G30" s="33"/>
      <c r="H30" s="33"/>
      <c r="I30" s="129" t="n">
        <v>0.21</v>
      </c>
      <c r="J30" s="128" t="n">
        <f aca="false">ROUND(ROUND((SUM(BE90:BE697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6</v>
      </c>
      <c r="F31" s="128" t="n">
        <f aca="false">ROUND(SUM(BF90:BF697),2)</f>
        <v>0</v>
      </c>
      <c r="G31" s="33"/>
      <c r="H31" s="33"/>
      <c r="I31" s="129" t="n">
        <v>0.15</v>
      </c>
      <c r="J31" s="128" t="n">
        <f aca="false">ROUND(ROUND((SUM(BF90:BF697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7</v>
      </c>
      <c r="F32" s="128" t="n">
        <f aca="false">ROUND(SUM(BG90:BG697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8</v>
      </c>
      <c r="F33" s="128" t="n">
        <f aca="false">ROUND(SUM(BH90:BH697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9</v>
      </c>
      <c r="F34" s="128" t="n">
        <f aca="false">ROUND(SUM(BI90:BI697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60</v>
      </c>
      <c r="E36" s="48"/>
      <c r="F36" s="48"/>
      <c r="G36" s="130" t="s">
        <v>61</v>
      </c>
      <c r="H36" s="49" t="s">
        <v>62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6" t="s">
        <v>109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Rozvody medicinálních plynů 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6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310-b1 - SO-02 rozvody medicinálních plynů - hlavní pavilon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Dvůr Králové nad Labem </v>
      </c>
      <c r="G49" s="33"/>
      <c r="H49" s="33"/>
      <c r="I49" s="117" t="s">
        <v>28</v>
      </c>
      <c r="J49" s="67" t="str">
        <f aca="false">IF(J12="","",J12)</f>
        <v>18.7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6</v>
      </c>
      <c r="D51" s="33"/>
      <c r="E51" s="33"/>
      <c r="F51" s="21" t="str">
        <f aca="false">E15</f>
        <v>Královehradecký kraj Pivovarské náměstí č.p. 1245</v>
      </c>
      <c r="G51" s="33"/>
      <c r="H51" s="33"/>
      <c r="I51" s="117" t="s">
        <v>45</v>
      </c>
      <c r="J51" s="21" t="str">
        <f aca="false">E21</f>
        <v>Satelier s.r.o., ul. Palackého č.p. 920, Náchod  </v>
      </c>
      <c r="K51" s="37"/>
    </row>
    <row r="52" s="31" customFormat="true" ht="14.45" hidden="false" customHeight="true" outlineLevel="0" collapsed="false">
      <c r="B52" s="32"/>
      <c r="C52" s="25" t="s">
        <v>42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10</v>
      </c>
      <c r="D54" s="46"/>
      <c r="E54" s="46"/>
      <c r="F54" s="46"/>
      <c r="G54" s="46"/>
      <c r="H54" s="46"/>
      <c r="I54" s="138"/>
      <c r="J54" s="139" t="s">
        <v>111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12</v>
      </c>
      <c r="D56" s="33"/>
      <c r="E56" s="33"/>
      <c r="F56" s="33"/>
      <c r="G56" s="33"/>
      <c r="H56" s="33"/>
      <c r="I56" s="115"/>
      <c r="J56" s="84" t="n">
        <f aca="false">J90</f>
        <v>0</v>
      </c>
      <c r="K56" s="37"/>
      <c r="AU56" s="11" t="s">
        <v>113</v>
      </c>
    </row>
    <row r="57" s="141" customFormat="true" ht="24.95" hidden="false" customHeight="true" outlineLevel="0" collapsed="false">
      <c r="B57" s="142"/>
      <c r="C57" s="143"/>
      <c r="D57" s="144" t="s">
        <v>114</v>
      </c>
      <c r="E57" s="145"/>
      <c r="F57" s="145"/>
      <c r="G57" s="145"/>
      <c r="H57" s="145"/>
      <c r="I57" s="146"/>
      <c r="J57" s="147" t="n">
        <f aca="false">J91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15</v>
      </c>
      <c r="E58" s="153"/>
      <c r="F58" s="153"/>
      <c r="G58" s="153"/>
      <c r="H58" s="153"/>
      <c r="I58" s="154"/>
      <c r="J58" s="155" t="n">
        <f aca="false">J92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16</v>
      </c>
      <c r="E59" s="153"/>
      <c r="F59" s="153"/>
      <c r="G59" s="153"/>
      <c r="H59" s="153"/>
      <c r="I59" s="154"/>
      <c r="J59" s="155" t="n">
        <f aca="false">J97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117</v>
      </c>
      <c r="E60" s="153"/>
      <c r="F60" s="153"/>
      <c r="G60" s="153"/>
      <c r="H60" s="153"/>
      <c r="I60" s="154"/>
      <c r="J60" s="155" t="n">
        <f aca="false">J102</f>
        <v>0</v>
      </c>
      <c r="K60" s="156"/>
    </row>
    <row r="61" s="149" customFormat="true" ht="19.9" hidden="false" customHeight="true" outlineLevel="0" collapsed="false">
      <c r="B61" s="150"/>
      <c r="C61" s="151"/>
      <c r="D61" s="152" t="s">
        <v>118</v>
      </c>
      <c r="E61" s="153"/>
      <c r="F61" s="153"/>
      <c r="G61" s="153"/>
      <c r="H61" s="153"/>
      <c r="I61" s="154"/>
      <c r="J61" s="155" t="n">
        <f aca="false">J155</f>
        <v>0</v>
      </c>
      <c r="K61" s="156"/>
    </row>
    <row r="62" s="149" customFormat="true" ht="19.9" hidden="false" customHeight="true" outlineLevel="0" collapsed="false">
      <c r="B62" s="150"/>
      <c r="C62" s="151"/>
      <c r="D62" s="152" t="s">
        <v>119</v>
      </c>
      <c r="E62" s="153"/>
      <c r="F62" s="153"/>
      <c r="G62" s="153"/>
      <c r="H62" s="153"/>
      <c r="I62" s="154"/>
      <c r="J62" s="155" t="n">
        <f aca="false">J232</f>
        <v>0</v>
      </c>
      <c r="K62" s="156"/>
    </row>
    <row r="63" s="149" customFormat="true" ht="19.9" hidden="false" customHeight="true" outlineLevel="0" collapsed="false">
      <c r="B63" s="150"/>
      <c r="C63" s="151"/>
      <c r="D63" s="152" t="s">
        <v>120</v>
      </c>
      <c r="E63" s="153"/>
      <c r="F63" s="153"/>
      <c r="G63" s="153"/>
      <c r="H63" s="153"/>
      <c r="I63" s="154"/>
      <c r="J63" s="155" t="n">
        <f aca="false">J244</f>
        <v>0</v>
      </c>
      <c r="K63" s="156"/>
    </row>
    <row r="64" s="141" customFormat="true" ht="24.95" hidden="false" customHeight="true" outlineLevel="0" collapsed="false">
      <c r="B64" s="142"/>
      <c r="C64" s="143"/>
      <c r="D64" s="144" t="s">
        <v>121</v>
      </c>
      <c r="E64" s="145"/>
      <c r="F64" s="145"/>
      <c r="G64" s="145"/>
      <c r="H64" s="145"/>
      <c r="I64" s="146"/>
      <c r="J64" s="147" t="n">
        <f aca="false">J251</f>
        <v>0</v>
      </c>
      <c r="K64" s="148"/>
    </row>
    <row r="65" s="149" customFormat="true" ht="19.9" hidden="false" customHeight="true" outlineLevel="0" collapsed="false">
      <c r="B65" s="150"/>
      <c r="C65" s="151"/>
      <c r="D65" s="152" t="s">
        <v>122</v>
      </c>
      <c r="E65" s="153"/>
      <c r="F65" s="153"/>
      <c r="G65" s="153"/>
      <c r="H65" s="153"/>
      <c r="I65" s="154"/>
      <c r="J65" s="155" t="n">
        <f aca="false">J252</f>
        <v>0</v>
      </c>
      <c r="K65" s="156"/>
    </row>
    <row r="66" s="149" customFormat="true" ht="19.9" hidden="false" customHeight="true" outlineLevel="0" collapsed="false">
      <c r="B66" s="150"/>
      <c r="C66" s="151"/>
      <c r="D66" s="152" t="s">
        <v>123</v>
      </c>
      <c r="E66" s="153"/>
      <c r="F66" s="153"/>
      <c r="G66" s="153"/>
      <c r="H66" s="153"/>
      <c r="I66" s="154"/>
      <c r="J66" s="155" t="n">
        <f aca="false">J307</f>
        <v>0</v>
      </c>
      <c r="K66" s="156"/>
    </row>
    <row r="67" s="149" customFormat="true" ht="19.9" hidden="false" customHeight="true" outlineLevel="0" collapsed="false">
      <c r="B67" s="150"/>
      <c r="C67" s="151"/>
      <c r="D67" s="152" t="s">
        <v>124</v>
      </c>
      <c r="E67" s="153"/>
      <c r="F67" s="153"/>
      <c r="G67" s="153"/>
      <c r="H67" s="153"/>
      <c r="I67" s="154"/>
      <c r="J67" s="155" t="n">
        <f aca="false">J318</f>
        <v>0</v>
      </c>
      <c r="K67" s="156"/>
    </row>
    <row r="68" s="141" customFormat="true" ht="24.95" hidden="false" customHeight="true" outlineLevel="0" collapsed="false">
      <c r="B68" s="142"/>
      <c r="C68" s="143"/>
      <c r="D68" s="144" t="s">
        <v>125</v>
      </c>
      <c r="E68" s="145"/>
      <c r="F68" s="145"/>
      <c r="G68" s="145"/>
      <c r="H68" s="145"/>
      <c r="I68" s="146"/>
      <c r="J68" s="147" t="n">
        <f aca="false">J693</f>
        <v>0</v>
      </c>
      <c r="K68" s="148"/>
    </row>
    <row r="69" s="149" customFormat="true" ht="19.9" hidden="false" customHeight="true" outlineLevel="0" collapsed="false">
      <c r="B69" s="150"/>
      <c r="C69" s="151"/>
      <c r="D69" s="152" t="s">
        <v>126</v>
      </c>
      <c r="E69" s="153"/>
      <c r="F69" s="153"/>
      <c r="G69" s="153"/>
      <c r="H69" s="153"/>
      <c r="I69" s="154"/>
      <c r="J69" s="155" t="n">
        <f aca="false">J694</f>
        <v>0</v>
      </c>
      <c r="K69" s="156"/>
    </row>
    <row r="70" s="149" customFormat="true" ht="19.9" hidden="false" customHeight="true" outlineLevel="0" collapsed="false">
      <c r="B70" s="150"/>
      <c r="C70" s="151"/>
      <c r="D70" s="152" t="s">
        <v>127</v>
      </c>
      <c r="E70" s="153"/>
      <c r="F70" s="153"/>
      <c r="G70" s="153"/>
      <c r="H70" s="153"/>
      <c r="I70" s="154"/>
      <c r="J70" s="155" t="n">
        <f aca="false">J696</f>
        <v>0</v>
      </c>
      <c r="K70" s="156"/>
    </row>
    <row r="71" s="31" customFormat="true" ht="21.75" hidden="false" customHeight="true" outlineLevel="0" collapsed="false">
      <c r="B71" s="32"/>
      <c r="C71" s="33"/>
      <c r="D71" s="33"/>
      <c r="E71" s="33"/>
      <c r="F71" s="33"/>
      <c r="G71" s="33"/>
      <c r="H71" s="33"/>
      <c r="I71" s="115"/>
      <c r="J71" s="33"/>
      <c r="K71" s="37"/>
    </row>
    <row r="72" s="31" customFormat="true" ht="6.95" hidden="false" customHeight="true" outlineLevel="0" collapsed="false">
      <c r="B72" s="53"/>
      <c r="C72" s="54"/>
      <c r="D72" s="54"/>
      <c r="E72" s="54"/>
      <c r="F72" s="54"/>
      <c r="G72" s="54"/>
      <c r="H72" s="54"/>
      <c r="I72" s="134"/>
      <c r="J72" s="54"/>
      <c r="K72" s="55"/>
    </row>
    <row r="76" s="31" customFormat="true" ht="6.95" hidden="false" customHeight="true" outlineLevel="0" collapsed="false">
      <c r="B76" s="56"/>
      <c r="C76" s="57"/>
      <c r="D76" s="57"/>
      <c r="E76" s="57"/>
      <c r="F76" s="57"/>
      <c r="G76" s="57"/>
      <c r="H76" s="57"/>
      <c r="I76" s="135"/>
      <c r="J76" s="57"/>
      <c r="K76" s="57"/>
      <c r="L76" s="32"/>
    </row>
    <row r="77" s="31" customFormat="true" ht="36.95" hidden="false" customHeight="true" outlineLevel="0" collapsed="false">
      <c r="B77" s="32"/>
      <c r="C77" s="58" t="s">
        <v>128</v>
      </c>
      <c r="I77" s="157"/>
      <c r="L77" s="32"/>
    </row>
    <row r="78" s="31" customFormat="true" ht="6.95" hidden="false" customHeight="true" outlineLevel="0" collapsed="false">
      <c r="B78" s="32"/>
      <c r="I78" s="157"/>
      <c r="L78" s="32"/>
    </row>
    <row r="79" s="31" customFormat="true" ht="14.45" hidden="false" customHeight="true" outlineLevel="0" collapsed="false">
      <c r="B79" s="32"/>
      <c r="C79" s="61" t="s">
        <v>18</v>
      </c>
      <c r="I79" s="157"/>
      <c r="L79" s="32"/>
    </row>
    <row r="80" s="31" customFormat="true" ht="22.5" hidden="false" customHeight="true" outlineLevel="0" collapsed="false">
      <c r="B80" s="32"/>
      <c r="E80" s="114" t="str">
        <f aca="false">E7</f>
        <v>Rozvody medicinálních plynů </v>
      </c>
      <c r="F80" s="114"/>
      <c r="G80" s="114"/>
      <c r="H80" s="114"/>
      <c r="I80" s="157"/>
      <c r="L80" s="32"/>
    </row>
    <row r="81" s="31" customFormat="true" ht="14.45" hidden="false" customHeight="true" outlineLevel="0" collapsed="false">
      <c r="B81" s="32"/>
      <c r="C81" s="61" t="s">
        <v>106</v>
      </c>
      <c r="I81" s="157"/>
      <c r="L81" s="32"/>
    </row>
    <row r="82" s="31" customFormat="true" ht="23.25" hidden="false" customHeight="true" outlineLevel="0" collapsed="false">
      <c r="B82" s="32"/>
      <c r="E82" s="65" t="str">
        <f aca="false">E9</f>
        <v>1310-b1 - SO-02 rozvody medicinálních plynů - hlavní pavilon</v>
      </c>
      <c r="F82" s="65"/>
      <c r="G82" s="65"/>
      <c r="H82" s="65"/>
      <c r="I82" s="157"/>
      <c r="L82" s="32"/>
    </row>
    <row r="83" s="31" customFormat="true" ht="6.95" hidden="false" customHeight="true" outlineLevel="0" collapsed="false">
      <c r="B83" s="32"/>
      <c r="I83" s="157"/>
      <c r="L83" s="32"/>
    </row>
    <row r="84" s="31" customFormat="true" ht="18" hidden="false" customHeight="true" outlineLevel="0" collapsed="false">
      <c r="B84" s="32"/>
      <c r="C84" s="61" t="s">
        <v>26</v>
      </c>
      <c r="F84" s="158" t="str">
        <f aca="false">F12</f>
        <v>Dvůr Králové nad Labem </v>
      </c>
      <c r="I84" s="159" t="s">
        <v>28</v>
      </c>
      <c r="J84" s="160" t="str">
        <f aca="false">IF(J12="","",J12)</f>
        <v>18.7.2017</v>
      </c>
      <c r="L84" s="32"/>
    </row>
    <row r="85" s="31" customFormat="true" ht="6.95" hidden="false" customHeight="true" outlineLevel="0" collapsed="false">
      <c r="B85" s="32"/>
      <c r="I85" s="157"/>
      <c r="L85" s="32"/>
    </row>
    <row r="86" s="31" customFormat="true" ht="15" hidden="false" customHeight="false" outlineLevel="0" collapsed="false">
      <c r="B86" s="32"/>
      <c r="C86" s="61" t="s">
        <v>36</v>
      </c>
      <c r="F86" s="158" t="str">
        <f aca="false">E15</f>
        <v>Královehradecký kraj Pivovarské náměstí č.p. 1245</v>
      </c>
      <c r="I86" s="159" t="s">
        <v>45</v>
      </c>
      <c r="J86" s="158" t="str">
        <f aca="false">E21</f>
        <v>Satelier s.r.o., ul. Palackého č.p. 920, Náchod  </v>
      </c>
      <c r="L86" s="32"/>
    </row>
    <row r="87" s="31" customFormat="true" ht="14.45" hidden="false" customHeight="true" outlineLevel="0" collapsed="false">
      <c r="B87" s="32"/>
      <c r="C87" s="61" t="s">
        <v>42</v>
      </c>
      <c r="F87" s="158" t="str">
        <f aca="false">IF(E18="","",E18)</f>
        <v/>
      </c>
      <c r="I87" s="157"/>
      <c r="L87" s="32"/>
    </row>
    <row r="88" s="31" customFormat="true" ht="10.35" hidden="false" customHeight="true" outlineLevel="0" collapsed="false">
      <c r="B88" s="32"/>
      <c r="I88" s="157"/>
      <c r="L88" s="32"/>
    </row>
    <row r="89" s="161" customFormat="true" ht="29.25" hidden="false" customHeight="true" outlineLevel="0" collapsed="false">
      <c r="B89" s="162"/>
      <c r="C89" s="163" t="s">
        <v>129</v>
      </c>
      <c r="D89" s="164" t="s">
        <v>69</v>
      </c>
      <c r="E89" s="164" t="s">
        <v>65</v>
      </c>
      <c r="F89" s="164" t="s">
        <v>130</v>
      </c>
      <c r="G89" s="164" t="s">
        <v>131</v>
      </c>
      <c r="H89" s="164" t="s">
        <v>132</v>
      </c>
      <c r="I89" s="165" t="s">
        <v>133</v>
      </c>
      <c r="J89" s="164" t="s">
        <v>111</v>
      </c>
      <c r="K89" s="166" t="s">
        <v>134</v>
      </c>
      <c r="L89" s="162"/>
      <c r="M89" s="77" t="s">
        <v>135</v>
      </c>
      <c r="N89" s="78" t="s">
        <v>54</v>
      </c>
      <c r="O89" s="78" t="s">
        <v>136</v>
      </c>
      <c r="P89" s="78" t="s">
        <v>137</v>
      </c>
      <c r="Q89" s="78" t="s">
        <v>138</v>
      </c>
      <c r="R89" s="78" t="s">
        <v>139</v>
      </c>
      <c r="S89" s="78" t="s">
        <v>140</v>
      </c>
      <c r="T89" s="79" t="s">
        <v>141</v>
      </c>
    </row>
    <row r="90" s="31" customFormat="true" ht="29.25" hidden="false" customHeight="true" outlineLevel="0" collapsed="false">
      <c r="B90" s="32"/>
      <c r="C90" s="81" t="s">
        <v>112</v>
      </c>
      <c r="I90" s="157"/>
      <c r="J90" s="167" t="n">
        <f aca="false">BK90</f>
        <v>0</v>
      </c>
      <c r="L90" s="32"/>
      <c r="M90" s="80"/>
      <c r="N90" s="70"/>
      <c r="O90" s="70"/>
      <c r="P90" s="168" t="n">
        <f aca="false">P91+P251+P693</f>
        <v>0</v>
      </c>
      <c r="Q90" s="70"/>
      <c r="R90" s="168" t="n">
        <f aca="false">R91+R251+R693</f>
        <v>8.288658518</v>
      </c>
      <c r="S90" s="70"/>
      <c r="T90" s="169" t="n">
        <f aca="false">T91+T251+T693</f>
        <v>1.5656702</v>
      </c>
      <c r="AT90" s="11" t="s">
        <v>83</v>
      </c>
      <c r="AU90" s="11" t="s">
        <v>113</v>
      </c>
      <c r="BK90" s="170" t="n">
        <f aca="false">BK91+BK251+BK693</f>
        <v>0</v>
      </c>
    </row>
    <row r="91" s="171" customFormat="true" ht="37.35" hidden="false" customHeight="true" outlineLevel="0" collapsed="false">
      <c r="B91" s="172"/>
      <c r="D91" s="173" t="s">
        <v>83</v>
      </c>
      <c r="E91" s="174" t="s">
        <v>142</v>
      </c>
      <c r="F91" s="174" t="s">
        <v>143</v>
      </c>
      <c r="I91" s="175"/>
      <c r="J91" s="176" t="n">
        <f aca="false">BK91</f>
        <v>0</v>
      </c>
      <c r="L91" s="172"/>
      <c r="M91" s="177"/>
      <c r="N91" s="178"/>
      <c r="O91" s="178"/>
      <c r="P91" s="179" t="n">
        <f aca="false">P92+P97+P102+P155+P232+P244</f>
        <v>0</v>
      </c>
      <c r="Q91" s="178"/>
      <c r="R91" s="179" t="n">
        <f aca="false">R92+R97+R102+R155+R232+R244</f>
        <v>1.61984395</v>
      </c>
      <c r="S91" s="178"/>
      <c r="T91" s="180" t="n">
        <f aca="false">T92+T97+T102+T155+T232+T244</f>
        <v>0.6994</v>
      </c>
      <c r="AR91" s="173" t="s">
        <v>25</v>
      </c>
      <c r="AT91" s="181" t="s">
        <v>83</v>
      </c>
      <c r="AU91" s="181" t="s">
        <v>84</v>
      </c>
      <c r="AY91" s="173" t="s">
        <v>144</v>
      </c>
      <c r="BK91" s="182" t="n">
        <f aca="false">BK92+BK97+BK102+BK155+BK232+BK244</f>
        <v>0</v>
      </c>
    </row>
    <row r="92" s="171" customFormat="true" ht="19.9" hidden="false" customHeight="true" outlineLevel="0" collapsed="false">
      <c r="B92" s="172"/>
      <c r="D92" s="183" t="s">
        <v>83</v>
      </c>
      <c r="E92" s="184" t="s">
        <v>145</v>
      </c>
      <c r="F92" s="184" t="s">
        <v>146</v>
      </c>
      <c r="I92" s="175"/>
      <c r="J92" s="185" t="n">
        <f aca="false">BK92</f>
        <v>0</v>
      </c>
      <c r="L92" s="172"/>
      <c r="M92" s="177"/>
      <c r="N92" s="178"/>
      <c r="O92" s="178"/>
      <c r="P92" s="179" t="n">
        <f aca="false">SUM(P93:P96)</f>
        <v>0</v>
      </c>
      <c r="Q92" s="178"/>
      <c r="R92" s="179" t="n">
        <f aca="false">SUM(R93:R96)</f>
        <v>0.20601</v>
      </c>
      <c r="S92" s="178"/>
      <c r="T92" s="180" t="n">
        <f aca="false">SUM(T93:T96)</f>
        <v>0</v>
      </c>
      <c r="AR92" s="173" t="s">
        <v>25</v>
      </c>
      <c r="AT92" s="181" t="s">
        <v>83</v>
      </c>
      <c r="AU92" s="181" t="s">
        <v>25</v>
      </c>
      <c r="AY92" s="173" t="s">
        <v>144</v>
      </c>
      <c r="BK92" s="182" t="n">
        <f aca="false">SUM(BK93:BK96)</f>
        <v>0</v>
      </c>
    </row>
    <row r="93" s="31" customFormat="true" ht="22.5" hidden="false" customHeight="true" outlineLevel="0" collapsed="false">
      <c r="B93" s="186"/>
      <c r="C93" s="187" t="s">
        <v>25</v>
      </c>
      <c r="D93" s="187" t="s">
        <v>147</v>
      </c>
      <c r="E93" s="188" t="s">
        <v>148</v>
      </c>
      <c r="F93" s="189" t="s">
        <v>149</v>
      </c>
      <c r="G93" s="190" t="s">
        <v>150</v>
      </c>
      <c r="H93" s="191" t="n">
        <v>0.189</v>
      </c>
      <c r="I93" s="192"/>
      <c r="J93" s="193" t="n">
        <f aca="false">ROUND(I93*H93,2)</f>
        <v>0</v>
      </c>
      <c r="K93" s="189" t="s">
        <v>151</v>
      </c>
      <c r="L93" s="32"/>
      <c r="M93" s="194"/>
      <c r="N93" s="195" t="s">
        <v>55</v>
      </c>
      <c r="O93" s="33"/>
      <c r="P93" s="196" t="n">
        <f aca="false">O93*H93</f>
        <v>0</v>
      </c>
      <c r="Q93" s="196" t="n">
        <v>1.09</v>
      </c>
      <c r="R93" s="196" t="n">
        <f aca="false">Q93*H93</f>
        <v>0.20601</v>
      </c>
      <c r="S93" s="196" t="n">
        <v>0</v>
      </c>
      <c r="T93" s="197" t="n">
        <f aca="false">S93*H93</f>
        <v>0</v>
      </c>
      <c r="AR93" s="11" t="s">
        <v>152</v>
      </c>
      <c r="AT93" s="11" t="s">
        <v>147</v>
      </c>
      <c r="AU93" s="11" t="s">
        <v>93</v>
      </c>
      <c r="AY93" s="11" t="s">
        <v>144</v>
      </c>
      <c r="BE93" s="198" t="n">
        <f aca="false">IF(N93="základní",J93,0)</f>
        <v>0</v>
      </c>
      <c r="BF93" s="198" t="n">
        <f aca="false">IF(N93="snížená",J93,0)</f>
        <v>0</v>
      </c>
      <c r="BG93" s="198" t="n">
        <f aca="false">IF(N93="zákl. přenesená",J93,0)</f>
        <v>0</v>
      </c>
      <c r="BH93" s="198" t="n">
        <f aca="false">IF(N93="sníž. přenesená",J93,0)</f>
        <v>0</v>
      </c>
      <c r="BI93" s="198" t="n">
        <f aca="false">IF(N93="nulová",J93,0)</f>
        <v>0</v>
      </c>
      <c r="BJ93" s="11" t="s">
        <v>25</v>
      </c>
      <c r="BK93" s="198" t="n">
        <f aca="false">ROUND(I93*H93,2)</f>
        <v>0</v>
      </c>
      <c r="BL93" s="11" t="s">
        <v>152</v>
      </c>
      <c r="BM93" s="11" t="s">
        <v>153</v>
      </c>
    </row>
    <row r="94" s="199" customFormat="true" ht="22.5" hidden="false" customHeight="true" outlineLevel="0" collapsed="false">
      <c r="B94" s="200"/>
      <c r="D94" s="201" t="s">
        <v>154</v>
      </c>
      <c r="E94" s="202"/>
      <c r="F94" s="203" t="s">
        <v>155</v>
      </c>
      <c r="H94" s="202"/>
      <c r="I94" s="204"/>
      <c r="L94" s="200"/>
      <c r="M94" s="205"/>
      <c r="N94" s="206"/>
      <c r="O94" s="206"/>
      <c r="P94" s="206"/>
      <c r="Q94" s="206"/>
      <c r="R94" s="206"/>
      <c r="S94" s="206"/>
      <c r="T94" s="207"/>
      <c r="AT94" s="202" t="s">
        <v>154</v>
      </c>
      <c r="AU94" s="202" t="s">
        <v>93</v>
      </c>
      <c r="AV94" s="199" t="s">
        <v>25</v>
      </c>
      <c r="AW94" s="199" t="s">
        <v>44</v>
      </c>
      <c r="AX94" s="199" t="s">
        <v>84</v>
      </c>
      <c r="AY94" s="202" t="s">
        <v>144</v>
      </c>
    </row>
    <row r="95" s="208" customFormat="true" ht="22.5" hidden="false" customHeight="true" outlineLevel="0" collapsed="false">
      <c r="B95" s="209"/>
      <c r="D95" s="201" t="s">
        <v>154</v>
      </c>
      <c r="E95" s="210"/>
      <c r="F95" s="211" t="s">
        <v>156</v>
      </c>
      <c r="H95" s="212" t="n">
        <v>0.1888</v>
      </c>
      <c r="I95" s="213"/>
      <c r="L95" s="209"/>
      <c r="M95" s="214"/>
      <c r="N95" s="215"/>
      <c r="O95" s="215"/>
      <c r="P95" s="215"/>
      <c r="Q95" s="215"/>
      <c r="R95" s="215"/>
      <c r="S95" s="215"/>
      <c r="T95" s="216"/>
      <c r="AT95" s="210" t="s">
        <v>154</v>
      </c>
      <c r="AU95" s="210" t="s">
        <v>93</v>
      </c>
      <c r="AV95" s="208" t="s">
        <v>93</v>
      </c>
      <c r="AW95" s="208" t="s">
        <v>44</v>
      </c>
      <c r="AX95" s="208" t="s">
        <v>84</v>
      </c>
      <c r="AY95" s="210" t="s">
        <v>144</v>
      </c>
    </row>
    <row r="96" s="217" customFormat="true" ht="22.5" hidden="false" customHeight="true" outlineLevel="0" collapsed="false">
      <c r="B96" s="218"/>
      <c r="D96" s="201" t="s">
        <v>154</v>
      </c>
      <c r="E96" s="219"/>
      <c r="F96" s="220" t="s">
        <v>157</v>
      </c>
      <c r="H96" s="221" t="n">
        <v>0.1888</v>
      </c>
      <c r="I96" s="222"/>
      <c r="L96" s="218"/>
      <c r="M96" s="223"/>
      <c r="N96" s="224"/>
      <c r="O96" s="224"/>
      <c r="P96" s="224"/>
      <c r="Q96" s="224"/>
      <c r="R96" s="224"/>
      <c r="S96" s="224"/>
      <c r="T96" s="225"/>
      <c r="AT96" s="219" t="s">
        <v>154</v>
      </c>
      <c r="AU96" s="219" t="s">
        <v>93</v>
      </c>
      <c r="AV96" s="217" t="s">
        <v>152</v>
      </c>
      <c r="AW96" s="217" t="s">
        <v>44</v>
      </c>
      <c r="AX96" s="217" t="s">
        <v>25</v>
      </c>
      <c r="AY96" s="219" t="s">
        <v>144</v>
      </c>
    </row>
    <row r="97" s="171" customFormat="true" ht="29.85" hidden="false" customHeight="true" outlineLevel="0" collapsed="false">
      <c r="B97" s="172"/>
      <c r="D97" s="183" t="s">
        <v>83</v>
      </c>
      <c r="E97" s="184" t="s">
        <v>152</v>
      </c>
      <c r="F97" s="184" t="s">
        <v>158</v>
      </c>
      <c r="I97" s="175"/>
      <c r="J97" s="185" t="n">
        <f aca="false">BK97</f>
        <v>0</v>
      </c>
      <c r="L97" s="172"/>
      <c r="M97" s="177"/>
      <c r="N97" s="178"/>
      <c r="O97" s="178"/>
      <c r="P97" s="179" t="n">
        <f aca="false">SUM(P98:P101)</f>
        <v>0</v>
      </c>
      <c r="Q97" s="178"/>
      <c r="R97" s="179" t="n">
        <f aca="false">SUM(R98:R101)</f>
        <v>0.04556</v>
      </c>
      <c r="S97" s="178"/>
      <c r="T97" s="180" t="n">
        <f aca="false">SUM(T98:T101)</f>
        <v>0</v>
      </c>
      <c r="AR97" s="173" t="s">
        <v>25</v>
      </c>
      <c r="AT97" s="181" t="s">
        <v>83</v>
      </c>
      <c r="AU97" s="181" t="s">
        <v>25</v>
      </c>
      <c r="AY97" s="173" t="s">
        <v>144</v>
      </c>
      <c r="BK97" s="182" t="n">
        <f aca="false">SUM(BK98:BK101)</f>
        <v>0</v>
      </c>
    </row>
    <row r="98" s="31" customFormat="true" ht="22.5" hidden="false" customHeight="true" outlineLevel="0" collapsed="false">
      <c r="B98" s="186"/>
      <c r="C98" s="187" t="s">
        <v>93</v>
      </c>
      <c r="D98" s="187" t="s">
        <v>147</v>
      </c>
      <c r="E98" s="188" t="s">
        <v>159</v>
      </c>
      <c r="F98" s="189" t="s">
        <v>160</v>
      </c>
      <c r="G98" s="190" t="s">
        <v>161</v>
      </c>
      <c r="H98" s="191" t="n">
        <v>2</v>
      </c>
      <c r="I98" s="192"/>
      <c r="J98" s="193" t="n">
        <f aca="false">ROUND(I98*H98,2)</f>
        <v>0</v>
      </c>
      <c r="K98" s="189" t="s">
        <v>151</v>
      </c>
      <c r="L98" s="32"/>
      <c r="M98" s="194"/>
      <c r="N98" s="195" t="s">
        <v>55</v>
      </c>
      <c r="O98" s="33"/>
      <c r="P98" s="196" t="n">
        <f aca="false">O98*H98</f>
        <v>0</v>
      </c>
      <c r="Q98" s="196" t="n">
        <v>0.02278</v>
      </c>
      <c r="R98" s="196" t="n">
        <f aca="false">Q98*H98</f>
        <v>0.04556</v>
      </c>
      <c r="S98" s="196" t="n">
        <v>0</v>
      </c>
      <c r="T98" s="197" t="n">
        <f aca="false">S98*H98</f>
        <v>0</v>
      </c>
      <c r="AR98" s="11" t="s">
        <v>152</v>
      </c>
      <c r="AT98" s="11" t="s">
        <v>147</v>
      </c>
      <c r="AU98" s="11" t="s">
        <v>93</v>
      </c>
      <c r="AY98" s="11" t="s">
        <v>144</v>
      </c>
      <c r="BE98" s="198" t="n">
        <f aca="false">IF(N98="základní",J98,0)</f>
        <v>0</v>
      </c>
      <c r="BF98" s="198" t="n">
        <f aca="false">IF(N98="snížená",J98,0)</f>
        <v>0</v>
      </c>
      <c r="BG98" s="198" t="n">
        <f aca="false">IF(N98="zákl. přenesená",J98,0)</f>
        <v>0</v>
      </c>
      <c r="BH98" s="198" t="n">
        <f aca="false">IF(N98="sníž. přenesená",J98,0)</f>
        <v>0</v>
      </c>
      <c r="BI98" s="198" t="n">
        <f aca="false">IF(N98="nulová",J98,0)</f>
        <v>0</v>
      </c>
      <c r="BJ98" s="11" t="s">
        <v>25</v>
      </c>
      <c r="BK98" s="198" t="n">
        <f aca="false">ROUND(I98*H98,2)</f>
        <v>0</v>
      </c>
      <c r="BL98" s="11" t="s">
        <v>152</v>
      </c>
      <c r="BM98" s="11" t="s">
        <v>162</v>
      </c>
    </row>
    <row r="99" s="199" customFormat="true" ht="22.5" hidden="false" customHeight="true" outlineLevel="0" collapsed="false">
      <c r="B99" s="200"/>
      <c r="D99" s="201" t="s">
        <v>154</v>
      </c>
      <c r="E99" s="202"/>
      <c r="F99" s="203" t="s">
        <v>163</v>
      </c>
      <c r="H99" s="202"/>
      <c r="I99" s="204"/>
      <c r="L99" s="200"/>
      <c r="M99" s="205"/>
      <c r="N99" s="206"/>
      <c r="O99" s="206"/>
      <c r="P99" s="206"/>
      <c r="Q99" s="206"/>
      <c r="R99" s="206"/>
      <c r="S99" s="206"/>
      <c r="T99" s="207"/>
      <c r="AT99" s="202" t="s">
        <v>154</v>
      </c>
      <c r="AU99" s="202" t="s">
        <v>93</v>
      </c>
      <c r="AV99" s="199" t="s">
        <v>25</v>
      </c>
      <c r="AW99" s="199" t="s">
        <v>44</v>
      </c>
      <c r="AX99" s="199" t="s">
        <v>84</v>
      </c>
      <c r="AY99" s="202" t="s">
        <v>144</v>
      </c>
    </row>
    <row r="100" s="208" customFormat="true" ht="22.5" hidden="false" customHeight="true" outlineLevel="0" collapsed="false">
      <c r="B100" s="209"/>
      <c r="D100" s="201" t="s">
        <v>154</v>
      </c>
      <c r="E100" s="210"/>
      <c r="F100" s="211" t="s">
        <v>93</v>
      </c>
      <c r="H100" s="212" t="n">
        <v>2</v>
      </c>
      <c r="I100" s="213"/>
      <c r="L100" s="209"/>
      <c r="M100" s="214"/>
      <c r="N100" s="215"/>
      <c r="O100" s="215"/>
      <c r="P100" s="215"/>
      <c r="Q100" s="215"/>
      <c r="R100" s="215"/>
      <c r="S100" s="215"/>
      <c r="T100" s="216"/>
      <c r="AT100" s="210" t="s">
        <v>154</v>
      </c>
      <c r="AU100" s="210" t="s">
        <v>93</v>
      </c>
      <c r="AV100" s="208" t="s">
        <v>93</v>
      </c>
      <c r="AW100" s="208" t="s">
        <v>44</v>
      </c>
      <c r="AX100" s="208" t="s">
        <v>84</v>
      </c>
      <c r="AY100" s="210" t="s">
        <v>144</v>
      </c>
    </row>
    <row r="101" s="217" customFormat="true" ht="22.5" hidden="false" customHeight="true" outlineLevel="0" collapsed="false">
      <c r="B101" s="218"/>
      <c r="D101" s="201" t="s">
        <v>154</v>
      </c>
      <c r="E101" s="219"/>
      <c r="F101" s="220" t="s">
        <v>157</v>
      </c>
      <c r="H101" s="221" t="n">
        <v>2</v>
      </c>
      <c r="I101" s="222"/>
      <c r="L101" s="218"/>
      <c r="M101" s="223"/>
      <c r="N101" s="224"/>
      <c r="O101" s="224"/>
      <c r="P101" s="224"/>
      <c r="Q101" s="224"/>
      <c r="R101" s="224"/>
      <c r="S101" s="224"/>
      <c r="T101" s="225"/>
      <c r="AT101" s="219" t="s">
        <v>154</v>
      </c>
      <c r="AU101" s="219" t="s">
        <v>93</v>
      </c>
      <c r="AV101" s="217" t="s">
        <v>152</v>
      </c>
      <c r="AW101" s="217" t="s">
        <v>44</v>
      </c>
      <c r="AX101" s="217" t="s">
        <v>25</v>
      </c>
      <c r="AY101" s="219" t="s">
        <v>144</v>
      </c>
    </row>
    <row r="102" s="171" customFormat="true" ht="29.85" hidden="false" customHeight="true" outlineLevel="0" collapsed="false">
      <c r="B102" s="172"/>
      <c r="D102" s="183" t="s">
        <v>83</v>
      </c>
      <c r="E102" s="184" t="s">
        <v>164</v>
      </c>
      <c r="F102" s="184" t="s">
        <v>165</v>
      </c>
      <c r="I102" s="175"/>
      <c r="J102" s="185" t="n">
        <f aca="false">BK102</f>
        <v>0</v>
      </c>
      <c r="L102" s="172"/>
      <c r="M102" s="177"/>
      <c r="N102" s="178"/>
      <c r="O102" s="178"/>
      <c r="P102" s="179" t="n">
        <f aca="false">SUM(P103:P154)</f>
        <v>0</v>
      </c>
      <c r="Q102" s="178"/>
      <c r="R102" s="179" t="n">
        <f aca="false">SUM(R103:R154)</f>
        <v>1.33867395</v>
      </c>
      <c r="S102" s="178"/>
      <c r="T102" s="180" t="n">
        <f aca="false">SUM(T103:T154)</f>
        <v>0</v>
      </c>
      <c r="AR102" s="173" t="s">
        <v>25</v>
      </c>
      <c r="AT102" s="181" t="s">
        <v>83</v>
      </c>
      <c r="AU102" s="181" t="s">
        <v>25</v>
      </c>
      <c r="AY102" s="173" t="s">
        <v>144</v>
      </c>
      <c r="BK102" s="182" t="n">
        <f aca="false">SUM(BK103:BK154)</f>
        <v>0</v>
      </c>
    </row>
    <row r="103" s="31" customFormat="true" ht="22.5" hidden="false" customHeight="true" outlineLevel="0" collapsed="false">
      <c r="B103" s="186"/>
      <c r="C103" s="187" t="s">
        <v>145</v>
      </c>
      <c r="D103" s="187" t="s">
        <v>147</v>
      </c>
      <c r="E103" s="188" t="s">
        <v>166</v>
      </c>
      <c r="F103" s="189" t="s">
        <v>167</v>
      </c>
      <c r="G103" s="190" t="s">
        <v>161</v>
      </c>
      <c r="H103" s="191" t="n">
        <v>3</v>
      </c>
      <c r="I103" s="192"/>
      <c r="J103" s="193" t="n">
        <f aca="false">ROUND(I103*H103,2)</f>
        <v>0</v>
      </c>
      <c r="K103" s="189" t="s">
        <v>151</v>
      </c>
      <c r="L103" s="32"/>
      <c r="M103" s="194"/>
      <c r="N103" s="195" t="s">
        <v>55</v>
      </c>
      <c r="O103" s="33"/>
      <c r="P103" s="196" t="n">
        <f aca="false">O103*H103</f>
        <v>0</v>
      </c>
      <c r="Q103" s="196" t="n">
        <v>0.0102</v>
      </c>
      <c r="R103" s="196" t="n">
        <f aca="false">Q103*H103</f>
        <v>0.0306</v>
      </c>
      <c r="S103" s="196" t="n">
        <v>0</v>
      </c>
      <c r="T103" s="197" t="n">
        <f aca="false">S103*H103</f>
        <v>0</v>
      </c>
      <c r="AR103" s="11" t="s">
        <v>152</v>
      </c>
      <c r="AT103" s="11" t="s">
        <v>147</v>
      </c>
      <c r="AU103" s="11" t="s">
        <v>93</v>
      </c>
      <c r="AY103" s="11" t="s">
        <v>144</v>
      </c>
      <c r="BE103" s="198" t="n">
        <f aca="false">IF(N103="základní",J103,0)</f>
        <v>0</v>
      </c>
      <c r="BF103" s="198" t="n">
        <f aca="false">IF(N103="snížená",J103,0)</f>
        <v>0</v>
      </c>
      <c r="BG103" s="198" t="n">
        <f aca="false">IF(N103="zákl. přenesená",J103,0)</f>
        <v>0</v>
      </c>
      <c r="BH103" s="198" t="n">
        <f aca="false">IF(N103="sníž. přenesená",J103,0)</f>
        <v>0</v>
      </c>
      <c r="BI103" s="198" t="n">
        <f aca="false">IF(N103="nulová",J103,0)</f>
        <v>0</v>
      </c>
      <c r="BJ103" s="11" t="s">
        <v>25</v>
      </c>
      <c r="BK103" s="198" t="n">
        <f aca="false">ROUND(I103*H103,2)</f>
        <v>0</v>
      </c>
      <c r="BL103" s="11" t="s">
        <v>152</v>
      </c>
      <c r="BM103" s="11" t="s">
        <v>168</v>
      </c>
    </row>
    <row r="104" s="199" customFormat="true" ht="22.5" hidden="false" customHeight="true" outlineLevel="0" collapsed="false">
      <c r="B104" s="200"/>
      <c r="D104" s="201" t="s">
        <v>154</v>
      </c>
      <c r="E104" s="202"/>
      <c r="F104" s="203" t="s">
        <v>163</v>
      </c>
      <c r="H104" s="202"/>
      <c r="I104" s="204"/>
      <c r="L104" s="200"/>
      <c r="M104" s="205"/>
      <c r="N104" s="206"/>
      <c r="O104" s="206"/>
      <c r="P104" s="206"/>
      <c r="Q104" s="206"/>
      <c r="R104" s="206"/>
      <c r="S104" s="206"/>
      <c r="T104" s="207"/>
      <c r="AT104" s="202" t="s">
        <v>154</v>
      </c>
      <c r="AU104" s="202" t="s">
        <v>93</v>
      </c>
      <c r="AV104" s="199" t="s">
        <v>25</v>
      </c>
      <c r="AW104" s="199" t="s">
        <v>44</v>
      </c>
      <c r="AX104" s="199" t="s">
        <v>84</v>
      </c>
      <c r="AY104" s="202" t="s">
        <v>144</v>
      </c>
    </row>
    <row r="105" s="208" customFormat="true" ht="22.5" hidden="false" customHeight="true" outlineLevel="0" collapsed="false">
      <c r="B105" s="209"/>
      <c r="D105" s="201" t="s">
        <v>154</v>
      </c>
      <c r="E105" s="210"/>
      <c r="F105" s="211" t="s">
        <v>25</v>
      </c>
      <c r="H105" s="212" t="n">
        <v>1</v>
      </c>
      <c r="I105" s="213"/>
      <c r="L105" s="209"/>
      <c r="M105" s="214"/>
      <c r="N105" s="215"/>
      <c r="O105" s="215"/>
      <c r="P105" s="215"/>
      <c r="Q105" s="215"/>
      <c r="R105" s="215"/>
      <c r="S105" s="215"/>
      <c r="T105" s="216"/>
      <c r="AT105" s="210" t="s">
        <v>154</v>
      </c>
      <c r="AU105" s="210" t="s">
        <v>93</v>
      </c>
      <c r="AV105" s="208" t="s">
        <v>93</v>
      </c>
      <c r="AW105" s="208" t="s">
        <v>44</v>
      </c>
      <c r="AX105" s="208" t="s">
        <v>84</v>
      </c>
      <c r="AY105" s="210" t="s">
        <v>144</v>
      </c>
    </row>
    <row r="106" s="199" customFormat="true" ht="22.5" hidden="false" customHeight="true" outlineLevel="0" collapsed="false">
      <c r="B106" s="200"/>
      <c r="D106" s="201" t="s">
        <v>154</v>
      </c>
      <c r="E106" s="202"/>
      <c r="F106" s="203" t="s">
        <v>169</v>
      </c>
      <c r="H106" s="202"/>
      <c r="I106" s="204"/>
      <c r="L106" s="200"/>
      <c r="M106" s="205"/>
      <c r="N106" s="206"/>
      <c r="O106" s="206"/>
      <c r="P106" s="206"/>
      <c r="Q106" s="206"/>
      <c r="R106" s="206"/>
      <c r="S106" s="206"/>
      <c r="T106" s="207"/>
      <c r="AT106" s="202" t="s">
        <v>154</v>
      </c>
      <c r="AU106" s="202" t="s">
        <v>93</v>
      </c>
      <c r="AV106" s="199" t="s">
        <v>25</v>
      </c>
      <c r="AW106" s="199" t="s">
        <v>44</v>
      </c>
      <c r="AX106" s="199" t="s">
        <v>84</v>
      </c>
      <c r="AY106" s="202" t="s">
        <v>144</v>
      </c>
    </row>
    <row r="107" s="208" customFormat="true" ht="22.5" hidden="false" customHeight="true" outlineLevel="0" collapsed="false">
      <c r="B107" s="209"/>
      <c r="D107" s="201" t="s">
        <v>154</v>
      </c>
      <c r="E107" s="210"/>
      <c r="F107" s="211" t="s">
        <v>25</v>
      </c>
      <c r="H107" s="212" t="n">
        <v>1</v>
      </c>
      <c r="I107" s="213"/>
      <c r="L107" s="209"/>
      <c r="M107" s="214"/>
      <c r="N107" s="215"/>
      <c r="O107" s="215"/>
      <c r="P107" s="215"/>
      <c r="Q107" s="215"/>
      <c r="R107" s="215"/>
      <c r="S107" s="215"/>
      <c r="T107" s="216"/>
      <c r="AT107" s="210" t="s">
        <v>154</v>
      </c>
      <c r="AU107" s="210" t="s">
        <v>93</v>
      </c>
      <c r="AV107" s="208" t="s">
        <v>93</v>
      </c>
      <c r="AW107" s="208" t="s">
        <v>44</v>
      </c>
      <c r="AX107" s="208" t="s">
        <v>84</v>
      </c>
      <c r="AY107" s="210" t="s">
        <v>144</v>
      </c>
    </row>
    <row r="108" s="199" customFormat="true" ht="22.5" hidden="false" customHeight="true" outlineLevel="0" collapsed="false">
      <c r="B108" s="200"/>
      <c r="D108" s="201" t="s">
        <v>154</v>
      </c>
      <c r="E108" s="202"/>
      <c r="F108" s="203" t="s">
        <v>170</v>
      </c>
      <c r="H108" s="202"/>
      <c r="I108" s="204"/>
      <c r="L108" s="200"/>
      <c r="M108" s="205"/>
      <c r="N108" s="206"/>
      <c r="O108" s="206"/>
      <c r="P108" s="206"/>
      <c r="Q108" s="206"/>
      <c r="R108" s="206"/>
      <c r="S108" s="206"/>
      <c r="T108" s="207"/>
      <c r="AT108" s="202" t="s">
        <v>154</v>
      </c>
      <c r="AU108" s="202" t="s">
        <v>93</v>
      </c>
      <c r="AV108" s="199" t="s">
        <v>25</v>
      </c>
      <c r="AW108" s="199" t="s">
        <v>44</v>
      </c>
      <c r="AX108" s="199" t="s">
        <v>84</v>
      </c>
      <c r="AY108" s="202" t="s">
        <v>144</v>
      </c>
    </row>
    <row r="109" s="208" customFormat="true" ht="22.5" hidden="false" customHeight="true" outlineLevel="0" collapsed="false">
      <c r="B109" s="209"/>
      <c r="D109" s="201" t="s">
        <v>154</v>
      </c>
      <c r="E109" s="210"/>
      <c r="F109" s="211" t="s">
        <v>25</v>
      </c>
      <c r="H109" s="212" t="n">
        <v>1</v>
      </c>
      <c r="I109" s="213"/>
      <c r="L109" s="209"/>
      <c r="M109" s="214"/>
      <c r="N109" s="215"/>
      <c r="O109" s="215"/>
      <c r="P109" s="215"/>
      <c r="Q109" s="215"/>
      <c r="R109" s="215"/>
      <c r="S109" s="215"/>
      <c r="T109" s="216"/>
      <c r="AT109" s="210" t="s">
        <v>154</v>
      </c>
      <c r="AU109" s="210" t="s">
        <v>93</v>
      </c>
      <c r="AV109" s="208" t="s">
        <v>93</v>
      </c>
      <c r="AW109" s="208" t="s">
        <v>44</v>
      </c>
      <c r="AX109" s="208" t="s">
        <v>84</v>
      </c>
      <c r="AY109" s="210" t="s">
        <v>144</v>
      </c>
    </row>
    <row r="110" s="217" customFormat="true" ht="22.5" hidden="false" customHeight="true" outlineLevel="0" collapsed="false">
      <c r="B110" s="218"/>
      <c r="D110" s="226" t="s">
        <v>154</v>
      </c>
      <c r="E110" s="227"/>
      <c r="F110" s="228" t="s">
        <v>157</v>
      </c>
      <c r="H110" s="229" t="n">
        <v>3</v>
      </c>
      <c r="I110" s="222"/>
      <c r="L110" s="218"/>
      <c r="M110" s="223"/>
      <c r="N110" s="224"/>
      <c r="O110" s="224"/>
      <c r="P110" s="224"/>
      <c r="Q110" s="224"/>
      <c r="R110" s="224"/>
      <c r="S110" s="224"/>
      <c r="T110" s="225"/>
      <c r="AT110" s="219" t="s">
        <v>154</v>
      </c>
      <c r="AU110" s="219" t="s">
        <v>93</v>
      </c>
      <c r="AV110" s="217" t="s">
        <v>152</v>
      </c>
      <c r="AW110" s="217" t="s">
        <v>44</v>
      </c>
      <c r="AX110" s="217" t="s">
        <v>25</v>
      </c>
      <c r="AY110" s="219" t="s">
        <v>144</v>
      </c>
    </row>
    <row r="111" s="31" customFormat="true" ht="22.5" hidden="false" customHeight="true" outlineLevel="0" collapsed="false">
      <c r="B111" s="186"/>
      <c r="C111" s="187" t="s">
        <v>152</v>
      </c>
      <c r="D111" s="187" t="s">
        <v>147</v>
      </c>
      <c r="E111" s="188" t="s">
        <v>171</v>
      </c>
      <c r="F111" s="189" t="s">
        <v>172</v>
      </c>
      <c r="G111" s="190" t="s">
        <v>173</v>
      </c>
      <c r="H111" s="191" t="n">
        <v>9.81</v>
      </c>
      <c r="I111" s="192"/>
      <c r="J111" s="193" t="n">
        <f aca="false">ROUND(I111*H111,2)</f>
        <v>0</v>
      </c>
      <c r="K111" s="189" t="s">
        <v>151</v>
      </c>
      <c r="L111" s="32"/>
      <c r="M111" s="194"/>
      <c r="N111" s="195" t="s">
        <v>55</v>
      </c>
      <c r="O111" s="33"/>
      <c r="P111" s="196" t="n">
        <f aca="false">O111*H111</f>
        <v>0</v>
      </c>
      <c r="Q111" s="196" t="n">
        <v>0.04</v>
      </c>
      <c r="R111" s="196" t="n">
        <f aca="false">Q111*H111</f>
        <v>0.3924</v>
      </c>
      <c r="S111" s="196" t="n">
        <v>0</v>
      </c>
      <c r="T111" s="197" t="n">
        <f aca="false">S111*H111</f>
        <v>0</v>
      </c>
      <c r="AR111" s="11" t="s">
        <v>152</v>
      </c>
      <c r="AT111" s="11" t="s">
        <v>147</v>
      </c>
      <c r="AU111" s="11" t="s">
        <v>93</v>
      </c>
      <c r="AY111" s="11" t="s">
        <v>144</v>
      </c>
      <c r="BE111" s="198" t="n">
        <f aca="false">IF(N111="základní",J111,0)</f>
        <v>0</v>
      </c>
      <c r="BF111" s="198" t="n">
        <f aca="false">IF(N111="snížená",J111,0)</f>
        <v>0</v>
      </c>
      <c r="BG111" s="198" t="n">
        <f aca="false">IF(N111="zákl. přenesená",J111,0)</f>
        <v>0</v>
      </c>
      <c r="BH111" s="198" t="n">
        <f aca="false">IF(N111="sníž. přenesená",J111,0)</f>
        <v>0</v>
      </c>
      <c r="BI111" s="198" t="n">
        <f aca="false">IF(N111="nulová",J111,0)</f>
        <v>0</v>
      </c>
      <c r="BJ111" s="11" t="s">
        <v>25</v>
      </c>
      <c r="BK111" s="198" t="n">
        <f aca="false">ROUND(I111*H111,2)</f>
        <v>0</v>
      </c>
      <c r="BL111" s="11" t="s">
        <v>152</v>
      </c>
      <c r="BM111" s="11" t="s">
        <v>174</v>
      </c>
    </row>
    <row r="112" s="199" customFormat="true" ht="22.5" hidden="false" customHeight="true" outlineLevel="0" collapsed="false">
      <c r="B112" s="200"/>
      <c r="D112" s="201" t="s">
        <v>154</v>
      </c>
      <c r="E112" s="202"/>
      <c r="F112" s="203" t="s">
        <v>163</v>
      </c>
      <c r="H112" s="202"/>
      <c r="I112" s="204"/>
      <c r="L112" s="200"/>
      <c r="M112" s="205"/>
      <c r="N112" s="206"/>
      <c r="O112" s="206"/>
      <c r="P112" s="206"/>
      <c r="Q112" s="206"/>
      <c r="R112" s="206"/>
      <c r="S112" s="206"/>
      <c r="T112" s="207"/>
      <c r="AT112" s="202" t="s">
        <v>154</v>
      </c>
      <c r="AU112" s="202" t="s">
        <v>93</v>
      </c>
      <c r="AV112" s="199" t="s">
        <v>25</v>
      </c>
      <c r="AW112" s="199" t="s">
        <v>44</v>
      </c>
      <c r="AX112" s="199" t="s">
        <v>84</v>
      </c>
      <c r="AY112" s="202" t="s">
        <v>144</v>
      </c>
    </row>
    <row r="113" s="208" customFormat="true" ht="22.5" hidden="false" customHeight="true" outlineLevel="0" collapsed="false">
      <c r="B113" s="209"/>
      <c r="D113" s="201" t="s">
        <v>154</v>
      </c>
      <c r="E113" s="210"/>
      <c r="F113" s="211" t="s">
        <v>175</v>
      </c>
      <c r="H113" s="212" t="n">
        <v>0.5</v>
      </c>
      <c r="I113" s="213"/>
      <c r="L113" s="209"/>
      <c r="M113" s="214"/>
      <c r="N113" s="215"/>
      <c r="O113" s="215"/>
      <c r="P113" s="215"/>
      <c r="Q113" s="215"/>
      <c r="R113" s="215"/>
      <c r="S113" s="215"/>
      <c r="T113" s="216"/>
      <c r="AT113" s="210" t="s">
        <v>154</v>
      </c>
      <c r="AU113" s="210" t="s">
        <v>93</v>
      </c>
      <c r="AV113" s="208" t="s">
        <v>93</v>
      </c>
      <c r="AW113" s="208" t="s">
        <v>44</v>
      </c>
      <c r="AX113" s="208" t="s">
        <v>84</v>
      </c>
      <c r="AY113" s="210" t="s">
        <v>144</v>
      </c>
    </row>
    <row r="114" s="199" customFormat="true" ht="22.5" hidden="false" customHeight="true" outlineLevel="0" collapsed="false">
      <c r="B114" s="200"/>
      <c r="D114" s="201" t="s">
        <v>154</v>
      </c>
      <c r="E114" s="202"/>
      <c r="F114" s="203" t="s">
        <v>169</v>
      </c>
      <c r="H114" s="202"/>
      <c r="I114" s="204"/>
      <c r="L114" s="200"/>
      <c r="M114" s="205"/>
      <c r="N114" s="206"/>
      <c r="O114" s="206"/>
      <c r="P114" s="206"/>
      <c r="Q114" s="206"/>
      <c r="R114" s="206"/>
      <c r="S114" s="206"/>
      <c r="T114" s="207"/>
      <c r="AT114" s="202" t="s">
        <v>154</v>
      </c>
      <c r="AU114" s="202" t="s">
        <v>93</v>
      </c>
      <c r="AV114" s="199" t="s">
        <v>25</v>
      </c>
      <c r="AW114" s="199" t="s">
        <v>44</v>
      </c>
      <c r="AX114" s="199" t="s">
        <v>84</v>
      </c>
      <c r="AY114" s="202" t="s">
        <v>144</v>
      </c>
    </row>
    <row r="115" s="208" customFormat="true" ht="22.5" hidden="false" customHeight="true" outlineLevel="0" collapsed="false">
      <c r="B115" s="209"/>
      <c r="D115" s="201" t="s">
        <v>154</v>
      </c>
      <c r="E115" s="210"/>
      <c r="F115" s="211" t="s">
        <v>176</v>
      </c>
      <c r="H115" s="212" t="n">
        <v>1.71</v>
      </c>
      <c r="I115" s="213"/>
      <c r="L115" s="209"/>
      <c r="M115" s="214"/>
      <c r="N115" s="215"/>
      <c r="O115" s="215"/>
      <c r="P115" s="215"/>
      <c r="Q115" s="215"/>
      <c r="R115" s="215"/>
      <c r="S115" s="215"/>
      <c r="T115" s="216"/>
      <c r="AT115" s="210" t="s">
        <v>154</v>
      </c>
      <c r="AU115" s="210" t="s">
        <v>93</v>
      </c>
      <c r="AV115" s="208" t="s">
        <v>93</v>
      </c>
      <c r="AW115" s="208" t="s">
        <v>44</v>
      </c>
      <c r="AX115" s="208" t="s">
        <v>84</v>
      </c>
      <c r="AY115" s="210" t="s">
        <v>144</v>
      </c>
    </row>
    <row r="116" s="199" customFormat="true" ht="22.5" hidden="false" customHeight="true" outlineLevel="0" collapsed="false">
      <c r="B116" s="200"/>
      <c r="D116" s="201" t="s">
        <v>154</v>
      </c>
      <c r="E116" s="202"/>
      <c r="F116" s="203" t="s">
        <v>170</v>
      </c>
      <c r="H116" s="202"/>
      <c r="I116" s="204"/>
      <c r="L116" s="200"/>
      <c r="M116" s="205"/>
      <c r="N116" s="206"/>
      <c r="O116" s="206"/>
      <c r="P116" s="206"/>
      <c r="Q116" s="206"/>
      <c r="R116" s="206"/>
      <c r="S116" s="206"/>
      <c r="T116" s="207"/>
      <c r="AT116" s="202" t="s">
        <v>154</v>
      </c>
      <c r="AU116" s="202" t="s">
        <v>93</v>
      </c>
      <c r="AV116" s="199" t="s">
        <v>25</v>
      </c>
      <c r="AW116" s="199" t="s">
        <v>44</v>
      </c>
      <c r="AX116" s="199" t="s">
        <v>84</v>
      </c>
      <c r="AY116" s="202" t="s">
        <v>144</v>
      </c>
    </row>
    <row r="117" s="208" customFormat="true" ht="22.5" hidden="false" customHeight="true" outlineLevel="0" collapsed="false">
      <c r="B117" s="209"/>
      <c r="D117" s="201" t="s">
        <v>154</v>
      </c>
      <c r="E117" s="210"/>
      <c r="F117" s="211" t="s">
        <v>177</v>
      </c>
      <c r="H117" s="212" t="n">
        <v>2.68</v>
      </c>
      <c r="I117" s="213"/>
      <c r="L117" s="209"/>
      <c r="M117" s="214"/>
      <c r="N117" s="215"/>
      <c r="O117" s="215"/>
      <c r="P117" s="215"/>
      <c r="Q117" s="215"/>
      <c r="R117" s="215"/>
      <c r="S117" s="215"/>
      <c r="T117" s="216"/>
      <c r="AT117" s="210" t="s">
        <v>154</v>
      </c>
      <c r="AU117" s="210" t="s">
        <v>93</v>
      </c>
      <c r="AV117" s="208" t="s">
        <v>93</v>
      </c>
      <c r="AW117" s="208" t="s">
        <v>44</v>
      </c>
      <c r="AX117" s="208" t="s">
        <v>84</v>
      </c>
      <c r="AY117" s="210" t="s">
        <v>144</v>
      </c>
    </row>
    <row r="118" s="199" customFormat="true" ht="22.5" hidden="false" customHeight="true" outlineLevel="0" collapsed="false">
      <c r="B118" s="200"/>
      <c r="D118" s="201" t="s">
        <v>154</v>
      </c>
      <c r="E118" s="202"/>
      <c r="F118" s="203" t="s">
        <v>178</v>
      </c>
      <c r="H118" s="202"/>
      <c r="I118" s="204"/>
      <c r="L118" s="200"/>
      <c r="M118" s="205"/>
      <c r="N118" s="206"/>
      <c r="O118" s="206"/>
      <c r="P118" s="206"/>
      <c r="Q118" s="206"/>
      <c r="R118" s="206"/>
      <c r="S118" s="206"/>
      <c r="T118" s="207"/>
      <c r="AT118" s="202" t="s">
        <v>154</v>
      </c>
      <c r="AU118" s="202" t="s">
        <v>93</v>
      </c>
      <c r="AV118" s="199" t="s">
        <v>25</v>
      </c>
      <c r="AW118" s="199" t="s">
        <v>44</v>
      </c>
      <c r="AX118" s="199" t="s">
        <v>84</v>
      </c>
      <c r="AY118" s="202" t="s">
        <v>144</v>
      </c>
    </row>
    <row r="119" s="208" customFormat="true" ht="22.5" hidden="false" customHeight="true" outlineLevel="0" collapsed="false">
      <c r="B119" s="209"/>
      <c r="D119" s="201" t="s">
        <v>154</v>
      </c>
      <c r="E119" s="210"/>
      <c r="F119" s="211" t="s">
        <v>179</v>
      </c>
      <c r="H119" s="212" t="n">
        <v>4.92</v>
      </c>
      <c r="I119" s="213"/>
      <c r="L119" s="209"/>
      <c r="M119" s="214"/>
      <c r="N119" s="215"/>
      <c r="O119" s="215"/>
      <c r="P119" s="215"/>
      <c r="Q119" s="215"/>
      <c r="R119" s="215"/>
      <c r="S119" s="215"/>
      <c r="T119" s="216"/>
      <c r="AT119" s="210" t="s">
        <v>154</v>
      </c>
      <c r="AU119" s="210" t="s">
        <v>93</v>
      </c>
      <c r="AV119" s="208" t="s">
        <v>93</v>
      </c>
      <c r="AW119" s="208" t="s">
        <v>44</v>
      </c>
      <c r="AX119" s="208" t="s">
        <v>84</v>
      </c>
      <c r="AY119" s="210" t="s">
        <v>144</v>
      </c>
    </row>
    <row r="120" s="217" customFormat="true" ht="22.5" hidden="false" customHeight="true" outlineLevel="0" collapsed="false">
      <c r="B120" s="218"/>
      <c r="D120" s="226" t="s">
        <v>154</v>
      </c>
      <c r="E120" s="227"/>
      <c r="F120" s="228" t="s">
        <v>157</v>
      </c>
      <c r="H120" s="229" t="n">
        <v>9.81</v>
      </c>
      <c r="I120" s="222"/>
      <c r="L120" s="218"/>
      <c r="M120" s="223"/>
      <c r="N120" s="224"/>
      <c r="O120" s="224"/>
      <c r="P120" s="224"/>
      <c r="Q120" s="224"/>
      <c r="R120" s="224"/>
      <c r="S120" s="224"/>
      <c r="T120" s="225"/>
      <c r="AT120" s="219" t="s">
        <v>154</v>
      </c>
      <c r="AU120" s="219" t="s">
        <v>93</v>
      </c>
      <c r="AV120" s="217" t="s">
        <v>152</v>
      </c>
      <c r="AW120" s="217" t="s">
        <v>44</v>
      </c>
      <c r="AX120" s="217" t="s">
        <v>25</v>
      </c>
      <c r="AY120" s="219" t="s">
        <v>144</v>
      </c>
    </row>
    <row r="121" s="31" customFormat="true" ht="22.5" hidden="false" customHeight="true" outlineLevel="0" collapsed="false">
      <c r="B121" s="186"/>
      <c r="C121" s="187" t="s">
        <v>180</v>
      </c>
      <c r="D121" s="187" t="s">
        <v>147</v>
      </c>
      <c r="E121" s="188" t="s">
        <v>181</v>
      </c>
      <c r="F121" s="189" t="s">
        <v>182</v>
      </c>
      <c r="G121" s="190" t="s">
        <v>173</v>
      </c>
      <c r="H121" s="191" t="n">
        <v>14.715</v>
      </c>
      <c r="I121" s="192"/>
      <c r="J121" s="193" t="n">
        <f aca="false">ROUND(I121*H121,2)</f>
        <v>0</v>
      </c>
      <c r="K121" s="189" t="s">
        <v>151</v>
      </c>
      <c r="L121" s="32"/>
      <c r="M121" s="194"/>
      <c r="N121" s="195" t="s">
        <v>55</v>
      </c>
      <c r="O121" s="33"/>
      <c r="P121" s="196" t="n">
        <f aca="false">O121*H121</f>
        <v>0</v>
      </c>
      <c r="Q121" s="196" t="n">
        <v>0.04153</v>
      </c>
      <c r="R121" s="196" t="n">
        <f aca="false">Q121*H121</f>
        <v>0.61111395</v>
      </c>
      <c r="S121" s="196" t="n">
        <v>0</v>
      </c>
      <c r="T121" s="197" t="n">
        <f aca="false">S121*H121</f>
        <v>0</v>
      </c>
      <c r="AR121" s="11" t="s">
        <v>152</v>
      </c>
      <c r="AT121" s="11" t="s">
        <v>147</v>
      </c>
      <c r="AU121" s="11" t="s">
        <v>93</v>
      </c>
      <c r="AY121" s="11" t="s">
        <v>144</v>
      </c>
      <c r="BE121" s="198" t="n">
        <f aca="false">IF(N121="základní",J121,0)</f>
        <v>0</v>
      </c>
      <c r="BF121" s="198" t="n">
        <f aca="false">IF(N121="snížená",J121,0)</f>
        <v>0</v>
      </c>
      <c r="BG121" s="198" t="n">
        <f aca="false">IF(N121="zákl. přenesená",J121,0)</f>
        <v>0</v>
      </c>
      <c r="BH121" s="198" t="n">
        <f aca="false">IF(N121="sníž. přenesená",J121,0)</f>
        <v>0</v>
      </c>
      <c r="BI121" s="198" t="n">
        <f aca="false">IF(N121="nulová",J121,0)</f>
        <v>0</v>
      </c>
      <c r="BJ121" s="11" t="s">
        <v>25</v>
      </c>
      <c r="BK121" s="198" t="n">
        <f aca="false">ROUND(I121*H121,2)</f>
        <v>0</v>
      </c>
      <c r="BL121" s="11" t="s">
        <v>152</v>
      </c>
      <c r="BM121" s="11" t="s">
        <v>183</v>
      </c>
    </row>
    <row r="122" s="199" customFormat="true" ht="22.5" hidden="false" customHeight="true" outlineLevel="0" collapsed="false">
      <c r="B122" s="200"/>
      <c r="D122" s="201" t="s">
        <v>154</v>
      </c>
      <c r="E122" s="202"/>
      <c r="F122" s="203" t="s">
        <v>163</v>
      </c>
      <c r="H122" s="202"/>
      <c r="I122" s="204"/>
      <c r="L122" s="200"/>
      <c r="M122" s="205"/>
      <c r="N122" s="206"/>
      <c r="O122" s="206"/>
      <c r="P122" s="206"/>
      <c r="Q122" s="206"/>
      <c r="R122" s="206"/>
      <c r="S122" s="206"/>
      <c r="T122" s="207"/>
      <c r="AT122" s="202" t="s">
        <v>154</v>
      </c>
      <c r="AU122" s="202" t="s">
        <v>93</v>
      </c>
      <c r="AV122" s="199" t="s">
        <v>25</v>
      </c>
      <c r="AW122" s="199" t="s">
        <v>44</v>
      </c>
      <c r="AX122" s="199" t="s">
        <v>84</v>
      </c>
      <c r="AY122" s="202" t="s">
        <v>144</v>
      </c>
    </row>
    <row r="123" s="208" customFormat="true" ht="22.5" hidden="false" customHeight="true" outlineLevel="0" collapsed="false">
      <c r="B123" s="209"/>
      <c r="D123" s="201" t="s">
        <v>154</v>
      </c>
      <c r="E123" s="210"/>
      <c r="F123" s="211" t="s">
        <v>184</v>
      </c>
      <c r="H123" s="212" t="n">
        <v>0.75</v>
      </c>
      <c r="I123" s="213"/>
      <c r="L123" s="209"/>
      <c r="M123" s="214"/>
      <c r="N123" s="215"/>
      <c r="O123" s="215"/>
      <c r="P123" s="215"/>
      <c r="Q123" s="215"/>
      <c r="R123" s="215"/>
      <c r="S123" s="215"/>
      <c r="T123" s="216"/>
      <c r="AT123" s="210" t="s">
        <v>154</v>
      </c>
      <c r="AU123" s="210" t="s">
        <v>93</v>
      </c>
      <c r="AV123" s="208" t="s">
        <v>93</v>
      </c>
      <c r="AW123" s="208" t="s">
        <v>44</v>
      </c>
      <c r="AX123" s="208" t="s">
        <v>84</v>
      </c>
      <c r="AY123" s="210" t="s">
        <v>144</v>
      </c>
    </row>
    <row r="124" s="199" customFormat="true" ht="22.5" hidden="false" customHeight="true" outlineLevel="0" collapsed="false">
      <c r="B124" s="200"/>
      <c r="D124" s="201" t="s">
        <v>154</v>
      </c>
      <c r="E124" s="202"/>
      <c r="F124" s="203" t="s">
        <v>169</v>
      </c>
      <c r="H124" s="202"/>
      <c r="I124" s="204"/>
      <c r="L124" s="200"/>
      <c r="M124" s="205"/>
      <c r="N124" s="206"/>
      <c r="O124" s="206"/>
      <c r="P124" s="206"/>
      <c r="Q124" s="206"/>
      <c r="R124" s="206"/>
      <c r="S124" s="206"/>
      <c r="T124" s="207"/>
      <c r="AT124" s="202" t="s">
        <v>154</v>
      </c>
      <c r="AU124" s="202" t="s">
        <v>93</v>
      </c>
      <c r="AV124" s="199" t="s">
        <v>25</v>
      </c>
      <c r="AW124" s="199" t="s">
        <v>44</v>
      </c>
      <c r="AX124" s="199" t="s">
        <v>84</v>
      </c>
      <c r="AY124" s="202" t="s">
        <v>144</v>
      </c>
    </row>
    <row r="125" s="208" customFormat="true" ht="22.5" hidden="false" customHeight="true" outlineLevel="0" collapsed="false">
      <c r="B125" s="209"/>
      <c r="D125" s="201" t="s">
        <v>154</v>
      </c>
      <c r="E125" s="210"/>
      <c r="F125" s="211" t="s">
        <v>185</v>
      </c>
      <c r="H125" s="212" t="n">
        <v>2.565</v>
      </c>
      <c r="I125" s="213"/>
      <c r="L125" s="209"/>
      <c r="M125" s="214"/>
      <c r="N125" s="215"/>
      <c r="O125" s="215"/>
      <c r="P125" s="215"/>
      <c r="Q125" s="215"/>
      <c r="R125" s="215"/>
      <c r="S125" s="215"/>
      <c r="T125" s="216"/>
      <c r="AT125" s="210" t="s">
        <v>154</v>
      </c>
      <c r="AU125" s="210" t="s">
        <v>93</v>
      </c>
      <c r="AV125" s="208" t="s">
        <v>93</v>
      </c>
      <c r="AW125" s="208" t="s">
        <v>44</v>
      </c>
      <c r="AX125" s="208" t="s">
        <v>84</v>
      </c>
      <c r="AY125" s="210" t="s">
        <v>144</v>
      </c>
    </row>
    <row r="126" s="199" customFormat="true" ht="22.5" hidden="false" customHeight="true" outlineLevel="0" collapsed="false">
      <c r="B126" s="200"/>
      <c r="D126" s="201" t="s">
        <v>154</v>
      </c>
      <c r="E126" s="202"/>
      <c r="F126" s="203" t="s">
        <v>170</v>
      </c>
      <c r="H126" s="202"/>
      <c r="I126" s="204"/>
      <c r="L126" s="200"/>
      <c r="M126" s="205"/>
      <c r="N126" s="206"/>
      <c r="O126" s="206"/>
      <c r="P126" s="206"/>
      <c r="Q126" s="206"/>
      <c r="R126" s="206"/>
      <c r="S126" s="206"/>
      <c r="T126" s="207"/>
      <c r="AT126" s="202" t="s">
        <v>154</v>
      </c>
      <c r="AU126" s="202" t="s">
        <v>93</v>
      </c>
      <c r="AV126" s="199" t="s">
        <v>25</v>
      </c>
      <c r="AW126" s="199" t="s">
        <v>44</v>
      </c>
      <c r="AX126" s="199" t="s">
        <v>84</v>
      </c>
      <c r="AY126" s="202" t="s">
        <v>144</v>
      </c>
    </row>
    <row r="127" s="208" customFormat="true" ht="22.5" hidden="false" customHeight="true" outlineLevel="0" collapsed="false">
      <c r="B127" s="209"/>
      <c r="D127" s="201" t="s">
        <v>154</v>
      </c>
      <c r="E127" s="210"/>
      <c r="F127" s="211" t="s">
        <v>186</v>
      </c>
      <c r="H127" s="212" t="n">
        <v>4.02</v>
      </c>
      <c r="I127" s="213"/>
      <c r="L127" s="209"/>
      <c r="M127" s="214"/>
      <c r="N127" s="215"/>
      <c r="O127" s="215"/>
      <c r="P127" s="215"/>
      <c r="Q127" s="215"/>
      <c r="R127" s="215"/>
      <c r="S127" s="215"/>
      <c r="T127" s="216"/>
      <c r="AT127" s="210" t="s">
        <v>154</v>
      </c>
      <c r="AU127" s="210" t="s">
        <v>93</v>
      </c>
      <c r="AV127" s="208" t="s">
        <v>93</v>
      </c>
      <c r="AW127" s="208" t="s">
        <v>44</v>
      </c>
      <c r="AX127" s="208" t="s">
        <v>84</v>
      </c>
      <c r="AY127" s="210" t="s">
        <v>144</v>
      </c>
    </row>
    <row r="128" s="199" customFormat="true" ht="22.5" hidden="false" customHeight="true" outlineLevel="0" collapsed="false">
      <c r="B128" s="200"/>
      <c r="D128" s="201" t="s">
        <v>154</v>
      </c>
      <c r="E128" s="202"/>
      <c r="F128" s="203" t="s">
        <v>178</v>
      </c>
      <c r="H128" s="202"/>
      <c r="I128" s="204"/>
      <c r="L128" s="200"/>
      <c r="M128" s="205"/>
      <c r="N128" s="206"/>
      <c r="O128" s="206"/>
      <c r="P128" s="206"/>
      <c r="Q128" s="206"/>
      <c r="R128" s="206"/>
      <c r="S128" s="206"/>
      <c r="T128" s="207"/>
      <c r="AT128" s="202" t="s">
        <v>154</v>
      </c>
      <c r="AU128" s="202" t="s">
        <v>93</v>
      </c>
      <c r="AV128" s="199" t="s">
        <v>25</v>
      </c>
      <c r="AW128" s="199" t="s">
        <v>44</v>
      </c>
      <c r="AX128" s="199" t="s">
        <v>84</v>
      </c>
      <c r="AY128" s="202" t="s">
        <v>144</v>
      </c>
    </row>
    <row r="129" s="208" customFormat="true" ht="22.5" hidden="false" customHeight="true" outlineLevel="0" collapsed="false">
      <c r="B129" s="209"/>
      <c r="D129" s="201" t="s">
        <v>154</v>
      </c>
      <c r="E129" s="210"/>
      <c r="F129" s="211" t="s">
        <v>187</v>
      </c>
      <c r="H129" s="212" t="n">
        <v>7.38</v>
      </c>
      <c r="I129" s="213"/>
      <c r="L129" s="209"/>
      <c r="M129" s="214"/>
      <c r="N129" s="215"/>
      <c r="O129" s="215"/>
      <c r="P129" s="215"/>
      <c r="Q129" s="215"/>
      <c r="R129" s="215"/>
      <c r="S129" s="215"/>
      <c r="T129" s="216"/>
      <c r="AT129" s="210" t="s">
        <v>154</v>
      </c>
      <c r="AU129" s="210" t="s">
        <v>93</v>
      </c>
      <c r="AV129" s="208" t="s">
        <v>93</v>
      </c>
      <c r="AW129" s="208" t="s">
        <v>44</v>
      </c>
      <c r="AX129" s="208" t="s">
        <v>84</v>
      </c>
      <c r="AY129" s="210" t="s">
        <v>144</v>
      </c>
    </row>
    <row r="130" s="217" customFormat="true" ht="22.5" hidden="false" customHeight="true" outlineLevel="0" collapsed="false">
      <c r="B130" s="218"/>
      <c r="D130" s="226" t="s">
        <v>154</v>
      </c>
      <c r="E130" s="227"/>
      <c r="F130" s="228" t="s">
        <v>157</v>
      </c>
      <c r="H130" s="229" t="n">
        <v>14.715</v>
      </c>
      <c r="I130" s="222"/>
      <c r="L130" s="218"/>
      <c r="M130" s="223"/>
      <c r="N130" s="224"/>
      <c r="O130" s="224"/>
      <c r="P130" s="224"/>
      <c r="Q130" s="224"/>
      <c r="R130" s="224"/>
      <c r="S130" s="224"/>
      <c r="T130" s="225"/>
      <c r="AT130" s="219" t="s">
        <v>154</v>
      </c>
      <c r="AU130" s="219" t="s">
        <v>93</v>
      </c>
      <c r="AV130" s="217" t="s">
        <v>152</v>
      </c>
      <c r="AW130" s="217" t="s">
        <v>44</v>
      </c>
      <c r="AX130" s="217" t="s">
        <v>25</v>
      </c>
      <c r="AY130" s="219" t="s">
        <v>144</v>
      </c>
    </row>
    <row r="131" s="31" customFormat="true" ht="22.5" hidden="false" customHeight="true" outlineLevel="0" collapsed="false">
      <c r="B131" s="186"/>
      <c r="C131" s="187" t="s">
        <v>164</v>
      </c>
      <c r="D131" s="187" t="s">
        <v>147</v>
      </c>
      <c r="E131" s="188" t="s">
        <v>188</v>
      </c>
      <c r="F131" s="189" t="s">
        <v>189</v>
      </c>
      <c r="G131" s="190" t="s">
        <v>161</v>
      </c>
      <c r="H131" s="191" t="n">
        <v>81</v>
      </c>
      <c r="I131" s="192"/>
      <c r="J131" s="193" t="n">
        <f aca="false">ROUND(I131*H131,2)</f>
        <v>0</v>
      </c>
      <c r="K131" s="189" t="s">
        <v>151</v>
      </c>
      <c r="L131" s="32"/>
      <c r="M131" s="194"/>
      <c r="N131" s="195" t="s">
        <v>55</v>
      </c>
      <c r="O131" s="33"/>
      <c r="P131" s="196" t="n">
        <f aca="false">O131*H131</f>
        <v>0</v>
      </c>
      <c r="Q131" s="196" t="n">
        <v>0.00376</v>
      </c>
      <c r="R131" s="196" t="n">
        <f aca="false">Q131*H131</f>
        <v>0.30456</v>
      </c>
      <c r="S131" s="196" t="n">
        <v>0</v>
      </c>
      <c r="T131" s="197" t="n">
        <f aca="false">S131*H131</f>
        <v>0</v>
      </c>
      <c r="AR131" s="11" t="s">
        <v>152</v>
      </c>
      <c r="AT131" s="11" t="s">
        <v>147</v>
      </c>
      <c r="AU131" s="11" t="s">
        <v>93</v>
      </c>
      <c r="AY131" s="11" t="s">
        <v>144</v>
      </c>
      <c r="BE131" s="198" t="n">
        <f aca="false">IF(N131="základní",J131,0)</f>
        <v>0</v>
      </c>
      <c r="BF131" s="198" t="n">
        <f aca="false">IF(N131="snížená",J131,0)</f>
        <v>0</v>
      </c>
      <c r="BG131" s="198" t="n">
        <f aca="false">IF(N131="zákl. přenesená",J131,0)</f>
        <v>0</v>
      </c>
      <c r="BH131" s="198" t="n">
        <f aca="false">IF(N131="sníž. přenesená",J131,0)</f>
        <v>0</v>
      </c>
      <c r="BI131" s="198" t="n">
        <f aca="false">IF(N131="nulová",J131,0)</f>
        <v>0</v>
      </c>
      <c r="BJ131" s="11" t="s">
        <v>25</v>
      </c>
      <c r="BK131" s="198" t="n">
        <f aca="false">ROUND(I131*H131,2)</f>
        <v>0</v>
      </c>
      <c r="BL131" s="11" t="s">
        <v>152</v>
      </c>
      <c r="BM131" s="11" t="s">
        <v>190</v>
      </c>
    </row>
    <row r="132" s="199" customFormat="true" ht="22.5" hidden="false" customHeight="true" outlineLevel="0" collapsed="false">
      <c r="B132" s="200"/>
      <c r="D132" s="201" t="s">
        <v>154</v>
      </c>
      <c r="E132" s="202"/>
      <c r="F132" s="203" t="s">
        <v>163</v>
      </c>
      <c r="H132" s="202"/>
      <c r="I132" s="204"/>
      <c r="L132" s="200"/>
      <c r="M132" s="205"/>
      <c r="N132" s="206"/>
      <c r="O132" s="206"/>
      <c r="P132" s="206"/>
      <c r="Q132" s="206"/>
      <c r="R132" s="206"/>
      <c r="S132" s="206"/>
      <c r="T132" s="207"/>
      <c r="AT132" s="202" t="s">
        <v>154</v>
      </c>
      <c r="AU132" s="202" t="s">
        <v>93</v>
      </c>
      <c r="AV132" s="199" t="s">
        <v>25</v>
      </c>
      <c r="AW132" s="199" t="s">
        <v>44</v>
      </c>
      <c r="AX132" s="199" t="s">
        <v>84</v>
      </c>
      <c r="AY132" s="202" t="s">
        <v>144</v>
      </c>
    </row>
    <row r="133" s="199" customFormat="true" ht="22.5" hidden="false" customHeight="true" outlineLevel="0" collapsed="false">
      <c r="B133" s="200"/>
      <c r="D133" s="201" t="s">
        <v>154</v>
      </c>
      <c r="E133" s="202"/>
      <c r="F133" s="203" t="s">
        <v>191</v>
      </c>
      <c r="H133" s="202"/>
      <c r="I133" s="204"/>
      <c r="L133" s="200"/>
      <c r="M133" s="205"/>
      <c r="N133" s="206"/>
      <c r="O133" s="206"/>
      <c r="P133" s="206"/>
      <c r="Q133" s="206"/>
      <c r="R133" s="206"/>
      <c r="S133" s="206"/>
      <c r="T133" s="207"/>
      <c r="AT133" s="202" t="s">
        <v>154</v>
      </c>
      <c r="AU133" s="202" t="s">
        <v>93</v>
      </c>
      <c r="AV133" s="199" t="s">
        <v>25</v>
      </c>
      <c r="AW133" s="199" t="s">
        <v>44</v>
      </c>
      <c r="AX133" s="199" t="s">
        <v>84</v>
      </c>
      <c r="AY133" s="202" t="s">
        <v>144</v>
      </c>
    </row>
    <row r="134" s="208" customFormat="true" ht="22.5" hidden="false" customHeight="true" outlineLevel="0" collapsed="false">
      <c r="B134" s="209"/>
      <c r="D134" s="201" t="s">
        <v>154</v>
      </c>
      <c r="E134" s="210"/>
      <c r="F134" s="211" t="s">
        <v>93</v>
      </c>
      <c r="H134" s="212" t="n">
        <v>2</v>
      </c>
      <c r="I134" s="213"/>
      <c r="L134" s="209"/>
      <c r="M134" s="214"/>
      <c r="N134" s="215"/>
      <c r="O134" s="215"/>
      <c r="P134" s="215"/>
      <c r="Q134" s="215"/>
      <c r="R134" s="215"/>
      <c r="S134" s="215"/>
      <c r="T134" s="216"/>
      <c r="AT134" s="210" t="s">
        <v>154</v>
      </c>
      <c r="AU134" s="210" t="s">
        <v>93</v>
      </c>
      <c r="AV134" s="208" t="s">
        <v>93</v>
      </c>
      <c r="AW134" s="208" t="s">
        <v>44</v>
      </c>
      <c r="AX134" s="208" t="s">
        <v>84</v>
      </c>
      <c r="AY134" s="210" t="s">
        <v>144</v>
      </c>
    </row>
    <row r="135" s="199" customFormat="true" ht="22.5" hidden="false" customHeight="true" outlineLevel="0" collapsed="false">
      <c r="B135" s="200"/>
      <c r="D135" s="201" t="s">
        <v>154</v>
      </c>
      <c r="E135" s="202"/>
      <c r="F135" s="203" t="s">
        <v>192</v>
      </c>
      <c r="H135" s="202"/>
      <c r="I135" s="204"/>
      <c r="L135" s="200"/>
      <c r="M135" s="205"/>
      <c r="N135" s="206"/>
      <c r="O135" s="206"/>
      <c r="P135" s="206"/>
      <c r="Q135" s="206"/>
      <c r="R135" s="206"/>
      <c r="S135" s="206"/>
      <c r="T135" s="207"/>
      <c r="AT135" s="202" t="s">
        <v>154</v>
      </c>
      <c r="AU135" s="202" t="s">
        <v>93</v>
      </c>
      <c r="AV135" s="199" t="s">
        <v>25</v>
      </c>
      <c r="AW135" s="199" t="s">
        <v>44</v>
      </c>
      <c r="AX135" s="199" t="s">
        <v>84</v>
      </c>
      <c r="AY135" s="202" t="s">
        <v>144</v>
      </c>
    </row>
    <row r="136" s="208" customFormat="true" ht="22.5" hidden="false" customHeight="true" outlineLevel="0" collapsed="false">
      <c r="B136" s="209"/>
      <c r="D136" s="201" t="s">
        <v>154</v>
      </c>
      <c r="E136" s="210"/>
      <c r="F136" s="211" t="s">
        <v>164</v>
      </c>
      <c r="H136" s="212" t="n">
        <v>6</v>
      </c>
      <c r="I136" s="213"/>
      <c r="L136" s="209"/>
      <c r="M136" s="214"/>
      <c r="N136" s="215"/>
      <c r="O136" s="215"/>
      <c r="P136" s="215"/>
      <c r="Q136" s="215"/>
      <c r="R136" s="215"/>
      <c r="S136" s="215"/>
      <c r="T136" s="216"/>
      <c r="AT136" s="210" t="s">
        <v>154</v>
      </c>
      <c r="AU136" s="210" t="s">
        <v>93</v>
      </c>
      <c r="AV136" s="208" t="s">
        <v>93</v>
      </c>
      <c r="AW136" s="208" t="s">
        <v>44</v>
      </c>
      <c r="AX136" s="208" t="s">
        <v>84</v>
      </c>
      <c r="AY136" s="210" t="s">
        <v>144</v>
      </c>
    </row>
    <row r="137" s="199" customFormat="true" ht="22.5" hidden="false" customHeight="true" outlineLevel="0" collapsed="false">
      <c r="B137" s="200"/>
      <c r="D137" s="201" t="s">
        <v>154</v>
      </c>
      <c r="E137" s="202"/>
      <c r="F137" s="203" t="s">
        <v>193</v>
      </c>
      <c r="H137" s="202"/>
      <c r="I137" s="204"/>
      <c r="L137" s="200"/>
      <c r="M137" s="205"/>
      <c r="N137" s="206"/>
      <c r="O137" s="206"/>
      <c r="P137" s="206"/>
      <c r="Q137" s="206"/>
      <c r="R137" s="206"/>
      <c r="S137" s="206"/>
      <c r="T137" s="207"/>
      <c r="AT137" s="202" t="s">
        <v>154</v>
      </c>
      <c r="AU137" s="202" t="s">
        <v>93</v>
      </c>
      <c r="AV137" s="199" t="s">
        <v>25</v>
      </c>
      <c r="AW137" s="199" t="s">
        <v>44</v>
      </c>
      <c r="AX137" s="199" t="s">
        <v>84</v>
      </c>
      <c r="AY137" s="202" t="s">
        <v>144</v>
      </c>
    </row>
    <row r="138" s="208" customFormat="true" ht="22.5" hidden="false" customHeight="true" outlineLevel="0" collapsed="false">
      <c r="B138" s="209"/>
      <c r="D138" s="201" t="s">
        <v>154</v>
      </c>
      <c r="E138" s="210"/>
      <c r="F138" s="211" t="s">
        <v>93</v>
      </c>
      <c r="H138" s="212" t="n">
        <v>2</v>
      </c>
      <c r="I138" s="213"/>
      <c r="L138" s="209"/>
      <c r="M138" s="214"/>
      <c r="N138" s="215"/>
      <c r="O138" s="215"/>
      <c r="P138" s="215"/>
      <c r="Q138" s="215"/>
      <c r="R138" s="215"/>
      <c r="S138" s="215"/>
      <c r="T138" s="216"/>
      <c r="AT138" s="210" t="s">
        <v>154</v>
      </c>
      <c r="AU138" s="210" t="s">
        <v>93</v>
      </c>
      <c r="AV138" s="208" t="s">
        <v>93</v>
      </c>
      <c r="AW138" s="208" t="s">
        <v>44</v>
      </c>
      <c r="AX138" s="208" t="s">
        <v>84</v>
      </c>
      <c r="AY138" s="210" t="s">
        <v>144</v>
      </c>
    </row>
    <row r="139" s="199" customFormat="true" ht="22.5" hidden="false" customHeight="true" outlineLevel="0" collapsed="false">
      <c r="B139" s="200"/>
      <c r="D139" s="201" t="s">
        <v>154</v>
      </c>
      <c r="E139" s="202"/>
      <c r="F139" s="203" t="s">
        <v>169</v>
      </c>
      <c r="H139" s="202"/>
      <c r="I139" s="204"/>
      <c r="L139" s="200"/>
      <c r="M139" s="205"/>
      <c r="N139" s="206"/>
      <c r="O139" s="206"/>
      <c r="P139" s="206"/>
      <c r="Q139" s="206"/>
      <c r="R139" s="206"/>
      <c r="S139" s="206"/>
      <c r="T139" s="207"/>
      <c r="AT139" s="202" t="s">
        <v>154</v>
      </c>
      <c r="AU139" s="202" t="s">
        <v>93</v>
      </c>
      <c r="AV139" s="199" t="s">
        <v>25</v>
      </c>
      <c r="AW139" s="199" t="s">
        <v>44</v>
      </c>
      <c r="AX139" s="199" t="s">
        <v>84</v>
      </c>
      <c r="AY139" s="202" t="s">
        <v>144</v>
      </c>
    </row>
    <row r="140" s="199" customFormat="true" ht="22.5" hidden="false" customHeight="true" outlineLevel="0" collapsed="false">
      <c r="B140" s="200"/>
      <c r="D140" s="201" t="s">
        <v>154</v>
      </c>
      <c r="E140" s="202"/>
      <c r="F140" s="203" t="s">
        <v>191</v>
      </c>
      <c r="H140" s="202"/>
      <c r="I140" s="204"/>
      <c r="L140" s="200"/>
      <c r="M140" s="205"/>
      <c r="N140" s="206"/>
      <c r="O140" s="206"/>
      <c r="P140" s="206"/>
      <c r="Q140" s="206"/>
      <c r="R140" s="206"/>
      <c r="S140" s="206"/>
      <c r="T140" s="207"/>
      <c r="AT140" s="202" t="s">
        <v>154</v>
      </c>
      <c r="AU140" s="202" t="s">
        <v>93</v>
      </c>
      <c r="AV140" s="199" t="s">
        <v>25</v>
      </c>
      <c r="AW140" s="199" t="s">
        <v>44</v>
      </c>
      <c r="AX140" s="199" t="s">
        <v>84</v>
      </c>
      <c r="AY140" s="202" t="s">
        <v>144</v>
      </c>
    </row>
    <row r="141" s="208" customFormat="true" ht="22.5" hidden="false" customHeight="true" outlineLevel="0" collapsed="false">
      <c r="B141" s="209"/>
      <c r="D141" s="201" t="s">
        <v>154</v>
      </c>
      <c r="E141" s="210"/>
      <c r="F141" s="211" t="s">
        <v>180</v>
      </c>
      <c r="H141" s="212" t="n">
        <v>5</v>
      </c>
      <c r="I141" s="213"/>
      <c r="L141" s="209"/>
      <c r="M141" s="214"/>
      <c r="N141" s="215"/>
      <c r="O141" s="215"/>
      <c r="P141" s="215"/>
      <c r="Q141" s="215"/>
      <c r="R141" s="215"/>
      <c r="S141" s="215"/>
      <c r="T141" s="216"/>
      <c r="AT141" s="210" t="s">
        <v>154</v>
      </c>
      <c r="AU141" s="210" t="s">
        <v>93</v>
      </c>
      <c r="AV141" s="208" t="s">
        <v>93</v>
      </c>
      <c r="AW141" s="208" t="s">
        <v>44</v>
      </c>
      <c r="AX141" s="208" t="s">
        <v>84</v>
      </c>
      <c r="AY141" s="210" t="s">
        <v>144</v>
      </c>
    </row>
    <row r="142" s="199" customFormat="true" ht="22.5" hidden="false" customHeight="true" outlineLevel="0" collapsed="false">
      <c r="B142" s="200"/>
      <c r="D142" s="201" t="s">
        <v>154</v>
      </c>
      <c r="E142" s="202"/>
      <c r="F142" s="203" t="s">
        <v>192</v>
      </c>
      <c r="H142" s="202"/>
      <c r="I142" s="204"/>
      <c r="L142" s="200"/>
      <c r="M142" s="205"/>
      <c r="N142" s="206"/>
      <c r="O142" s="206"/>
      <c r="P142" s="206"/>
      <c r="Q142" s="206"/>
      <c r="R142" s="206"/>
      <c r="S142" s="206"/>
      <c r="T142" s="207"/>
      <c r="AT142" s="202" t="s">
        <v>154</v>
      </c>
      <c r="AU142" s="202" t="s">
        <v>93</v>
      </c>
      <c r="AV142" s="199" t="s">
        <v>25</v>
      </c>
      <c r="AW142" s="199" t="s">
        <v>44</v>
      </c>
      <c r="AX142" s="199" t="s">
        <v>84</v>
      </c>
      <c r="AY142" s="202" t="s">
        <v>144</v>
      </c>
    </row>
    <row r="143" s="208" customFormat="true" ht="22.5" hidden="false" customHeight="true" outlineLevel="0" collapsed="false">
      <c r="B143" s="209"/>
      <c r="D143" s="201" t="s">
        <v>154</v>
      </c>
      <c r="E143" s="210"/>
      <c r="F143" s="211" t="s">
        <v>194</v>
      </c>
      <c r="H143" s="212" t="n">
        <v>12</v>
      </c>
      <c r="I143" s="213"/>
      <c r="L143" s="209"/>
      <c r="M143" s="214"/>
      <c r="N143" s="215"/>
      <c r="O143" s="215"/>
      <c r="P143" s="215"/>
      <c r="Q143" s="215"/>
      <c r="R143" s="215"/>
      <c r="S143" s="215"/>
      <c r="T143" s="216"/>
      <c r="AT143" s="210" t="s">
        <v>154</v>
      </c>
      <c r="AU143" s="210" t="s">
        <v>93</v>
      </c>
      <c r="AV143" s="208" t="s">
        <v>93</v>
      </c>
      <c r="AW143" s="208" t="s">
        <v>44</v>
      </c>
      <c r="AX143" s="208" t="s">
        <v>84</v>
      </c>
      <c r="AY143" s="210" t="s">
        <v>144</v>
      </c>
    </row>
    <row r="144" s="199" customFormat="true" ht="22.5" hidden="false" customHeight="true" outlineLevel="0" collapsed="false">
      <c r="B144" s="200"/>
      <c r="D144" s="201" t="s">
        <v>154</v>
      </c>
      <c r="E144" s="202"/>
      <c r="F144" s="203" t="s">
        <v>170</v>
      </c>
      <c r="H144" s="202"/>
      <c r="I144" s="204"/>
      <c r="L144" s="200"/>
      <c r="M144" s="205"/>
      <c r="N144" s="206"/>
      <c r="O144" s="206"/>
      <c r="P144" s="206"/>
      <c r="Q144" s="206"/>
      <c r="R144" s="206"/>
      <c r="S144" s="206"/>
      <c r="T144" s="207"/>
      <c r="AT144" s="202" t="s">
        <v>154</v>
      </c>
      <c r="AU144" s="202" t="s">
        <v>93</v>
      </c>
      <c r="AV144" s="199" t="s">
        <v>25</v>
      </c>
      <c r="AW144" s="199" t="s">
        <v>44</v>
      </c>
      <c r="AX144" s="199" t="s">
        <v>84</v>
      </c>
      <c r="AY144" s="202" t="s">
        <v>144</v>
      </c>
    </row>
    <row r="145" s="199" customFormat="true" ht="22.5" hidden="false" customHeight="true" outlineLevel="0" collapsed="false">
      <c r="B145" s="200"/>
      <c r="D145" s="201" t="s">
        <v>154</v>
      </c>
      <c r="E145" s="202"/>
      <c r="F145" s="203" t="s">
        <v>191</v>
      </c>
      <c r="H145" s="202"/>
      <c r="I145" s="204"/>
      <c r="L145" s="200"/>
      <c r="M145" s="205"/>
      <c r="N145" s="206"/>
      <c r="O145" s="206"/>
      <c r="P145" s="206"/>
      <c r="Q145" s="206"/>
      <c r="R145" s="206"/>
      <c r="S145" s="206"/>
      <c r="T145" s="207"/>
      <c r="AT145" s="202" t="s">
        <v>154</v>
      </c>
      <c r="AU145" s="202" t="s">
        <v>93</v>
      </c>
      <c r="AV145" s="199" t="s">
        <v>25</v>
      </c>
      <c r="AW145" s="199" t="s">
        <v>44</v>
      </c>
      <c r="AX145" s="199" t="s">
        <v>84</v>
      </c>
      <c r="AY145" s="202" t="s">
        <v>144</v>
      </c>
    </row>
    <row r="146" s="208" customFormat="true" ht="22.5" hidden="false" customHeight="true" outlineLevel="0" collapsed="false">
      <c r="B146" s="209"/>
      <c r="D146" s="201" t="s">
        <v>154</v>
      </c>
      <c r="E146" s="210"/>
      <c r="F146" s="211" t="s">
        <v>164</v>
      </c>
      <c r="H146" s="212" t="n">
        <v>6</v>
      </c>
      <c r="I146" s="213"/>
      <c r="L146" s="209"/>
      <c r="M146" s="214"/>
      <c r="N146" s="215"/>
      <c r="O146" s="215"/>
      <c r="P146" s="215"/>
      <c r="Q146" s="215"/>
      <c r="R146" s="215"/>
      <c r="S146" s="215"/>
      <c r="T146" s="216"/>
      <c r="AT146" s="210" t="s">
        <v>154</v>
      </c>
      <c r="AU146" s="210" t="s">
        <v>93</v>
      </c>
      <c r="AV146" s="208" t="s">
        <v>93</v>
      </c>
      <c r="AW146" s="208" t="s">
        <v>44</v>
      </c>
      <c r="AX146" s="208" t="s">
        <v>84</v>
      </c>
      <c r="AY146" s="210" t="s">
        <v>144</v>
      </c>
    </row>
    <row r="147" s="199" customFormat="true" ht="22.5" hidden="false" customHeight="true" outlineLevel="0" collapsed="false">
      <c r="B147" s="200"/>
      <c r="D147" s="201" t="s">
        <v>154</v>
      </c>
      <c r="E147" s="202"/>
      <c r="F147" s="203" t="s">
        <v>192</v>
      </c>
      <c r="H147" s="202"/>
      <c r="I147" s="204"/>
      <c r="L147" s="200"/>
      <c r="M147" s="205"/>
      <c r="N147" s="206"/>
      <c r="O147" s="206"/>
      <c r="P147" s="206"/>
      <c r="Q147" s="206"/>
      <c r="R147" s="206"/>
      <c r="S147" s="206"/>
      <c r="T147" s="207"/>
      <c r="AT147" s="202" t="s">
        <v>154</v>
      </c>
      <c r="AU147" s="202" t="s">
        <v>93</v>
      </c>
      <c r="AV147" s="199" t="s">
        <v>25</v>
      </c>
      <c r="AW147" s="199" t="s">
        <v>44</v>
      </c>
      <c r="AX147" s="199" t="s">
        <v>84</v>
      </c>
      <c r="AY147" s="202" t="s">
        <v>144</v>
      </c>
    </row>
    <row r="148" s="208" customFormat="true" ht="22.5" hidden="false" customHeight="true" outlineLevel="0" collapsed="false">
      <c r="B148" s="209"/>
      <c r="D148" s="201" t="s">
        <v>154</v>
      </c>
      <c r="E148" s="210"/>
      <c r="F148" s="211" t="s">
        <v>195</v>
      </c>
      <c r="H148" s="212" t="n">
        <v>30</v>
      </c>
      <c r="I148" s="213"/>
      <c r="L148" s="209"/>
      <c r="M148" s="214"/>
      <c r="N148" s="215"/>
      <c r="O148" s="215"/>
      <c r="P148" s="215"/>
      <c r="Q148" s="215"/>
      <c r="R148" s="215"/>
      <c r="S148" s="215"/>
      <c r="T148" s="216"/>
      <c r="AT148" s="210" t="s">
        <v>154</v>
      </c>
      <c r="AU148" s="210" t="s">
        <v>93</v>
      </c>
      <c r="AV148" s="208" t="s">
        <v>93</v>
      </c>
      <c r="AW148" s="208" t="s">
        <v>44</v>
      </c>
      <c r="AX148" s="208" t="s">
        <v>84</v>
      </c>
      <c r="AY148" s="210" t="s">
        <v>144</v>
      </c>
    </row>
    <row r="149" s="199" customFormat="true" ht="22.5" hidden="false" customHeight="true" outlineLevel="0" collapsed="false">
      <c r="B149" s="200"/>
      <c r="D149" s="201" t="s">
        <v>154</v>
      </c>
      <c r="E149" s="202"/>
      <c r="F149" s="203" t="s">
        <v>178</v>
      </c>
      <c r="H149" s="202"/>
      <c r="I149" s="204"/>
      <c r="L149" s="200"/>
      <c r="M149" s="205"/>
      <c r="N149" s="206"/>
      <c r="O149" s="206"/>
      <c r="P149" s="206"/>
      <c r="Q149" s="206"/>
      <c r="R149" s="206"/>
      <c r="S149" s="206"/>
      <c r="T149" s="207"/>
      <c r="AT149" s="202" t="s">
        <v>154</v>
      </c>
      <c r="AU149" s="202" t="s">
        <v>93</v>
      </c>
      <c r="AV149" s="199" t="s">
        <v>25</v>
      </c>
      <c r="AW149" s="199" t="s">
        <v>44</v>
      </c>
      <c r="AX149" s="199" t="s">
        <v>84</v>
      </c>
      <c r="AY149" s="202" t="s">
        <v>144</v>
      </c>
    </row>
    <row r="150" s="199" customFormat="true" ht="22.5" hidden="false" customHeight="true" outlineLevel="0" collapsed="false">
      <c r="B150" s="200"/>
      <c r="D150" s="201" t="s">
        <v>154</v>
      </c>
      <c r="E150" s="202"/>
      <c r="F150" s="203" t="s">
        <v>191</v>
      </c>
      <c r="H150" s="202"/>
      <c r="I150" s="204"/>
      <c r="L150" s="200"/>
      <c r="M150" s="205"/>
      <c r="N150" s="206"/>
      <c r="O150" s="206"/>
      <c r="P150" s="206"/>
      <c r="Q150" s="206"/>
      <c r="R150" s="206"/>
      <c r="S150" s="206"/>
      <c r="T150" s="207"/>
      <c r="AT150" s="202" t="s">
        <v>154</v>
      </c>
      <c r="AU150" s="202" t="s">
        <v>93</v>
      </c>
      <c r="AV150" s="199" t="s">
        <v>25</v>
      </c>
      <c r="AW150" s="199" t="s">
        <v>44</v>
      </c>
      <c r="AX150" s="199" t="s">
        <v>84</v>
      </c>
      <c r="AY150" s="202" t="s">
        <v>144</v>
      </c>
    </row>
    <row r="151" s="208" customFormat="true" ht="22.5" hidden="false" customHeight="true" outlineLevel="0" collapsed="false">
      <c r="B151" s="209"/>
      <c r="D151" s="201" t="s">
        <v>154</v>
      </c>
      <c r="E151" s="210"/>
      <c r="F151" s="211" t="s">
        <v>152</v>
      </c>
      <c r="H151" s="212" t="n">
        <v>4</v>
      </c>
      <c r="I151" s="213"/>
      <c r="L151" s="209"/>
      <c r="M151" s="214"/>
      <c r="N151" s="215"/>
      <c r="O151" s="215"/>
      <c r="P151" s="215"/>
      <c r="Q151" s="215"/>
      <c r="R151" s="215"/>
      <c r="S151" s="215"/>
      <c r="T151" s="216"/>
      <c r="AT151" s="210" t="s">
        <v>154</v>
      </c>
      <c r="AU151" s="210" t="s">
        <v>93</v>
      </c>
      <c r="AV151" s="208" t="s">
        <v>93</v>
      </c>
      <c r="AW151" s="208" t="s">
        <v>44</v>
      </c>
      <c r="AX151" s="208" t="s">
        <v>84</v>
      </c>
      <c r="AY151" s="210" t="s">
        <v>144</v>
      </c>
    </row>
    <row r="152" s="199" customFormat="true" ht="22.5" hidden="false" customHeight="true" outlineLevel="0" collapsed="false">
      <c r="B152" s="200"/>
      <c r="D152" s="201" t="s">
        <v>154</v>
      </c>
      <c r="E152" s="202"/>
      <c r="F152" s="203" t="s">
        <v>192</v>
      </c>
      <c r="H152" s="202"/>
      <c r="I152" s="204"/>
      <c r="L152" s="200"/>
      <c r="M152" s="205"/>
      <c r="N152" s="206"/>
      <c r="O152" s="206"/>
      <c r="P152" s="206"/>
      <c r="Q152" s="206"/>
      <c r="R152" s="206"/>
      <c r="S152" s="206"/>
      <c r="T152" s="207"/>
      <c r="AT152" s="202" t="s">
        <v>154</v>
      </c>
      <c r="AU152" s="202" t="s">
        <v>93</v>
      </c>
      <c r="AV152" s="199" t="s">
        <v>25</v>
      </c>
      <c r="AW152" s="199" t="s">
        <v>44</v>
      </c>
      <c r="AX152" s="199" t="s">
        <v>84</v>
      </c>
      <c r="AY152" s="202" t="s">
        <v>144</v>
      </c>
    </row>
    <row r="153" s="208" customFormat="true" ht="22.5" hidden="false" customHeight="true" outlineLevel="0" collapsed="false">
      <c r="B153" s="209"/>
      <c r="D153" s="201" t="s">
        <v>154</v>
      </c>
      <c r="E153" s="210"/>
      <c r="F153" s="211" t="s">
        <v>196</v>
      </c>
      <c r="H153" s="212" t="n">
        <v>14</v>
      </c>
      <c r="I153" s="213"/>
      <c r="L153" s="209"/>
      <c r="M153" s="214"/>
      <c r="N153" s="215"/>
      <c r="O153" s="215"/>
      <c r="P153" s="215"/>
      <c r="Q153" s="215"/>
      <c r="R153" s="215"/>
      <c r="S153" s="215"/>
      <c r="T153" s="216"/>
      <c r="AT153" s="210" t="s">
        <v>154</v>
      </c>
      <c r="AU153" s="210" t="s">
        <v>93</v>
      </c>
      <c r="AV153" s="208" t="s">
        <v>93</v>
      </c>
      <c r="AW153" s="208" t="s">
        <v>44</v>
      </c>
      <c r="AX153" s="208" t="s">
        <v>84</v>
      </c>
      <c r="AY153" s="210" t="s">
        <v>144</v>
      </c>
    </row>
    <row r="154" s="217" customFormat="true" ht="22.5" hidden="false" customHeight="true" outlineLevel="0" collapsed="false">
      <c r="B154" s="218"/>
      <c r="D154" s="201" t="s">
        <v>154</v>
      </c>
      <c r="E154" s="219"/>
      <c r="F154" s="220" t="s">
        <v>157</v>
      </c>
      <c r="H154" s="221" t="n">
        <v>81</v>
      </c>
      <c r="I154" s="222"/>
      <c r="L154" s="218"/>
      <c r="M154" s="223"/>
      <c r="N154" s="224"/>
      <c r="O154" s="224"/>
      <c r="P154" s="224"/>
      <c r="Q154" s="224"/>
      <c r="R154" s="224"/>
      <c r="S154" s="224"/>
      <c r="T154" s="225"/>
      <c r="AT154" s="219" t="s">
        <v>154</v>
      </c>
      <c r="AU154" s="219" t="s">
        <v>93</v>
      </c>
      <c r="AV154" s="217" t="s">
        <v>152</v>
      </c>
      <c r="AW154" s="217" t="s">
        <v>44</v>
      </c>
      <c r="AX154" s="217" t="s">
        <v>25</v>
      </c>
      <c r="AY154" s="219" t="s">
        <v>144</v>
      </c>
    </row>
    <row r="155" s="171" customFormat="true" ht="29.85" hidden="false" customHeight="true" outlineLevel="0" collapsed="false">
      <c r="B155" s="172"/>
      <c r="D155" s="183" t="s">
        <v>83</v>
      </c>
      <c r="E155" s="184" t="s">
        <v>197</v>
      </c>
      <c r="F155" s="184" t="s">
        <v>198</v>
      </c>
      <c r="I155" s="175"/>
      <c r="J155" s="185" t="n">
        <f aca="false">BK155</f>
        <v>0</v>
      </c>
      <c r="L155" s="172"/>
      <c r="M155" s="177"/>
      <c r="N155" s="178"/>
      <c r="O155" s="178"/>
      <c r="P155" s="179" t="n">
        <f aca="false">SUM(P156:P231)</f>
        <v>0</v>
      </c>
      <c r="Q155" s="178"/>
      <c r="R155" s="179" t="n">
        <f aca="false">SUM(R156:R231)</f>
        <v>0.0296</v>
      </c>
      <c r="S155" s="178"/>
      <c r="T155" s="180" t="n">
        <f aca="false">SUM(T156:T231)</f>
        <v>0.6994</v>
      </c>
      <c r="AR155" s="173" t="s">
        <v>25</v>
      </c>
      <c r="AT155" s="181" t="s">
        <v>83</v>
      </c>
      <c r="AU155" s="181" t="s">
        <v>25</v>
      </c>
      <c r="AY155" s="173" t="s">
        <v>144</v>
      </c>
      <c r="BK155" s="182" t="n">
        <f aca="false">SUM(BK156:BK231)</f>
        <v>0</v>
      </c>
    </row>
    <row r="156" s="31" customFormat="true" ht="22.5" hidden="false" customHeight="true" outlineLevel="0" collapsed="false">
      <c r="B156" s="186"/>
      <c r="C156" s="187" t="s">
        <v>199</v>
      </c>
      <c r="D156" s="187" t="s">
        <v>147</v>
      </c>
      <c r="E156" s="188" t="s">
        <v>200</v>
      </c>
      <c r="F156" s="189" t="s">
        <v>201</v>
      </c>
      <c r="G156" s="190" t="s">
        <v>173</v>
      </c>
      <c r="H156" s="191" t="n">
        <v>740</v>
      </c>
      <c r="I156" s="192"/>
      <c r="J156" s="193" t="n">
        <f aca="false">ROUND(I156*H156,2)</f>
        <v>0</v>
      </c>
      <c r="K156" s="189" t="s">
        <v>151</v>
      </c>
      <c r="L156" s="32"/>
      <c r="M156" s="194"/>
      <c r="N156" s="195" t="s">
        <v>55</v>
      </c>
      <c r="O156" s="33"/>
      <c r="P156" s="196" t="n">
        <f aca="false">O156*H156</f>
        <v>0</v>
      </c>
      <c r="Q156" s="196" t="n">
        <v>4E-005</v>
      </c>
      <c r="R156" s="196" t="n">
        <f aca="false">Q156*H156</f>
        <v>0.0296</v>
      </c>
      <c r="S156" s="196" t="n">
        <v>0</v>
      </c>
      <c r="T156" s="197" t="n">
        <f aca="false">S156*H156</f>
        <v>0</v>
      </c>
      <c r="AR156" s="11" t="s">
        <v>152</v>
      </c>
      <c r="AT156" s="11" t="s">
        <v>147</v>
      </c>
      <c r="AU156" s="11" t="s">
        <v>93</v>
      </c>
      <c r="AY156" s="11" t="s">
        <v>144</v>
      </c>
      <c r="BE156" s="198" t="n">
        <f aca="false">IF(N156="základní",J156,0)</f>
        <v>0</v>
      </c>
      <c r="BF156" s="198" t="n">
        <f aca="false">IF(N156="snížená",J156,0)</f>
        <v>0</v>
      </c>
      <c r="BG156" s="198" t="n">
        <f aca="false">IF(N156="zákl. přenesená",J156,0)</f>
        <v>0</v>
      </c>
      <c r="BH156" s="198" t="n">
        <f aca="false">IF(N156="sníž. přenesená",J156,0)</f>
        <v>0</v>
      </c>
      <c r="BI156" s="198" t="n">
        <f aca="false">IF(N156="nulová",J156,0)</f>
        <v>0</v>
      </c>
      <c r="BJ156" s="11" t="s">
        <v>25</v>
      </c>
      <c r="BK156" s="198" t="n">
        <f aca="false">ROUND(I156*H156,2)</f>
        <v>0</v>
      </c>
      <c r="BL156" s="11" t="s">
        <v>152</v>
      </c>
      <c r="BM156" s="11" t="s">
        <v>202</v>
      </c>
    </row>
    <row r="157" s="199" customFormat="true" ht="22.5" hidden="false" customHeight="true" outlineLevel="0" collapsed="false">
      <c r="B157" s="200"/>
      <c r="D157" s="201" t="s">
        <v>154</v>
      </c>
      <c r="E157" s="202"/>
      <c r="F157" s="203" t="s">
        <v>163</v>
      </c>
      <c r="H157" s="202"/>
      <c r="I157" s="204"/>
      <c r="L157" s="200"/>
      <c r="M157" s="205"/>
      <c r="N157" s="206"/>
      <c r="O157" s="206"/>
      <c r="P157" s="206"/>
      <c r="Q157" s="206"/>
      <c r="R157" s="206"/>
      <c r="S157" s="206"/>
      <c r="T157" s="207"/>
      <c r="AT157" s="202" t="s">
        <v>154</v>
      </c>
      <c r="AU157" s="202" t="s">
        <v>93</v>
      </c>
      <c r="AV157" s="199" t="s">
        <v>25</v>
      </c>
      <c r="AW157" s="199" t="s">
        <v>44</v>
      </c>
      <c r="AX157" s="199" t="s">
        <v>84</v>
      </c>
      <c r="AY157" s="202" t="s">
        <v>144</v>
      </c>
    </row>
    <row r="158" s="208" customFormat="true" ht="22.5" hidden="false" customHeight="true" outlineLevel="0" collapsed="false">
      <c r="B158" s="209"/>
      <c r="D158" s="201" t="s">
        <v>154</v>
      </c>
      <c r="E158" s="210"/>
      <c r="F158" s="211" t="s">
        <v>203</v>
      </c>
      <c r="H158" s="212" t="n">
        <v>120</v>
      </c>
      <c r="I158" s="213"/>
      <c r="L158" s="209"/>
      <c r="M158" s="214"/>
      <c r="N158" s="215"/>
      <c r="O158" s="215"/>
      <c r="P158" s="215"/>
      <c r="Q158" s="215"/>
      <c r="R158" s="215"/>
      <c r="S158" s="215"/>
      <c r="T158" s="216"/>
      <c r="AT158" s="210" t="s">
        <v>154</v>
      </c>
      <c r="AU158" s="210" t="s">
        <v>93</v>
      </c>
      <c r="AV158" s="208" t="s">
        <v>93</v>
      </c>
      <c r="AW158" s="208" t="s">
        <v>44</v>
      </c>
      <c r="AX158" s="208" t="s">
        <v>84</v>
      </c>
      <c r="AY158" s="210" t="s">
        <v>144</v>
      </c>
    </row>
    <row r="159" s="199" customFormat="true" ht="22.5" hidden="false" customHeight="true" outlineLevel="0" collapsed="false">
      <c r="B159" s="200"/>
      <c r="D159" s="201" t="s">
        <v>154</v>
      </c>
      <c r="E159" s="202"/>
      <c r="F159" s="203" t="s">
        <v>169</v>
      </c>
      <c r="H159" s="202"/>
      <c r="I159" s="204"/>
      <c r="L159" s="200"/>
      <c r="M159" s="205"/>
      <c r="N159" s="206"/>
      <c r="O159" s="206"/>
      <c r="P159" s="206"/>
      <c r="Q159" s="206"/>
      <c r="R159" s="206"/>
      <c r="S159" s="206"/>
      <c r="T159" s="207"/>
      <c r="AT159" s="202" t="s">
        <v>154</v>
      </c>
      <c r="AU159" s="202" t="s">
        <v>93</v>
      </c>
      <c r="AV159" s="199" t="s">
        <v>25</v>
      </c>
      <c r="AW159" s="199" t="s">
        <v>44</v>
      </c>
      <c r="AX159" s="199" t="s">
        <v>84</v>
      </c>
      <c r="AY159" s="202" t="s">
        <v>144</v>
      </c>
    </row>
    <row r="160" s="208" customFormat="true" ht="22.5" hidden="false" customHeight="true" outlineLevel="0" collapsed="false">
      <c r="B160" s="209"/>
      <c r="D160" s="201" t="s">
        <v>154</v>
      </c>
      <c r="E160" s="210"/>
      <c r="F160" s="211" t="s">
        <v>204</v>
      </c>
      <c r="H160" s="212" t="n">
        <v>180</v>
      </c>
      <c r="I160" s="213"/>
      <c r="L160" s="209"/>
      <c r="M160" s="214"/>
      <c r="N160" s="215"/>
      <c r="O160" s="215"/>
      <c r="P160" s="215"/>
      <c r="Q160" s="215"/>
      <c r="R160" s="215"/>
      <c r="S160" s="215"/>
      <c r="T160" s="216"/>
      <c r="AT160" s="210" t="s">
        <v>154</v>
      </c>
      <c r="AU160" s="210" t="s">
        <v>93</v>
      </c>
      <c r="AV160" s="208" t="s">
        <v>93</v>
      </c>
      <c r="AW160" s="208" t="s">
        <v>44</v>
      </c>
      <c r="AX160" s="208" t="s">
        <v>84</v>
      </c>
      <c r="AY160" s="210" t="s">
        <v>144</v>
      </c>
    </row>
    <row r="161" s="199" customFormat="true" ht="22.5" hidden="false" customHeight="true" outlineLevel="0" collapsed="false">
      <c r="B161" s="200"/>
      <c r="D161" s="201" t="s">
        <v>154</v>
      </c>
      <c r="E161" s="202"/>
      <c r="F161" s="203" t="s">
        <v>170</v>
      </c>
      <c r="H161" s="202"/>
      <c r="I161" s="204"/>
      <c r="L161" s="200"/>
      <c r="M161" s="205"/>
      <c r="N161" s="206"/>
      <c r="O161" s="206"/>
      <c r="P161" s="206"/>
      <c r="Q161" s="206"/>
      <c r="R161" s="206"/>
      <c r="S161" s="206"/>
      <c r="T161" s="207"/>
      <c r="AT161" s="202" t="s">
        <v>154</v>
      </c>
      <c r="AU161" s="202" t="s">
        <v>93</v>
      </c>
      <c r="AV161" s="199" t="s">
        <v>25</v>
      </c>
      <c r="AW161" s="199" t="s">
        <v>44</v>
      </c>
      <c r="AX161" s="199" t="s">
        <v>84</v>
      </c>
      <c r="AY161" s="202" t="s">
        <v>144</v>
      </c>
    </row>
    <row r="162" s="208" customFormat="true" ht="22.5" hidden="false" customHeight="true" outlineLevel="0" collapsed="false">
      <c r="B162" s="209"/>
      <c r="D162" s="201" t="s">
        <v>154</v>
      </c>
      <c r="E162" s="210"/>
      <c r="F162" s="211" t="s">
        <v>205</v>
      </c>
      <c r="H162" s="212" t="n">
        <v>200</v>
      </c>
      <c r="I162" s="213"/>
      <c r="L162" s="209"/>
      <c r="M162" s="214"/>
      <c r="N162" s="215"/>
      <c r="O162" s="215"/>
      <c r="P162" s="215"/>
      <c r="Q162" s="215"/>
      <c r="R162" s="215"/>
      <c r="S162" s="215"/>
      <c r="T162" s="216"/>
      <c r="AT162" s="210" t="s">
        <v>154</v>
      </c>
      <c r="AU162" s="210" t="s">
        <v>93</v>
      </c>
      <c r="AV162" s="208" t="s">
        <v>93</v>
      </c>
      <c r="AW162" s="208" t="s">
        <v>44</v>
      </c>
      <c r="AX162" s="208" t="s">
        <v>84</v>
      </c>
      <c r="AY162" s="210" t="s">
        <v>144</v>
      </c>
    </row>
    <row r="163" s="199" customFormat="true" ht="22.5" hidden="false" customHeight="true" outlineLevel="0" collapsed="false">
      <c r="B163" s="200"/>
      <c r="D163" s="201" t="s">
        <v>154</v>
      </c>
      <c r="E163" s="202"/>
      <c r="F163" s="203" t="s">
        <v>178</v>
      </c>
      <c r="H163" s="202"/>
      <c r="I163" s="204"/>
      <c r="L163" s="200"/>
      <c r="M163" s="205"/>
      <c r="N163" s="206"/>
      <c r="O163" s="206"/>
      <c r="P163" s="206"/>
      <c r="Q163" s="206"/>
      <c r="R163" s="206"/>
      <c r="S163" s="206"/>
      <c r="T163" s="207"/>
      <c r="AT163" s="202" t="s">
        <v>154</v>
      </c>
      <c r="AU163" s="202" t="s">
        <v>93</v>
      </c>
      <c r="AV163" s="199" t="s">
        <v>25</v>
      </c>
      <c r="AW163" s="199" t="s">
        <v>44</v>
      </c>
      <c r="AX163" s="199" t="s">
        <v>84</v>
      </c>
      <c r="AY163" s="202" t="s">
        <v>144</v>
      </c>
    </row>
    <row r="164" s="208" customFormat="true" ht="22.5" hidden="false" customHeight="true" outlineLevel="0" collapsed="false">
      <c r="B164" s="209"/>
      <c r="D164" s="201" t="s">
        <v>154</v>
      </c>
      <c r="E164" s="210"/>
      <c r="F164" s="211" t="s">
        <v>206</v>
      </c>
      <c r="H164" s="212" t="n">
        <v>240</v>
      </c>
      <c r="I164" s="213"/>
      <c r="L164" s="209"/>
      <c r="M164" s="214"/>
      <c r="N164" s="215"/>
      <c r="O164" s="215"/>
      <c r="P164" s="215"/>
      <c r="Q164" s="215"/>
      <c r="R164" s="215"/>
      <c r="S164" s="215"/>
      <c r="T164" s="216"/>
      <c r="AT164" s="210" t="s">
        <v>154</v>
      </c>
      <c r="AU164" s="210" t="s">
        <v>93</v>
      </c>
      <c r="AV164" s="208" t="s">
        <v>93</v>
      </c>
      <c r="AW164" s="208" t="s">
        <v>44</v>
      </c>
      <c r="AX164" s="208" t="s">
        <v>84</v>
      </c>
      <c r="AY164" s="210" t="s">
        <v>144</v>
      </c>
    </row>
    <row r="165" s="217" customFormat="true" ht="22.5" hidden="false" customHeight="true" outlineLevel="0" collapsed="false">
      <c r="B165" s="218"/>
      <c r="D165" s="226" t="s">
        <v>154</v>
      </c>
      <c r="E165" s="227"/>
      <c r="F165" s="228" t="s">
        <v>157</v>
      </c>
      <c r="H165" s="229" t="n">
        <v>740</v>
      </c>
      <c r="I165" s="222"/>
      <c r="L165" s="218"/>
      <c r="M165" s="223"/>
      <c r="N165" s="224"/>
      <c r="O165" s="224"/>
      <c r="P165" s="224"/>
      <c r="Q165" s="224"/>
      <c r="R165" s="224"/>
      <c r="S165" s="224"/>
      <c r="T165" s="225"/>
      <c r="AT165" s="219" t="s">
        <v>154</v>
      </c>
      <c r="AU165" s="219" t="s">
        <v>93</v>
      </c>
      <c r="AV165" s="217" t="s">
        <v>152</v>
      </c>
      <c r="AW165" s="217" t="s">
        <v>44</v>
      </c>
      <c r="AX165" s="217" t="s">
        <v>25</v>
      </c>
      <c r="AY165" s="219" t="s">
        <v>144</v>
      </c>
    </row>
    <row r="166" s="31" customFormat="true" ht="22.5" hidden="false" customHeight="true" outlineLevel="0" collapsed="false">
      <c r="B166" s="186"/>
      <c r="C166" s="187" t="s">
        <v>207</v>
      </c>
      <c r="D166" s="187" t="s">
        <v>147</v>
      </c>
      <c r="E166" s="188" t="s">
        <v>208</v>
      </c>
      <c r="F166" s="189" t="s">
        <v>209</v>
      </c>
      <c r="G166" s="190" t="s">
        <v>161</v>
      </c>
      <c r="H166" s="191" t="n">
        <v>3</v>
      </c>
      <c r="I166" s="192"/>
      <c r="J166" s="193" t="n">
        <f aca="false">ROUND(I166*H166,2)</f>
        <v>0</v>
      </c>
      <c r="K166" s="189" t="s">
        <v>151</v>
      </c>
      <c r="L166" s="32"/>
      <c r="M166" s="194"/>
      <c r="N166" s="195" t="s">
        <v>55</v>
      </c>
      <c r="O166" s="33"/>
      <c r="P166" s="196" t="n">
        <f aca="false">O166*H166</f>
        <v>0</v>
      </c>
      <c r="Q166" s="196" t="n">
        <v>0</v>
      </c>
      <c r="R166" s="196" t="n">
        <f aca="false">Q166*H166</f>
        <v>0</v>
      </c>
      <c r="S166" s="196" t="n">
        <v>0.001</v>
      </c>
      <c r="T166" s="197" t="n">
        <f aca="false">S166*H166</f>
        <v>0.003</v>
      </c>
      <c r="AR166" s="11" t="s">
        <v>152</v>
      </c>
      <c r="AT166" s="11" t="s">
        <v>147</v>
      </c>
      <c r="AU166" s="11" t="s">
        <v>93</v>
      </c>
      <c r="AY166" s="11" t="s">
        <v>144</v>
      </c>
      <c r="BE166" s="198" t="n">
        <f aca="false">IF(N166="základní",J166,0)</f>
        <v>0</v>
      </c>
      <c r="BF166" s="198" t="n">
        <f aca="false">IF(N166="snížená",J166,0)</f>
        <v>0</v>
      </c>
      <c r="BG166" s="198" t="n">
        <f aca="false">IF(N166="zákl. přenesená",J166,0)</f>
        <v>0</v>
      </c>
      <c r="BH166" s="198" t="n">
        <f aca="false">IF(N166="sníž. přenesená",J166,0)</f>
        <v>0</v>
      </c>
      <c r="BI166" s="198" t="n">
        <f aca="false">IF(N166="nulová",J166,0)</f>
        <v>0</v>
      </c>
      <c r="BJ166" s="11" t="s">
        <v>25</v>
      </c>
      <c r="BK166" s="198" t="n">
        <f aca="false">ROUND(I166*H166,2)</f>
        <v>0</v>
      </c>
      <c r="BL166" s="11" t="s">
        <v>152</v>
      </c>
      <c r="BM166" s="11" t="s">
        <v>210</v>
      </c>
    </row>
    <row r="167" s="199" customFormat="true" ht="22.5" hidden="false" customHeight="true" outlineLevel="0" collapsed="false">
      <c r="B167" s="200"/>
      <c r="D167" s="201" t="s">
        <v>154</v>
      </c>
      <c r="E167" s="202"/>
      <c r="F167" s="203" t="s">
        <v>170</v>
      </c>
      <c r="H167" s="202"/>
      <c r="I167" s="204"/>
      <c r="L167" s="200"/>
      <c r="M167" s="205"/>
      <c r="N167" s="206"/>
      <c r="O167" s="206"/>
      <c r="P167" s="206"/>
      <c r="Q167" s="206"/>
      <c r="R167" s="206"/>
      <c r="S167" s="206"/>
      <c r="T167" s="207"/>
      <c r="AT167" s="202" t="s">
        <v>154</v>
      </c>
      <c r="AU167" s="202" t="s">
        <v>93</v>
      </c>
      <c r="AV167" s="199" t="s">
        <v>25</v>
      </c>
      <c r="AW167" s="199" t="s">
        <v>44</v>
      </c>
      <c r="AX167" s="199" t="s">
        <v>84</v>
      </c>
      <c r="AY167" s="202" t="s">
        <v>144</v>
      </c>
    </row>
    <row r="168" s="208" customFormat="true" ht="22.5" hidden="false" customHeight="true" outlineLevel="0" collapsed="false">
      <c r="B168" s="209"/>
      <c r="D168" s="201" t="s">
        <v>154</v>
      </c>
      <c r="E168" s="210"/>
      <c r="F168" s="211" t="s">
        <v>25</v>
      </c>
      <c r="H168" s="212" t="n">
        <v>1</v>
      </c>
      <c r="I168" s="213"/>
      <c r="L168" s="209"/>
      <c r="M168" s="214"/>
      <c r="N168" s="215"/>
      <c r="O168" s="215"/>
      <c r="P168" s="215"/>
      <c r="Q168" s="215"/>
      <c r="R168" s="215"/>
      <c r="S168" s="215"/>
      <c r="T168" s="216"/>
      <c r="AT168" s="210" t="s">
        <v>154</v>
      </c>
      <c r="AU168" s="210" t="s">
        <v>93</v>
      </c>
      <c r="AV168" s="208" t="s">
        <v>93</v>
      </c>
      <c r="AW168" s="208" t="s">
        <v>44</v>
      </c>
      <c r="AX168" s="208" t="s">
        <v>84</v>
      </c>
      <c r="AY168" s="210" t="s">
        <v>144</v>
      </c>
    </row>
    <row r="169" s="199" customFormat="true" ht="22.5" hidden="false" customHeight="true" outlineLevel="0" collapsed="false">
      <c r="B169" s="200"/>
      <c r="D169" s="201" t="s">
        <v>154</v>
      </c>
      <c r="E169" s="202"/>
      <c r="F169" s="203" t="s">
        <v>178</v>
      </c>
      <c r="H169" s="202"/>
      <c r="I169" s="204"/>
      <c r="L169" s="200"/>
      <c r="M169" s="205"/>
      <c r="N169" s="206"/>
      <c r="O169" s="206"/>
      <c r="P169" s="206"/>
      <c r="Q169" s="206"/>
      <c r="R169" s="206"/>
      <c r="S169" s="206"/>
      <c r="T169" s="207"/>
      <c r="AT169" s="202" t="s">
        <v>154</v>
      </c>
      <c r="AU169" s="202" t="s">
        <v>93</v>
      </c>
      <c r="AV169" s="199" t="s">
        <v>25</v>
      </c>
      <c r="AW169" s="199" t="s">
        <v>44</v>
      </c>
      <c r="AX169" s="199" t="s">
        <v>84</v>
      </c>
      <c r="AY169" s="202" t="s">
        <v>144</v>
      </c>
    </row>
    <row r="170" s="208" customFormat="true" ht="22.5" hidden="false" customHeight="true" outlineLevel="0" collapsed="false">
      <c r="B170" s="209"/>
      <c r="D170" s="201" t="s">
        <v>154</v>
      </c>
      <c r="E170" s="210"/>
      <c r="F170" s="211" t="s">
        <v>93</v>
      </c>
      <c r="H170" s="212" t="n">
        <v>2</v>
      </c>
      <c r="I170" s="213"/>
      <c r="L170" s="209"/>
      <c r="M170" s="214"/>
      <c r="N170" s="215"/>
      <c r="O170" s="215"/>
      <c r="P170" s="215"/>
      <c r="Q170" s="215"/>
      <c r="R170" s="215"/>
      <c r="S170" s="215"/>
      <c r="T170" s="216"/>
      <c r="AT170" s="210" t="s">
        <v>154</v>
      </c>
      <c r="AU170" s="210" t="s">
        <v>93</v>
      </c>
      <c r="AV170" s="208" t="s">
        <v>93</v>
      </c>
      <c r="AW170" s="208" t="s">
        <v>44</v>
      </c>
      <c r="AX170" s="208" t="s">
        <v>84</v>
      </c>
      <c r="AY170" s="210" t="s">
        <v>144</v>
      </c>
    </row>
    <row r="171" s="217" customFormat="true" ht="22.5" hidden="false" customHeight="true" outlineLevel="0" collapsed="false">
      <c r="B171" s="218"/>
      <c r="D171" s="226" t="s">
        <v>154</v>
      </c>
      <c r="E171" s="227"/>
      <c r="F171" s="228" t="s">
        <v>157</v>
      </c>
      <c r="H171" s="229" t="n">
        <v>3</v>
      </c>
      <c r="I171" s="222"/>
      <c r="L171" s="218"/>
      <c r="M171" s="223"/>
      <c r="N171" s="224"/>
      <c r="O171" s="224"/>
      <c r="P171" s="224"/>
      <c r="Q171" s="224"/>
      <c r="R171" s="224"/>
      <c r="S171" s="224"/>
      <c r="T171" s="225"/>
      <c r="AT171" s="219" t="s">
        <v>154</v>
      </c>
      <c r="AU171" s="219" t="s">
        <v>93</v>
      </c>
      <c r="AV171" s="217" t="s">
        <v>152</v>
      </c>
      <c r="AW171" s="217" t="s">
        <v>44</v>
      </c>
      <c r="AX171" s="217" t="s">
        <v>25</v>
      </c>
      <c r="AY171" s="219" t="s">
        <v>144</v>
      </c>
    </row>
    <row r="172" s="31" customFormat="true" ht="22.5" hidden="false" customHeight="true" outlineLevel="0" collapsed="false">
      <c r="B172" s="186"/>
      <c r="C172" s="187" t="s">
        <v>197</v>
      </c>
      <c r="D172" s="187" t="s">
        <v>147</v>
      </c>
      <c r="E172" s="188" t="s">
        <v>211</v>
      </c>
      <c r="F172" s="189" t="s">
        <v>212</v>
      </c>
      <c r="G172" s="190" t="s">
        <v>161</v>
      </c>
      <c r="H172" s="191" t="n">
        <v>19</v>
      </c>
      <c r="I172" s="192"/>
      <c r="J172" s="193" t="n">
        <f aca="false">ROUND(I172*H172,2)</f>
        <v>0</v>
      </c>
      <c r="K172" s="189" t="s">
        <v>151</v>
      </c>
      <c r="L172" s="32"/>
      <c r="M172" s="194"/>
      <c r="N172" s="195" t="s">
        <v>55</v>
      </c>
      <c r="O172" s="33"/>
      <c r="P172" s="196" t="n">
        <f aca="false">O172*H172</f>
        <v>0</v>
      </c>
      <c r="Q172" s="196" t="n">
        <v>0</v>
      </c>
      <c r="R172" s="196" t="n">
        <f aca="false">Q172*H172</f>
        <v>0</v>
      </c>
      <c r="S172" s="196" t="n">
        <v>0.002</v>
      </c>
      <c r="T172" s="197" t="n">
        <f aca="false">S172*H172</f>
        <v>0.038</v>
      </c>
      <c r="AR172" s="11" t="s">
        <v>152</v>
      </c>
      <c r="AT172" s="11" t="s">
        <v>147</v>
      </c>
      <c r="AU172" s="11" t="s">
        <v>93</v>
      </c>
      <c r="AY172" s="11" t="s">
        <v>144</v>
      </c>
      <c r="BE172" s="198" t="n">
        <f aca="false">IF(N172="základní",J172,0)</f>
        <v>0</v>
      </c>
      <c r="BF172" s="198" t="n">
        <f aca="false">IF(N172="snížená",J172,0)</f>
        <v>0</v>
      </c>
      <c r="BG172" s="198" t="n">
        <f aca="false">IF(N172="zákl. přenesená",J172,0)</f>
        <v>0</v>
      </c>
      <c r="BH172" s="198" t="n">
        <f aca="false">IF(N172="sníž. přenesená",J172,0)</f>
        <v>0</v>
      </c>
      <c r="BI172" s="198" t="n">
        <f aca="false">IF(N172="nulová",J172,0)</f>
        <v>0</v>
      </c>
      <c r="BJ172" s="11" t="s">
        <v>25</v>
      </c>
      <c r="BK172" s="198" t="n">
        <f aca="false">ROUND(I172*H172,2)</f>
        <v>0</v>
      </c>
      <c r="BL172" s="11" t="s">
        <v>152</v>
      </c>
      <c r="BM172" s="11" t="s">
        <v>213</v>
      </c>
    </row>
    <row r="173" s="31" customFormat="true" ht="22.5" hidden="false" customHeight="true" outlineLevel="0" collapsed="false">
      <c r="B173" s="32"/>
      <c r="D173" s="201" t="s">
        <v>214</v>
      </c>
      <c r="F173" s="230" t="s">
        <v>212</v>
      </c>
      <c r="I173" s="157"/>
      <c r="L173" s="32"/>
      <c r="M173" s="231"/>
      <c r="N173" s="33"/>
      <c r="O173" s="33"/>
      <c r="P173" s="33"/>
      <c r="Q173" s="33"/>
      <c r="R173" s="33"/>
      <c r="S173" s="33"/>
      <c r="T173" s="72"/>
      <c r="AT173" s="11" t="s">
        <v>214</v>
      </c>
      <c r="AU173" s="11" t="s">
        <v>93</v>
      </c>
    </row>
    <row r="174" s="199" customFormat="true" ht="22.5" hidden="false" customHeight="true" outlineLevel="0" collapsed="false">
      <c r="B174" s="200"/>
      <c r="D174" s="201" t="s">
        <v>154</v>
      </c>
      <c r="E174" s="202"/>
      <c r="F174" s="203" t="s">
        <v>170</v>
      </c>
      <c r="H174" s="202"/>
      <c r="I174" s="204"/>
      <c r="L174" s="200"/>
      <c r="M174" s="205"/>
      <c r="N174" s="206"/>
      <c r="O174" s="206"/>
      <c r="P174" s="206"/>
      <c r="Q174" s="206"/>
      <c r="R174" s="206"/>
      <c r="S174" s="206"/>
      <c r="T174" s="207"/>
      <c r="AT174" s="202" t="s">
        <v>154</v>
      </c>
      <c r="AU174" s="202" t="s">
        <v>93</v>
      </c>
      <c r="AV174" s="199" t="s">
        <v>25</v>
      </c>
      <c r="AW174" s="199" t="s">
        <v>44</v>
      </c>
      <c r="AX174" s="199" t="s">
        <v>84</v>
      </c>
      <c r="AY174" s="202" t="s">
        <v>144</v>
      </c>
    </row>
    <row r="175" s="208" customFormat="true" ht="22.5" hidden="false" customHeight="true" outlineLevel="0" collapsed="false">
      <c r="B175" s="209"/>
      <c r="D175" s="201" t="s">
        <v>154</v>
      </c>
      <c r="E175" s="210"/>
      <c r="F175" s="211" t="s">
        <v>196</v>
      </c>
      <c r="H175" s="212" t="n">
        <v>14</v>
      </c>
      <c r="I175" s="213"/>
      <c r="L175" s="209"/>
      <c r="M175" s="214"/>
      <c r="N175" s="215"/>
      <c r="O175" s="215"/>
      <c r="P175" s="215"/>
      <c r="Q175" s="215"/>
      <c r="R175" s="215"/>
      <c r="S175" s="215"/>
      <c r="T175" s="216"/>
      <c r="AT175" s="210" t="s">
        <v>154</v>
      </c>
      <c r="AU175" s="210" t="s">
        <v>93</v>
      </c>
      <c r="AV175" s="208" t="s">
        <v>93</v>
      </c>
      <c r="AW175" s="208" t="s">
        <v>44</v>
      </c>
      <c r="AX175" s="208" t="s">
        <v>84</v>
      </c>
      <c r="AY175" s="210" t="s">
        <v>144</v>
      </c>
    </row>
    <row r="176" s="199" customFormat="true" ht="22.5" hidden="false" customHeight="true" outlineLevel="0" collapsed="false">
      <c r="B176" s="200"/>
      <c r="D176" s="201" t="s">
        <v>154</v>
      </c>
      <c r="E176" s="202"/>
      <c r="F176" s="203" t="s">
        <v>178</v>
      </c>
      <c r="H176" s="202"/>
      <c r="I176" s="204"/>
      <c r="L176" s="200"/>
      <c r="M176" s="205"/>
      <c r="N176" s="206"/>
      <c r="O176" s="206"/>
      <c r="P176" s="206"/>
      <c r="Q176" s="206"/>
      <c r="R176" s="206"/>
      <c r="S176" s="206"/>
      <c r="T176" s="207"/>
      <c r="AT176" s="202" t="s">
        <v>154</v>
      </c>
      <c r="AU176" s="202" t="s">
        <v>93</v>
      </c>
      <c r="AV176" s="199" t="s">
        <v>25</v>
      </c>
      <c r="AW176" s="199" t="s">
        <v>44</v>
      </c>
      <c r="AX176" s="199" t="s">
        <v>84</v>
      </c>
      <c r="AY176" s="202" t="s">
        <v>144</v>
      </c>
    </row>
    <row r="177" s="208" customFormat="true" ht="22.5" hidden="false" customHeight="true" outlineLevel="0" collapsed="false">
      <c r="B177" s="209"/>
      <c r="D177" s="201" t="s">
        <v>154</v>
      </c>
      <c r="E177" s="210"/>
      <c r="F177" s="211" t="s">
        <v>180</v>
      </c>
      <c r="H177" s="212" t="n">
        <v>5</v>
      </c>
      <c r="I177" s="213"/>
      <c r="L177" s="209"/>
      <c r="M177" s="214"/>
      <c r="N177" s="215"/>
      <c r="O177" s="215"/>
      <c r="P177" s="215"/>
      <c r="Q177" s="215"/>
      <c r="R177" s="215"/>
      <c r="S177" s="215"/>
      <c r="T177" s="216"/>
      <c r="AT177" s="210" t="s">
        <v>154</v>
      </c>
      <c r="AU177" s="210" t="s">
        <v>93</v>
      </c>
      <c r="AV177" s="208" t="s">
        <v>93</v>
      </c>
      <c r="AW177" s="208" t="s">
        <v>44</v>
      </c>
      <c r="AX177" s="208" t="s">
        <v>84</v>
      </c>
      <c r="AY177" s="210" t="s">
        <v>144</v>
      </c>
    </row>
    <row r="178" s="217" customFormat="true" ht="22.5" hidden="false" customHeight="true" outlineLevel="0" collapsed="false">
      <c r="B178" s="218"/>
      <c r="D178" s="226" t="s">
        <v>154</v>
      </c>
      <c r="E178" s="227"/>
      <c r="F178" s="228" t="s">
        <v>157</v>
      </c>
      <c r="H178" s="229" t="n">
        <v>19</v>
      </c>
      <c r="I178" s="222"/>
      <c r="L178" s="218"/>
      <c r="M178" s="223"/>
      <c r="N178" s="224"/>
      <c r="O178" s="224"/>
      <c r="P178" s="224"/>
      <c r="Q178" s="224"/>
      <c r="R178" s="224"/>
      <c r="S178" s="224"/>
      <c r="T178" s="225"/>
      <c r="AT178" s="219" t="s">
        <v>154</v>
      </c>
      <c r="AU178" s="219" t="s">
        <v>93</v>
      </c>
      <c r="AV178" s="217" t="s">
        <v>152</v>
      </c>
      <c r="AW178" s="217" t="s">
        <v>44</v>
      </c>
      <c r="AX178" s="217" t="s">
        <v>25</v>
      </c>
      <c r="AY178" s="219" t="s">
        <v>144</v>
      </c>
    </row>
    <row r="179" s="31" customFormat="true" ht="22.5" hidden="false" customHeight="true" outlineLevel="0" collapsed="false">
      <c r="B179" s="186"/>
      <c r="C179" s="187" t="s">
        <v>30</v>
      </c>
      <c r="D179" s="187" t="s">
        <v>147</v>
      </c>
      <c r="E179" s="188" t="s">
        <v>215</v>
      </c>
      <c r="F179" s="189" t="s">
        <v>216</v>
      </c>
      <c r="G179" s="190" t="s">
        <v>161</v>
      </c>
      <c r="H179" s="191" t="n">
        <v>6</v>
      </c>
      <c r="I179" s="192"/>
      <c r="J179" s="193" t="n">
        <f aca="false">ROUND(I179*H179,2)</f>
        <v>0</v>
      </c>
      <c r="K179" s="189" t="s">
        <v>151</v>
      </c>
      <c r="L179" s="32"/>
      <c r="M179" s="194"/>
      <c r="N179" s="195" t="s">
        <v>55</v>
      </c>
      <c r="O179" s="33"/>
      <c r="P179" s="196" t="n">
        <f aca="false">O179*H179</f>
        <v>0</v>
      </c>
      <c r="Q179" s="196" t="n">
        <v>0</v>
      </c>
      <c r="R179" s="196" t="n">
        <f aca="false">Q179*H179</f>
        <v>0</v>
      </c>
      <c r="S179" s="196" t="n">
        <v>0.002</v>
      </c>
      <c r="T179" s="197" t="n">
        <f aca="false">S179*H179</f>
        <v>0.012</v>
      </c>
      <c r="AR179" s="11" t="s">
        <v>152</v>
      </c>
      <c r="AT179" s="11" t="s">
        <v>147</v>
      </c>
      <c r="AU179" s="11" t="s">
        <v>93</v>
      </c>
      <c r="AY179" s="11" t="s">
        <v>144</v>
      </c>
      <c r="BE179" s="198" t="n">
        <f aca="false">IF(N179="základní",J179,0)</f>
        <v>0</v>
      </c>
      <c r="BF179" s="198" t="n">
        <f aca="false">IF(N179="snížená",J179,0)</f>
        <v>0</v>
      </c>
      <c r="BG179" s="198" t="n">
        <f aca="false">IF(N179="zákl. přenesená",J179,0)</f>
        <v>0</v>
      </c>
      <c r="BH179" s="198" t="n">
        <f aca="false">IF(N179="sníž. přenesená",J179,0)</f>
        <v>0</v>
      </c>
      <c r="BI179" s="198" t="n">
        <f aca="false">IF(N179="nulová",J179,0)</f>
        <v>0</v>
      </c>
      <c r="BJ179" s="11" t="s">
        <v>25</v>
      </c>
      <c r="BK179" s="198" t="n">
        <f aca="false">ROUND(I179*H179,2)</f>
        <v>0</v>
      </c>
      <c r="BL179" s="11" t="s">
        <v>152</v>
      </c>
      <c r="BM179" s="11" t="s">
        <v>217</v>
      </c>
    </row>
    <row r="180" s="31" customFormat="true" ht="22.5" hidden="false" customHeight="true" outlineLevel="0" collapsed="false">
      <c r="B180" s="32"/>
      <c r="D180" s="201" t="s">
        <v>214</v>
      </c>
      <c r="F180" s="230" t="s">
        <v>216</v>
      </c>
      <c r="I180" s="157"/>
      <c r="L180" s="32"/>
      <c r="M180" s="231"/>
      <c r="N180" s="33"/>
      <c r="O180" s="33"/>
      <c r="P180" s="33"/>
      <c r="Q180" s="33"/>
      <c r="R180" s="33"/>
      <c r="S180" s="33"/>
      <c r="T180" s="72"/>
      <c r="AT180" s="11" t="s">
        <v>214</v>
      </c>
      <c r="AU180" s="11" t="s">
        <v>93</v>
      </c>
    </row>
    <row r="181" s="199" customFormat="true" ht="22.5" hidden="false" customHeight="true" outlineLevel="0" collapsed="false">
      <c r="B181" s="200"/>
      <c r="D181" s="201" t="s">
        <v>154</v>
      </c>
      <c r="E181" s="202"/>
      <c r="F181" s="203" t="s">
        <v>169</v>
      </c>
      <c r="H181" s="202"/>
      <c r="I181" s="204"/>
      <c r="L181" s="200"/>
      <c r="M181" s="205"/>
      <c r="N181" s="206"/>
      <c r="O181" s="206"/>
      <c r="P181" s="206"/>
      <c r="Q181" s="206"/>
      <c r="R181" s="206"/>
      <c r="S181" s="206"/>
      <c r="T181" s="207"/>
      <c r="AT181" s="202" t="s">
        <v>154</v>
      </c>
      <c r="AU181" s="202" t="s">
        <v>93</v>
      </c>
      <c r="AV181" s="199" t="s">
        <v>25</v>
      </c>
      <c r="AW181" s="199" t="s">
        <v>44</v>
      </c>
      <c r="AX181" s="199" t="s">
        <v>84</v>
      </c>
      <c r="AY181" s="202" t="s">
        <v>144</v>
      </c>
    </row>
    <row r="182" s="208" customFormat="true" ht="22.5" hidden="false" customHeight="true" outlineLevel="0" collapsed="false">
      <c r="B182" s="209"/>
      <c r="D182" s="201" t="s">
        <v>154</v>
      </c>
      <c r="E182" s="210"/>
      <c r="F182" s="211" t="s">
        <v>164</v>
      </c>
      <c r="H182" s="212" t="n">
        <v>6</v>
      </c>
      <c r="I182" s="213"/>
      <c r="L182" s="209"/>
      <c r="M182" s="214"/>
      <c r="N182" s="215"/>
      <c r="O182" s="215"/>
      <c r="P182" s="215"/>
      <c r="Q182" s="215"/>
      <c r="R182" s="215"/>
      <c r="S182" s="215"/>
      <c r="T182" s="216"/>
      <c r="AT182" s="210" t="s">
        <v>154</v>
      </c>
      <c r="AU182" s="210" t="s">
        <v>93</v>
      </c>
      <c r="AV182" s="208" t="s">
        <v>93</v>
      </c>
      <c r="AW182" s="208" t="s">
        <v>44</v>
      </c>
      <c r="AX182" s="208" t="s">
        <v>84</v>
      </c>
      <c r="AY182" s="210" t="s">
        <v>144</v>
      </c>
    </row>
    <row r="183" s="217" customFormat="true" ht="22.5" hidden="false" customHeight="true" outlineLevel="0" collapsed="false">
      <c r="B183" s="218"/>
      <c r="D183" s="226" t="s">
        <v>154</v>
      </c>
      <c r="E183" s="227"/>
      <c r="F183" s="228" t="s">
        <v>157</v>
      </c>
      <c r="H183" s="229" t="n">
        <v>6</v>
      </c>
      <c r="I183" s="222"/>
      <c r="L183" s="218"/>
      <c r="M183" s="223"/>
      <c r="N183" s="224"/>
      <c r="O183" s="224"/>
      <c r="P183" s="224"/>
      <c r="Q183" s="224"/>
      <c r="R183" s="224"/>
      <c r="S183" s="224"/>
      <c r="T183" s="225"/>
      <c r="AT183" s="219" t="s">
        <v>154</v>
      </c>
      <c r="AU183" s="219" t="s">
        <v>93</v>
      </c>
      <c r="AV183" s="217" t="s">
        <v>152</v>
      </c>
      <c r="AW183" s="217" t="s">
        <v>44</v>
      </c>
      <c r="AX183" s="217" t="s">
        <v>25</v>
      </c>
      <c r="AY183" s="219" t="s">
        <v>144</v>
      </c>
    </row>
    <row r="184" s="31" customFormat="true" ht="22.5" hidden="false" customHeight="true" outlineLevel="0" collapsed="false">
      <c r="B184" s="186"/>
      <c r="C184" s="187" t="s">
        <v>218</v>
      </c>
      <c r="D184" s="187" t="s">
        <v>147</v>
      </c>
      <c r="E184" s="188" t="s">
        <v>219</v>
      </c>
      <c r="F184" s="189" t="s">
        <v>220</v>
      </c>
      <c r="G184" s="190" t="s">
        <v>161</v>
      </c>
      <c r="H184" s="191" t="n">
        <v>3</v>
      </c>
      <c r="I184" s="192"/>
      <c r="J184" s="193" t="n">
        <f aca="false">ROUND(I184*H184,2)</f>
        <v>0</v>
      </c>
      <c r="K184" s="189" t="s">
        <v>151</v>
      </c>
      <c r="L184" s="32"/>
      <c r="M184" s="194"/>
      <c r="N184" s="195" t="s">
        <v>55</v>
      </c>
      <c r="O184" s="33"/>
      <c r="P184" s="196" t="n">
        <f aca="false">O184*H184</f>
        <v>0</v>
      </c>
      <c r="Q184" s="196" t="n">
        <v>0</v>
      </c>
      <c r="R184" s="196" t="n">
        <f aca="false">Q184*H184</f>
        <v>0</v>
      </c>
      <c r="S184" s="196" t="n">
        <v>0.003</v>
      </c>
      <c r="T184" s="197" t="n">
        <f aca="false">S184*H184</f>
        <v>0.009</v>
      </c>
      <c r="AR184" s="11" t="s">
        <v>152</v>
      </c>
      <c r="AT184" s="11" t="s">
        <v>147</v>
      </c>
      <c r="AU184" s="11" t="s">
        <v>93</v>
      </c>
      <c r="AY184" s="11" t="s">
        <v>144</v>
      </c>
      <c r="BE184" s="198" t="n">
        <f aca="false">IF(N184="základní",J184,0)</f>
        <v>0</v>
      </c>
      <c r="BF184" s="198" t="n">
        <f aca="false">IF(N184="snížená",J184,0)</f>
        <v>0</v>
      </c>
      <c r="BG184" s="198" t="n">
        <f aca="false">IF(N184="zákl. přenesená",J184,0)</f>
        <v>0</v>
      </c>
      <c r="BH184" s="198" t="n">
        <f aca="false">IF(N184="sníž. přenesená",J184,0)</f>
        <v>0</v>
      </c>
      <c r="BI184" s="198" t="n">
        <f aca="false">IF(N184="nulová",J184,0)</f>
        <v>0</v>
      </c>
      <c r="BJ184" s="11" t="s">
        <v>25</v>
      </c>
      <c r="BK184" s="198" t="n">
        <f aca="false">ROUND(I184*H184,2)</f>
        <v>0</v>
      </c>
      <c r="BL184" s="11" t="s">
        <v>152</v>
      </c>
      <c r="BM184" s="11" t="s">
        <v>221</v>
      </c>
    </row>
    <row r="185" s="31" customFormat="true" ht="22.5" hidden="false" customHeight="true" outlineLevel="0" collapsed="false">
      <c r="B185" s="32"/>
      <c r="D185" s="201" t="s">
        <v>214</v>
      </c>
      <c r="F185" s="230" t="s">
        <v>220</v>
      </c>
      <c r="I185" s="157"/>
      <c r="L185" s="32"/>
      <c r="M185" s="231"/>
      <c r="N185" s="33"/>
      <c r="O185" s="33"/>
      <c r="P185" s="33"/>
      <c r="Q185" s="33"/>
      <c r="R185" s="33"/>
      <c r="S185" s="33"/>
      <c r="T185" s="72"/>
      <c r="AT185" s="11" t="s">
        <v>214</v>
      </c>
      <c r="AU185" s="11" t="s">
        <v>93</v>
      </c>
    </row>
    <row r="186" s="199" customFormat="true" ht="22.5" hidden="false" customHeight="true" outlineLevel="0" collapsed="false">
      <c r="B186" s="200"/>
      <c r="D186" s="201" t="s">
        <v>154</v>
      </c>
      <c r="E186" s="202"/>
      <c r="F186" s="203" t="s">
        <v>163</v>
      </c>
      <c r="H186" s="202"/>
      <c r="I186" s="204"/>
      <c r="L186" s="200"/>
      <c r="M186" s="205"/>
      <c r="N186" s="206"/>
      <c r="O186" s="206"/>
      <c r="P186" s="206"/>
      <c r="Q186" s="206"/>
      <c r="R186" s="206"/>
      <c r="S186" s="206"/>
      <c r="T186" s="207"/>
      <c r="AT186" s="202" t="s">
        <v>154</v>
      </c>
      <c r="AU186" s="202" t="s">
        <v>93</v>
      </c>
      <c r="AV186" s="199" t="s">
        <v>25</v>
      </c>
      <c r="AW186" s="199" t="s">
        <v>44</v>
      </c>
      <c r="AX186" s="199" t="s">
        <v>84</v>
      </c>
      <c r="AY186" s="202" t="s">
        <v>144</v>
      </c>
    </row>
    <row r="187" s="208" customFormat="true" ht="22.5" hidden="false" customHeight="true" outlineLevel="0" collapsed="false">
      <c r="B187" s="209"/>
      <c r="D187" s="201" t="s">
        <v>154</v>
      </c>
      <c r="E187" s="210"/>
      <c r="F187" s="211" t="s">
        <v>145</v>
      </c>
      <c r="H187" s="212" t="n">
        <v>3</v>
      </c>
      <c r="I187" s="213"/>
      <c r="L187" s="209"/>
      <c r="M187" s="214"/>
      <c r="N187" s="215"/>
      <c r="O187" s="215"/>
      <c r="P187" s="215"/>
      <c r="Q187" s="215"/>
      <c r="R187" s="215"/>
      <c r="S187" s="215"/>
      <c r="T187" s="216"/>
      <c r="AT187" s="210" t="s">
        <v>154</v>
      </c>
      <c r="AU187" s="210" t="s">
        <v>93</v>
      </c>
      <c r="AV187" s="208" t="s">
        <v>93</v>
      </c>
      <c r="AW187" s="208" t="s">
        <v>44</v>
      </c>
      <c r="AX187" s="208" t="s">
        <v>84</v>
      </c>
      <c r="AY187" s="210" t="s">
        <v>144</v>
      </c>
    </row>
    <row r="188" s="217" customFormat="true" ht="22.5" hidden="false" customHeight="true" outlineLevel="0" collapsed="false">
      <c r="B188" s="218"/>
      <c r="D188" s="226" t="s">
        <v>154</v>
      </c>
      <c r="E188" s="227"/>
      <c r="F188" s="228" t="s">
        <v>157</v>
      </c>
      <c r="H188" s="229" t="n">
        <v>3</v>
      </c>
      <c r="I188" s="222"/>
      <c r="L188" s="218"/>
      <c r="M188" s="223"/>
      <c r="N188" s="224"/>
      <c r="O188" s="224"/>
      <c r="P188" s="224"/>
      <c r="Q188" s="224"/>
      <c r="R188" s="224"/>
      <c r="S188" s="224"/>
      <c r="T188" s="225"/>
      <c r="AT188" s="219" t="s">
        <v>154</v>
      </c>
      <c r="AU188" s="219" t="s">
        <v>93</v>
      </c>
      <c r="AV188" s="217" t="s">
        <v>152</v>
      </c>
      <c r="AW188" s="217" t="s">
        <v>44</v>
      </c>
      <c r="AX188" s="217" t="s">
        <v>25</v>
      </c>
      <c r="AY188" s="219" t="s">
        <v>144</v>
      </c>
    </row>
    <row r="189" s="31" customFormat="true" ht="22.5" hidden="false" customHeight="true" outlineLevel="0" collapsed="false">
      <c r="B189" s="186"/>
      <c r="C189" s="187" t="s">
        <v>194</v>
      </c>
      <c r="D189" s="187" t="s">
        <v>147</v>
      </c>
      <c r="E189" s="188" t="s">
        <v>222</v>
      </c>
      <c r="F189" s="189" t="s">
        <v>223</v>
      </c>
      <c r="G189" s="190" t="s">
        <v>161</v>
      </c>
      <c r="H189" s="191" t="n">
        <v>3</v>
      </c>
      <c r="I189" s="192"/>
      <c r="J189" s="193" t="n">
        <f aca="false">ROUND(I189*H189,2)</f>
        <v>0</v>
      </c>
      <c r="K189" s="189" t="s">
        <v>151</v>
      </c>
      <c r="L189" s="32"/>
      <c r="M189" s="194"/>
      <c r="N189" s="195" t="s">
        <v>55</v>
      </c>
      <c r="O189" s="33"/>
      <c r="P189" s="196" t="n">
        <f aca="false">O189*H189</f>
        <v>0</v>
      </c>
      <c r="Q189" s="196" t="n">
        <v>0</v>
      </c>
      <c r="R189" s="196" t="n">
        <f aca="false">Q189*H189</f>
        <v>0</v>
      </c>
      <c r="S189" s="196" t="n">
        <v>0.032</v>
      </c>
      <c r="T189" s="197" t="n">
        <f aca="false">S189*H189</f>
        <v>0.096</v>
      </c>
      <c r="AR189" s="11" t="s">
        <v>152</v>
      </c>
      <c r="AT189" s="11" t="s">
        <v>147</v>
      </c>
      <c r="AU189" s="11" t="s">
        <v>93</v>
      </c>
      <c r="AY189" s="11" t="s">
        <v>144</v>
      </c>
      <c r="BE189" s="198" t="n">
        <f aca="false">IF(N189="základní",J189,0)</f>
        <v>0</v>
      </c>
      <c r="BF189" s="198" t="n">
        <f aca="false">IF(N189="snížená",J189,0)</f>
        <v>0</v>
      </c>
      <c r="BG189" s="198" t="n">
        <f aca="false">IF(N189="zákl. přenesená",J189,0)</f>
        <v>0</v>
      </c>
      <c r="BH189" s="198" t="n">
        <f aca="false">IF(N189="sníž. přenesená",J189,0)</f>
        <v>0</v>
      </c>
      <c r="BI189" s="198" t="n">
        <f aca="false">IF(N189="nulová",J189,0)</f>
        <v>0</v>
      </c>
      <c r="BJ189" s="11" t="s">
        <v>25</v>
      </c>
      <c r="BK189" s="198" t="n">
        <f aca="false">ROUND(I189*H189,2)</f>
        <v>0</v>
      </c>
      <c r="BL189" s="11" t="s">
        <v>152</v>
      </c>
      <c r="BM189" s="11" t="s">
        <v>224</v>
      </c>
    </row>
    <row r="190" s="199" customFormat="true" ht="22.5" hidden="false" customHeight="true" outlineLevel="0" collapsed="false">
      <c r="B190" s="200"/>
      <c r="D190" s="201" t="s">
        <v>154</v>
      </c>
      <c r="E190" s="202"/>
      <c r="F190" s="203" t="s">
        <v>163</v>
      </c>
      <c r="H190" s="202"/>
      <c r="I190" s="204"/>
      <c r="L190" s="200"/>
      <c r="M190" s="205"/>
      <c r="N190" s="206"/>
      <c r="O190" s="206"/>
      <c r="P190" s="206"/>
      <c r="Q190" s="206"/>
      <c r="R190" s="206"/>
      <c r="S190" s="206"/>
      <c r="T190" s="207"/>
      <c r="AT190" s="202" t="s">
        <v>154</v>
      </c>
      <c r="AU190" s="202" t="s">
        <v>93</v>
      </c>
      <c r="AV190" s="199" t="s">
        <v>25</v>
      </c>
      <c r="AW190" s="199" t="s">
        <v>44</v>
      </c>
      <c r="AX190" s="199" t="s">
        <v>84</v>
      </c>
      <c r="AY190" s="202" t="s">
        <v>144</v>
      </c>
    </row>
    <row r="191" s="208" customFormat="true" ht="22.5" hidden="false" customHeight="true" outlineLevel="0" collapsed="false">
      <c r="B191" s="209"/>
      <c r="D191" s="201" t="s">
        <v>154</v>
      </c>
      <c r="E191" s="210"/>
      <c r="F191" s="211" t="s">
        <v>25</v>
      </c>
      <c r="H191" s="212" t="n">
        <v>1</v>
      </c>
      <c r="I191" s="213"/>
      <c r="L191" s="209"/>
      <c r="M191" s="214"/>
      <c r="N191" s="215"/>
      <c r="O191" s="215"/>
      <c r="P191" s="215"/>
      <c r="Q191" s="215"/>
      <c r="R191" s="215"/>
      <c r="S191" s="215"/>
      <c r="T191" s="216"/>
      <c r="AT191" s="210" t="s">
        <v>154</v>
      </c>
      <c r="AU191" s="210" t="s">
        <v>93</v>
      </c>
      <c r="AV191" s="208" t="s">
        <v>93</v>
      </c>
      <c r="AW191" s="208" t="s">
        <v>44</v>
      </c>
      <c r="AX191" s="208" t="s">
        <v>84</v>
      </c>
      <c r="AY191" s="210" t="s">
        <v>144</v>
      </c>
    </row>
    <row r="192" s="199" customFormat="true" ht="22.5" hidden="false" customHeight="true" outlineLevel="0" collapsed="false">
      <c r="B192" s="200"/>
      <c r="D192" s="201" t="s">
        <v>154</v>
      </c>
      <c r="E192" s="202"/>
      <c r="F192" s="203" t="s">
        <v>169</v>
      </c>
      <c r="H192" s="202"/>
      <c r="I192" s="204"/>
      <c r="L192" s="200"/>
      <c r="M192" s="205"/>
      <c r="N192" s="206"/>
      <c r="O192" s="206"/>
      <c r="P192" s="206"/>
      <c r="Q192" s="206"/>
      <c r="R192" s="206"/>
      <c r="S192" s="206"/>
      <c r="T192" s="207"/>
      <c r="AT192" s="202" t="s">
        <v>154</v>
      </c>
      <c r="AU192" s="202" t="s">
        <v>93</v>
      </c>
      <c r="AV192" s="199" t="s">
        <v>25</v>
      </c>
      <c r="AW192" s="199" t="s">
        <v>44</v>
      </c>
      <c r="AX192" s="199" t="s">
        <v>84</v>
      </c>
      <c r="AY192" s="202" t="s">
        <v>144</v>
      </c>
    </row>
    <row r="193" s="208" customFormat="true" ht="22.5" hidden="false" customHeight="true" outlineLevel="0" collapsed="false">
      <c r="B193" s="209"/>
      <c r="D193" s="201" t="s">
        <v>154</v>
      </c>
      <c r="E193" s="210"/>
      <c r="F193" s="211" t="s">
        <v>25</v>
      </c>
      <c r="H193" s="212" t="n">
        <v>1</v>
      </c>
      <c r="I193" s="213"/>
      <c r="L193" s="209"/>
      <c r="M193" s="214"/>
      <c r="N193" s="215"/>
      <c r="O193" s="215"/>
      <c r="P193" s="215"/>
      <c r="Q193" s="215"/>
      <c r="R193" s="215"/>
      <c r="S193" s="215"/>
      <c r="T193" s="216"/>
      <c r="AT193" s="210" t="s">
        <v>154</v>
      </c>
      <c r="AU193" s="210" t="s">
        <v>93</v>
      </c>
      <c r="AV193" s="208" t="s">
        <v>93</v>
      </c>
      <c r="AW193" s="208" t="s">
        <v>44</v>
      </c>
      <c r="AX193" s="208" t="s">
        <v>84</v>
      </c>
      <c r="AY193" s="210" t="s">
        <v>144</v>
      </c>
    </row>
    <row r="194" s="199" customFormat="true" ht="22.5" hidden="false" customHeight="true" outlineLevel="0" collapsed="false">
      <c r="B194" s="200"/>
      <c r="D194" s="201" t="s">
        <v>154</v>
      </c>
      <c r="E194" s="202"/>
      <c r="F194" s="203" t="s">
        <v>170</v>
      </c>
      <c r="H194" s="202"/>
      <c r="I194" s="204"/>
      <c r="L194" s="200"/>
      <c r="M194" s="205"/>
      <c r="N194" s="206"/>
      <c r="O194" s="206"/>
      <c r="P194" s="206"/>
      <c r="Q194" s="206"/>
      <c r="R194" s="206"/>
      <c r="S194" s="206"/>
      <c r="T194" s="207"/>
      <c r="AT194" s="202" t="s">
        <v>154</v>
      </c>
      <c r="AU194" s="202" t="s">
        <v>93</v>
      </c>
      <c r="AV194" s="199" t="s">
        <v>25</v>
      </c>
      <c r="AW194" s="199" t="s">
        <v>44</v>
      </c>
      <c r="AX194" s="199" t="s">
        <v>84</v>
      </c>
      <c r="AY194" s="202" t="s">
        <v>144</v>
      </c>
    </row>
    <row r="195" s="208" customFormat="true" ht="22.5" hidden="false" customHeight="true" outlineLevel="0" collapsed="false">
      <c r="B195" s="209"/>
      <c r="D195" s="201" t="s">
        <v>154</v>
      </c>
      <c r="E195" s="210"/>
      <c r="F195" s="211" t="s">
        <v>25</v>
      </c>
      <c r="H195" s="212" t="n">
        <v>1</v>
      </c>
      <c r="I195" s="213"/>
      <c r="L195" s="209"/>
      <c r="M195" s="214"/>
      <c r="N195" s="215"/>
      <c r="O195" s="215"/>
      <c r="P195" s="215"/>
      <c r="Q195" s="215"/>
      <c r="R195" s="215"/>
      <c r="S195" s="215"/>
      <c r="T195" s="216"/>
      <c r="AT195" s="210" t="s">
        <v>154</v>
      </c>
      <c r="AU195" s="210" t="s">
        <v>93</v>
      </c>
      <c r="AV195" s="208" t="s">
        <v>93</v>
      </c>
      <c r="AW195" s="208" t="s">
        <v>44</v>
      </c>
      <c r="AX195" s="208" t="s">
        <v>84</v>
      </c>
      <c r="AY195" s="210" t="s">
        <v>144</v>
      </c>
    </row>
    <row r="196" s="217" customFormat="true" ht="22.5" hidden="false" customHeight="true" outlineLevel="0" collapsed="false">
      <c r="B196" s="218"/>
      <c r="D196" s="226" t="s">
        <v>154</v>
      </c>
      <c r="E196" s="227"/>
      <c r="F196" s="228" t="s">
        <v>157</v>
      </c>
      <c r="H196" s="229" t="n">
        <v>3</v>
      </c>
      <c r="I196" s="222"/>
      <c r="L196" s="218"/>
      <c r="M196" s="223"/>
      <c r="N196" s="224"/>
      <c r="O196" s="224"/>
      <c r="P196" s="224"/>
      <c r="Q196" s="224"/>
      <c r="R196" s="224"/>
      <c r="S196" s="224"/>
      <c r="T196" s="225"/>
      <c r="AT196" s="219" t="s">
        <v>154</v>
      </c>
      <c r="AU196" s="219" t="s">
        <v>93</v>
      </c>
      <c r="AV196" s="217" t="s">
        <v>152</v>
      </c>
      <c r="AW196" s="217" t="s">
        <v>44</v>
      </c>
      <c r="AX196" s="217" t="s">
        <v>25</v>
      </c>
      <c r="AY196" s="219" t="s">
        <v>144</v>
      </c>
    </row>
    <row r="197" s="31" customFormat="true" ht="22.5" hidden="false" customHeight="true" outlineLevel="0" collapsed="false">
      <c r="B197" s="186"/>
      <c r="C197" s="187" t="s">
        <v>225</v>
      </c>
      <c r="D197" s="187" t="s">
        <v>147</v>
      </c>
      <c r="E197" s="188" t="s">
        <v>226</v>
      </c>
      <c r="F197" s="189" t="s">
        <v>227</v>
      </c>
      <c r="G197" s="190" t="s">
        <v>161</v>
      </c>
      <c r="H197" s="191" t="n">
        <v>2</v>
      </c>
      <c r="I197" s="192"/>
      <c r="J197" s="193" t="n">
        <f aca="false">ROUND(I197*H197,2)</f>
        <v>0</v>
      </c>
      <c r="K197" s="189" t="s">
        <v>151</v>
      </c>
      <c r="L197" s="32"/>
      <c r="M197" s="194"/>
      <c r="N197" s="195" t="s">
        <v>55</v>
      </c>
      <c r="O197" s="33"/>
      <c r="P197" s="196" t="n">
        <f aca="false">O197*H197</f>
        <v>0</v>
      </c>
      <c r="Q197" s="196" t="n">
        <v>0</v>
      </c>
      <c r="R197" s="196" t="n">
        <f aca="false">Q197*H197</f>
        <v>0</v>
      </c>
      <c r="S197" s="196" t="n">
        <v>0.049</v>
      </c>
      <c r="T197" s="197" t="n">
        <f aca="false">S197*H197</f>
        <v>0.098</v>
      </c>
      <c r="AR197" s="11" t="s">
        <v>152</v>
      </c>
      <c r="AT197" s="11" t="s">
        <v>147</v>
      </c>
      <c r="AU197" s="11" t="s">
        <v>93</v>
      </c>
      <c r="AY197" s="11" t="s">
        <v>144</v>
      </c>
      <c r="BE197" s="198" t="n">
        <f aca="false">IF(N197="základní",J197,0)</f>
        <v>0</v>
      </c>
      <c r="BF197" s="198" t="n">
        <f aca="false">IF(N197="snížená",J197,0)</f>
        <v>0</v>
      </c>
      <c r="BG197" s="198" t="n">
        <f aca="false">IF(N197="zákl. přenesená",J197,0)</f>
        <v>0</v>
      </c>
      <c r="BH197" s="198" t="n">
        <f aca="false">IF(N197="sníž. přenesená",J197,0)</f>
        <v>0</v>
      </c>
      <c r="BI197" s="198" t="n">
        <f aca="false">IF(N197="nulová",J197,0)</f>
        <v>0</v>
      </c>
      <c r="BJ197" s="11" t="s">
        <v>25</v>
      </c>
      <c r="BK197" s="198" t="n">
        <f aca="false">ROUND(I197*H197,2)</f>
        <v>0</v>
      </c>
      <c r="BL197" s="11" t="s">
        <v>152</v>
      </c>
      <c r="BM197" s="11" t="s">
        <v>228</v>
      </c>
    </row>
    <row r="198" s="31" customFormat="true" ht="22.5" hidden="false" customHeight="true" outlineLevel="0" collapsed="false">
      <c r="B198" s="32"/>
      <c r="D198" s="201" t="s">
        <v>214</v>
      </c>
      <c r="F198" s="230" t="s">
        <v>227</v>
      </c>
      <c r="I198" s="157"/>
      <c r="L198" s="32"/>
      <c r="M198" s="231"/>
      <c r="N198" s="33"/>
      <c r="O198" s="33"/>
      <c r="P198" s="33"/>
      <c r="Q198" s="33"/>
      <c r="R198" s="33"/>
      <c r="S198" s="33"/>
      <c r="T198" s="72"/>
      <c r="AT198" s="11" t="s">
        <v>214</v>
      </c>
      <c r="AU198" s="11" t="s">
        <v>93</v>
      </c>
    </row>
    <row r="199" s="199" customFormat="true" ht="22.5" hidden="false" customHeight="true" outlineLevel="0" collapsed="false">
      <c r="B199" s="200"/>
      <c r="D199" s="201" t="s">
        <v>154</v>
      </c>
      <c r="E199" s="202"/>
      <c r="F199" s="203" t="s">
        <v>163</v>
      </c>
      <c r="H199" s="202"/>
      <c r="I199" s="204"/>
      <c r="L199" s="200"/>
      <c r="M199" s="205"/>
      <c r="N199" s="206"/>
      <c r="O199" s="206"/>
      <c r="P199" s="206"/>
      <c r="Q199" s="206"/>
      <c r="R199" s="206"/>
      <c r="S199" s="206"/>
      <c r="T199" s="207"/>
      <c r="AT199" s="202" t="s">
        <v>154</v>
      </c>
      <c r="AU199" s="202" t="s">
        <v>93</v>
      </c>
      <c r="AV199" s="199" t="s">
        <v>25</v>
      </c>
      <c r="AW199" s="199" t="s">
        <v>44</v>
      </c>
      <c r="AX199" s="199" t="s">
        <v>84</v>
      </c>
      <c r="AY199" s="202" t="s">
        <v>144</v>
      </c>
    </row>
    <row r="200" s="208" customFormat="true" ht="22.5" hidden="false" customHeight="true" outlineLevel="0" collapsed="false">
      <c r="B200" s="209"/>
      <c r="D200" s="201" t="s">
        <v>154</v>
      </c>
      <c r="E200" s="210"/>
      <c r="F200" s="211" t="s">
        <v>93</v>
      </c>
      <c r="H200" s="212" t="n">
        <v>2</v>
      </c>
      <c r="I200" s="213"/>
      <c r="L200" s="209"/>
      <c r="M200" s="214"/>
      <c r="N200" s="215"/>
      <c r="O200" s="215"/>
      <c r="P200" s="215"/>
      <c r="Q200" s="215"/>
      <c r="R200" s="215"/>
      <c r="S200" s="215"/>
      <c r="T200" s="216"/>
      <c r="AT200" s="210" t="s">
        <v>154</v>
      </c>
      <c r="AU200" s="210" t="s">
        <v>93</v>
      </c>
      <c r="AV200" s="208" t="s">
        <v>93</v>
      </c>
      <c r="AW200" s="208" t="s">
        <v>44</v>
      </c>
      <c r="AX200" s="208" t="s">
        <v>84</v>
      </c>
      <c r="AY200" s="210" t="s">
        <v>144</v>
      </c>
    </row>
    <row r="201" s="217" customFormat="true" ht="22.5" hidden="false" customHeight="true" outlineLevel="0" collapsed="false">
      <c r="B201" s="218"/>
      <c r="D201" s="226" t="s">
        <v>154</v>
      </c>
      <c r="E201" s="227"/>
      <c r="F201" s="228" t="s">
        <v>157</v>
      </c>
      <c r="H201" s="229" t="n">
        <v>2</v>
      </c>
      <c r="I201" s="222"/>
      <c r="L201" s="218"/>
      <c r="M201" s="223"/>
      <c r="N201" s="224"/>
      <c r="O201" s="224"/>
      <c r="P201" s="224"/>
      <c r="Q201" s="224"/>
      <c r="R201" s="224"/>
      <c r="S201" s="224"/>
      <c r="T201" s="225"/>
      <c r="AT201" s="219" t="s">
        <v>154</v>
      </c>
      <c r="AU201" s="219" t="s">
        <v>93</v>
      </c>
      <c r="AV201" s="217" t="s">
        <v>152</v>
      </c>
      <c r="AW201" s="217" t="s">
        <v>44</v>
      </c>
      <c r="AX201" s="217" t="s">
        <v>25</v>
      </c>
      <c r="AY201" s="219" t="s">
        <v>144</v>
      </c>
    </row>
    <row r="202" s="31" customFormat="true" ht="22.5" hidden="false" customHeight="true" outlineLevel="0" collapsed="false">
      <c r="B202" s="186"/>
      <c r="C202" s="187" t="s">
        <v>196</v>
      </c>
      <c r="D202" s="187" t="s">
        <v>147</v>
      </c>
      <c r="E202" s="188" t="s">
        <v>229</v>
      </c>
      <c r="F202" s="189" t="s">
        <v>230</v>
      </c>
      <c r="G202" s="190" t="s">
        <v>161</v>
      </c>
      <c r="H202" s="191" t="n">
        <v>17</v>
      </c>
      <c r="I202" s="192"/>
      <c r="J202" s="193" t="n">
        <f aca="false">ROUND(I202*H202,2)</f>
        <v>0</v>
      </c>
      <c r="K202" s="189" t="s">
        <v>151</v>
      </c>
      <c r="L202" s="32"/>
      <c r="M202" s="194"/>
      <c r="N202" s="195" t="s">
        <v>55</v>
      </c>
      <c r="O202" s="33"/>
      <c r="P202" s="196" t="n">
        <f aca="false">O202*H202</f>
        <v>0</v>
      </c>
      <c r="Q202" s="196" t="n">
        <v>0</v>
      </c>
      <c r="R202" s="196" t="n">
        <f aca="false">Q202*H202</f>
        <v>0</v>
      </c>
      <c r="S202" s="196" t="n">
        <v>0.003</v>
      </c>
      <c r="T202" s="197" t="n">
        <f aca="false">S202*H202</f>
        <v>0.051</v>
      </c>
      <c r="AR202" s="11" t="s">
        <v>152</v>
      </c>
      <c r="AT202" s="11" t="s">
        <v>147</v>
      </c>
      <c r="AU202" s="11" t="s">
        <v>93</v>
      </c>
      <c r="AY202" s="11" t="s">
        <v>144</v>
      </c>
      <c r="BE202" s="198" t="n">
        <f aca="false">IF(N202="základní",J202,0)</f>
        <v>0</v>
      </c>
      <c r="BF202" s="198" t="n">
        <f aca="false">IF(N202="snížená",J202,0)</f>
        <v>0</v>
      </c>
      <c r="BG202" s="198" t="n">
        <f aca="false">IF(N202="zákl. přenesená",J202,0)</f>
        <v>0</v>
      </c>
      <c r="BH202" s="198" t="n">
        <f aca="false">IF(N202="sníž. přenesená",J202,0)</f>
        <v>0</v>
      </c>
      <c r="BI202" s="198" t="n">
        <f aca="false">IF(N202="nulová",J202,0)</f>
        <v>0</v>
      </c>
      <c r="BJ202" s="11" t="s">
        <v>25</v>
      </c>
      <c r="BK202" s="198" t="n">
        <f aca="false">ROUND(I202*H202,2)</f>
        <v>0</v>
      </c>
      <c r="BL202" s="11" t="s">
        <v>152</v>
      </c>
      <c r="BM202" s="11" t="s">
        <v>231</v>
      </c>
    </row>
    <row r="203" s="31" customFormat="true" ht="22.5" hidden="false" customHeight="true" outlineLevel="0" collapsed="false">
      <c r="B203" s="32"/>
      <c r="D203" s="201" t="s">
        <v>214</v>
      </c>
      <c r="F203" s="230" t="s">
        <v>230</v>
      </c>
      <c r="I203" s="157"/>
      <c r="L203" s="32"/>
      <c r="M203" s="231"/>
      <c r="N203" s="33"/>
      <c r="O203" s="33"/>
      <c r="P203" s="33"/>
      <c r="Q203" s="33"/>
      <c r="R203" s="33"/>
      <c r="S203" s="33"/>
      <c r="T203" s="72"/>
      <c r="AT203" s="11" t="s">
        <v>214</v>
      </c>
      <c r="AU203" s="11" t="s">
        <v>93</v>
      </c>
    </row>
    <row r="204" s="199" customFormat="true" ht="22.5" hidden="false" customHeight="true" outlineLevel="0" collapsed="false">
      <c r="B204" s="200"/>
      <c r="D204" s="201" t="s">
        <v>154</v>
      </c>
      <c r="E204" s="202"/>
      <c r="F204" s="203" t="s">
        <v>163</v>
      </c>
      <c r="H204" s="202"/>
      <c r="I204" s="204"/>
      <c r="L204" s="200"/>
      <c r="M204" s="205"/>
      <c r="N204" s="206"/>
      <c r="O204" s="206"/>
      <c r="P204" s="206"/>
      <c r="Q204" s="206"/>
      <c r="R204" s="206"/>
      <c r="S204" s="206"/>
      <c r="T204" s="207"/>
      <c r="AT204" s="202" t="s">
        <v>154</v>
      </c>
      <c r="AU204" s="202" t="s">
        <v>93</v>
      </c>
      <c r="AV204" s="199" t="s">
        <v>25</v>
      </c>
      <c r="AW204" s="199" t="s">
        <v>44</v>
      </c>
      <c r="AX204" s="199" t="s">
        <v>84</v>
      </c>
      <c r="AY204" s="202" t="s">
        <v>144</v>
      </c>
    </row>
    <row r="205" s="208" customFormat="true" ht="22.5" hidden="false" customHeight="true" outlineLevel="0" collapsed="false">
      <c r="B205" s="209"/>
      <c r="D205" s="201" t="s">
        <v>154</v>
      </c>
      <c r="E205" s="210"/>
      <c r="F205" s="211" t="s">
        <v>93</v>
      </c>
      <c r="H205" s="212" t="n">
        <v>2</v>
      </c>
      <c r="I205" s="213"/>
      <c r="L205" s="209"/>
      <c r="M205" s="214"/>
      <c r="N205" s="215"/>
      <c r="O205" s="215"/>
      <c r="P205" s="215"/>
      <c r="Q205" s="215"/>
      <c r="R205" s="215"/>
      <c r="S205" s="215"/>
      <c r="T205" s="216"/>
      <c r="AT205" s="210" t="s">
        <v>154</v>
      </c>
      <c r="AU205" s="210" t="s">
        <v>93</v>
      </c>
      <c r="AV205" s="208" t="s">
        <v>93</v>
      </c>
      <c r="AW205" s="208" t="s">
        <v>44</v>
      </c>
      <c r="AX205" s="208" t="s">
        <v>84</v>
      </c>
      <c r="AY205" s="210" t="s">
        <v>144</v>
      </c>
    </row>
    <row r="206" s="199" customFormat="true" ht="22.5" hidden="false" customHeight="true" outlineLevel="0" collapsed="false">
      <c r="B206" s="200"/>
      <c r="D206" s="201" t="s">
        <v>154</v>
      </c>
      <c r="E206" s="202"/>
      <c r="F206" s="203" t="s">
        <v>169</v>
      </c>
      <c r="H206" s="202"/>
      <c r="I206" s="204"/>
      <c r="L206" s="200"/>
      <c r="M206" s="205"/>
      <c r="N206" s="206"/>
      <c r="O206" s="206"/>
      <c r="P206" s="206"/>
      <c r="Q206" s="206"/>
      <c r="R206" s="206"/>
      <c r="S206" s="206"/>
      <c r="T206" s="207"/>
      <c r="AT206" s="202" t="s">
        <v>154</v>
      </c>
      <c r="AU206" s="202" t="s">
        <v>93</v>
      </c>
      <c r="AV206" s="199" t="s">
        <v>25</v>
      </c>
      <c r="AW206" s="199" t="s">
        <v>44</v>
      </c>
      <c r="AX206" s="199" t="s">
        <v>84</v>
      </c>
      <c r="AY206" s="202" t="s">
        <v>144</v>
      </c>
    </row>
    <row r="207" s="208" customFormat="true" ht="22.5" hidden="false" customHeight="true" outlineLevel="0" collapsed="false">
      <c r="B207" s="209"/>
      <c r="D207" s="201" t="s">
        <v>154</v>
      </c>
      <c r="E207" s="210"/>
      <c r="F207" s="211" t="s">
        <v>180</v>
      </c>
      <c r="H207" s="212" t="n">
        <v>5</v>
      </c>
      <c r="I207" s="213"/>
      <c r="L207" s="209"/>
      <c r="M207" s="214"/>
      <c r="N207" s="215"/>
      <c r="O207" s="215"/>
      <c r="P207" s="215"/>
      <c r="Q207" s="215"/>
      <c r="R207" s="215"/>
      <c r="S207" s="215"/>
      <c r="T207" s="216"/>
      <c r="AT207" s="210" t="s">
        <v>154</v>
      </c>
      <c r="AU207" s="210" t="s">
        <v>93</v>
      </c>
      <c r="AV207" s="208" t="s">
        <v>93</v>
      </c>
      <c r="AW207" s="208" t="s">
        <v>44</v>
      </c>
      <c r="AX207" s="208" t="s">
        <v>84</v>
      </c>
      <c r="AY207" s="210" t="s">
        <v>144</v>
      </c>
    </row>
    <row r="208" s="199" customFormat="true" ht="22.5" hidden="false" customHeight="true" outlineLevel="0" collapsed="false">
      <c r="B208" s="200"/>
      <c r="D208" s="201" t="s">
        <v>154</v>
      </c>
      <c r="E208" s="202"/>
      <c r="F208" s="203" t="s">
        <v>170</v>
      </c>
      <c r="H208" s="202"/>
      <c r="I208" s="204"/>
      <c r="L208" s="200"/>
      <c r="M208" s="205"/>
      <c r="N208" s="206"/>
      <c r="O208" s="206"/>
      <c r="P208" s="206"/>
      <c r="Q208" s="206"/>
      <c r="R208" s="206"/>
      <c r="S208" s="206"/>
      <c r="T208" s="207"/>
      <c r="AT208" s="202" t="s">
        <v>154</v>
      </c>
      <c r="AU208" s="202" t="s">
        <v>93</v>
      </c>
      <c r="AV208" s="199" t="s">
        <v>25</v>
      </c>
      <c r="AW208" s="199" t="s">
        <v>44</v>
      </c>
      <c r="AX208" s="199" t="s">
        <v>84</v>
      </c>
      <c r="AY208" s="202" t="s">
        <v>144</v>
      </c>
    </row>
    <row r="209" s="208" customFormat="true" ht="22.5" hidden="false" customHeight="true" outlineLevel="0" collapsed="false">
      <c r="B209" s="209"/>
      <c r="D209" s="201" t="s">
        <v>154</v>
      </c>
      <c r="E209" s="210"/>
      <c r="F209" s="211" t="s">
        <v>164</v>
      </c>
      <c r="H209" s="212" t="n">
        <v>6</v>
      </c>
      <c r="I209" s="213"/>
      <c r="L209" s="209"/>
      <c r="M209" s="214"/>
      <c r="N209" s="215"/>
      <c r="O209" s="215"/>
      <c r="P209" s="215"/>
      <c r="Q209" s="215"/>
      <c r="R209" s="215"/>
      <c r="S209" s="215"/>
      <c r="T209" s="216"/>
      <c r="AT209" s="210" t="s">
        <v>154</v>
      </c>
      <c r="AU209" s="210" t="s">
        <v>93</v>
      </c>
      <c r="AV209" s="208" t="s">
        <v>93</v>
      </c>
      <c r="AW209" s="208" t="s">
        <v>44</v>
      </c>
      <c r="AX209" s="208" t="s">
        <v>84</v>
      </c>
      <c r="AY209" s="210" t="s">
        <v>144</v>
      </c>
    </row>
    <row r="210" s="199" customFormat="true" ht="22.5" hidden="false" customHeight="true" outlineLevel="0" collapsed="false">
      <c r="B210" s="200"/>
      <c r="D210" s="201" t="s">
        <v>154</v>
      </c>
      <c r="E210" s="202"/>
      <c r="F210" s="203" t="s">
        <v>178</v>
      </c>
      <c r="H210" s="202"/>
      <c r="I210" s="204"/>
      <c r="L210" s="200"/>
      <c r="M210" s="205"/>
      <c r="N210" s="206"/>
      <c r="O210" s="206"/>
      <c r="P210" s="206"/>
      <c r="Q210" s="206"/>
      <c r="R210" s="206"/>
      <c r="S210" s="206"/>
      <c r="T210" s="207"/>
      <c r="AT210" s="202" t="s">
        <v>154</v>
      </c>
      <c r="AU210" s="202" t="s">
        <v>93</v>
      </c>
      <c r="AV210" s="199" t="s">
        <v>25</v>
      </c>
      <c r="AW210" s="199" t="s">
        <v>44</v>
      </c>
      <c r="AX210" s="199" t="s">
        <v>84</v>
      </c>
      <c r="AY210" s="202" t="s">
        <v>144</v>
      </c>
    </row>
    <row r="211" s="208" customFormat="true" ht="22.5" hidden="false" customHeight="true" outlineLevel="0" collapsed="false">
      <c r="B211" s="209"/>
      <c r="D211" s="201" t="s">
        <v>154</v>
      </c>
      <c r="E211" s="210"/>
      <c r="F211" s="211" t="s">
        <v>152</v>
      </c>
      <c r="H211" s="212" t="n">
        <v>4</v>
      </c>
      <c r="I211" s="213"/>
      <c r="L211" s="209"/>
      <c r="M211" s="214"/>
      <c r="N211" s="215"/>
      <c r="O211" s="215"/>
      <c r="P211" s="215"/>
      <c r="Q211" s="215"/>
      <c r="R211" s="215"/>
      <c r="S211" s="215"/>
      <c r="T211" s="216"/>
      <c r="AT211" s="210" t="s">
        <v>154</v>
      </c>
      <c r="AU211" s="210" t="s">
        <v>93</v>
      </c>
      <c r="AV211" s="208" t="s">
        <v>93</v>
      </c>
      <c r="AW211" s="208" t="s">
        <v>44</v>
      </c>
      <c r="AX211" s="208" t="s">
        <v>84</v>
      </c>
      <c r="AY211" s="210" t="s">
        <v>144</v>
      </c>
    </row>
    <row r="212" s="217" customFormat="true" ht="22.5" hidden="false" customHeight="true" outlineLevel="0" collapsed="false">
      <c r="B212" s="218"/>
      <c r="D212" s="226" t="s">
        <v>154</v>
      </c>
      <c r="E212" s="227"/>
      <c r="F212" s="228" t="s">
        <v>157</v>
      </c>
      <c r="H212" s="229" t="n">
        <v>17</v>
      </c>
      <c r="I212" s="222"/>
      <c r="L212" s="218"/>
      <c r="M212" s="223"/>
      <c r="N212" s="224"/>
      <c r="O212" s="224"/>
      <c r="P212" s="224"/>
      <c r="Q212" s="224"/>
      <c r="R212" s="224"/>
      <c r="S212" s="224"/>
      <c r="T212" s="225"/>
      <c r="AT212" s="219" t="s">
        <v>154</v>
      </c>
      <c r="AU212" s="219" t="s">
        <v>93</v>
      </c>
      <c r="AV212" s="217" t="s">
        <v>152</v>
      </c>
      <c r="AW212" s="217" t="s">
        <v>44</v>
      </c>
      <c r="AX212" s="217" t="s">
        <v>25</v>
      </c>
      <c r="AY212" s="219" t="s">
        <v>144</v>
      </c>
    </row>
    <row r="213" s="31" customFormat="true" ht="22.5" hidden="false" customHeight="true" outlineLevel="0" collapsed="false">
      <c r="B213" s="186"/>
      <c r="C213" s="187" t="s">
        <v>10</v>
      </c>
      <c r="D213" s="187" t="s">
        <v>147</v>
      </c>
      <c r="E213" s="188" t="s">
        <v>232</v>
      </c>
      <c r="F213" s="189" t="s">
        <v>233</v>
      </c>
      <c r="G213" s="190" t="s">
        <v>234</v>
      </c>
      <c r="H213" s="191" t="n">
        <v>98.1</v>
      </c>
      <c r="I213" s="192"/>
      <c r="J213" s="193" t="n">
        <f aca="false">ROUND(I213*H213,2)</f>
        <v>0</v>
      </c>
      <c r="K213" s="189" t="s">
        <v>151</v>
      </c>
      <c r="L213" s="32"/>
      <c r="M213" s="194"/>
      <c r="N213" s="195" t="s">
        <v>55</v>
      </c>
      <c r="O213" s="33"/>
      <c r="P213" s="196" t="n">
        <f aca="false">O213*H213</f>
        <v>0</v>
      </c>
      <c r="Q213" s="196" t="n">
        <v>0</v>
      </c>
      <c r="R213" s="196" t="n">
        <f aca="false">Q213*H213</f>
        <v>0</v>
      </c>
      <c r="S213" s="196" t="n">
        <v>0.004</v>
      </c>
      <c r="T213" s="197" t="n">
        <f aca="false">S213*H213</f>
        <v>0.3924</v>
      </c>
      <c r="AR213" s="11" t="s">
        <v>152</v>
      </c>
      <c r="AT213" s="11" t="s">
        <v>147</v>
      </c>
      <c r="AU213" s="11" t="s">
        <v>93</v>
      </c>
      <c r="AY213" s="11" t="s">
        <v>144</v>
      </c>
      <c r="BE213" s="198" t="n">
        <f aca="false">IF(N213="základní",J213,0)</f>
        <v>0</v>
      </c>
      <c r="BF213" s="198" t="n">
        <f aca="false">IF(N213="snížená",J213,0)</f>
        <v>0</v>
      </c>
      <c r="BG213" s="198" t="n">
        <f aca="false">IF(N213="zákl. přenesená",J213,0)</f>
        <v>0</v>
      </c>
      <c r="BH213" s="198" t="n">
        <f aca="false">IF(N213="sníž. přenesená",J213,0)</f>
        <v>0</v>
      </c>
      <c r="BI213" s="198" t="n">
        <f aca="false">IF(N213="nulová",J213,0)</f>
        <v>0</v>
      </c>
      <c r="BJ213" s="11" t="s">
        <v>25</v>
      </c>
      <c r="BK213" s="198" t="n">
        <f aca="false">ROUND(I213*H213,2)</f>
        <v>0</v>
      </c>
      <c r="BL213" s="11" t="s">
        <v>152</v>
      </c>
      <c r="BM213" s="11" t="s">
        <v>235</v>
      </c>
    </row>
    <row r="214" s="31" customFormat="true" ht="22.5" hidden="false" customHeight="true" outlineLevel="0" collapsed="false">
      <c r="B214" s="32"/>
      <c r="D214" s="201" t="s">
        <v>214</v>
      </c>
      <c r="F214" s="230" t="s">
        <v>233</v>
      </c>
      <c r="I214" s="157"/>
      <c r="L214" s="32"/>
      <c r="M214" s="231"/>
      <c r="N214" s="33"/>
      <c r="O214" s="33"/>
      <c r="P214" s="33"/>
      <c r="Q214" s="33"/>
      <c r="R214" s="33"/>
      <c r="S214" s="33"/>
      <c r="T214" s="72"/>
      <c r="AT214" s="11" t="s">
        <v>214</v>
      </c>
      <c r="AU214" s="11" t="s">
        <v>93</v>
      </c>
    </row>
    <row r="215" s="199" customFormat="true" ht="22.5" hidden="false" customHeight="true" outlineLevel="0" collapsed="false">
      <c r="B215" s="200"/>
      <c r="D215" s="201" t="s">
        <v>154</v>
      </c>
      <c r="E215" s="202"/>
      <c r="F215" s="203" t="s">
        <v>163</v>
      </c>
      <c r="H215" s="202"/>
      <c r="I215" s="204"/>
      <c r="L215" s="200"/>
      <c r="M215" s="205"/>
      <c r="N215" s="206"/>
      <c r="O215" s="206"/>
      <c r="P215" s="206"/>
      <c r="Q215" s="206"/>
      <c r="R215" s="206"/>
      <c r="S215" s="206"/>
      <c r="T215" s="207"/>
      <c r="AT215" s="202" t="s">
        <v>154</v>
      </c>
      <c r="AU215" s="202" t="s">
        <v>93</v>
      </c>
      <c r="AV215" s="199" t="s">
        <v>25</v>
      </c>
      <c r="AW215" s="199" t="s">
        <v>44</v>
      </c>
      <c r="AX215" s="199" t="s">
        <v>84</v>
      </c>
      <c r="AY215" s="202" t="s">
        <v>144</v>
      </c>
    </row>
    <row r="216" s="208" customFormat="true" ht="22.5" hidden="false" customHeight="true" outlineLevel="0" collapsed="false">
      <c r="B216" s="209"/>
      <c r="D216" s="201" t="s">
        <v>154</v>
      </c>
      <c r="E216" s="210"/>
      <c r="F216" s="211" t="s">
        <v>236</v>
      </c>
      <c r="H216" s="212" t="n">
        <v>5</v>
      </c>
      <c r="I216" s="213"/>
      <c r="L216" s="209"/>
      <c r="M216" s="214"/>
      <c r="N216" s="215"/>
      <c r="O216" s="215"/>
      <c r="P216" s="215"/>
      <c r="Q216" s="215"/>
      <c r="R216" s="215"/>
      <c r="S216" s="215"/>
      <c r="T216" s="216"/>
      <c r="AT216" s="210" t="s">
        <v>154</v>
      </c>
      <c r="AU216" s="210" t="s">
        <v>93</v>
      </c>
      <c r="AV216" s="208" t="s">
        <v>93</v>
      </c>
      <c r="AW216" s="208" t="s">
        <v>44</v>
      </c>
      <c r="AX216" s="208" t="s">
        <v>84</v>
      </c>
      <c r="AY216" s="210" t="s">
        <v>144</v>
      </c>
    </row>
    <row r="217" s="199" customFormat="true" ht="22.5" hidden="false" customHeight="true" outlineLevel="0" collapsed="false">
      <c r="B217" s="200"/>
      <c r="D217" s="201" t="s">
        <v>154</v>
      </c>
      <c r="E217" s="202"/>
      <c r="F217" s="203" t="s">
        <v>169</v>
      </c>
      <c r="H217" s="202"/>
      <c r="I217" s="204"/>
      <c r="L217" s="200"/>
      <c r="M217" s="205"/>
      <c r="N217" s="206"/>
      <c r="O217" s="206"/>
      <c r="P217" s="206"/>
      <c r="Q217" s="206"/>
      <c r="R217" s="206"/>
      <c r="S217" s="206"/>
      <c r="T217" s="207"/>
      <c r="AT217" s="202" t="s">
        <v>154</v>
      </c>
      <c r="AU217" s="202" t="s">
        <v>93</v>
      </c>
      <c r="AV217" s="199" t="s">
        <v>25</v>
      </c>
      <c r="AW217" s="199" t="s">
        <v>44</v>
      </c>
      <c r="AX217" s="199" t="s">
        <v>84</v>
      </c>
      <c r="AY217" s="202" t="s">
        <v>144</v>
      </c>
    </row>
    <row r="218" s="208" customFormat="true" ht="22.5" hidden="false" customHeight="true" outlineLevel="0" collapsed="false">
      <c r="B218" s="209"/>
      <c r="D218" s="201" t="s">
        <v>154</v>
      </c>
      <c r="E218" s="210"/>
      <c r="F218" s="211" t="s">
        <v>237</v>
      </c>
      <c r="H218" s="212" t="n">
        <v>5.5</v>
      </c>
      <c r="I218" s="213"/>
      <c r="L218" s="209"/>
      <c r="M218" s="214"/>
      <c r="N218" s="215"/>
      <c r="O218" s="215"/>
      <c r="P218" s="215"/>
      <c r="Q218" s="215"/>
      <c r="R218" s="215"/>
      <c r="S218" s="215"/>
      <c r="T218" s="216"/>
      <c r="AT218" s="210" t="s">
        <v>154</v>
      </c>
      <c r="AU218" s="210" t="s">
        <v>93</v>
      </c>
      <c r="AV218" s="208" t="s">
        <v>93</v>
      </c>
      <c r="AW218" s="208" t="s">
        <v>44</v>
      </c>
      <c r="AX218" s="208" t="s">
        <v>84</v>
      </c>
      <c r="AY218" s="210" t="s">
        <v>144</v>
      </c>
    </row>
    <row r="219" s="208" customFormat="true" ht="22.5" hidden="false" customHeight="true" outlineLevel="0" collapsed="false">
      <c r="B219" s="209"/>
      <c r="D219" s="201" t="s">
        <v>154</v>
      </c>
      <c r="E219" s="210"/>
      <c r="F219" s="211" t="s">
        <v>238</v>
      </c>
      <c r="H219" s="212" t="n">
        <v>11.6</v>
      </c>
      <c r="I219" s="213"/>
      <c r="L219" s="209"/>
      <c r="M219" s="214"/>
      <c r="N219" s="215"/>
      <c r="O219" s="215"/>
      <c r="P219" s="215"/>
      <c r="Q219" s="215"/>
      <c r="R219" s="215"/>
      <c r="S219" s="215"/>
      <c r="T219" s="216"/>
      <c r="AT219" s="210" t="s">
        <v>154</v>
      </c>
      <c r="AU219" s="210" t="s">
        <v>93</v>
      </c>
      <c r="AV219" s="208" t="s">
        <v>93</v>
      </c>
      <c r="AW219" s="208" t="s">
        <v>44</v>
      </c>
      <c r="AX219" s="208" t="s">
        <v>84</v>
      </c>
      <c r="AY219" s="210" t="s">
        <v>144</v>
      </c>
    </row>
    <row r="220" s="199" customFormat="true" ht="22.5" hidden="false" customHeight="true" outlineLevel="0" collapsed="false">
      <c r="B220" s="200"/>
      <c r="D220" s="201" t="s">
        <v>154</v>
      </c>
      <c r="E220" s="202"/>
      <c r="F220" s="203" t="s">
        <v>170</v>
      </c>
      <c r="H220" s="202"/>
      <c r="I220" s="204"/>
      <c r="L220" s="200"/>
      <c r="M220" s="205"/>
      <c r="N220" s="206"/>
      <c r="O220" s="206"/>
      <c r="P220" s="206"/>
      <c r="Q220" s="206"/>
      <c r="R220" s="206"/>
      <c r="S220" s="206"/>
      <c r="T220" s="207"/>
      <c r="AT220" s="202" t="s">
        <v>154</v>
      </c>
      <c r="AU220" s="202" t="s">
        <v>93</v>
      </c>
      <c r="AV220" s="199" t="s">
        <v>25</v>
      </c>
      <c r="AW220" s="199" t="s">
        <v>44</v>
      </c>
      <c r="AX220" s="199" t="s">
        <v>84</v>
      </c>
      <c r="AY220" s="202" t="s">
        <v>144</v>
      </c>
    </row>
    <row r="221" s="208" customFormat="true" ht="22.5" hidden="false" customHeight="true" outlineLevel="0" collapsed="false">
      <c r="B221" s="209"/>
      <c r="D221" s="201" t="s">
        <v>154</v>
      </c>
      <c r="E221" s="210"/>
      <c r="F221" s="211" t="s">
        <v>239</v>
      </c>
      <c r="H221" s="212" t="n">
        <v>7.9</v>
      </c>
      <c r="I221" s="213"/>
      <c r="L221" s="209"/>
      <c r="M221" s="214"/>
      <c r="N221" s="215"/>
      <c r="O221" s="215"/>
      <c r="P221" s="215"/>
      <c r="Q221" s="215"/>
      <c r="R221" s="215"/>
      <c r="S221" s="215"/>
      <c r="T221" s="216"/>
      <c r="AT221" s="210" t="s">
        <v>154</v>
      </c>
      <c r="AU221" s="210" t="s">
        <v>93</v>
      </c>
      <c r="AV221" s="208" t="s">
        <v>93</v>
      </c>
      <c r="AW221" s="208" t="s">
        <v>44</v>
      </c>
      <c r="AX221" s="208" t="s">
        <v>84</v>
      </c>
      <c r="AY221" s="210" t="s">
        <v>144</v>
      </c>
    </row>
    <row r="222" s="208" customFormat="true" ht="22.5" hidden="false" customHeight="true" outlineLevel="0" collapsed="false">
      <c r="B222" s="209"/>
      <c r="D222" s="201" t="s">
        <v>154</v>
      </c>
      <c r="E222" s="210"/>
      <c r="F222" s="211" t="s">
        <v>240</v>
      </c>
      <c r="H222" s="212" t="n">
        <v>4.8</v>
      </c>
      <c r="I222" s="213"/>
      <c r="L222" s="209"/>
      <c r="M222" s="214"/>
      <c r="N222" s="215"/>
      <c r="O222" s="215"/>
      <c r="P222" s="215"/>
      <c r="Q222" s="215"/>
      <c r="R222" s="215"/>
      <c r="S222" s="215"/>
      <c r="T222" s="216"/>
      <c r="AT222" s="210" t="s">
        <v>154</v>
      </c>
      <c r="AU222" s="210" t="s">
        <v>93</v>
      </c>
      <c r="AV222" s="208" t="s">
        <v>93</v>
      </c>
      <c r="AW222" s="208" t="s">
        <v>44</v>
      </c>
      <c r="AX222" s="208" t="s">
        <v>84</v>
      </c>
      <c r="AY222" s="210" t="s">
        <v>144</v>
      </c>
    </row>
    <row r="223" s="208" customFormat="true" ht="22.5" hidden="false" customHeight="true" outlineLevel="0" collapsed="false">
      <c r="B223" s="209"/>
      <c r="D223" s="201" t="s">
        <v>154</v>
      </c>
      <c r="E223" s="210"/>
      <c r="F223" s="211" t="s">
        <v>241</v>
      </c>
      <c r="H223" s="212" t="n">
        <v>3</v>
      </c>
      <c r="I223" s="213"/>
      <c r="L223" s="209"/>
      <c r="M223" s="214"/>
      <c r="N223" s="215"/>
      <c r="O223" s="215"/>
      <c r="P223" s="215"/>
      <c r="Q223" s="215"/>
      <c r="R223" s="215"/>
      <c r="S223" s="215"/>
      <c r="T223" s="216"/>
      <c r="AT223" s="210" t="s">
        <v>154</v>
      </c>
      <c r="AU223" s="210" t="s">
        <v>93</v>
      </c>
      <c r="AV223" s="208" t="s">
        <v>93</v>
      </c>
      <c r="AW223" s="208" t="s">
        <v>44</v>
      </c>
      <c r="AX223" s="208" t="s">
        <v>84</v>
      </c>
      <c r="AY223" s="210" t="s">
        <v>144</v>
      </c>
    </row>
    <row r="224" s="208" customFormat="true" ht="22.5" hidden="false" customHeight="true" outlineLevel="0" collapsed="false">
      <c r="B224" s="209"/>
      <c r="D224" s="201" t="s">
        <v>154</v>
      </c>
      <c r="E224" s="210"/>
      <c r="F224" s="211" t="s">
        <v>242</v>
      </c>
      <c r="H224" s="212" t="n">
        <v>5</v>
      </c>
      <c r="I224" s="213"/>
      <c r="L224" s="209"/>
      <c r="M224" s="214"/>
      <c r="N224" s="215"/>
      <c r="O224" s="215"/>
      <c r="P224" s="215"/>
      <c r="Q224" s="215"/>
      <c r="R224" s="215"/>
      <c r="S224" s="215"/>
      <c r="T224" s="216"/>
      <c r="AT224" s="210" t="s">
        <v>154</v>
      </c>
      <c r="AU224" s="210" t="s">
        <v>93</v>
      </c>
      <c r="AV224" s="208" t="s">
        <v>93</v>
      </c>
      <c r="AW224" s="208" t="s">
        <v>44</v>
      </c>
      <c r="AX224" s="208" t="s">
        <v>84</v>
      </c>
      <c r="AY224" s="210" t="s">
        <v>144</v>
      </c>
    </row>
    <row r="225" s="208" customFormat="true" ht="22.5" hidden="false" customHeight="true" outlineLevel="0" collapsed="false">
      <c r="B225" s="209"/>
      <c r="D225" s="201" t="s">
        <v>154</v>
      </c>
      <c r="E225" s="210"/>
      <c r="F225" s="211" t="s">
        <v>243</v>
      </c>
      <c r="H225" s="212" t="n">
        <v>6.1</v>
      </c>
      <c r="I225" s="213"/>
      <c r="L225" s="209"/>
      <c r="M225" s="214"/>
      <c r="N225" s="215"/>
      <c r="O225" s="215"/>
      <c r="P225" s="215"/>
      <c r="Q225" s="215"/>
      <c r="R225" s="215"/>
      <c r="S225" s="215"/>
      <c r="T225" s="216"/>
      <c r="AT225" s="210" t="s">
        <v>154</v>
      </c>
      <c r="AU225" s="210" t="s">
        <v>93</v>
      </c>
      <c r="AV225" s="208" t="s">
        <v>93</v>
      </c>
      <c r="AW225" s="208" t="s">
        <v>44</v>
      </c>
      <c r="AX225" s="208" t="s">
        <v>84</v>
      </c>
      <c r="AY225" s="210" t="s">
        <v>144</v>
      </c>
    </row>
    <row r="226" s="199" customFormat="true" ht="22.5" hidden="false" customHeight="true" outlineLevel="0" collapsed="false">
      <c r="B226" s="200"/>
      <c r="D226" s="201" t="s">
        <v>154</v>
      </c>
      <c r="E226" s="202"/>
      <c r="F226" s="203" t="s">
        <v>178</v>
      </c>
      <c r="H226" s="202"/>
      <c r="I226" s="204"/>
      <c r="L226" s="200"/>
      <c r="M226" s="205"/>
      <c r="N226" s="206"/>
      <c r="O226" s="206"/>
      <c r="P226" s="206"/>
      <c r="Q226" s="206"/>
      <c r="R226" s="206"/>
      <c r="S226" s="206"/>
      <c r="T226" s="207"/>
      <c r="AT226" s="202" t="s">
        <v>154</v>
      </c>
      <c r="AU226" s="202" t="s">
        <v>93</v>
      </c>
      <c r="AV226" s="199" t="s">
        <v>25</v>
      </c>
      <c r="AW226" s="199" t="s">
        <v>44</v>
      </c>
      <c r="AX226" s="199" t="s">
        <v>84</v>
      </c>
      <c r="AY226" s="202" t="s">
        <v>144</v>
      </c>
    </row>
    <row r="227" s="208" customFormat="true" ht="22.5" hidden="false" customHeight="true" outlineLevel="0" collapsed="false">
      <c r="B227" s="209"/>
      <c r="D227" s="201" t="s">
        <v>154</v>
      </c>
      <c r="E227" s="210"/>
      <c r="F227" s="211" t="s">
        <v>244</v>
      </c>
      <c r="H227" s="212" t="n">
        <v>4.2</v>
      </c>
      <c r="I227" s="213"/>
      <c r="L227" s="209"/>
      <c r="M227" s="214"/>
      <c r="N227" s="215"/>
      <c r="O227" s="215"/>
      <c r="P227" s="215"/>
      <c r="Q227" s="215"/>
      <c r="R227" s="215"/>
      <c r="S227" s="215"/>
      <c r="T227" s="216"/>
      <c r="AT227" s="210" t="s">
        <v>154</v>
      </c>
      <c r="AU227" s="210" t="s">
        <v>93</v>
      </c>
      <c r="AV227" s="208" t="s">
        <v>93</v>
      </c>
      <c r="AW227" s="208" t="s">
        <v>44</v>
      </c>
      <c r="AX227" s="208" t="s">
        <v>84</v>
      </c>
      <c r="AY227" s="210" t="s">
        <v>144</v>
      </c>
    </row>
    <row r="228" s="208" customFormat="true" ht="22.5" hidden="false" customHeight="true" outlineLevel="0" collapsed="false">
      <c r="B228" s="209"/>
      <c r="D228" s="201" t="s">
        <v>154</v>
      </c>
      <c r="E228" s="210"/>
      <c r="F228" s="211" t="s">
        <v>245</v>
      </c>
      <c r="H228" s="212" t="n">
        <v>4.5</v>
      </c>
      <c r="I228" s="213"/>
      <c r="L228" s="209"/>
      <c r="M228" s="214"/>
      <c r="N228" s="215"/>
      <c r="O228" s="215"/>
      <c r="P228" s="215"/>
      <c r="Q228" s="215"/>
      <c r="R228" s="215"/>
      <c r="S228" s="215"/>
      <c r="T228" s="216"/>
      <c r="AT228" s="210" t="s">
        <v>154</v>
      </c>
      <c r="AU228" s="210" t="s">
        <v>93</v>
      </c>
      <c r="AV228" s="208" t="s">
        <v>93</v>
      </c>
      <c r="AW228" s="208" t="s">
        <v>44</v>
      </c>
      <c r="AX228" s="208" t="s">
        <v>84</v>
      </c>
      <c r="AY228" s="210" t="s">
        <v>144</v>
      </c>
    </row>
    <row r="229" s="208" customFormat="true" ht="22.5" hidden="false" customHeight="true" outlineLevel="0" collapsed="false">
      <c r="B229" s="209"/>
      <c r="D229" s="201" t="s">
        <v>154</v>
      </c>
      <c r="E229" s="210"/>
      <c r="F229" s="211" t="s">
        <v>246</v>
      </c>
      <c r="H229" s="212" t="n">
        <v>18.9</v>
      </c>
      <c r="I229" s="213"/>
      <c r="L229" s="209"/>
      <c r="M229" s="214"/>
      <c r="N229" s="215"/>
      <c r="O229" s="215"/>
      <c r="P229" s="215"/>
      <c r="Q229" s="215"/>
      <c r="R229" s="215"/>
      <c r="S229" s="215"/>
      <c r="T229" s="216"/>
      <c r="AT229" s="210" t="s">
        <v>154</v>
      </c>
      <c r="AU229" s="210" t="s">
        <v>93</v>
      </c>
      <c r="AV229" s="208" t="s">
        <v>93</v>
      </c>
      <c r="AW229" s="208" t="s">
        <v>44</v>
      </c>
      <c r="AX229" s="208" t="s">
        <v>84</v>
      </c>
      <c r="AY229" s="210" t="s">
        <v>144</v>
      </c>
    </row>
    <row r="230" s="208" customFormat="true" ht="22.5" hidden="false" customHeight="true" outlineLevel="0" collapsed="false">
      <c r="B230" s="209"/>
      <c r="D230" s="201" t="s">
        <v>154</v>
      </c>
      <c r="E230" s="210"/>
      <c r="F230" s="211" t="s">
        <v>247</v>
      </c>
      <c r="H230" s="212" t="n">
        <v>21.6</v>
      </c>
      <c r="I230" s="213"/>
      <c r="L230" s="209"/>
      <c r="M230" s="214"/>
      <c r="N230" s="215"/>
      <c r="O230" s="215"/>
      <c r="P230" s="215"/>
      <c r="Q230" s="215"/>
      <c r="R230" s="215"/>
      <c r="S230" s="215"/>
      <c r="T230" s="216"/>
      <c r="AT230" s="210" t="s">
        <v>154</v>
      </c>
      <c r="AU230" s="210" t="s">
        <v>93</v>
      </c>
      <c r="AV230" s="208" t="s">
        <v>93</v>
      </c>
      <c r="AW230" s="208" t="s">
        <v>44</v>
      </c>
      <c r="AX230" s="208" t="s">
        <v>84</v>
      </c>
      <c r="AY230" s="210" t="s">
        <v>144</v>
      </c>
    </row>
    <row r="231" s="217" customFormat="true" ht="22.5" hidden="false" customHeight="true" outlineLevel="0" collapsed="false">
      <c r="B231" s="218"/>
      <c r="D231" s="201" t="s">
        <v>154</v>
      </c>
      <c r="E231" s="219"/>
      <c r="F231" s="220" t="s">
        <v>157</v>
      </c>
      <c r="H231" s="221" t="n">
        <v>98.1</v>
      </c>
      <c r="I231" s="222"/>
      <c r="L231" s="218"/>
      <c r="M231" s="223"/>
      <c r="N231" s="224"/>
      <c r="O231" s="224"/>
      <c r="P231" s="224"/>
      <c r="Q231" s="224"/>
      <c r="R231" s="224"/>
      <c r="S231" s="224"/>
      <c r="T231" s="225"/>
      <c r="AT231" s="219" t="s">
        <v>154</v>
      </c>
      <c r="AU231" s="219" t="s">
        <v>93</v>
      </c>
      <c r="AV231" s="217" t="s">
        <v>152</v>
      </c>
      <c r="AW231" s="217" t="s">
        <v>44</v>
      </c>
      <c r="AX231" s="217" t="s">
        <v>25</v>
      </c>
      <c r="AY231" s="219" t="s">
        <v>144</v>
      </c>
    </row>
    <row r="232" s="171" customFormat="true" ht="29.85" hidden="false" customHeight="true" outlineLevel="0" collapsed="false">
      <c r="B232" s="172"/>
      <c r="D232" s="183" t="s">
        <v>83</v>
      </c>
      <c r="E232" s="184" t="s">
        <v>248</v>
      </c>
      <c r="F232" s="184" t="s">
        <v>249</v>
      </c>
      <c r="I232" s="175"/>
      <c r="J232" s="185" t="n">
        <f aca="false">BK232</f>
        <v>0</v>
      </c>
      <c r="L232" s="172"/>
      <c r="M232" s="177"/>
      <c r="N232" s="178"/>
      <c r="O232" s="178"/>
      <c r="P232" s="179" t="n">
        <f aca="false">SUM(P233:P243)</f>
        <v>0</v>
      </c>
      <c r="Q232" s="178"/>
      <c r="R232" s="179" t="n">
        <f aca="false">SUM(R233:R243)</f>
        <v>0</v>
      </c>
      <c r="S232" s="178"/>
      <c r="T232" s="180" t="n">
        <f aca="false">SUM(T233:T243)</f>
        <v>0</v>
      </c>
      <c r="AR232" s="173" t="s">
        <v>25</v>
      </c>
      <c r="AT232" s="181" t="s">
        <v>83</v>
      </c>
      <c r="AU232" s="181" t="s">
        <v>25</v>
      </c>
      <c r="AY232" s="173" t="s">
        <v>144</v>
      </c>
      <c r="BK232" s="182" t="n">
        <f aca="false">SUM(BK233:BK243)</f>
        <v>0</v>
      </c>
    </row>
    <row r="233" s="31" customFormat="true" ht="22.5" hidden="false" customHeight="true" outlineLevel="0" collapsed="false">
      <c r="B233" s="186"/>
      <c r="C233" s="187" t="s">
        <v>250</v>
      </c>
      <c r="D233" s="187" t="s">
        <v>147</v>
      </c>
      <c r="E233" s="188" t="s">
        <v>251</v>
      </c>
      <c r="F233" s="189" t="s">
        <v>252</v>
      </c>
      <c r="G233" s="190" t="s">
        <v>150</v>
      </c>
      <c r="H233" s="191" t="n">
        <v>1.566</v>
      </c>
      <c r="I233" s="192"/>
      <c r="J233" s="193" t="n">
        <f aca="false">ROUND(I233*H233,2)</f>
        <v>0</v>
      </c>
      <c r="K233" s="189" t="s">
        <v>151</v>
      </c>
      <c r="L233" s="32"/>
      <c r="M233" s="194"/>
      <c r="N233" s="195" t="s">
        <v>55</v>
      </c>
      <c r="O233" s="33"/>
      <c r="P233" s="196" t="n">
        <f aca="false">O233*H233</f>
        <v>0</v>
      </c>
      <c r="Q233" s="196" t="n">
        <v>0</v>
      </c>
      <c r="R233" s="196" t="n">
        <f aca="false">Q233*H233</f>
        <v>0</v>
      </c>
      <c r="S233" s="196" t="n">
        <v>0</v>
      </c>
      <c r="T233" s="197" t="n">
        <f aca="false">S233*H233</f>
        <v>0</v>
      </c>
      <c r="AR233" s="11" t="s">
        <v>152</v>
      </c>
      <c r="AT233" s="11" t="s">
        <v>147</v>
      </c>
      <c r="AU233" s="11" t="s">
        <v>93</v>
      </c>
      <c r="AY233" s="11" t="s">
        <v>144</v>
      </c>
      <c r="BE233" s="198" t="n">
        <f aca="false">IF(N233="základní",J233,0)</f>
        <v>0</v>
      </c>
      <c r="BF233" s="198" t="n">
        <f aca="false">IF(N233="snížená",J233,0)</f>
        <v>0</v>
      </c>
      <c r="BG233" s="198" t="n">
        <f aca="false">IF(N233="zákl. přenesená",J233,0)</f>
        <v>0</v>
      </c>
      <c r="BH233" s="198" t="n">
        <f aca="false">IF(N233="sníž. přenesená",J233,0)</f>
        <v>0</v>
      </c>
      <c r="BI233" s="198" t="n">
        <f aca="false">IF(N233="nulová",J233,0)</f>
        <v>0</v>
      </c>
      <c r="BJ233" s="11" t="s">
        <v>25</v>
      </c>
      <c r="BK233" s="198" t="n">
        <f aca="false">ROUND(I233*H233,2)</f>
        <v>0</v>
      </c>
      <c r="BL233" s="11" t="s">
        <v>152</v>
      </c>
      <c r="BM233" s="11" t="s">
        <v>253</v>
      </c>
    </row>
    <row r="234" s="31" customFormat="true" ht="22.5" hidden="false" customHeight="true" outlineLevel="0" collapsed="false">
      <c r="B234" s="32"/>
      <c r="D234" s="226" t="s">
        <v>214</v>
      </c>
      <c r="F234" s="232" t="s">
        <v>252</v>
      </c>
      <c r="I234" s="157"/>
      <c r="L234" s="32"/>
      <c r="M234" s="231"/>
      <c r="N234" s="33"/>
      <c r="O234" s="33"/>
      <c r="P234" s="33"/>
      <c r="Q234" s="33"/>
      <c r="R234" s="33"/>
      <c r="S234" s="33"/>
      <c r="T234" s="72"/>
      <c r="AT234" s="11" t="s">
        <v>214</v>
      </c>
      <c r="AU234" s="11" t="s">
        <v>93</v>
      </c>
    </row>
    <row r="235" s="31" customFormat="true" ht="22.5" hidden="false" customHeight="true" outlineLevel="0" collapsed="false">
      <c r="B235" s="186"/>
      <c r="C235" s="187" t="s">
        <v>254</v>
      </c>
      <c r="D235" s="187" t="s">
        <v>147</v>
      </c>
      <c r="E235" s="188" t="s">
        <v>255</v>
      </c>
      <c r="F235" s="189" t="s">
        <v>256</v>
      </c>
      <c r="G235" s="190" t="s">
        <v>150</v>
      </c>
      <c r="H235" s="191" t="n">
        <v>1.566</v>
      </c>
      <c r="I235" s="192"/>
      <c r="J235" s="193" t="n">
        <f aca="false">ROUND(I235*H235,2)</f>
        <v>0</v>
      </c>
      <c r="K235" s="189" t="s">
        <v>151</v>
      </c>
      <c r="L235" s="32"/>
      <c r="M235" s="194"/>
      <c r="N235" s="195" t="s">
        <v>55</v>
      </c>
      <c r="O235" s="33"/>
      <c r="P235" s="196" t="n">
        <f aca="false">O235*H235</f>
        <v>0</v>
      </c>
      <c r="Q235" s="196" t="n">
        <v>0</v>
      </c>
      <c r="R235" s="196" t="n">
        <f aca="false">Q235*H235</f>
        <v>0</v>
      </c>
      <c r="S235" s="196" t="n">
        <v>0</v>
      </c>
      <c r="T235" s="197" t="n">
        <f aca="false">S235*H235</f>
        <v>0</v>
      </c>
      <c r="AR235" s="11" t="s">
        <v>152</v>
      </c>
      <c r="AT235" s="11" t="s">
        <v>147</v>
      </c>
      <c r="AU235" s="11" t="s">
        <v>93</v>
      </c>
      <c r="AY235" s="11" t="s">
        <v>144</v>
      </c>
      <c r="BE235" s="198" t="n">
        <f aca="false">IF(N235="základní",J235,0)</f>
        <v>0</v>
      </c>
      <c r="BF235" s="198" t="n">
        <f aca="false">IF(N235="snížená",J235,0)</f>
        <v>0</v>
      </c>
      <c r="BG235" s="198" t="n">
        <f aca="false">IF(N235="zákl. přenesená",J235,0)</f>
        <v>0</v>
      </c>
      <c r="BH235" s="198" t="n">
        <f aca="false">IF(N235="sníž. přenesená",J235,0)</f>
        <v>0</v>
      </c>
      <c r="BI235" s="198" t="n">
        <f aca="false">IF(N235="nulová",J235,0)</f>
        <v>0</v>
      </c>
      <c r="BJ235" s="11" t="s">
        <v>25</v>
      </c>
      <c r="BK235" s="198" t="n">
        <f aca="false">ROUND(I235*H235,2)</f>
        <v>0</v>
      </c>
      <c r="BL235" s="11" t="s">
        <v>152</v>
      </c>
      <c r="BM235" s="11" t="s">
        <v>257</v>
      </c>
    </row>
    <row r="236" s="31" customFormat="true" ht="22.5" hidden="false" customHeight="true" outlineLevel="0" collapsed="false">
      <c r="B236" s="32"/>
      <c r="D236" s="226" t="s">
        <v>214</v>
      </c>
      <c r="F236" s="232" t="s">
        <v>258</v>
      </c>
      <c r="I236" s="157"/>
      <c r="L236" s="32"/>
      <c r="M236" s="231"/>
      <c r="N236" s="33"/>
      <c r="O236" s="33"/>
      <c r="P236" s="33"/>
      <c r="Q236" s="33"/>
      <c r="R236" s="33"/>
      <c r="S236" s="33"/>
      <c r="T236" s="72"/>
      <c r="AT236" s="11" t="s">
        <v>214</v>
      </c>
      <c r="AU236" s="11" t="s">
        <v>93</v>
      </c>
    </row>
    <row r="237" s="31" customFormat="true" ht="22.5" hidden="false" customHeight="true" outlineLevel="0" collapsed="false">
      <c r="B237" s="186"/>
      <c r="C237" s="187" t="s">
        <v>259</v>
      </c>
      <c r="D237" s="187" t="s">
        <v>147</v>
      </c>
      <c r="E237" s="188" t="s">
        <v>260</v>
      </c>
      <c r="F237" s="189" t="s">
        <v>261</v>
      </c>
      <c r="G237" s="190" t="s">
        <v>150</v>
      </c>
      <c r="H237" s="191" t="n">
        <v>15.66</v>
      </c>
      <c r="I237" s="192"/>
      <c r="J237" s="193" t="n">
        <f aca="false">ROUND(I237*H237,2)</f>
        <v>0</v>
      </c>
      <c r="K237" s="189" t="s">
        <v>151</v>
      </c>
      <c r="L237" s="32"/>
      <c r="M237" s="194"/>
      <c r="N237" s="195" t="s">
        <v>55</v>
      </c>
      <c r="O237" s="33"/>
      <c r="P237" s="196" t="n">
        <f aca="false">O237*H237</f>
        <v>0</v>
      </c>
      <c r="Q237" s="196" t="n">
        <v>0</v>
      </c>
      <c r="R237" s="196" t="n">
        <f aca="false">Q237*H237</f>
        <v>0</v>
      </c>
      <c r="S237" s="196" t="n">
        <v>0</v>
      </c>
      <c r="T237" s="197" t="n">
        <f aca="false">S237*H237</f>
        <v>0</v>
      </c>
      <c r="AR237" s="11" t="s">
        <v>152</v>
      </c>
      <c r="AT237" s="11" t="s">
        <v>147</v>
      </c>
      <c r="AU237" s="11" t="s">
        <v>93</v>
      </c>
      <c r="AY237" s="11" t="s">
        <v>144</v>
      </c>
      <c r="BE237" s="198" t="n">
        <f aca="false">IF(N237="základní",J237,0)</f>
        <v>0</v>
      </c>
      <c r="BF237" s="198" t="n">
        <f aca="false">IF(N237="snížená",J237,0)</f>
        <v>0</v>
      </c>
      <c r="BG237" s="198" t="n">
        <f aca="false">IF(N237="zákl. přenesená",J237,0)</f>
        <v>0</v>
      </c>
      <c r="BH237" s="198" t="n">
        <f aca="false">IF(N237="sníž. přenesená",J237,0)</f>
        <v>0</v>
      </c>
      <c r="BI237" s="198" t="n">
        <f aca="false">IF(N237="nulová",J237,0)</f>
        <v>0</v>
      </c>
      <c r="BJ237" s="11" t="s">
        <v>25</v>
      </c>
      <c r="BK237" s="198" t="n">
        <f aca="false">ROUND(I237*H237,2)</f>
        <v>0</v>
      </c>
      <c r="BL237" s="11" t="s">
        <v>152</v>
      </c>
      <c r="BM237" s="11" t="s">
        <v>262</v>
      </c>
    </row>
    <row r="238" s="31" customFormat="true" ht="22.5" hidden="false" customHeight="true" outlineLevel="0" collapsed="false">
      <c r="B238" s="32"/>
      <c r="D238" s="201" t="s">
        <v>214</v>
      </c>
      <c r="F238" s="230" t="s">
        <v>261</v>
      </c>
      <c r="I238" s="157"/>
      <c r="L238" s="32"/>
      <c r="M238" s="231"/>
      <c r="N238" s="33"/>
      <c r="O238" s="33"/>
      <c r="P238" s="33"/>
      <c r="Q238" s="33"/>
      <c r="R238" s="33"/>
      <c r="S238" s="33"/>
      <c r="T238" s="72"/>
      <c r="AT238" s="11" t="s">
        <v>214</v>
      </c>
      <c r="AU238" s="11" t="s">
        <v>93</v>
      </c>
    </row>
    <row r="239" s="199" customFormat="true" ht="22.5" hidden="false" customHeight="true" outlineLevel="0" collapsed="false">
      <c r="B239" s="200"/>
      <c r="D239" s="201" t="s">
        <v>154</v>
      </c>
      <c r="E239" s="202"/>
      <c r="F239" s="203" t="s">
        <v>263</v>
      </c>
      <c r="H239" s="202"/>
      <c r="I239" s="204"/>
      <c r="L239" s="200"/>
      <c r="M239" s="205"/>
      <c r="N239" s="206"/>
      <c r="O239" s="206"/>
      <c r="P239" s="206"/>
      <c r="Q239" s="206"/>
      <c r="R239" s="206"/>
      <c r="S239" s="206"/>
      <c r="T239" s="207"/>
      <c r="AT239" s="202" t="s">
        <v>154</v>
      </c>
      <c r="AU239" s="202" t="s">
        <v>93</v>
      </c>
      <c r="AV239" s="199" t="s">
        <v>25</v>
      </c>
      <c r="AW239" s="199" t="s">
        <v>44</v>
      </c>
      <c r="AX239" s="199" t="s">
        <v>84</v>
      </c>
      <c r="AY239" s="202" t="s">
        <v>144</v>
      </c>
    </row>
    <row r="240" s="208" customFormat="true" ht="22.5" hidden="false" customHeight="true" outlineLevel="0" collapsed="false">
      <c r="B240" s="209"/>
      <c r="D240" s="201" t="s">
        <v>154</v>
      </c>
      <c r="E240" s="210"/>
      <c r="F240" s="211" t="s">
        <v>264</v>
      </c>
      <c r="H240" s="212" t="n">
        <v>15.66</v>
      </c>
      <c r="I240" s="213"/>
      <c r="L240" s="209"/>
      <c r="M240" s="214"/>
      <c r="N240" s="215"/>
      <c r="O240" s="215"/>
      <c r="P240" s="215"/>
      <c r="Q240" s="215"/>
      <c r="R240" s="215"/>
      <c r="S240" s="215"/>
      <c r="T240" s="216"/>
      <c r="AT240" s="210" t="s">
        <v>154</v>
      </c>
      <c r="AU240" s="210" t="s">
        <v>93</v>
      </c>
      <c r="AV240" s="208" t="s">
        <v>93</v>
      </c>
      <c r="AW240" s="208" t="s">
        <v>44</v>
      </c>
      <c r="AX240" s="208" t="s">
        <v>84</v>
      </c>
      <c r="AY240" s="210" t="s">
        <v>144</v>
      </c>
    </row>
    <row r="241" s="217" customFormat="true" ht="22.5" hidden="false" customHeight="true" outlineLevel="0" collapsed="false">
      <c r="B241" s="218"/>
      <c r="D241" s="226" t="s">
        <v>154</v>
      </c>
      <c r="E241" s="227"/>
      <c r="F241" s="228" t="s">
        <v>157</v>
      </c>
      <c r="H241" s="229" t="n">
        <v>15.66</v>
      </c>
      <c r="I241" s="222"/>
      <c r="L241" s="218"/>
      <c r="M241" s="223"/>
      <c r="N241" s="224"/>
      <c r="O241" s="224"/>
      <c r="P241" s="224"/>
      <c r="Q241" s="224"/>
      <c r="R241" s="224"/>
      <c r="S241" s="224"/>
      <c r="T241" s="225"/>
      <c r="AT241" s="219" t="s">
        <v>154</v>
      </c>
      <c r="AU241" s="219" t="s">
        <v>93</v>
      </c>
      <c r="AV241" s="217" t="s">
        <v>152</v>
      </c>
      <c r="AW241" s="217" t="s">
        <v>44</v>
      </c>
      <c r="AX241" s="217" t="s">
        <v>25</v>
      </c>
      <c r="AY241" s="219" t="s">
        <v>144</v>
      </c>
    </row>
    <row r="242" s="31" customFormat="true" ht="22.5" hidden="false" customHeight="true" outlineLevel="0" collapsed="false">
      <c r="B242" s="186"/>
      <c r="C242" s="187" t="s">
        <v>265</v>
      </c>
      <c r="D242" s="187" t="s">
        <v>147</v>
      </c>
      <c r="E242" s="188" t="s">
        <v>266</v>
      </c>
      <c r="F242" s="189" t="s">
        <v>267</v>
      </c>
      <c r="G242" s="190" t="s">
        <v>150</v>
      </c>
      <c r="H242" s="191" t="n">
        <v>1.566</v>
      </c>
      <c r="I242" s="192"/>
      <c r="J242" s="193" t="n">
        <f aca="false">ROUND(I242*H242,2)</f>
        <v>0</v>
      </c>
      <c r="K242" s="189" t="s">
        <v>151</v>
      </c>
      <c r="L242" s="32"/>
      <c r="M242" s="194"/>
      <c r="N242" s="195" t="s">
        <v>55</v>
      </c>
      <c r="O242" s="33"/>
      <c r="P242" s="196" t="n">
        <f aca="false">O242*H242</f>
        <v>0</v>
      </c>
      <c r="Q242" s="196" t="n">
        <v>0</v>
      </c>
      <c r="R242" s="196" t="n">
        <f aca="false">Q242*H242</f>
        <v>0</v>
      </c>
      <c r="S242" s="196" t="n">
        <v>0</v>
      </c>
      <c r="T242" s="197" t="n">
        <f aca="false">S242*H242</f>
        <v>0</v>
      </c>
      <c r="AR242" s="11" t="s">
        <v>152</v>
      </c>
      <c r="AT242" s="11" t="s">
        <v>147</v>
      </c>
      <c r="AU242" s="11" t="s">
        <v>93</v>
      </c>
      <c r="AY242" s="11" t="s">
        <v>144</v>
      </c>
      <c r="BE242" s="198" t="n">
        <f aca="false">IF(N242="základní",J242,0)</f>
        <v>0</v>
      </c>
      <c r="BF242" s="198" t="n">
        <f aca="false">IF(N242="snížená",J242,0)</f>
        <v>0</v>
      </c>
      <c r="BG242" s="198" t="n">
        <f aca="false">IF(N242="zákl. přenesená",J242,0)</f>
        <v>0</v>
      </c>
      <c r="BH242" s="198" t="n">
        <f aca="false">IF(N242="sníž. přenesená",J242,0)</f>
        <v>0</v>
      </c>
      <c r="BI242" s="198" t="n">
        <f aca="false">IF(N242="nulová",J242,0)</f>
        <v>0</v>
      </c>
      <c r="BJ242" s="11" t="s">
        <v>25</v>
      </c>
      <c r="BK242" s="198" t="n">
        <f aca="false">ROUND(I242*H242,2)</f>
        <v>0</v>
      </c>
      <c r="BL242" s="11" t="s">
        <v>152</v>
      </c>
      <c r="BM242" s="11" t="s">
        <v>268</v>
      </c>
    </row>
    <row r="243" s="31" customFormat="true" ht="22.5" hidden="false" customHeight="true" outlineLevel="0" collapsed="false">
      <c r="B243" s="32"/>
      <c r="D243" s="201" t="s">
        <v>214</v>
      </c>
      <c r="F243" s="230" t="s">
        <v>267</v>
      </c>
      <c r="I243" s="157"/>
      <c r="L243" s="32"/>
      <c r="M243" s="231"/>
      <c r="N243" s="33"/>
      <c r="O243" s="33"/>
      <c r="P243" s="33"/>
      <c r="Q243" s="33"/>
      <c r="R243" s="33"/>
      <c r="S243" s="33"/>
      <c r="T243" s="72"/>
      <c r="AT243" s="11" t="s">
        <v>214</v>
      </c>
      <c r="AU243" s="11" t="s">
        <v>93</v>
      </c>
    </row>
    <row r="244" s="171" customFormat="true" ht="29.85" hidden="false" customHeight="true" outlineLevel="0" collapsed="false">
      <c r="B244" s="172"/>
      <c r="D244" s="183" t="s">
        <v>83</v>
      </c>
      <c r="E244" s="184" t="s">
        <v>269</v>
      </c>
      <c r="F244" s="184" t="s">
        <v>270</v>
      </c>
      <c r="I244" s="175"/>
      <c r="J244" s="185" t="n">
        <f aca="false">BK244</f>
        <v>0</v>
      </c>
      <c r="L244" s="172"/>
      <c r="M244" s="177"/>
      <c r="N244" s="178"/>
      <c r="O244" s="178"/>
      <c r="P244" s="179" t="n">
        <f aca="false">SUM(P245:P250)</f>
        <v>0</v>
      </c>
      <c r="Q244" s="178"/>
      <c r="R244" s="179" t="n">
        <f aca="false">SUM(R245:R250)</f>
        <v>0</v>
      </c>
      <c r="S244" s="178"/>
      <c r="T244" s="180" t="n">
        <f aca="false">SUM(T245:T250)</f>
        <v>0</v>
      </c>
      <c r="AR244" s="173" t="s">
        <v>25</v>
      </c>
      <c r="AT244" s="181" t="s">
        <v>83</v>
      </c>
      <c r="AU244" s="181" t="s">
        <v>25</v>
      </c>
      <c r="AY244" s="173" t="s">
        <v>144</v>
      </c>
      <c r="BK244" s="182" t="n">
        <f aca="false">SUM(BK245:BK250)</f>
        <v>0</v>
      </c>
    </row>
    <row r="245" s="31" customFormat="true" ht="22.5" hidden="false" customHeight="true" outlineLevel="0" collapsed="false">
      <c r="B245" s="186"/>
      <c r="C245" s="187" t="s">
        <v>271</v>
      </c>
      <c r="D245" s="187" t="s">
        <v>147</v>
      </c>
      <c r="E245" s="188" t="s">
        <v>272</v>
      </c>
      <c r="F245" s="189" t="s">
        <v>273</v>
      </c>
      <c r="G245" s="190" t="s">
        <v>150</v>
      </c>
      <c r="H245" s="191" t="n">
        <v>1.62</v>
      </c>
      <c r="I245" s="192"/>
      <c r="J245" s="193" t="n">
        <f aca="false">ROUND(I245*H245,2)</f>
        <v>0</v>
      </c>
      <c r="K245" s="189" t="s">
        <v>151</v>
      </c>
      <c r="L245" s="32"/>
      <c r="M245" s="194"/>
      <c r="N245" s="195" t="s">
        <v>55</v>
      </c>
      <c r="O245" s="33"/>
      <c r="P245" s="196" t="n">
        <f aca="false">O245*H245</f>
        <v>0</v>
      </c>
      <c r="Q245" s="196" t="n">
        <v>0</v>
      </c>
      <c r="R245" s="196" t="n">
        <f aca="false">Q245*H245</f>
        <v>0</v>
      </c>
      <c r="S245" s="196" t="n">
        <v>0</v>
      </c>
      <c r="T245" s="197" t="n">
        <f aca="false">S245*H245</f>
        <v>0</v>
      </c>
      <c r="AR245" s="11" t="s">
        <v>152</v>
      </c>
      <c r="AT245" s="11" t="s">
        <v>147</v>
      </c>
      <c r="AU245" s="11" t="s">
        <v>93</v>
      </c>
      <c r="AY245" s="11" t="s">
        <v>144</v>
      </c>
      <c r="BE245" s="198" t="n">
        <f aca="false">IF(N245="základní",J245,0)</f>
        <v>0</v>
      </c>
      <c r="BF245" s="198" t="n">
        <f aca="false">IF(N245="snížená",J245,0)</f>
        <v>0</v>
      </c>
      <c r="BG245" s="198" t="n">
        <f aca="false">IF(N245="zákl. přenesená",J245,0)</f>
        <v>0</v>
      </c>
      <c r="BH245" s="198" t="n">
        <f aca="false">IF(N245="sníž. přenesená",J245,0)</f>
        <v>0</v>
      </c>
      <c r="BI245" s="198" t="n">
        <f aca="false">IF(N245="nulová",J245,0)</f>
        <v>0</v>
      </c>
      <c r="BJ245" s="11" t="s">
        <v>25</v>
      </c>
      <c r="BK245" s="198" t="n">
        <f aca="false">ROUND(I245*H245,2)</f>
        <v>0</v>
      </c>
      <c r="BL245" s="11" t="s">
        <v>152</v>
      </c>
      <c r="BM245" s="11" t="s">
        <v>274</v>
      </c>
    </row>
    <row r="246" s="31" customFormat="true" ht="22.5" hidden="false" customHeight="true" outlineLevel="0" collapsed="false">
      <c r="B246" s="186"/>
      <c r="C246" s="187" t="s">
        <v>9</v>
      </c>
      <c r="D246" s="187" t="s">
        <v>147</v>
      </c>
      <c r="E246" s="188" t="s">
        <v>275</v>
      </c>
      <c r="F246" s="189" t="s">
        <v>276</v>
      </c>
      <c r="G246" s="190" t="s">
        <v>150</v>
      </c>
      <c r="H246" s="191" t="n">
        <v>1.62</v>
      </c>
      <c r="I246" s="192"/>
      <c r="J246" s="193" t="n">
        <f aca="false">ROUND(I246*H246,2)</f>
        <v>0</v>
      </c>
      <c r="K246" s="189" t="s">
        <v>151</v>
      </c>
      <c r="L246" s="32"/>
      <c r="M246" s="194"/>
      <c r="N246" s="195" t="s">
        <v>55</v>
      </c>
      <c r="O246" s="33"/>
      <c r="P246" s="196" t="n">
        <f aca="false">O246*H246</f>
        <v>0</v>
      </c>
      <c r="Q246" s="196" t="n">
        <v>0</v>
      </c>
      <c r="R246" s="196" t="n">
        <f aca="false">Q246*H246</f>
        <v>0</v>
      </c>
      <c r="S246" s="196" t="n">
        <v>0</v>
      </c>
      <c r="T246" s="197" t="n">
        <f aca="false">S246*H246</f>
        <v>0</v>
      </c>
      <c r="AR246" s="11" t="s">
        <v>152</v>
      </c>
      <c r="AT246" s="11" t="s">
        <v>147</v>
      </c>
      <c r="AU246" s="11" t="s">
        <v>93</v>
      </c>
      <c r="AY246" s="11" t="s">
        <v>144</v>
      </c>
      <c r="BE246" s="198" t="n">
        <f aca="false">IF(N246="základní",J246,0)</f>
        <v>0</v>
      </c>
      <c r="BF246" s="198" t="n">
        <f aca="false">IF(N246="snížená",J246,0)</f>
        <v>0</v>
      </c>
      <c r="BG246" s="198" t="n">
        <f aca="false">IF(N246="zákl. přenesená",J246,0)</f>
        <v>0</v>
      </c>
      <c r="BH246" s="198" t="n">
        <f aca="false">IF(N246="sníž. přenesená",J246,0)</f>
        <v>0</v>
      </c>
      <c r="BI246" s="198" t="n">
        <f aca="false">IF(N246="nulová",J246,0)</f>
        <v>0</v>
      </c>
      <c r="BJ246" s="11" t="s">
        <v>25</v>
      </c>
      <c r="BK246" s="198" t="n">
        <f aca="false">ROUND(I246*H246,2)</f>
        <v>0</v>
      </c>
      <c r="BL246" s="11" t="s">
        <v>152</v>
      </c>
      <c r="BM246" s="11" t="s">
        <v>277</v>
      </c>
    </row>
    <row r="247" s="31" customFormat="true" ht="22.5" hidden="false" customHeight="true" outlineLevel="0" collapsed="false">
      <c r="B247" s="186"/>
      <c r="C247" s="187" t="s">
        <v>278</v>
      </c>
      <c r="D247" s="187" t="s">
        <v>147</v>
      </c>
      <c r="E247" s="188" t="s">
        <v>279</v>
      </c>
      <c r="F247" s="189" t="s">
        <v>280</v>
      </c>
      <c r="G247" s="190" t="s">
        <v>150</v>
      </c>
      <c r="H247" s="191" t="n">
        <v>0</v>
      </c>
      <c r="I247" s="192"/>
      <c r="J247" s="193" t="n">
        <f aca="false">ROUND(I247*H247,2)</f>
        <v>0</v>
      </c>
      <c r="K247" s="189" t="s">
        <v>151</v>
      </c>
      <c r="L247" s="32"/>
      <c r="M247" s="194"/>
      <c r="N247" s="195" t="s">
        <v>55</v>
      </c>
      <c r="O247" s="33"/>
      <c r="P247" s="196" t="n">
        <f aca="false">O247*H247</f>
        <v>0</v>
      </c>
      <c r="Q247" s="196" t="n">
        <v>0</v>
      </c>
      <c r="R247" s="196" t="n">
        <f aca="false">Q247*H247</f>
        <v>0</v>
      </c>
      <c r="S247" s="196" t="n">
        <v>0</v>
      </c>
      <c r="T247" s="197" t="n">
        <f aca="false">S247*H247</f>
        <v>0</v>
      </c>
      <c r="AR247" s="11" t="s">
        <v>152</v>
      </c>
      <c r="AT247" s="11" t="s">
        <v>147</v>
      </c>
      <c r="AU247" s="11" t="s">
        <v>93</v>
      </c>
      <c r="AY247" s="11" t="s">
        <v>144</v>
      </c>
      <c r="BE247" s="198" t="n">
        <f aca="false">IF(N247="základní",J247,0)</f>
        <v>0</v>
      </c>
      <c r="BF247" s="198" t="n">
        <f aca="false">IF(N247="snížená",J247,0)</f>
        <v>0</v>
      </c>
      <c r="BG247" s="198" t="n">
        <f aca="false">IF(N247="zákl. přenesená",J247,0)</f>
        <v>0</v>
      </c>
      <c r="BH247" s="198" t="n">
        <f aca="false">IF(N247="sníž. přenesená",J247,0)</f>
        <v>0</v>
      </c>
      <c r="BI247" s="198" t="n">
        <f aca="false">IF(N247="nulová",J247,0)</f>
        <v>0</v>
      </c>
      <c r="BJ247" s="11" t="s">
        <v>25</v>
      </c>
      <c r="BK247" s="198" t="n">
        <f aca="false">ROUND(I247*H247,2)</f>
        <v>0</v>
      </c>
      <c r="BL247" s="11" t="s">
        <v>152</v>
      </c>
      <c r="BM247" s="11" t="s">
        <v>281</v>
      </c>
    </row>
    <row r="248" s="199" customFormat="true" ht="22.5" hidden="false" customHeight="true" outlineLevel="0" collapsed="false">
      <c r="B248" s="200"/>
      <c r="D248" s="201" t="s">
        <v>154</v>
      </c>
      <c r="E248" s="202"/>
      <c r="F248" s="203" t="s">
        <v>263</v>
      </c>
      <c r="H248" s="202"/>
      <c r="I248" s="204"/>
      <c r="L248" s="200"/>
      <c r="M248" s="205"/>
      <c r="N248" s="206"/>
      <c r="O248" s="206"/>
      <c r="P248" s="206"/>
      <c r="Q248" s="206"/>
      <c r="R248" s="206"/>
      <c r="S248" s="206"/>
      <c r="T248" s="207"/>
      <c r="AT248" s="202" t="s">
        <v>154</v>
      </c>
      <c r="AU248" s="202" t="s">
        <v>93</v>
      </c>
      <c r="AV248" s="199" t="s">
        <v>25</v>
      </c>
      <c r="AW248" s="199" t="s">
        <v>44</v>
      </c>
      <c r="AX248" s="199" t="s">
        <v>84</v>
      </c>
      <c r="AY248" s="202" t="s">
        <v>144</v>
      </c>
    </row>
    <row r="249" s="208" customFormat="true" ht="22.5" hidden="false" customHeight="true" outlineLevel="0" collapsed="false">
      <c r="B249" s="209"/>
      <c r="D249" s="201" t="s">
        <v>154</v>
      </c>
      <c r="E249" s="210"/>
      <c r="F249" s="211" t="s">
        <v>282</v>
      </c>
      <c r="H249" s="212" t="n">
        <v>0</v>
      </c>
      <c r="I249" s="213"/>
      <c r="L249" s="209"/>
      <c r="M249" s="214"/>
      <c r="N249" s="215"/>
      <c r="O249" s="215"/>
      <c r="P249" s="215"/>
      <c r="Q249" s="215"/>
      <c r="R249" s="215"/>
      <c r="S249" s="215"/>
      <c r="T249" s="216"/>
      <c r="AT249" s="210" t="s">
        <v>154</v>
      </c>
      <c r="AU249" s="210" t="s">
        <v>93</v>
      </c>
      <c r="AV249" s="208" t="s">
        <v>93</v>
      </c>
      <c r="AW249" s="208" t="s">
        <v>44</v>
      </c>
      <c r="AX249" s="208" t="s">
        <v>84</v>
      </c>
      <c r="AY249" s="210" t="s">
        <v>144</v>
      </c>
    </row>
    <row r="250" s="217" customFormat="true" ht="22.5" hidden="false" customHeight="true" outlineLevel="0" collapsed="false">
      <c r="B250" s="218"/>
      <c r="D250" s="201" t="s">
        <v>154</v>
      </c>
      <c r="E250" s="219"/>
      <c r="F250" s="220" t="s">
        <v>157</v>
      </c>
      <c r="H250" s="221" t="n">
        <v>0</v>
      </c>
      <c r="I250" s="222"/>
      <c r="L250" s="218"/>
      <c r="M250" s="223"/>
      <c r="N250" s="224"/>
      <c r="O250" s="224"/>
      <c r="P250" s="224"/>
      <c r="Q250" s="224"/>
      <c r="R250" s="224"/>
      <c r="S250" s="224"/>
      <c r="T250" s="225"/>
      <c r="AT250" s="219" t="s">
        <v>154</v>
      </c>
      <c r="AU250" s="219" t="s">
        <v>93</v>
      </c>
      <c r="AV250" s="217" t="s">
        <v>152</v>
      </c>
      <c r="AW250" s="217" t="s">
        <v>44</v>
      </c>
      <c r="AX250" s="217" t="s">
        <v>25</v>
      </c>
      <c r="AY250" s="219" t="s">
        <v>144</v>
      </c>
    </row>
    <row r="251" s="171" customFormat="true" ht="37.35" hidden="false" customHeight="true" outlineLevel="0" collapsed="false">
      <c r="B251" s="172"/>
      <c r="D251" s="173" t="s">
        <v>83</v>
      </c>
      <c r="E251" s="174" t="s">
        <v>283</v>
      </c>
      <c r="F251" s="174" t="s">
        <v>284</v>
      </c>
      <c r="I251" s="175"/>
      <c r="J251" s="176" t="n">
        <f aca="false">BK251</f>
        <v>0</v>
      </c>
      <c r="L251" s="172"/>
      <c r="M251" s="177"/>
      <c r="N251" s="178"/>
      <c r="O251" s="178"/>
      <c r="P251" s="179" t="n">
        <f aca="false">P252+P307+P318</f>
        <v>0</v>
      </c>
      <c r="Q251" s="178"/>
      <c r="R251" s="179" t="n">
        <f aca="false">R252+R307+R318</f>
        <v>6.668814568</v>
      </c>
      <c r="S251" s="178"/>
      <c r="T251" s="180" t="n">
        <f aca="false">T252+T307+T318</f>
        <v>0.8662702</v>
      </c>
      <c r="AR251" s="173" t="s">
        <v>93</v>
      </c>
      <c r="AT251" s="181" t="s">
        <v>83</v>
      </c>
      <c r="AU251" s="181" t="s">
        <v>84</v>
      </c>
      <c r="AY251" s="173" t="s">
        <v>144</v>
      </c>
      <c r="BK251" s="182" t="n">
        <f aca="false">BK252+BK307+BK318</f>
        <v>0</v>
      </c>
    </row>
    <row r="252" s="171" customFormat="true" ht="19.9" hidden="false" customHeight="true" outlineLevel="0" collapsed="false">
      <c r="B252" s="172"/>
      <c r="D252" s="183" t="s">
        <v>83</v>
      </c>
      <c r="E252" s="184" t="s">
        <v>285</v>
      </c>
      <c r="F252" s="184" t="s">
        <v>286</v>
      </c>
      <c r="I252" s="175"/>
      <c r="J252" s="185" t="n">
        <f aca="false">BK252</f>
        <v>0</v>
      </c>
      <c r="L252" s="172"/>
      <c r="M252" s="177"/>
      <c r="N252" s="178"/>
      <c r="O252" s="178"/>
      <c r="P252" s="179" t="n">
        <f aca="false">SUM(P253:P306)</f>
        <v>0</v>
      </c>
      <c r="Q252" s="178"/>
      <c r="R252" s="179" t="n">
        <f aca="false">SUM(R253:R306)</f>
        <v>2.4610654</v>
      </c>
      <c r="S252" s="178"/>
      <c r="T252" s="180" t="n">
        <f aca="false">SUM(T253:T306)</f>
        <v>0</v>
      </c>
      <c r="AR252" s="173" t="s">
        <v>93</v>
      </c>
      <c r="AT252" s="181" t="s">
        <v>83</v>
      </c>
      <c r="AU252" s="181" t="s">
        <v>25</v>
      </c>
      <c r="AY252" s="173" t="s">
        <v>144</v>
      </c>
      <c r="BK252" s="182" t="n">
        <f aca="false">SUM(BK253:BK306)</f>
        <v>0</v>
      </c>
    </row>
    <row r="253" s="31" customFormat="true" ht="22.5" hidden="false" customHeight="true" outlineLevel="0" collapsed="false">
      <c r="B253" s="186"/>
      <c r="C253" s="187" t="s">
        <v>287</v>
      </c>
      <c r="D253" s="187" t="s">
        <v>147</v>
      </c>
      <c r="E253" s="188" t="s">
        <v>288</v>
      </c>
      <c r="F253" s="189" t="s">
        <v>289</v>
      </c>
      <c r="G253" s="190" t="s">
        <v>173</v>
      </c>
      <c r="H253" s="191" t="n">
        <v>181.73</v>
      </c>
      <c r="I253" s="192"/>
      <c r="J253" s="193" t="n">
        <f aca="false">ROUND(I253*H253,2)</f>
        <v>0</v>
      </c>
      <c r="K253" s="189" t="s">
        <v>151</v>
      </c>
      <c r="L253" s="32"/>
      <c r="M253" s="194"/>
      <c r="N253" s="195" t="s">
        <v>55</v>
      </c>
      <c r="O253" s="33"/>
      <c r="P253" s="196" t="n">
        <f aca="false">O253*H253</f>
        <v>0</v>
      </c>
      <c r="Q253" s="196" t="n">
        <v>0.01181</v>
      </c>
      <c r="R253" s="196" t="n">
        <f aca="false">Q253*H253</f>
        <v>2.1462313</v>
      </c>
      <c r="S253" s="196" t="n">
        <v>0</v>
      </c>
      <c r="T253" s="197" t="n">
        <f aca="false">S253*H253</f>
        <v>0</v>
      </c>
      <c r="AR253" s="11" t="s">
        <v>250</v>
      </c>
      <c r="AT253" s="11" t="s">
        <v>147</v>
      </c>
      <c r="AU253" s="11" t="s">
        <v>93</v>
      </c>
      <c r="AY253" s="11" t="s">
        <v>144</v>
      </c>
      <c r="BE253" s="198" t="n">
        <f aca="false">IF(N253="základní",J253,0)</f>
        <v>0</v>
      </c>
      <c r="BF253" s="198" t="n">
        <f aca="false">IF(N253="snížená",J253,0)</f>
        <v>0</v>
      </c>
      <c r="BG253" s="198" t="n">
        <f aca="false">IF(N253="zákl. přenesená",J253,0)</f>
        <v>0</v>
      </c>
      <c r="BH253" s="198" t="n">
        <f aca="false">IF(N253="sníž. přenesená",J253,0)</f>
        <v>0</v>
      </c>
      <c r="BI253" s="198" t="n">
        <f aca="false">IF(N253="nulová",J253,0)</f>
        <v>0</v>
      </c>
      <c r="BJ253" s="11" t="s">
        <v>25</v>
      </c>
      <c r="BK253" s="198" t="n">
        <f aca="false">ROUND(I253*H253,2)</f>
        <v>0</v>
      </c>
      <c r="BL253" s="11" t="s">
        <v>250</v>
      </c>
      <c r="BM253" s="11" t="s">
        <v>290</v>
      </c>
    </row>
    <row r="254" s="199" customFormat="true" ht="22.5" hidden="false" customHeight="true" outlineLevel="0" collapsed="false">
      <c r="B254" s="200"/>
      <c r="D254" s="201" t="s">
        <v>154</v>
      </c>
      <c r="E254" s="202"/>
      <c r="F254" s="203" t="s">
        <v>163</v>
      </c>
      <c r="H254" s="202"/>
      <c r="I254" s="204"/>
      <c r="L254" s="200"/>
      <c r="M254" s="205"/>
      <c r="N254" s="206"/>
      <c r="O254" s="206"/>
      <c r="P254" s="206"/>
      <c r="Q254" s="206"/>
      <c r="R254" s="206"/>
      <c r="S254" s="206"/>
      <c r="T254" s="207"/>
      <c r="AT254" s="202" t="s">
        <v>154</v>
      </c>
      <c r="AU254" s="202" t="s">
        <v>93</v>
      </c>
      <c r="AV254" s="199" t="s">
        <v>25</v>
      </c>
      <c r="AW254" s="199" t="s">
        <v>44</v>
      </c>
      <c r="AX254" s="199" t="s">
        <v>84</v>
      </c>
      <c r="AY254" s="202" t="s">
        <v>144</v>
      </c>
    </row>
    <row r="255" s="199" customFormat="true" ht="22.5" hidden="false" customHeight="true" outlineLevel="0" collapsed="false">
      <c r="B255" s="200"/>
      <c r="D255" s="201" t="s">
        <v>154</v>
      </c>
      <c r="E255" s="202"/>
      <c r="F255" s="203" t="s">
        <v>291</v>
      </c>
      <c r="H255" s="202"/>
      <c r="I255" s="204"/>
      <c r="L255" s="200"/>
      <c r="M255" s="205"/>
      <c r="N255" s="206"/>
      <c r="O255" s="206"/>
      <c r="P255" s="206"/>
      <c r="Q255" s="206"/>
      <c r="R255" s="206"/>
      <c r="S255" s="206"/>
      <c r="T255" s="207"/>
      <c r="AT255" s="202" t="s">
        <v>154</v>
      </c>
      <c r="AU255" s="202" t="s">
        <v>93</v>
      </c>
      <c r="AV255" s="199" t="s">
        <v>25</v>
      </c>
      <c r="AW255" s="199" t="s">
        <v>44</v>
      </c>
      <c r="AX255" s="199" t="s">
        <v>84</v>
      </c>
      <c r="AY255" s="202" t="s">
        <v>144</v>
      </c>
    </row>
    <row r="256" s="208" customFormat="true" ht="22.5" hidden="false" customHeight="true" outlineLevel="0" collapsed="false">
      <c r="B256" s="209"/>
      <c r="D256" s="201" t="s">
        <v>154</v>
      </c>
      <c r="E256" s="210"/>
      <c r="F256" s="211" t="s">
        <v>292</v>
      </c>
      <c r="H256" s="212" t="n">
        <v>50.05</v>
      </c>
      <c r="I256" s="213"/>
      <c r="L256" s="209"/>
      <c r="M256" s="214"/>
      <c r="N256" s="215"/>
      <c r="O256" s="215"/>
      <c r="P256" s="215"/>
      <c r="Q256" s="215"/>
      <c r="R256" s="215"/>
      <c r="S256" s="215"/>
      <c r="T256" s="216"/>
      <c r="AT256" s="210" t="s">
        <v>154</v>
      </c>
      <c r="AU256" s="210" t="s">
        <v>93</v>
      </c>
      <c r="AV256" s="208" t="s">
        <v>93</v>
      </c>
      <c r="AW256" s="208" t="s">
        <v>44</v>
      </c>
      <c r="AX256" s="208" t="s">
        <v>84</v>
      </c>
      <c r="AY256" s="210" t="s">
        <v>144</v>
      </c>
    </row>
    <row r="257" s="208" customFormat="true" ht="22.5" hidden="false" customHeight="true" outlineLevel="0" collapsed="false">
      <c r="B257" s="209"/>
      <c r="D257" s="201" t="s">
        <v>154</v>
      </c>
      <c r="E257" s="210"/>
      <c r="F257" s="211" t="s">
        <v>293</v>
      </c>
      <c r="H257" s="212" t="n">
        <v>2.43</v>
      </c>
      <c r="I257" s="213"/>
      <c r="L257" s="209"/>
      <c r="M257" s="214"/>
      <c r="N257" s="215"/>
      <c r="O257" s="215"/>
      <c r="P257" s="215"/>
      <c r="Q257" s="215"/>
      <c r="R257" s="215"/>
      <c r="S257" s="215"/>
      <c r="T257" s="216"/>
      <c r="AT257" s="210" t="s">
        <v>154</v>
      </c>
      <c r="AU257" s="210" t="s">
        <v>93</v>
      </c>
      <c r="AV257" s="208" t="s">
        <v>93</v>
      </c>
      <c r="AW257" s="208" t="s">
        <v>44</v>
      </c>
      <c r="AX257" s="208" t="s">
        <v>84</v>
      </c>
      <c r="AY257" s="210" t="s">
        <v>144</v>
      </c>
    </row>
    <row r="258" s="199" customFormat="true" ht="22.5" hidden="false" customHeight="true" outlineLevel="0" collapsed="false">
      <c r="B258" s="200"/>
      <c r="D258" s="201" t="s">
        <v>154</v>
      </c>
      <c r="E258" s="202"/>
      <c r="F258" s="203" t="s">
        <v>294</v>
      </c>
      <c r="H258" s="202"/>
      <c r="I258" s="204"/>
      <c r="L258" s="200"/>
      <c r="M258" s="205"/>
      <c r="N258" s="206"/>
      <c r="O258" s="206"/>
      <c r="P258" s="206"/>
      <c r="Q258" s="206"/>
      <c r="R258" s="206"/>
      <c r="S258" s="206"/>
      <c r="T258" s="207"/>
      <c r="AT258" s="202" t="s">
        <v>154</v>
      </c>
      <c r="AU258" s="202" t="s">
        <v>93</v>
      </c>
      <c r="AV258" s="199" t="s">
        <v>25</v>
      </c>
      <c r="AW258" s="199" t="s">
        <v>44</v>
      </c>
      <c r="AX258" s="199" t="s">
        <v>84</v>
      </c>
      <c r="AY258" s="202" t="s">
        <v>144</v>
      </c>
    </row>
    <row r="259" s="208" customFormat="true" ht="22.5" hidden="false" customHeight="true" outlineLevel="0" collapsed="false">
      <c r="B259" s="209"/>
      <c r="D259" s="201" t="s">
        <v>154</v>
      </c>
      <c r="E259" s="210"/>
      <c r="F259" s="211" t="s">
        <v>295</v>
      </c>
      <c r="H259" s="212" t="n">
        <v>0.6</v>
      </c>
      <c r="I259" s="213"/>
      <c r="L259" s="209"/>
      <c r="M259" s="214"/>
      <c r="N259" s="215"/>
      <c r="O259" s="215"/>
      <c r="P259" s="215"/>
      <c r="Q259" s="215"/>
      <c r="R259" s="215"/>
      <c r="S259" s="215"/>
      <c r="T259" s="216"/>
      <c r="AT259" s="210" t="s">
        <v>154</v>
      </c>
      <c r="AU259" s="210" t="s">
        <v>93</v>
      </c>
      <c r="AV259" s="208" t="s">
        <v>93</v>
      </c>
      <c r="AW259" s="208" t="s">
        <v>44</v>
      </c>
      <c r="AX259" s="208" t="s">
        <v>84</v>
      </c>
      <c r="AY259" s="210" t="s">
        <v>144</v>
      </c>
    </row>
    <row r="260" s="199" customFormat="true" ht="22.5" hidden="false" customHeight="true" outlineLevel="0" collapsed="false">
      <c r="B260" s="200"/>
      <c r="D260" s="201" t="s">
        <v>154</v>
      </c>
      <c r="E260" s="202"/>
      <c r="F260" s="203" t="s">
        <v>296</v>
      </c>
      <c r="H260" s="202"/>
      <c r="I260" s="204"/>
      <c r="L260" s="200"/>
      <c r="M260" s="205"/>
      <c r="N260" s="206"/>
      <c r="O260" s="206"/>
      <c r="P260" s="206"/>
      <c r="Q260" s="206"/>
      <c r="R260" s="206"/>
      <c r="S260" s="206"/>
      <c r="T260" s="207"/>
      <c r="AT260" s="202" t="s">
        <v>154</v>
      </c>
      <c r="AU260" s="202" t="s">
        <v>93</v>
      </c>
      <c r="AV260" s="199" t="s">
        <v>25</v>
      </c>
      <c r="AW260" s="199" t="s">
        <v>44</v>
      </c>
      <c r="AX260" s="199" t="s">
        <v>84</v>
      </c>
      <c r="AY260" s="202" t="s">
        <v>144</v>
      </c>
    </row>
    <row r="261" s="208" customFormat="true" ht="22.5" hidden="false" customHeight="true" outlineLevel="0" collapsed="false">
      <c r="B261" s="209"/>
      <c r="D261" s="201" t="s">
        <v>154</v>
      </c>
      <c r="E261" s="210"/>
      <c r="F261" s="211" t="s">
        <v>297</v>
      </c>
      <c r="H261" s="212" t="n">
        <v>1.8</v>
      </c>
      <c r="I261" s="213"/>
      <c r="L261" s="209"/>
      <c r="M261" s="214"/>
      <c r="N261" s="215"/>
      <c r="O261" s="215"/>
      <c r="P261" s="215"/>
      <c r="Q261" s="215"/>
      <c r="R261" s="215"/>
      <c r="S261" s="215"/>
      <c r="T261" s="216"/>
      <c r="AT261" s="210" t="s">
        <v>154</v>
      </c>
      <c r="AU261" s="210" t="s">
        <v>93</v>
      </c>
      <c r="AV261" s="208" t="s">
        <v>93</v>
      </c>
      <c r="AW261" s="208" t="s">
        <v>44</v>
      </c>
      <c r="AX261" s="208" t="s">
        <v>84</v>
      </c>
      <c r="AY261" s="210" t="s">
        <v>144</v>
      </c>
    </row>
    <row r="262" s="199" customFormat="true" ht="22.5" hidden="false" customHeight="true" outlineLevel="0" collapsed="false">
      <c r="B262" s="200"/>
      <c r="D262" s="201" t="s">
        <v>154</v>
      </c>
      <c r="E262" s="202"/>
      <c r="F262" s="203" t="s">
        <v>298</v>
      </c>
      <c r="H262" s="202"/>
      <c r="I262" s="204"/>
      <c r="L262" s="200"/>
      <c r="M262" s="205"/>
      <c r="N262" s="206"/>
      <c r="O262" s="206"/>
      <c r="P262" s="206"/>
      <c r="Q262" s="206"/>
      <c r="R262" s="206"/>
      <c r="S262" s="206"/>
      <c r="T262" s="207"/>
      <c r="AT262" s="202" t="s">
        <v>154</v>
      </c>
      <c r="AU262" s="202" t="s">
        <v>93</v>
      </c>
      <c r="AV262" s="199" t="s">
        <v>25</v>
      </c>
      <c r="AW262" s="199" t="s">
        <v>44</v>
      </c>
      <c r="AX262" s="199" t="s">
        <v>84</v>
      </c>
      <c r="AY262" s="202" t="s">
        <v>144</v>
      </c>
    </row>
    <row r="263" s="208" customFormat="true" ht="22.5" hidden="false" customHeight="true" outlineLevel="0" collapsed="false">
      <c r="B263" s="209"/>
      <c r="D263" s="201" t="s">
        <v>154</v>
      </c>
      <c r="E263" s="210"/>
      <c r="F263" s="211" t="s">
        <v>299</v>
      </c>
      <c r="H263" s="212" t="n">
        <v>3.3</v>
      </c>
      <c r="I263" s="213"/>
      <c r="L263" s="209"/>
      <c r="M263" s="214"/>
      <c r="N263" s="215"/>
      <c r="O263" s="215"/>
      <c r="P263" s="215"/>
      <c r="Q263" s="215"/>
      <c r="R263" s="215"/>
      <c r="S263" s="215"/>
      <c r="T263" s="216"/>
      <c r="AT263" s="210" t="s">
        <v>154</v>
      </c>
      <c r="AU263" s="210" t="s">
        <v>93</v>
      </c>
      <c r="AV263" s="208" t="s">
        <v>93</v>
      </c>
      <c r="AW263" s="208" t="s">
        <v>44</v>
      </c>
      <c r="AX263" s="208" t="s">
        <v>84</v>
      </c>
      <c r="AY263" s="210" t="s">
        <v>144</v>
      </c>
    </row>
    <row r="264" s="199" customFormat="true" ht="22.5" hidden="false" customHeight="true" outlineLevel="0" collapsed="false">
      <c r="B264" s="200"/>
      <c r="D264" s="201" t="s">
        <v>154</v>
      </c>
      <c r="E264" s="202"/>
      <c r="F264" s="203" t="s">
        <v>169</v>
      </c>
      <c r="H264" s="202"/>
      <c r="I264" s="204"/>
      <c r="L264" s="200"/>
      <c r="M264" s="205"/>
      <c r="N264" s="206"/>
      <c r="O264" s="206"/>
      <c r="P264" s="206"/>
      <c r="Q264" s="206"/>
      <c r="R264" s="206"/>
      <c r="S264" s="206"/>
      <c r="T264" s="207"/>
      <c r="AT264" s="202" t="s">
        <v>154</v>
      </c>
      <c r="AU264" s="202" t="s">
        <v>93</v>
      </c>
      <c r="AV264" s="199" t="s">
        <v>25</v>
      </c>
      <c r="AW264" s="199" t="s">
        <v>44</v>
      </c>
      <c r="AX264" s="199" t="s">
        <v>84</v>
      </c>
      <c r="AY264" s="202" t="s">
        <v>144</v>
      </c>
    </row>
    <row r="265" s="199" customFormat="true" ht="22.5" hidden="false" customHeight="true" outlineLevel="0" collapsed="false">
      <c r="B265" s="200"/>
      <c r="D265" s="201" t="s">
        <v>154</v>
      </c>
      <c r="E265" s="202"/>
      <c r="F265" s="203" t="s">
        <v>291</v>
      </c>
      <c r="H265" s="202"/>
      <c r="I265" s="204"/>
      <c r="L265" s="200"/>
      <c r="M265" s="205"/>
      <c r="N265" s="206"/>
      <c r="O265" s="206"/>
      <c r="P265" s="206"/>
      <c r="Q265" s="206"/>
      <c r="R265" s="206"/>
      <c r="S265" s="206"/>
      <c r="T265" s="207"/>
      <c r="AT265" s="202" t="s">
        <v>154</v>
      </c>
      <c r="AU265" s="202" t="s">
        <v>93</v>
      </c>
      <c r="AV265" s="199" t="s">
        <v>25</v>
      </c>
      <c r="AW265" s="199" t="s">
        <v>44</v>
      </c>
      <c r="AX265" s="199" t="s">
        <v>84</v>
      </c>
      <c r="AY265" s="202" t="s">
        <v>144</v>
      </c>
    </row>
    <row r="266" s="208" customFormat="true" ht="22.5" hidden="false" customHeight="true" outlineLevel="0" collapsed="false">
      <c r="B266" s="209"/>
      <c r="D266" s="201" t="s">
        <v>154</v>
      </c>
      <c r="E266" s="210"/>
      <c r="F266" s="211" t="s">
        <v>300</v>
      </c>
      <c r="H266" s="212" t="n">
        <v>24.5</v>
      </c>
      <c r="I266" s="213"/>
      <c r="L266" s="209"/>
      <c r="M266" s="214"/>
      <c r="N266" s="215"/>
      <c r="O266" s="215"/>
      <c r="P266" s="215"/>
      <c r="Q266" s="215"/>
      <c r="R266" s="215"/>
      <c r="S266" s="215"/>
      <c r="T266" s="216"/>
      <c r="AT266" s="210" t="s">
        <v>154</v>
      </c>
      <c r="AU266" s="210" t="s">
        <v>93</v>
      </c>
      <c r="AV266" s="208" t="s">
        <v>93</v>
      </c>
      <c r="AW266" s="208" t="s">
        <v>44</v>
      </c>
      <c r="AX266" s="208" t="s">
        <v>84</v>
      </c>
      <c r="AY266" s="210" t="s">
        <v>144</v>
      </c>
    </row>
    <row r="267" s="208" customFormat="true" ht="22.5" hidden="false" customHeight="true" outlineLevel="0" collapsed="false">
      <c r="B267" s="209"/>
      <c r="D267" s="201" t="s">
        <v>154</v>
      </c>
      <c r="E267" s="210"/>
      <c r="F267" s="211" t="s">
        <v>301</v>
      </c>
      <c r="H267" s="212" t="n">
        <v>4.86</v>
      </c>
      <c r="I267" s="213"/>
      <c r="L267" s="209"/>
      <c r="M267" s="214"/>
      <c r="N267" s="215"/>
      <c r="O267" s="215"/>
      <c r="P267" s="215"/>
      <c r="Q267" s="215"/>
      <c r="R267" s="215"/>
      <c r="S267" s="215"/>
      <c r="T267" s="216"/>
      <c r="AT267" s="210" t="s">
        <v>154</v>
      </c>
      <c r="AU267" s="210" t="s">
        <v>93</v>
      </c>
      <c r="AV267" s="208" t="s">
        <v>93</v>
      </c>
      <c r="AW267" s="208" t="s">
        <v>44</v>
      </c>
      <c r="AX267" s="208" t="s">
        <v>84</v>
      </c>
      <c r="AY267" s="210" t="s">
        <v>144</v>
      </c>
    </row>
    <row r="268" s="199" customFormat="true" ht="22.5" hidden="false" customHeight="true" outlineLevel="0" collapsed="false">
      <c r="B268" s="200"/>
      <c r="D268" s="201" t="s">
        <v>154</v>
      </c>
      <c r="E268" s="202"/>
      <c r="F268" s="203" t="s">
        <v>294</v>
      </c>
      <c r="H268" s="202"/>
      <c r="I268" s="204"/>
      <c r="L268" s="200"/>
      <c r="M268" s="205"/>
      <c r="N268" s="206"/>
      <c r="O268" s="206"/>
      <c r="P268" s="206"/>
      <c r="Q268" s="206"/>
      <c r="R268" s="206"/>
      <c r="S268" s="206"/>
      <c r="T268" s="207"/>
      <c r="AT268" s="202" t="s">
        <v>154</v>
      </c>
      <c r="AU268" s="202" t="s">
        <v>93</v>
      </c>
      <c r="AV268" s="199" t="s">
        <v>25</v>
      </c>
      <c r="AW268" s="199" t="s">
        <v>44</v>
      </c>
      <c r="AX268" s="199" t="s">
        <v>84</v>
      </c>
      <c r="AY268" s="202" t="s">
        <v>144</v>
      </c>
    </row>
    <row r="269" s="208" customFormat="true" ht="22.5" hidden="false" customHeight="true" outlineLevel="0" collapsed="false">
      <c r="B269" s="209"/>
      <c r="D269" s="201" t="s">
        <v>154</v>
      </c>
      <c r="E269" s="210"/>
      <c r="F269" s="211" t="s">
        <v>302</v>
      </c>
      <c r="H269" s="212" t="n">
        <v>1.2</v>
      </c>
      <c r="I269" s="213"/>
      <c r="L269" s="209"/>
      <c r="M269" s="214"/>
      <c r="N269" s="215"/>
      <c r="O269" s="215"/>
      <c r="P269" s="215"/>
      <c r="Q269" s="215"/>
      <c r="R269" s="215"/>
      <c r="S269" s="215"/>
      <c r="T269" s="216"/>
      <c r="AT269" s="210" t="s">
        <v>154</v>
      </c>
      <c r="AU269" s="210" t="s">
        <v>93</v>
      </c>
      <c r="AV269" s="208" t="s">
        <v>93</v>
      </c>
      <c r="AW269" s="208" t="s">
        <v>44</v>
      </c>
      <c r="AX269" s="208" t="s">
        <v>84</v>
      </c>
      <c r="AY269" s="210" t="s">
        <v>144</v>
      </c>
    </row>
    <row r="270" s="199" customFormat="true" ht="22.5" hidden="false" customHeight="true" outlineLevel="0" collapsed="false">
      <c r="B270" s="200"/>
      <c r="D270" s="201" t="s">
        <v>154</v>
      </c>
      <c r="E270" s="202"/>
      <c r="F270" s="203" t="s">
        <v>296</v>
      </c>
      <c r="H270" s="202"/>
      <c r="I270" s="204"/>
      <c r="L270" s="200"/>
      <c r="M270" s="205"/>
      <c r="N270" s="206"/>
      <c r="O270" s="206"/>
      <c r="P270" s="206"/>
      <c r="Q270" s="206"/>
      <c r="R270" s="206"/>
      <c r="S270" s="206"/>
      <c r="T270" s="207"/>
      <c r="AT270" s="202" t="s">
        <v>154</v>
      </c>
      <c r="AU270" s="202" t="s">
        <v>93</v>
      </c>
      <c r="AV270" s="199" t="s">
        <v>25</v>
      </c>
      <c r="AW270" s="199" t="s">
        <v>44</v>
      </c>
      <c r="AX270" s="199" t="s">
        <v>84</v>
      </c>
      <c r="AY270" s="202" t="s">
        <v>144</v>
      </c>
    </row>
    <row r="271" s="208" customFormat="true" ht="22.5" hidden="false" customHeight="true" outlineLevel="0" collapsed="false">
      <c r="B271" s="209"/>
      <c r="D271" s="201" t="s">
        <v>154</v>
      </c>
      <c r="E271" s="210"/>
      <c r="F271" s="211" t="s">
        <v>303</v>
      </c>
      <c r="H271" s="212" t="n">
        <v>2.7</v>
      </c>
      <c r="I271" s="213"/>
      <c r="L271" s="209"/>
      <c r="M271" s="214"/>
      <c r="N271" s="215"/>
      <c r="O271" s="215"/>
      <c r="P271" s="215"/>
      <c r="Q271" s="215"/>
      <c r="R271" s="215"/>
      <c r="S271" s="215"/>
      <c r="T271" s="216"/>
      <c r="AT271" s="210" t="s">
        <v>154</v>
      </c>
      <c r="AU271" s="210" t="s">
        <v>93</v>
      </c>
      <c r="AV271" s="208" t="s">
        <v>93</v>
      </c>
      <c r="AW271" s="208" t="s">
        <v>44</v>
      </c>
      <c r="AX271" s="208" t="s">
        <v>84</v>
      </c>
      <c r="AY271" s="210" t="s">
        <v>144</v>
      </c>
    </row>
    <row r="272" s="199" customFormat="true" ht="22.5" hidden="false" customHeight="true" outlineLevel="0" collapsed="false">
      <c r="B272" s="200"/>
      <c r="D272" s="201" t="s">
        <v>154</v>
      </c>
      <c r="E272" s="202"/>
      <c r="F272" s="203" t="s">
        <v>170</v>
      </c>
      <c r="H272" s="202"/>
      <c r="I272" s="204"/>
      <c r="L272" s="200"/>
      <c r="M272" s="205"/>
      <c r="N272" s="206"/>
      <c r="O272" s="206"/>
      <c r="P272" s="206"/>
      <c r="Q272" s="206"/>
      <c r="R272" s="206"/>
      <c r="S272" s="206"/>
      <c r="T272" s="207"/>
      <c r="AT272" s="202" t="s">
        <v>154</v>
      </c>
      <c r="AU272" s="202" t="s">
        <v>93</v>
      </c>
      <c r="AV272" s="199" t="s">
        <v>25</v>
      </c>
      <c r="AW272" s="199" t="s">
        <v>44</v>
      </c>
      <c r="AX272" s="199" t="s">
        <v>84</v>
      </c>
      <c r="AY272" s="202" t="s">
        <v>144</v>
      </c>
    </row>
    <row r="273" s="199" customFormat="true" ht="22.5" hidden="false" customHeight="true" outlineLevel="0" collapsed="false">
      <c r="B273" s="200"/>
      <c r="D273" s="201" t="s">
        <v>154</v>
      </c>
      <c r="E273" s="202"/>
      <c r="F273" s="203" t="s">
        <v>291</v>
      </c>
      <c r="H273" s="202"/>
      <c r="I273" s="204"/>
      <c r="L273" s="200"/>
      <c r="M273" s="205"/>
      <c r="N273" s="206"/>
      <c r="O273" s="206"/>
      <c r="P273" s="206"/>
      <c r="Q273" s="206"/>
      <c r="R273" s="206"/>
      <c r="S273" s="206"/>
      <c r="T273" s="207"/>
      <c r="AT273" s="202" t="s">
        <v>154</v>
      </c>
      <c r="AU273" s="202" t="s">
        <v>93</v>
      </c>
      <c r="AV273" s="199" t="s">
        <v>25</v>
      </c>
      <c r="AW273" s="199" t="s">
        <v>44</v>
      </c>
      <c r="AX273" s="199" t="s">
        <v>84</v>
      </c>
      <c r="AY273" s="202" t="s">
        <v>144</v>
      </c>
    </row>
    <row r="274" s="208" customFormat="true" ht="22.5" hidden="false" customHeight="true" outlineLevel="0" collapsed="false">
      <c r="B274" s="209"/>
      <c r="D274" s="201" t="s">
        <v>154</v>
      </c>
      <c r="E274" s="210"/>
      <c r="F274" s="211" t="s">
        <v>304</v>
      </c>
      <c r="H274" s="212" t="n">
        <v>35.7</v>
      </c>
      <c r="I274" s="213"/>
      <c r="L274" s="209"/>
      <c r="M274" s="214"/>
      <c r="N274" s="215"/>
      <c r="O274" s="215"/>
      <c r="P274" s="215"/>
      <c r="Q274" s="215"/>
      <c r="R274" s="215"/>
      <c r="S274" s="215"/>
      <c r="T274" s="216"/>
      <c r="AT274" s="210" t="s">
        <v>154</v>
      </c>
      <c r="AU274" s="210" t="s">
        <v>93</v>
      </c>
      <c r="AV274" s="208" t="s">
        <v>93</v>
      </c>
      <c r="AW274" s="208" t="s">
        <v>44</v>
      </c>
      <c r="AX274" s="208" t="s">
        <v>84</v>
      </c>
      <c r="AY274" s="210" t="s">
        <v>144</v>
      </c>
    </row>
    <row r="275" s="208" customFormat="true" ht="22.5" hidden="false" customHeight="true" outlineLevel="0" collapsed="false">
      <c r="B275" s="209"/>
      <c r="D275" s="201" t="s">
        <v>154</v>
      </c>
      <c r="E275" s="210"/>
      <c r="F275" s="211" t="s">
        <v>305</v>
      </c>
      <c r="H275" s="212" t="n">
        <v>5</v>
      </c>
      <c r="I275" s="213"/>
      <c r="L275" s="209"/>
      <c r="M275" s="214"/>
      <c r="N275" s="215"/>
      <c r="O275" s="215"/>
      <c r="P275" s="215"/>
      <c r="Q275" s="215"/>
      <c r="R275" s="215"/>
      <c r="S275" s="215"/>
      <c r="T275" s="216"/>
      <c r="AT275" s="210" t="s">
        <v>154</v>
      </c>
      <c r="AU275" s="210" t="s">
        <v>93</v>
      </c>
      <c r="AV275" s="208" t="s">
        <v>93</v>
      </c>
      <c r="AW275" s="208" t="s">
        <v>44</v>
      </c>
      <c r="AX275" s="208" t="s">
        <v>84</v>
      </c>
      <c r="AY275" s="210" t="s">
        <v>144</v>
      </c>
    </row>
    <row r="276" s="208" customFormat="true" ht="22.5" hidden="false" customHeight="true" outlineLevel="0" collapsed="false">
      <c r="B276" s="209"/>
      <c r="D276" s="201" t="s">
        <v>154</v>
      </c>
      <c r="E276" s="210"/>
      <c r="F276" s="211" t="s">
        <v>301</v>
      </c>
      <c r="H276" s="212" t="n">
        <v>4.86</v>
      </c>
      <c r="I276" s="213"/>
      <c r="L276" s="209"/>
      <c r="M276" s="214"/>
      <c r="N276" s="215"/>
      <c r="O276" s="215"/>
      <c r="P276" s="215"/>
      <c r="Q276" s="215"/>
      <c r="R276" s="215"/>
      <c r="S276" s="215"/>
      <c r="T276" s="216"/>
      <c r="AT276" s="210" t="s">
        <v>154</v>
      </c>
      <c r="AU276" s="210" t="s">
        <v>93</v>
      </c>
      <c r="AV276" s="208" t="s">
        <v>93</v>
      </c>
      <c r="AW276" s="208" t="s">
        <v>44</v>
      </c>
      <c r="AX276" s="208" t="s">
        <v>84</v>
      </c>
      <c r="AY276" s="210" t="s">
        <v>144</v>
      </c>
    </row>
    <row r="277" s="199" customFormat="true" ht="22.5" hidden="false" customHeight="true" outlineLevel="0" collapsed="false">
      <c r="B277" s="200"/>
      <c r="D277" s="201" t="s">
        <v>154</v>
      </c>
      <c r="E277" s="202"/>
      <c r="F277" s="203" t="s">
        <v>294</v>
      </c>
      <c r="H277" s="202"/>
      <c r="I277" s="204"/>
      <c r="L277" s="200"/>
      <c r="M277" s="205"/>
      <c r="N277" s="206"/>
      <c r="O277" s="206"/>
      <c r="P277" s="206"/>
      <c r="Q277" s="206"/>
      <c r="R277" s="206"/>
      <c r="S277" s="206"/>
      <c r="T277" s="207"/>
      <c r="AT277" s="202" t="s">
        <v>154</v>
      </c>
      <c r="AU277" s="202" t="s">
        <v>93</v>
      </c>
      <c r="AV277" s="199" t="s">
        <v>25</v>
      </c>
      <c r="AW277" s="199" t="s">
        <v>44</v>
      </c>
      <c r="AX277" s="199" t="s">
        <v>84</v>
      </c>
      <c r="AY277" s="202" t="s">
        <v>144</v>
      </c>
    </row>
    <row r="278" s="208" customFormat="true" ht="22.5" hidden="false" customHeight="true" outlineLevel="0" collapsed="false">
      <c r="B278" s="209"/>
      <c r="D278" s="201" t="s">
        <v>154</v>
      </c>
      <c r="E278" s="210"/>
      <c r="F278" s="211" t="s">
        <v>302</v>
      </c>
      <c r="H278" s="212" t="n">
        <v>1.2</v>
      </c>
      <c r="I278" s="213"/>
      <c r="L278" s="209"/>
      <c r="M278" s="214"/>
      <c r="N278" s="215"/>
      <c r="O278" s="215"/>
      <c r="P278" s="215"/>
      <c r="Q278" s="215"/>
      <c r="R278" s="215"/>
      <c r="S278" s="215"/>
      <c r="T278" s="216"/>
      <c r="AT278" s="210" t="s">
        <v>154</v>
      </c>
      <c r="AU278" s="210" t="s">
        <v>93</v>
      </c>
      <c r="AV278" s="208" t="s">
        <v>93</v>
      </c>
      <c r="AW278" s="208" t="s">
        <v>44</v>
      </c>
      <c r="AX278" s="208" t="s">
        <v>84</v>
      </c>
      <c r="AY278" s="210" t="s">
        <v>144</v>
      </c>
    </row>
    <row r="279" s="199" customFormat="true" ht="22.5" hidden="false" customHeight="true" outlineLevel="0" collapsed="false">
      <c r="B279" s="200"/>
      <c r="D279" s="201" t="s">
        <v>154</v>
      </c>
      <c r="E279" s="202"/>
      <c r="F279" s="203" t="s">
        <v>296</v>
      </c>
      <c r="H279" s="202"/>
      <c r="I279" s="204"/>
      <c r="L279" s="200"/>
      <c r="M279" s="205"/>
      <c r="N279" s="206"/>
      <c r="O279" s="206"/>
      <c r="P279" s="206"/>
      <c r="Q279" s="206"/>
      <c r="R279" s="206"/>
      <c r="S279" s="206"/>
      <c r="T279" s="207"/>
      <c r="AT279" s="202" t="s">
        <v>154</v>
      </c>
      <c r="AU279" s="202" t="s">
        <v>93</v>
      </c>
      <c r="AV279" s="199" t="s">
        <v>25</v>
      </c>
      <c r="AW279" s="199" t="s">
        <v>44</v>
      </c>
      <c r="AX279" s="199" t="s">
        <v>84</v>
      </c>
      <c r="AY279" s="202" t="s">
        <v>144</v>
      </c>
    </row>
    <row r="280" s="208" customFormat="true" ht="22.5" hidden="false" customHeight="true" outlineLevel="0" collapsed="false">
      <c r="B280" s="209"/>
      <c r="D280" s="201" t="s">
        <v>154</v>
      </c>
      <c r="E280" s="210"/>
      <c r="F280" s="211" t="s">
        <v>303</v>
      </c>
      <c r="H280" s="212" t="n">
        <v>2.7</v>
      </c>
      <c r="I280" s="213"/>
      <c r="L280" s="209"/>
      <c r="M280" s="214"/>
      <c r="N280" s="215"/>
      <c r="O280" s="215"/>
      <c r="P280" s="215"/>
      <c r="Q280" s="215"/>
      <c r="R280" s="215"/>
      <c r="S280" s="215"/>
      <c r="T280" s="216"/>
      <c r="AT280" s="210" t="s">
        <v>154</v>
      </c>
      <c r="AU280" s="210" t="s">
        <v>93</v>
      </c>
      <c r="AV280" s="208" t="s">
        <v>93</v>
      </c>
      <c r="AW280" s="208" t="s">
        <v>44</v>
      </c>
      <c r="AX280" s="208" t="s">
        <v>84</v>
      </c>
      <c r="AY280" s="210" t="s">
        <v>144</v>
      </c>
    </row>
    <row r="281" s="199" customFormat="true" ht="22.5" hidden="false" customHeight="true" outlineLevel="0" collapsed="false">
      <c r="B281" s="200"/>
      <c r="D281" s="201" t="s">
        <v>154</v>
      </c>
      <c r="E281" s="202"/>
      <c r="F281" s="203" t="s">
        <v>178</v>
      </c>
      <c r="H281" s="202"/>
      <c r="I281" s="204"/>
      <c r="L281" s="200"/>
      <c r="M281" s="205"/>
      <c r="N281" s="206"/>
      <c r="O281" s="206"/>
      <c r="P281" s="206"/>
      <c r="Q281" s="206"/>
      <c r="R281" s="206"/>
      <c r="S281" s="206"/>
      <c r="T281" s="207"/>
      <c r="AT281" s="202" t="s">
        <v>154</v>
      </c>
      <c r="AU281" s="202" t="s">
        <v>93</v>
      </c>
      <c r="AV281" s="199" t="s">
        <v>25</v>
      </c>
      <c r="AW281" s="199" t="s">
        <v>44</v>
      </c>
      <c r="AX281" s="199" t="s">
        <v>84</v>
      </c>
      <c r="AY281" s="202" t="s">
        <v>144</v>
      </c>
    </row>
    <row r="282" s="199" customFormat="true" ht="22.5" hidden="false" customHeight="true" outlineLevel="0" collapsed="false">
      <c r="B282" s="200"/>
      <c r="D282" s="201" t="s">
        <v>154</v>
      </c>
      <c r="E282" s="202"/>
      <c r="F282" s="203" t="s">
        <v>291</v>
      </c>
      <c r="H282" s="202"/>
      <c r="I282" s="204"/>
      <c r="L282" s="200"/>
      <c r="M282" s="205"/>
      <c r="N282" s="206"/>
      <c r="O282" s="206"/>
      <c r="P282" s="206"/>
      <c r="Q282" s="206"/>
      <c r="R282" s="206"/>
      <c r="S282" s="206"/>
      <c r="T282" s="207"/>
      <c r="AT282" s="202" t="s">
        <v>154</v>
      </c>
      <c r="AU282" s="202" t="s">
        <v>93</v>
      </c>
      <c r="AV282" s="199" t="s">
        <v>25</v>
      </c>
      <c r="AW282" s="199" t="s">
        <v>44</v>
      </c>
      <c r="AX282" s="199" t="s">
        <v>84</v>
      </c>
      <c r="AY282" s="202" t="s">
        <v>144</v>
      </c>
    </row>
    <row r="283" s="208" customFormat="true" ht="22.5" hidden="false" customHeight="true" outlineLevel="0" collapsed="false">
      <c r="B283" s="209"/>
      <c r="D283" s="201" t="s">
        <v>154</v>
      </c>
      <c r="E283" s="210"/>
      <c r="F283" s="211" t="s">
        <v>306</v>
      </c>
      <c r="H283" s="212" t="n">
        <v>28.7</v>
      </c>
      <c r="I283" s="213"/>
      <c r="L283" s="209"/>
      <c r="M283" s="214"/>
      <c r="N283" s="215"/>
      <c r="O283" s="215"/>
      <c r="P283" s="215"/>
      <c r="Q283" s="215"/>
      <c r="R283" s="215"/>
      <c r="S283" s="215"/>
      <c r="T283" s="216"/>
      <c r="AT283" s="210" t="s">
        <v>154</v>
      </c>
      <c r="AU283" s="210" t="s">
        <v>93</v>
      </c>
      <c r="AV283" s="208" t="s">
        <v>93</v>
      </c>
      <c r="AW283" s="208" t="s">
        <v>44</v>
      </c>
      <c r="AX283" s="208" t="s">
        <v>84</v>
      </c>
      <c r="AY283" s="210" t="s">
        <v>144</v>
      </c>
    </row>
    <row r="284" s="208" customFormat="true" ht="22.5" hidden="false" customHeight="true" outlineLevel="0" collapsed="false">
      <c r="B284" s="209"/>
      <c r="D284" s="201" t="s">
        <v>154</v>
      </c>
      <c r="E284" s="210"/>
      <c r="F284" s="211" t="s">
        <v>307</v>
      </c>
      <c r="H284" s="212" t="n">
        <v>7</v>
      </c>
      <c r="I284" s="213"/>
      <c r="L284" s="209"/>
      <c r="M284" s="214"/>
      <c r="N284" s="215"/>
      <c r="O284" s="215"/>
      <c r="P284" s="215"/>
      <c r="Q284" s="215"/>
      <c r="R284" s="215"/>
      <c r="S284" s="215"/>
      <c r="T284" s="216"/>
      <c r="AT284" s="210" t="s">
        <v>154</v>
      </c>
      <c r="AU284" s="210" t="s">
        <v>93</v>
      </c>
      <c r="AV284" s="208" t="s">
        <v>93</v>
      </c>
      <c r="AW284" s="208" t="s">
        <v>44</v>
      </c>
      <c r="AX284" s="208" t="s">
        <v>84</v>
      </c>
      <c r="AY284" s="210" t="s">
        <v>144</v>
      </c>
    </row>
    <row r="285" s="208" customFormat="true" ht="22.5" hidden="false" customHeight="true" outlineLevel="0" collapsed="false">
      <c r="B285" s="209"/>
      <c r="D285" s="201" t="s">
        <v>154</v>
      </c>
      <c r="E285" s="210"/>
      <c r="F285" s="211" t="s">
        <v>293</v>
      </c>
      <c r="H285" s="212" t="n">
        <v>2.43</v>
      </c>
      <c r="I285" s="213"/>
      <c r="L285" s="209"/>
      <c r="M285" s="214"/>
      <c r="N285" s="215"/>
      <c r="O285" s="215"/>
      <c r="P285" s="215"/>
      <c r="Q285" s="215"/>
      <c r="R285" s="215"/>
      <c r="S285" s="215"/>
      <c r="T285" s="216"/>
      <c r="AT285" s="210" t="s">
        <v>154</v>
      </c>
      <c r="AU285" s="210" t="s">
        <v>93</v>
      </c>
      <c r="AV285" s="208" t="s">
        <v>93</v>
      </c>
      <c r="AW285" s="208" t="s">
        <v>44</v>
      </c>
      <c r="AX285" s="208" t="s">
        <v>84</v>
      </c>
      <c r="AY285" s="210" t="s">
        <v>144</v>
      </c>
    </row>
    <row r="286" s="199" customFormat="true" ht="22.5" hidden="false" customHeight="true" outlineLevel="0" collapsed="false">
      <c r="B286" s="200"/>
      <c r="D286" s="201" t="s">
        <v>154</v>
      </c>
      <c r="E286" s="202"/>
      <c r="F286" s="203" t="s">
        <v>294</v>
      </c>
      <c r="H286" s="202"/>
      <c r="I286" s="204"/>
      <c r="L286" s="200"/>
      <c r="M286" s="205"/>
      <c r="N286" s="206"/>
      <c r="O286" s="206"/>
      <c r="P286" s="206"/>
      <c r="Q286" s="206"/>
      <c r="R286" s="206"/>
      <c r="S286" s="206"/>
      <c r="T286" s="207"/>
      <c r="AT286" s="202" t="s">
        <v>154</v>
      </c>
      <c r="AU286" s="202" t="s">
        <v>93</v>
      </c>
      <c r="AV286" s="199" t="s">
        <v>25</v>
      </c>
      <c r="AW286" s="199" t="s">
        <v>44</v>
      </c>
      <c r="AX286" s="199" t="s">
        <v>84</v>
      </c>
      <c r="AY286" s="202" t="s">
        <v>144</v>
      </c>
    </row>
    <row r="287" s="208" customFormat="true" ht="22.5" hidden="false" customHeight="true" outlineLevel="0" collapsed="false">
      <c r="B287" s="209"/>
      <c r="D287" s="201" t="s">
        <v>154</v>
      </c>
      <c r="E287" s="210"/>
      <c r="F287" s="211" t="s">
        <v>308</v>
      </c>
      <c r="H287" s="212" t="n">
        <v>0.9</v>
      </c>
      <c r="I287" s="213"/>
      <c r="L287" s="209"/>
      <c r="M287" s="214"/>
      <c r="N287" s="215"/>
      <c r="O287" s="215"/>
      <c r="P287" s="215"/>
      <c r="Q287" s="215"/>
      <c r="R287" s="215"/>
      <c r="S287" s="215"/>
      <c r="T287" s="216"/>
      <c r="AT287" s="210" t="s">
        <v>154</v>
      </c>
      <c r="AU287" s="210" t="s">
        <v>93</v>
      </c>
      <c r="AV287" s="208" t="s">
        <v>93</v>
      </c>
      <c r="AW287" s="208" t="s">
        <v>44</v>
      </c>
      <c r="AX287" s="208" t="s">
        <v>84</v>
      </c>
      <c r="AY287" s="210" t="s">
        <v>144</v>
      </c>
    </row>
    <row r="288" s="199" customFormat="true" ht="22.5" hidden="false" customHeight="true" outlineLevel="0" collapsed="false">
      <c r="B288" s="200"/>
      <c r="D288" s="201" t="s">
        <v>154</v>
      </c>
      <c r="E288" s="202"/>
      <c r="F288" s="203" t="s">
        <v>296</v>
      </c>
      <c r="H288" s="202"/>
      <c r="I288" s="204"/>
      <c r="L288" s="200"/>
      <c r="M288" s="205"/>
      <c r="N288" s="206"/>
      <c r="O288" s="206"/>
      <c r="P288" s="206"/>
      <c r="Q288" s="206"/>
      <c r="R288" s="206"/>
      <c r="S288" s="206"/>
      <c r="T288" s="207"/>
      <c r="AT288" s="202" t="s">
        <v>154</v>
      </c>
      <c r="AU288" s="202" t="s">
        <v>93</v>
      </c>
      <c r="AV288" s="199" t="s">
        <v>25</v>
      </c>
      <c r="AW288" s="199" t="s">
        <v>44</v>
      </c>
      <c r="AX288" s="199" t="s">
        <v>84</v>
      </c>
      <c r="AY288" s="202" t="s">
        <v>144</v>
      </c>
    </row>
    <row r="289" s="208" customFormat="true" ht="22.5" hidden="false" customHeight="true" outlineLevel="0" collapsed="false">
      <c r="B289" s="209"/>
      <c r="D289" s="201" t="s">
        <v>154</v>
      </c>
      <c r="E289" s="210"/>
      <c r="F289" s="211" t="s">
        <v>297</v>
      </c>
      <c r="H289" s="212" t="n">
        <v>1.8</v>
      </c>
      <c r="I289" s="213"/>
      <c r="L289" s="209"/>
      <c r="M289" s="214"/>
      <c r="N289" s="215"/>
      <c r="O289" s="215"/>
      <c r="P289" s="215"/>
      <c r="Q289" s="215"/>
      <c r="R289" s="215"/>
      <c r="S289" s="215"/>
      <c r="T289" s="216"/>
      <c r="AT289" s="210" t="s">
        <v>154</v>
      </c>
      <c r="AU289" s="210" t="s">
        <v>93</v>
      </c>
      <c r="AV289" s="208" t="s">
        <v>93</v>
      </c>
      <c r="AW289" s="208" t="s">
        <v>44</v>
      </c>
      <c r="AX289" s="208" t="s">
        <v>84</v>
      </c>
      <c r="AY289" s="210" t="s">
        <v>144</v>
      </c>
    </row>
    <row r="290" s="217" customFormat="true" ht="22.5" hidden="false" customHeight="true" outlineLevel="0" collapsed="false">
      <c r="B290" s="218"/>
      <c r="D290" s="226" t="s">
        <v>154</v>
      </c>
      <c r="E290" s="227"/>
      <c r="F290" s="228" t="s">
        <v>157</v>
      </c>
      <c r="H290" s="229" t="n">
        <v>181.73</v>
      </c>
      <c r="I290" s="222"/>
      <c r="L290" s="218"/>
      <c r="M290" s="223"/>
      <c r="N290" s="224"/>
      <c r="O290" s="224"/>
      <c r="P290" s="224"/>
      <c r="Q290" s="224"/>
      <c r="R290" s="224"/>
      <c r="S290" s="224"/>
      <c r="T290" s="225"/>
      <c r="AT290" s="219" t="s">
        <v>154</v>
      </c>
      <c r="AU290" s="219" t="s">
        <v>93</v>
      </c>
      <c r="AV290" s="217" t="s">
        <v>152</v>
      </c>
      <c r="AW290" s="217" t="s">
        <v>44</v>
      </c>
      <c r="AX290" s="217" t="s">
        <v>25</v>
      </c>
      <c r="AY290" s="219" t="s">
        <v>144</v>
      </c>
    </row>
    <row r="291" s="31" customFormat="true" ht="31.5" hidden="false" customHeight="true" outlineLevel="0" collapsed="false">
      <c r="B291" s="186"/>
      <c r="C291" s="187" t="s">
        <v>309</v>
      </c>
      <c r="D291" s="187" t="s">
        <v>147</v>
      </c>
      <c r="E291" s="188" t="s">
        <v>310</v>
      </c>
      <c r="F291" s="189" t="s">
        <v>311</v>
      </c>
      <c r="G291" s="190" t="s">
        <v>173</v>
      </c>
      <c r="H291" s="191" t="n">
        <v>10.89</v>
      </c>
      <c r="I291" s="192"/>
      <c r="J291" s="193" t="n">
        <f aca="false">ROUND(I291*H291,2)</f>
        <v>0</v>
      </c>
      <c r="K291" s="189" t="s">
        <v>151</v>
      </c>
      <c r="L291" s="32"/>
      <c r="M291" s="194"/>
      <c r="N291" s="195" t="s">
        <v>55</v>
      </c>
      <c r="O291" s="33"/>
      <c r="P291" s="196" t="n">
        <f aca="false">O291*H291</f>
        <v>0</v>
      </c>
      <c r="Q291" s="196" t="n">
        <v>0.02869</v>
      </c>
      <c r="R291" s="196" t="n">
        <f aca="false">Q291*H291</f>
        <v>0.3124341</v>
      </c>
      <c r="S291" s="196" t="n">
        <v>0</v>
      </c>
      <c r="T291" s="197" t="n">
        <f aca="false">S291*H291</f>
        <v>0</v>
      </c>
      <c r="AR291" s="11" t="s">
        <v>250</v>
      </c>
      <c r="AT291" s="11" t="s">
        <v>147</v>
      </c>
      <c r="AU291" s="11" t="s">
        <v>93</v>
      </c>
      <c r="AY291" s="11" t="s">
        <v>144</v>
      </c>
      <c r="BE291" s="198" t="n">
        <f aca="false">IF(N291="základní",J291,0)</f>
        <v>0</v>
      </c>
      <c r="BF291" s="198" t="n">
        <f aca="false">IF(N291="snížená",J291,0)</f>
        <v>0</v>
      </c>
      <c r="BG291" s="198" t="n">
        <f aca="false">IF(N291="zákl. přenesená",J291,0)</f>
        <v>0</v>
      </c>
      <c r="BH291" s="198" t="n">
        <f aca="false">IF(N291="sníž. přenesená",J291,0)</f>
        <v>0</v>
      </c>
      <c r="BI291" s="198" t="n">
        <f aca="false">IF(N291="nulová",J291,0)</f>
        <v>0</v>
      </c>
      <c r="BJ291" s="11" t="s">
        <v>25</v>
      </c>
      <c r="BK291" s="198" t="n">
        <f aca="false">ROUND(I291*H291,2)</f>
        <v>0</v>
      </c>
      <c r="BL291" s="11" t="s">
        <v>250</v>
      </c>
      <c r="BM291" s="11" t="s">
        <v>312</v>
      </c>
    </row>
    <row r="292" s="199" customFormat="true" ht="22.5" hidden="false" customHeight="true" outlineLevel="0" collapsed="false">
      <c r="B292" s="200"/>
      <c r="D292" s="201" t="s">
        <v>154</v>
      </c>
      <c r="E292" s="202"/>
      <c r="F292" s="203" t="s">
        <v>169</v>
      </c>
      <c r="H292" s="202"/>
      <c r="I292" s="204"/>
      <c r="L292" s="200"/>
      <c r="M292" s="205"/>
      <c r="N292" s="206"/>
      <c r="O292" s="206"/>
      <c r="P292" s="206"/>
      <c r="Q292" s="206"/>
      <c r="R292" s="206"/>
      <c r="S292" s="206"/>
      <c r="T292" s="207"/>
      <c r="AT292" s="202" t="s">
        <v>154</v>
      </c>
      <c r="AU292" s="202" t="s">
        <v>93</v>
      </c>
      <c r="AV292" s="199" t="s">
        <v>25</v>
      </c>
      <c r="AW292" s="199" t="s">
        <v>44</v>
      </c>
      <c r="AX292" s="199" t="s">
        <v>84</v>
      </c>
      <c r="AY292" s="202" t="s">
        <v>144</v>
      </c>
    </row>
    <row r="293" s="208" customFormat="true" ht="22.5" hidden="false" customHeight="true" outlineLevel="0" collapsed="false">
      <c r="B293" s="209"/>
      <c r="D293" s="201" t="s">
        <v>154</v>
      </c>
      <c r="E293" s="210"/>
      <c r="F293" s="211" t="s">
        <v>313</v>
      </c>
      <c r="H293" s="212" t="n">
        <v>3.63</v>
      </c>
      <c r="I293" s="213"/>
      <c r="L293" s="209"/>
      <c r="M293" s="214"/>
      <c r="N293" s="215"/>
      <c r="O293" s="215"/>
      <c r="P293" s="215"/>
      <c r="Q293" s="215"/>
      <c r="R293" s="215"/>
      <c r="S293" s="215"/>
      <c r="T293" s="216"/>
      <c r="AT293" s="210" t="s">
        <v>154</v>
      </c>
      <c r="AU293" s="210" t="s">
        <v>93</v>
      </c>
      <c r="AV293" s="208" t="s">
        <v>93</v>
      </c>
      <c r="AW293" s="208" t="s">
        <v>44</v>
      </c>
      <c r="AX293" s="208" t="s">
        <v>84</v>
      </c>
      <c r="AY293" s="210" t="s">
        <v>144</v>
      </c>
    </row>
    <row r="294" s="199" customFormat="true" ht="22.5" hidden="false" customHeight="true" outlineLevel="0" collapsed="false">
      <c r="B294" s="200"/>
      <c r="D294" s="201" t="s">
        <v>154</v>
      </c>
      <c r="E294" s="202"/>
      <c r="F294" s="203" t="s">
        <v>170</v>
      </c>
      <c r="H294" s="202"/>
      <c r="I294" s="204"/>
      <c r="L294" s="200"/>
      <c r="M294" s="205"/>
      <c r="N294" s="206"/>
      <c r="O294" s="206"/>
      <c r="P294" s="206"/>
      <c r="Q294" s="206"/>
      <c r="R294" s="206"/>
      <c r="S294" s="206"/>
      <c r="T294" s="207"/>
      <c r="AT294" s="202" t="s">
        <v>154</v>
      </c>
      <c r="AU294" s="202" t="s">
        <v>93</v>
      </c>
      <c r="AV294" s="199" t="s">
        <v>25</v>
      </c>
      <c r="AW294" s="199" t="s">
        <v>44</v>
      </c>
      <c r="AX294" s="199" t="s">
        <v>84</v>
      </c>
      <c r="AY294" s="202" t="s">
        <v>144</v>
      </c>
    </row>
    <row r="295" s="208" customFormat="true" ht="22.5" hidden="false" customHeight="true" outlineLevel="0" collapsed="false">
      <c r="B295" s="209"/>
      <c r="D295" s="201" t="s">
        <v>154</v>
      </c>
      <c r="E295" s="210"/>
      <c r="F295" s="211" t="s">
        <v>313</v>
      </c>
      <c r="H295" s="212" t="n">
        <v>3.63</v>
      </c>
      <c r="I295" s="213"/>
      <c r="L295" s="209"/>
      <c r="M295" s="214"/>
      <c r="N295" s="215"/>
      <c r="O295" s="215"/>
      <c r="P295" s="215"/>
      <c r="Q295" s="215"/>
      <c r="R295" s="215"/>
      <c r="S295" s="215"/>
      <c r="T295" s="216"/>
      <c r="AT295" s="210" t="s">
        <v>154</v>
      </c>
      <c r="AU295" s="210" t="s">
        <v>93</v>
      </c>
      <c r="AV295" s="208" t="s">
        <v>93</v>
      </c>
      <c r="AW295" s="208" t="s">
        <v>44</v>
      </c>
      <c r="AX295" s="208" t="s">
        <v>84</v>
      </c>
      <c r="AY295" s="210" t="s">
        <v>144</v>
      </c>
    </row>
    <row r="296" s="199" customFormat="true" ht="22.5" hidden="false" customHeight="true" outlineLevel="0" collapsed="false">
      <c r="B296" s="200"/>
      <c r="D296" s="201" t="s">
        <v>154</v>
      </c>
      <c r="E296" s="202"/>
      <c r="F296" s="203" t="s">
        <v>178</v>
      </c>
      <c r="H296" s="202"/>
      <c r="I296" s="204"/>
      <c r="L296" s="200"/>
      <c r="M296" s="205"/>
      <c r="N296" s="206"/>
      <c r="O296" s="206"/>
      <c r="P296" s="206"/>
      <c r="Q296" s="206"/>
      <c r="R296" s="206"/>
      <c r="S296" s="206"/>
      <c r="T296" s="207"/>
      <c r="AT296" s="202" t="s">
        <v>154</v>
      </c>
      <c r="AU296" s="202" t="s">
        <v>93</v>
      </c>
      <c r="AV296" s="199" t="s">
        <v>25</v>
      </c>
      <c r="AW296" s="199" t="s">
        <v>44</v>
      </c>
      <c r="AX296" s="199" t="s">
        <v>84</v>
      </c>
      <c r="AY296" s="202" t="s">
        <v>144</v>
      </c>
    </row>
    <row r="297" s="208" customFormat="true" ht="22.5" hidden="false" customHeight="true" outlineLevel="0" collapsed="false">
      <c r="B297" s="209"/>
      <c r="D297" s="201" t="s">
        <v>154</v>
      </c>
      <c r="E297" s="210"/>
      <c r="F297" s="211" t="s">
        <v>313</v>
      </c>
      <c r="H297" s="212" t="n">
        <v>3.63</v>
      </c>
      <c r="I297" s="213"/>
      <c r="L297" s="209"/>
      <c r="M297" s="214"/>
      <c r="N297" s="215"/>
      <c r="O297" s="215"/>
      <c r="P297" s="215"/>
      <c r="Q297" s="215"/>
      <c r="R297" s="215"/>
      <c r="S297" s="215"/>
      <c r="T297" s="216"/>
      <c r="AT297" s="210" t="s">
        <v>154</v>
      </c>
      <c r="AU297" s="210" t="s">
        <v>93</v>
      </c>
      <c r="AV297" s="208" t="s">
        <v>93</v>
      </c>
      <c r="AW297" s="208" t="s">
        <v>44</v>
      </c>
      <c r="AX297" s="208" t="s">
        <v>84</v>
      </c>
      <c r="AY297" s="210" t="s">
        <v>144</v>
      </c>
    </row>
    <row r="298" s="217" customFormat="true" ht="22.5" hidden="false" customHeight="true" outlineLevel="0" collapsed="false">
      <c r="B298" s="218"/>
      <c r="D298" s="226" t="s">
        <v>154</v>
      </c>
      <c r="E298" s="227"/>
      <c r="F298" s="228" t="s">
        <v>157</v>
      </c>
      <c r="H298" s="229" t="n">
        <v>10.89</v>
      </c>
      <c r="I298" s="222"/>
      <c r="L298" s="218"/>
      <c r="M298" s="223"/>
      <c r="N298" s="224"/>
      <c r="O298" s="224"/>
      <c r="P298" s="224"/>
      <c r="Q298" s="224"/>
      <c r="R298" s="224"/>
      <c r="S298" s="224"/>
      <c r="T298" s="225"/>
      <c r="AT298" s="219" t="s">
        <v>154</v>
      </c>
      <c r="AU298" s="219" t="s">
        <v>93</v>
      </c>
      <c r="AV298" s="217" t="s">
        <v>152</v>
      </c>
      <c r="AW298" s="217" t="s">
        <v>44</v>
      </c>
      <c r="AX298" s="217" t="s">
        <v>25</v>
      </c>
      <c r="AY298" s="219" t="s">
        <v>144</v>
      </c>
    </row>
    <row r="299" s="31" customFormat="true" ht="22.5" hidden="false" customHeight="true" outlineLevel="0" collapsed="false">
      <c r="B299" s="186"/>
      <c r="C299" s="187" t="s">
        <v>314</v>
      </c>
      <c r="D299" s="187" t="s">
        <v>147</v>
      </c>
      <c r="E299" s="188" t="s">
        <v>315</v>
      </c>
      <c r="F299" s="189" t="s">
        <v>316</v>
      </c>
      <c r="G299" s="190" t="s">
        <v>161</v>
      </c>
      <c r="H299" s="191" t="n">
        <v>3</v>
      </c>
      <c r="I299" s="192"/>
      <c r="J299" s="193" t="n">
        <f aca="false">ROUND(I299*H299,2)</f>
        <v>0</v>
      </c>
      <c r="K299" s="189" t="s">
        <v>151</v>
      </c>
      <c r="L299" s="32"/>
      <c r="M299" s="194"/>
      <c r="N299" s="195" t="s">
        <v>55</v>
      </c>
      <c r="O299" s="33"/>
      <c r="P299" s="196" t="n">
        <f aca="false">O299*H299</f>
        <v>0</v>
      </c>
      <c r="Q299" s="196" t="n">
        <v>7E-005</v>
      </c>
      <c r="R299" s="196" t="n">
        <f aca="false">Q299*H299</f>
        <v>0.00021</v>
      </c>
      <c r="S299" s="196" t="n">
        <v>0</v>
      </c>
      <c r="T299" s="197" t="n">
        <f aca="false">S299*H299</f>
        <v>0</v>
      </c>
      <c r="AR299" s="11" t="s">
        <v>250</v>
      </c>
      <c r="AT299" s="11" t="s">
        <v>147</v>
      </c>
      <c r="AU299" s="11" t="s">
        <v>93</v>
      </c>
      <c r="AY299" s="11" t="s">
        <v>144</v>
      </c>
      <c r="BE299" s="198" t="n">
        <f aca="false">IF(N299="základní",J299,0)</f>
        <v>0</v>
      </c>
      <c r="BF299" s="198" t="n">
        <f aca="false">IF(N299="snížená",J299,0)</f>
        <v>0</v>
      </c>
      <c r="BG299" s="198" t="n">
        <f aca="false">IF(N299="zákl. přenesená",J299,0)</f>
        <v>0</v>
      </c>
      <c r="BH299" s="198" t="n">
        <f aca="false">IF(N299="sníž. přenesená",J299,0)</f>
        <v>0</v>
      </c>
      <c r="BI299" s="198" t="n">
        <f aca="false">IF(N299="nulová",J299,0)</f>
        <v>0</v>
      </c>
      <c r="BJ299" s="11" t="s">
        <v>25</v>
      </c>
      <c r="BK299" s="198" t="n">
        <f aca="false">ROUND(I299*H299,2)</f>
        <v>0</v>
      </c>
      <c r="BL299" s="11" t="s">
        <v>250</v>
      </c>
      <c r="BM299" s="11" t="s">
        <v>317</v>
      </c>
    </row>
    <row r="300" s="31" customFormat="true" ht="31.5" hidden="false" customHeight="true" outlineLevel="0" collapsed="false">
      <c r="B300" s="186"/>
      <c r="C300" s="233" t="s">
        <v>318</v>
      </c>
      <c r="D300" s="233" t="s">
        <v>319</v>
      </c>
      <c r="E300" s="234" t="s">
        <v>320</v>
      </c>
      <c r="F300" s="235" t="s">
        <v>321</v>
      </c>
      <c r="G300" s="236" t="s">
        <v>161</v>
      </c>
      <c r="H300" s="237" t="n">
        <v>3</v>
      </c>
      <c r="I300" s="238"/>
      <c r="J300" s="239" t="n">
        <f aca="false">ROUND(I300*H300,2)</f>
        <v>0</v>
      </c>
      <c r="K300" s="235"/>
      <c r="L300" s="240"/>
      <c r="M300" s="241"/>
      <c r="N300" s="242" t="s">
        <v>55</v>
      </c>
      <c r="O300" s="33"/>
      <c r="P300" s="196" t="n">
        <f aca="false">O300*H300</f>
        <v>0</v>
      </c>
      <c r="Q300" s="196" t="n">
        <v>0.00073</v>
      </c>
      <c r="R300" s="196" t="n">
        <f aca="false">Q300*H300</f>
        <v>0.00219</v>
      </c>
      <c r="S300" s="196" t="n">
        <v>0</v>
      </c>
      <c r="T300" s="197" t="n">
        <f aca="false">S300*H300</f>
        <v>0</v>
      </c>
      <c r="AR300" s="11" t="s">
        <v>322</v>
      </c>
      <c r="AT300" s="11" t="s">
        <v>319</v>
      </c>
      <c r="AU300" s="11" t="s">
        <v>93</v>
      </c>
      <c r="AY300" s="11" t="s">
        <v>144</v>
      </c>
      <c r="BE300" s="198" t="n">
        <f aca="false">IF(N300="základní",J300,0)</f>
        <v>0</v>
      </c>
      <c r="BF300" s="198" t="n">
        <f aca="false">IF(N300="snížená",J300,0)</f>
        <v>0</v>
      </c>
      <c r="BG300" s="198" t="n">
        <f aca="false">IF(N300="zákl. přenesená",J300,0)</f>
        <v>0</v>
      </c>
      <c r="BH300" s="198" t="n">
        <f aca="false">IF(N300="sníž. přenesená",J300,0)</f>
        <v>0</v>
      </c>
      <c r="BI300" s="198" t="n">
        <f aca="false">IF(N300="nulová",J300,0)</f>
        <v>0</v>
      </c>
      <c r="BJ300" s="11" t="s">
        <v>25</v>
      </c>
      <c r="BK300" s="198" t="n">
        <f aca="false">ROUND(I300*H300,2)</f>
        <v>0</v>
      </c>
      <c r="BL300" s="11" t="s">
        <v>250</v>
      </c>
      <c r="BM300" s="11" t="s">
        <v>323</v>
      </c>
    </row>
    <row r="301" s="31" customFormat="true" ht="22.5" hidden="false" customHeight="true" outlineLevel="0" collapsed="false">
      <c r="B301" s="186"/>
      <c r="C301" s="187" t="s">
        <v>324</v>
      </c>
      <c r="D301" s="187" t="s">
        <v>147</v>
      </c>
      <c r="E301" s="188" t="s">
        <v>325</v>
      </c>
      <c r="F301" s="189" t="s">
        <v>326</v>
      </c>
      <c r="G301" s="190" t="s">
        <v>327</v>
      </c>
      <c r="H301" s="243"/>
      <c r="I301" s="192"/>
      <c r="J301" s="193" t="n">
        <f aca="false">ROUND(I301*H301,2)</f>
        <v>0</v>
      </c>
      <c r="K301" s="189" t="s">
        <v>151</v>
      </c>
      <c r="L301" s="32"/>
      <c r="M301" s="194"/>
      <c r="N301" s="195" t="s">
        <v>55</v>
      </c>
      <c r="O301" s="33"/>
      <c r="P301" s="196" t="n">
        <f aca="false">O301*H301</f>
        <v>0</v>
      </c>
      <c r="Q301" s="196" t="n">
        <v>0</v>
      </c>
      <c r="R301" s="196" t="n">
        <f aca="false">Q301*H301</f>
        <v>0</v>
      </c>
      <c r="S301" s="196" t="n">
        <v>0</v>
      </c>
      <c r="T301" s="197" t="n">
        <f aca="false">S301*H301</f>
        <v>0</v>
      </c>
      <c r="AR301" s="11" t="s">
        <v>250</v>
      </c>
      <c r="AT301" s="11" t="s">
        <v>147</v>
      </c>
      <c r="AU301" s="11" t="s">
        <v>93</v>
      </c>
      <c r="AY301" s="11" t="s">
        <v>144</v>
      </c>
      <c r="BE301" s="198" t="n">
        <f aca="false">IF(N301="základní",J301,0)</f>
        <v>0</v>
      </c>
      <c r="BF301" s="198" t="n">
        <f aca="false">IF(N301="snížená",J301,0)</f>
        <v>0</v>
      </c>
      <c r="BG301" s="198" t="n">
        <f aca="false">IF(N301="zákl. přenesená",J301,0)</f>
        <v>0</v>
      </c>
      <c r="BH301" s="198" t="n">
        <f aca="false">IF(N301="sníž. přenesená",J301,0)</f>
        <v>0</v>
      </c>
      <c r="BI301" s="198" t="n">
        <f aca="false">IF(N301="nulová",J301,0)</f>
        <v>0</v>
      </c>
      <c r="BJ301" s="11" t="s">
        <v>25</v>
      </c>
      <c r="BK301" s="198" t="n">
        <f aca="false">ROUND(I301*H301,2)</f>
        <v>0</v>
      </c>
      <c r="BL301" s="11" t="s">
        <v>250</v>
      </c>
      <c r="BM301" s="11" t="s">
        <v>328</v>
      </c>
    </row>
    <row r="302" s="31" customFormat="true" ht="31.5" hidden="false" customHeight="true" outlineLevel="0" collapsed="false">
      <c r="B302" s="186"/>
      <c r="C302" s="187" t="s">
        <v>329</v>
      </c>
      <c r="D302" s="187" t="s">
        <v>147</v>
      </c>
      <c r="E302" s="188" t="s">
        <v>330</v>
      </c>
      <c r="F302" s="189" t="s">
        <v>331</v>
      </c>
      <c r="G302" s="190" t="s">
        <v>327</v>
      </c>
      <c r="H302" s="243"/>
      <c r="I302" s="192"/>
      <c r="J302" s="193" t="n">
        <f aca="false">ROUND(I302*H302,2)</f>
        <v>0</v>
      </c>
      <c r="K302" s="189" t="s">
        <v>151</v>
      </c>
      <c r="L302" s="32"/>
      <c r="M302" s="194"/>
      <c r="N302" s="195" t="s">
        <v>55</v>
      </c>
      <c r="O302" s="33"/>
      <c r="P302" s="196" t="n">
        <f aca="false">O302*H302</f>
        <v>0</v>
      </c>
      <c r="Q302" s="196" t="n">
        <v>0</v>
      </c>
      <c r="R302" s="196" t="n">
        <f aca="false">Q302*H302</f>
        <v>0</v>
      </c>
      <c r="S302" s="196" t="n">
        <v>0</v>
      </c>
      <c r="T302" s="197" t="n">
        <f aca="false">S302*H302</f>
        <v>0</v>
      </c>
      <c r="AR302" s="11" t="s">
        <v>250</v>
      </c>
      <c r="AT302" s="11" t="s">
        <v>147</v>
      </c>
      <c r="AU302" s="11" t="s">
        <v>93</v>
      </c>
      <c r="AY302" s="11" t="s">
        <v>144</v>
      </c>
      <c r="BE302" s="198" t="n">
        <f aca="false">IF(N302="základní",J302,0)</f>
        <v>0</v>
      </c>
      <c r="BF302" s="198" t="n">
        <f aca="false">IF(N302="snížená",J302,0)</f>
        <v>0</v>
      </c>
      <c r="BG302" s="198" t="n">
        <f aca="false">IF(N302="zákl. přenesená",J302,0)</f>
        <v>0</v>
      </c>
      <c r="BH302" s="198" t="n">
        <f aca="false">IF(N302="sníž. přenesená",J302,0)</f>
        <v>0</v>
      </c>
      <c r="BI302" s="198" t="n">
        <f aca="false">IF(N302="nulová",J302,0)</f>
        <v>0</v>
      </c>
      <c r="BJ302" s="11" t="s">
        <v>25</v>
      </c>
      <c r="BK302" s="198" t="n">
        <f aca="false">ROUND(I302*H302,2)</f>
        <v>0</v>
      </c>
      <c r="BL302" s="11" t="s">
        <v>250</v>
      </c>
      <c r="BM302" s="11" t="s">
        <v>332</v>
      </c>
    </row>
    <row r="303" s="31" customFormat="true" ht="31.5" hidden="false" customHeight="true" outlineLevel="0" collapsed="false">
      <c r="B303" s="186"/>
      <c r="C303" s="187" t="s">
        <v>333</v>
      </c>
      <c r="D303" s="187" t="s">
        <v>147</v>
      </c>
      <c r="E303" s="188" t="s">
        <v>334</v>
      </c>
      <c r="F303" s="189" t="s">
        <v>335</v>
      </c>
      <c r="G303" s="190" t="s">
        <v>327</v>
      </c>
      <c r="H303" s="243"/>
      <c r="I303" s="192"/>
      <c r="J303" s="193" t="n">
        <f aca="false">ROUND(I303*H303,2)</f>
        <v>0</v>
      </c>
      <c r="K303" s="189" t="s">
        <v>151</v>
      </c>
      <c r="L303" s="32"/>
      <c r="M303" s="194"/>
      <c r="N303" s="195" t="s">
        <v>55</v>
      </c>
      <c r="O303" s="33"/>
      <c r="P303" s="196" t="n">
        <f aca="false">O303*H303</f>
        <v>0</v>
      </c>
      <c r="Q303" s="196" t="n">
        <v>0</v>
      </c>
      <c r="R303" s="196" t="n">
        <f aca="false">Q303*H303</f>
        <v>0</v>
      </c>
      <c r="S303" s="196" t="n">
        <v>0</v>
      </c>
      <c r="T303" s="197" t="n">
        <f aca="false">S303*H303</f>
        <v>0</v>
      </c>
      <c r="AR303" s="11" t="s">
        <v>250</v>
      </c>
      <c r="AT303" s="11" t="s">
        <v>147</v>
      </c>
      <c r="AU303" s="11" t="s">
        <v>93</v>
      </c>
      <c r="AY303" s="11" t="s">
        <v>144</v>
      </c>
      <c r="BE303" s="198" t="n">
        <f aca="false">IF(N303="základní",J303,0)</f>
        <v>0</v>
      </c>
      <c r="BF303" s="198" t="n">
        <f aca="false">IF(N303="snížená",J303,0)</f>
        <v>0</v>
      </c>
      <c r="BG303" s="198" t="n">
        <f aca="false">IF(N303="zákl. přenesená",J303,0)</f>
        <v>0</v>
      </c>
      <c r="BH303" s="198" t="n">
        <f aca="false">IF(N303="sníž. přenesená",J303,0)</f>
        <v>0</v>
      </c>
      <c r="BI303" s="198" t="n">
        <f aca="false">IF(N303="nulová",J303,0)</f>
        <v>0</v>
      </c>
      <c r="BJ303" s="11" t="s">
        <v>25</v>
      </c>
      <c r="BK303" s="198" t="n">
        <f aca="false">ROUND(I303*H303,2)</f>
        <v>0</v>
      </c>
      <c r="BL303" s="11" t="s">
        <v>250</v>
      </c>
      <c r="BM303" s="11" t="s">
        <v>336</v>
      </c>
    </row>
    <row r="304" s="199" customFormat="true" ht="22.5" hidden="false" customHeight="true" outlineLevel="0" collapsed="false">
      <c r="B304" s="200"/>
      <c r="D304" s="201" t="s">
        <v>154</v>
      </c>
      <c r="E304" s="202"/>
      <c r="F304" s="203" t="s">
        <v>263</v>
      </c>
      <c r="H304" s="202"/>
      <c r="I304" s="204"/>
      <c r="L304" s="200"/>
      <c r="M304" s="205"/>
      <c r="N304" s="206"/>
      <c r="O304" s="206"/>
      <c r="P304" s="206"/>
      <c r="Q304" s="206"/>
      <c r="R304" s="206"/>
      <c r="S304" s="206"/>
      <c r="T304" s="207"/>
      <c r="AT304" s="202" t="s">
        <v>154</v>
      </c>
      <c r="AU304" s="202" t="s">
        <v>93</v>
      </c>
      <c r="AV304" s="199" t="s">
        <v>25</v>
      </c>
      <c r="AW304" s="199" t="s">
        <v>44</v>
      </c>
      <c r="AX304" s="199" t="s">
        <v>84</v>
      </c>
      <c r="AY304" s="202" t="s">
        <v>144</v>
      </c>
    </row>
    <row r="305" s="208" customFormat="true" ht="22.5" hidden="false" customHeight="true" outlineLevel="0" collapsed="false">
      <c r="B305" s="209"/>
      <c r="D305" s="201" t="s">
        <v>154</v>
      </c>
      <c r="E305" s="210"/>
      <c r="F305" s="211" t="s">
        <v>282</v>
      </c>
      <c r="H305" s="212" t="n">
        <v>0</v>
      </c>
      <c r="I305" s="213"/>
      <c r="L305" s="209"/>
      <c r="M305" s="214"/>
      <c r="N305" s="215"/>
      <c r="O305" s="215"/>
      <c r="P305" s="215"/>
      <c r="Q305" s="215"/>
      <c r="R305" s="215"/>
      <c r="S305" s="215"/>
      <c r="T305" s="216"/>
      <c r="AT305" s="210" t="s">
        <v>154</v>
      </c>
      <c r="AU305" s="210" t="s">
        <v>93</v>
      </c>
      <c r="AV305" s="208" t="s">
        <v>93</v>
      </c>
      <c r="AW305" s="208" t="s">
        <v>44</v>
      </c>
      <c r="AX305" s="208" t="s">
        <v>84</v>
      </c>
      <c r="AY305" s="210" t="s">
        <v>144</v>
      </c>
    </row>
    <row r="306" s="217" customFormat="true" ht="22.5" hidden="false" customHeight="true" outlineLevel="0" collapsed="false">
      <c r="B306" s="218"/>
      <c r="D306" s="201" t="s">
        <v>154</v>
      </c>
      <c r="E306" s="219"/>
      <c r="F306" s="220" t="s">
        <v>157</v>
      </c>
      <c r="H306" s="221" t="n">
        <v>0</v>
      </c>
      <c r="I306" s="222"/>
      <c r="L306" s="218"/>
      <c r="M306" s="223"/>
      <c r="N306" s="224"/>
      <c r="O306" s="224"/>
      <c r="P306" s="224"/>
      <c r="Q306" s="224"/>
      <c r="R306" s="224"/>
      <c r="S306" s="224"/>
      <c r="T306" s="225"/>
      <c r="AT306" s="219" t="s">
        <v>154</v>
      </c>
      <c r="AU306" s="219" t="s">
        <v>93</v>
      </c>
      <c r="AV306" s="217" t="s">
        <v>152</v>
      </c>
      <c r="AW306" s="217" t="s">
        <v>44</v>
      </c>
      <c r="AX306" s="217" t="s">
        <v>25</v>
      </c>
      <c r="AY306" s="219" t="s">
        <v>144</v>
      </c>
    </row>
    <row r="307" s="171" customFormat="true" ht="29.85" hidden="false" customHeight="true" outlineLevel="0" collapsed="false">
      <c r="B307" s="172"/>
      <c r="D307" s="183" t="s">
        <v>83</v>
      </c>
      <c r="E307" s="184" t="s">
        <v>337</v>
      </c>
      <c r="F307" s="184" t="s">
        <v>338</v>
      </c>
      <c r="I307" s="175"/>
      <c r="J307" s="185" t="n">
        <f aca="false">BK307</f>
        <v>0</v>
      </c>
      <c r="L307" s="172"/>
      <c r="M307" s="177"/>
      <c r="N307" s="178"/>
      <c r="O307" s="178"/>
      <c r="P307" s="179" t="n">
        <f aca="false">SUM(P308:P317)</f>
        <v>0</v>
      </c>
      <c r="Q307" s="178"/>
      <c r="R307" s="179" t="n">
        <f aca="false">SUM(R308:R317)</f>
        <v>0.02329</v>
      </c>
      <c r="S307" s="178"/>
      <c r="T307" s="180" t="n">
        <f aca="false">SUM(T308:T317)</f>
        <v>0</v>
      </c>
      <c r="AR307" s="173" t="s">
        <v>93</v>
      </c>
      <c r="AT307" s="181" t="s">
        <v>83</v>
      </c>
      <c r="AU307" s="181" t="s">
        <v>25</v>
      </c>
      <c r="AY307" s="173" t="s">
        <v>144</v>
      </c>
      <c r="BK307" s="182" t="n">
        <f aca="false">SUM(BK308:BK317)</f>
        <v>0</v>
      </c>
    </row>
    <row r="308" s="31" customFormat="true" ht="22.5" hidden="false" customHeight="true" outlineLevel="0" collapsed="false">
      <c r="B308" s="186"/>
      <c r="C308" s="187" t="s">
        <v>195</v>
      </c>
      <c r="D308" s="187" t="s">
        <v>147</v>
      </c>
      <c r="E308" s="188" t="s">
        <v>339</v>
      </c>
      <c r="F308" s="189" t="s">
        <v>340</v>
      </c>
      <c r="G308" s="190" t="s">
        <v>173</v>
      </c>
      <c r="H308" s="191" t="n">
        <v>17</v>
      </c>
      <c r="I308" s="192"/>
      <c r="J308" s="193" t="n">
        <f aca="false">ROUND(I308*H308,2)</f>
        <v>0</v>
      </c>
      <c r="K308" s="189"/>
      <c r="L308" s="32"/>
      <c r="M308" s="194"/>
      <c r="N308" s="195" t="s">
        <v>55</v>
      </c>
      <c r="O308" s="33"/>
      <c r="P308" s="196" t="n">
        <f aca="false">O308*H308</f>
        <v>0</v>
      </c>
      <c r="Q308" s="196" t="n">
        <v>9E-005</v>
      </c>
      <c r="R308" s="196" t="n">
        <f aca="false">Q308*H308</f>
        <v>0.00153</v>
      </c>
      <c r="S308" s="196" t="n">
        <v>0</v>
      </c>
      <c r="T308" s="197" t="n">
        <f aca="false">S308*H308</f>
        <v>0</v>
      </c>
      <c r="AR308" s="11" t="s">
        <v>250</v>
      </c>
      <c r="AT308" s="11" t="s">
        <v>147</v>
      </c>
      <c r="AU308" s="11" t="s">
        <v>93</v>
      </c>
      <c r="AY308" s="11" t="s">
        <v>144</v>
      </c>
      <c r="BE308" s="198" t="n">
        <f aca="false">IF(N308="základní",J308,0)</f>
        <v>0</v>
      </c>
      <c r="BF308" s="198" t="n">
        <f aca="false">IF(N308="snížená",J308,0)</f>
        <v>0</v>
      </c>
      <c r="BG308" s="198" t="n">
        <f aca="false">IF(N308="zákl. přenesená",J308,0)</f>
        <v>0</v>
      </c>
      <c r="BH308" s="198" t="n">
        <f aca="false">IF(N308="sníž. přenesená",J308,0)</f>
        <v>0</v>
      </c>
      <c r="BI308" s="198" t="n">
        <f aca="false">IF(N308="nulová",J308,0)</f>
        <v>0</v>
      </c>
      <c r="BJ308" s="11" t="s">
        <v>25</v>
      </c>
      <c r="BK308" s="198" t="n">
        <f aca="false">ROUND(I308*H308,2)</f>
        <v>0</v>
      </c>
      <c r="BL308" s="11" t="s">
        <v>250</v>
      </c>
      <c r="BM308" s="11" t="s">
        <v>341</v>
      </c>
    </row>
    <row r="309" s="31" customFormat="true" ht="22.5" hidden="false" customHeight="true" outlineLevel="0" collapsed="false">
      <c r="B309" s="32"/>
      <c r="D309" s="201" t="s">
        <v>214</v>
      </c>
      <c r="F309" s="230" t="s">
        <v>340</v>
      </c>
      <c r="I309" s="157"/>
      <c r="L309" s="32"/>
      <c r="M309" s="231"/>
      <c r="N309" s="33"/>
      <c r="O309" s="33"/>
      <c r="P309" s="33"/>
      <c r="Q309" s="33"/>
      <c r="R309" s="33"/>
      <c r="S309" s="33"/>
      <c r="T309" s="72"/>
      <c r="AT309" s="11" t="s">
        <v>214</v>
      </c>
      <c r="AU309" s="11" t="s">
        <v>93</v>
      </c>
    </row>
    <row r="310" s="199" customFormat="true" ht="22.5" hidden="false" customHeight="true" outlineLevel="0" collapsed="false">
      <c r="B310" s="200"/>
      <c r="D310" s="201" t="s">
        <v>154</v>
      </c>
      <c r="E310" s="202"/>
      <c r="F310" s="203" t="s">
        <v>342</v>
      </c>
      <c r="H310" s="202"/>
      <c r="I310" s="204"/>
      <c r="L310" s="200"/>
      <c r="M310" s="205"/>
      <c r="N310" s="206"/>
      <c r="O310" s="206"/>
      <c r="P310" s="206"/>
      <c r="Q310" s="206"/>
      <c r="R310" s="206"/>
      <c r="S310" s="206"/>
      <c r="T310" s="207"/>
      <c r="AT310" s="202" t="s">
        <v>154</v>
      </c>
      <c r="AU310" s="202" t="s">
        <v>93</v>
      </c>
      <c r="AV310" s="199" t="s">
        <v>25</v>
      </c>
      <c r="AW310" s="199" t="s">
        <v>44</v>
      </c>
      <c r="AX310" s="199" t="s">
        <v>84</v>
      </c>
      <c r="AY310" s="202" t="s">
        <v>144</v>
      </c>
    </row>
    <row r="311" s="208" customFormat="true" ht="22.5" hidden="false" customHeight="true" outlineLevel="0" collapsed="false">
      <c r="B311" s="209"/>
      <c r="D311" s="201" t="s">
        <v>154</v>
      </c>
      <c r="E311" s="210"/>
      <c r="F311" s="211" t="s">
        <v>343</v>
      </c>
      <c r="H311" s="212" t="n">
        <v>17</v>
      </c>
      <c r="I311" s="213"/>
      <c r="L311" s="209"/>
      <c r="M311" s="214"/>
      <c r="N311" s="215"/>
      <c r="O311" s="215"/>
      <c r="P311" s="215"/>
      <c r="Q311" s="215"/>
      <c r="R311" s="215"/>
      <c r="S311" s="215"/>
      <c r="T311" s="216"/>
      <c r="AT311" s="210" t="s">
        <v>154</v>
      </c>
      <c r="AU311" s="210" t="s">
        <v>93</v>
      </c>
      <c r="AV311" s="208" t="s">
        <v>93</v>
      </c>
      <c r="AW311" s="208" t="s">
        <v>44</v>
      </c>
      <c r="AX311" s="208" t="s">
        <v>84</v>
      </c>
      <c r="AY311" s="210" t="s">
        <v>144</v>
      </c>
    </row>
    <row r="312" s="217" customFormat="true" ht="22.5" hidden="false" customHeight="true" outlineLevel="0" collapsed="false">
      <c r="B312" s="218"/>
      <c r="D312" s="226" t="s">
        <v>154</v>
      </c>
      <c r="E312" s="227"/>
      <c r="F312" s="228" t="s">
        <v>157</v>
      </c>
      <c r="H312" s="229" t="n">
        <v>17</v>
      </c>
      <c r="I312" s="222"/>
      <c r="L312" s="218"/>
      <c r="M312" s="223"/>
      <c r="N312" s="224"/>
      <c r="O312" s="224"/>
      <c r="P312" s="224"/>
      <c r="Q312" s="224"/>
      <c r="R312" s="224"/>
      <c r="S312" s="224"/>
      <c r="T312" s="225"/>
      <c r="AT312" s="219" t="s">
        <v>154</v>
      </c>
      <c r="AU312" s="219" t="s">
        <v>93</v>
      </c>
      <c r="AV312" s="217" t="s">
        <v>152</v>
      </c>
      <c r="AW312" s="217" t="s">
        <v>44</v>
      </c>
      <c r="AX312" s="217" t="s">
        <v>25</v>
      </c>
      <c r="AY312" s="219" t="s">
        <v>144</v>
      </c>
    </row>
    <row r="313" s="31" customFormat="true" ht="31.5" hidden="false" customHeight="true" outlineLevel="0" collapsed="false">
      <c r="B313" s="186"/>
      <c r="C313" s="187" t="s">
        <v>344</v>
      </c>
      <c r="D313" s="187" t="s">
        <v>147</v>
      </c>
      <c r="E313" s="188" t="s">
        <v>345</v>
      </c>
      <c r="F313" s="189" t="s">
        <v>346</v>
      </c>
      <c r="G313" s="190" t="s">
        <v>173</v>
      </c>
      <c r="H313" s="191" t="n">
        <v>17</v>
      </c>
      <c r="I313" s="192"/>
      <c r="J313" s="193" t="n">
        <f aca="false">ROUND(I313*H313,2)</f>
        <v>0</v>
      </c>
      <c r="K313" s="189"/>
      <c r="L313" s="32"/>
      <c r="M313" s="194"/>
      <c r="N313" s="195" t="s">
        <v>55</v>
      </c>
      <c r="O313" s="33"/>
      <c r="P313" s="196" t="n">
        <f aca="false">O313*H313</f>
        <v>0</v>
      </c>
      <c r="Q313" s="196" t="n">
        <v>0.00128</v>
      </c>
      <c r="R313" s="196" t="n">
        <f aca="false">Q313*H313</f>
        <v>0.02176</v>
      </c>
      <c r="S313" s="196" t="n">
        <v>0</v>
      </c>
      <c r="T313" s="197" t="n">
        <f aca="false">S313*H313</f>
        <v>0</v>
      </c>
      <c r="AR313" s="11" t="s">
        <v>250</v>
      </c>
      <c r="AT313" s="11" t="s">
        <v>147</v>
      </c>
      <c r="AU313" s="11" t="s">
        <v>93</v>
      </c>
      <c r="AY313" s="11" t="s">
        <v>144</v>
      </c>
      <c r="BE313" s="198" t="n">
        <f aca="false">IF(N313="základní",J313,0)</f>
        <v>0</v>
      </c>
      <c r="BF313" s="198" t="n">
        <f aca="false">IF(N313="snížená",J313,0)</f>
        <v>0</v>
      </c>
      <c r="BG313" s="198" t="n">
        <f aca="false">IF(N313="zákl. přenesená",J313,0)</f>
        <v>0</v>
      </c>
      <c r="BH313" s="198" t="n">
        <f aca="false">IF(N313="sníž. přenesená",J313,0)</f>
        <v>0</v>
      </c>
      <c r="BI313" s="198" t="n">
        <f aca="false">IF(N313="nulová",J313,0)</f>
        <v>0</v>
      </c>
      <c r="BJ313" s="11" t="s">
        <v>25</v>
      </c>
      <c r="BK313" s="198" t="n">
        <f aca="false">ROUND(I313*H313,2)</f>
        <v>0</v>
      </c>
      <c r="BL313" s="11" t="s">
        <v>250</v>
      </c>
      <c r="BM313" s="11" t="s">
        <v>347</v>
      </c>
    </row>
    <row r="314" s="31" customFormat="true" ht="22.5" hidden="false" customHeight="true" outlineLevel="0" collapsed="false">
      <c r="B314" s="32"/>
      <c r="D314" s="201" t="s">
        <v>214</v>
      </c>
      <c r="F314" s="230" t="s">
        <v>346</v>
      </c>
      <c r="I314" s="157"/>
      <c r="L314" s="32"/>
      <c r="M314" s="231"/>
      <c r="N314" s="33"/>
      <c r="O314" s="33"/>
      <c r="P314" s="33"/>
      <c r="Q314" s="33"/>
      <c r="R314" s="33"/>
      <c r="S314" s="33"/>
      <c r="T314" s="72"/>
      <c r="AT314" s="11" t="s">
        <v>214</v>
      </c>
      <c r="AU314" s="11" t="s">
        <v>93</v>
      </c>
    </row>
    <row r="315" s="199" customFormat="true" ht="22.5" hidden="false" customHeight="true" outlineLevel="0" collapsed="false">
      <c r="B315" s="200"/>
      <c r="D315" s="201" t="s">
        <v>154</v>
      </c>
      <c r="E315" s="202"/>
      <c r="F315" s="203" t="s">
        <v>342</v>
      </c>
      <c r="H315" s="202"/>
      <c r="I315" s="204"/>
      <c r="L315" s="200"/>
      <c r="M315" s="205"/>
      <c r="N315" s="206"/>
      <c r="O315" s="206"/>
      <c r="P315" s="206"/>
      <c r="Q315" s="206"/>
      <c r="R315" s="206"/>
      <c r="S315" s="206"/>
      <c r="T315" s="207"/>
      <c r="AT315" s="202" t="s">
        <v>154</v>
      </c>
      <c r="AU315" s="202" t="s">
        <v>93</v>
      </c>
      <c r="AV315" s="199" t="s">
        <v>25</v>
      </c>
      <c r="AW315" s="199" t="s">
        <v>44</v>
      </c>
      <c r="AX315" s="199" t="s">
        <v>84</v>
      </c>
      <c r="AY315" s="202" t="s">
        <v>144</v>
      </c>
    </row>
    <row r="316" s="208" customFormat="true" ht="22.5" hidden="false" customHeight="true" outlineLevel="0" collapsed="false">
      <c r="B316" s="209"/>
      <c r="D316" s="201" t="s">
        <v>154</v>
      </c>
      <c r="E316" s="210"/>
      <c r="F316" s="211" t="s">
        <v>343</v>
      </c>
      <c r="H316" s="212" t="n">
        <v>17</v>
      </c>
      <c r="I316" s="213"/>
      <c r="L316" s="209"/>
      <c r="M316" s="214"/>
      <c r="N316" s="215"/>
      <c r="O316" s="215"/>
      <c r="P316" s="215"/>
      <c r="Q316" s="215"/>
      <c r="R316" s="215"/>
      <c r="S316" s="215"/>
      <c r="T316" s="216"/>
      <c r="AT316" s="210" t="s">
        <v>154</v>
      </c>
      <c r="AU316" s="210" t="s">
        <v>93</v>
      </c>
      <c r="AV316" s="208" t="s">
        <v>93</v>
      </c>
      <c r="AW316" s="208" t="s">
        <v>44</v>
      </c>
      <c r="AX316" s="208" t="s">
        <v>84</v>
      </c>
      <c r="AY316" s="210" t="s">
        <v>144</v>
      </c>
    </row>
    <row r="317" s="217" customFormat="true" ht="22.5" hidden="false" customHeight="true" outlineLevel="0" collapsed="false">
      <c r="B317" s="218"/>
      <c r="D317" s="201" t="s">
        <v>154</v>
      </c>
      <c r="E317" s="219"/>
      <c r="F317" s="220" t="s">
        <v>157</v>
      </c>
      <c r="H317" s="221" t="n">
        <v>17</v>
      </c>
      <c r="I317" s="222"/>
      <c r="L317" s="218"/>
      <c r="M317" s="223"/>
      <c r="N317" s="224"/>
      <c r="O317" s="224"/>
      <c r="P317" s="224"/>
      <c r="Q317" s="224"/>
      <c r="R317" s="224"/>
      <c r="S317" s="224"/>
      <c r="T317" s="225"/>
      <c r="AT317" s="219" t="s">
        <v>154</v>
      </c>
      <c r="AU317" s="219" t="s">
        <v>93</v>
      </c>
      <c r="AV317" s="217" t="s">
        <v>152</v>
      </c>
      <c r="AW317" s="217" t="s">
        <v>44</v>
      </c>
      <c r="AX317" s="217" t="s">
        <v>25</v>
      </c>
      <c r="AY317" s="219" t="s">
        <v>144</v>
      </c>
    </row>
    <row r="318" s="171" customFormat="true" ht="29.85" hidden="false" customHeight="true" outlineLevel="0" collapsed="false">
      <c r="B318" s="172"/>
      <c r="D318" s="183" t="s">
        <v>83</v>
      </c>
      <c r="E318" s="184" t="s">
        <v>348</v>
      </c>
      <c r="F318" s="184" t="s">
        <v>349</v>
      </c>
      <c r="I318" s="175"/>
      <c r="J318" s="185" t="n">
        <f aca="false">BK318</f>
        <v>0</v>
      </c>
      <c r="L318" s="172"/>
      <c r="M318" s="177"/>
      <c r="N318" s="178"/>
      <c r="O318" s="178"/>
      <c r="P318" s="179" t="n">
        <f aca="false">SUM(P319:P692)</f>
        <v>0</v>
      </c>
      <c r="Q318" s="178"/>
      <c r="R318" s="179" t="n">
        <f aca="false">SUM(R319:R692)</f>
        <v>4.184459168</v>
      </c>
      <c r="S318" s="178"/>
      <c r="T318" s="180" t="n">
        <f aca="false">SUM(T319:T692)</f>
        <v>0.8662702</v>
      </c>
      <c r="AR318" s="173" t="s">
        <v>93</v>
      </c>
      <c r="AT318" s="181" t="s">
        <v>83</v>
      </c>
      <c r="AU318" s="181" t="s">
        <v>25</v>
      </c>
      <c r="AY318" s="173" t="s">
        <v>144</v>
      </c>
      <c r="BK318" s="182" t="n">
        <f aca="false">SUM(BK319:BK692)</f>
        <v>0</v>
      </c>
    </row>
    <row r="319" s="31" customFormat="true" ht="22.5" hidden="false" customHeight="true" outlineLevel="0" collapsed="false">
      <c r="B319" s="186"/>
      <c r="C319" s="187" t="s">
        <v>322</v>
      </c>
      <c r="D319" s="187" t="s">
        <v>147</v>
      </c>
      <c r="E319" s="188" t="s">
        <v>350</v>
      </c>
      <c r="F319" s="189" t="s">
        <v>351</v>
      </c>
      <c r="G319" s="190" t="s">
        <v>173</v>
      </c>
      <c r="H319" s="191" t="n">
        <v>2794.42</v>
      </c>
      <c r="I319" s="192"/>
      <c r="J319" s="193" t="n">
        <f aca="false">ROUND(I319*H319,2)</f>
        <v>0</v>
      </c>
      <c r="K319" s="189" t="s">
        <v>151</v>
      </c>
      <c r="L319" s="32"/>
      <c r="M319" s="194"/>
      <c r="N319" s="195" t="s">
        <v>55</v>
      </c>
      <c r="O319" s="33"/>
      <c r="P319" s="196" t="n">
        <f aca="false">O319*H319</f>
        <v>0</v>
      </c>
      <c r="Q319" s="196" t="n">
        <v>0.001</v>
      </c>
      <c r="R319" s="196" t="n">
        <f aca="false">Q319*H319</f>
        <v>2.79442</v>
      </c>
      <c r="S319" s="196" t="n">
        <v>0.00031</v>
      </c>
      <c r="T319" s="197" t="n">
        <f aca="false">S319*H319</f>
        <v>0.8662702</v>
      </c>
      <c r="AR319" s="11" t="s">
        <v>250</v>
      </c>
      <c r="AT319" s="11" t="s">
        <v>147</v>
      </c>
      <c r="AU319" s="11" t="s">
        <v>93</v>
      </c>
      <c r="AY319" s="11" t="s">
        <v>144</v>
      </c>
      <c r="BE319" s="198" t="n">
        <f aca="false">IF(N319="základní",J319,0)</f>
        <v>0</v>
      </c>
      <c r="BF319" s="198" t="n">
        <f aca="false">IF(N319="snížená",J319,0)</f>
        <v>0</v>
      </c>
      <c r="BG319" s="198" t="n">
        <f aca="false">IF(N319="zákl. přenesená",J319,0)</f>
        <v>0</v>
      </c>
      <c r="BH319" s="198" t="n">
        <f aca="false">IF(N319="sníž. přenesená",J319,0)</f>
        <v>0</v>
      </c>
      <c r="BI319" s="198" t="n">
        <f aca="false">IF(N319="nulová",J319,0)</f>
        <v>0</v>
      </c>
      <c r="BJ319" s="11" t="s">
        <v>25</v>
      </c>
      <c r="BK319" s="198" t="n">
        <f aca="false">ROUND(I319*H319,2)</f>
        <v>0</v>
      </c>
      <c r="BL319" s="11" t="s">
        <v>250</v>
      </c>
      <c r="BM319" s="11" t="s">
        <v>352</v>
      </c>
    </row>
    <row r="320" s="31" customFormat="true" ht="22.5" hidden="false" customHeight="true" outlineLevel="0" collapsed="false">
      <c r="B320" s="32"/>
      <c r="D320" s="201" t="s">
        <v>214</v>
      </c>
      <c r="F320" s="230" t="s">
        <v>351</v>
      </c>
      <c r="I320" s="157"/>
      <c r="L320" s="32"/>
      <c r="M320" s="231"/>
      <c r="N320" s="33"/>
      <c r="O320" s="33"/>
      <c r="P320" s="33"/>
      <c r="Q320" s="33"/>
      <c r="R320" s="33"/>
      <c r="S320" s="33"/>
      <c r="T320" s="72"/>
      <c r="AT320" s="11" t="s">
        <v>214</v>
      </c>
      <c r="AU320" s="11" t="s">
        <v>93</v>
      </c>
    </row>
    <row r="321" s="199" customFormat="true" ht="22.5" hidden="false" customHeight="true" outlineLevel="0" collapsed="false">
      <c r="B321" s="200"/>
      <c r="D321" s="201" t="s">
        <v>154</v>
      </c>
      <c r="E321" s="202"/>
      <c r="F321" s="203" t="s">
        <v>163</v>
      </c>
      <c r="H321" s="202"/>
      <c r="I321" s="204"/>
      <c r="L321" s="200"/>
      <c r="M321" s="205"/>
      <c r="N321" s="206"/>
      <c r="O321" s="206"/>
      <c r="P321" s="206"/>
      <c r="Q321" s="206"/>
      <c r="R321" s="206"/>
      <c r="S321" s="206"/>
      <c r="T321" s="207"/>
      <c r="AT321" s="202" t="s">
        <v>154</v>
      </c>
      <c r="AU321" s="202" t="s">
        <v>93</v>
      </c>
      <c r="AV321" s="199" t="s">
        <v>25</v>
      </c>
      <c r="AW321" s="199" t="s">
        <v>44</v>
      </c>
      <c r="AX321" s="199" t="s">
        <v>84</v>
      </c>
      <c r="AY321" s="202" t="s">
        <v>144</v>
      </c>
    </row>
    <row r="322" s="199" customFormat="true" ht="22.5" hidden="false" customHeight="true" outlineLevel="0" collapsed="false">
      <c r="B322" s="200"/>
      <c r="D322" s="201" t="s">
        <v>154</v>
      </c>
      <c r="E322" s="202"/>
      <c r="F322" s="203" t="s">
        <v>353</v>
      </c>
      <c r="H322" s="202"/>
      <c r="I322" s="204"/>
      <c r="L322" s="200"/>
      <c r="M322" s="205"/>
      <c r="N322" s="206"/>
      <c r="O322" s="206"/>
      <c r="P322" s="206"/>
      <c r="Q322" s="206"/>
      <c r="R322" s="206"/>
      <c r="S322" s="206"/>
      <c r="T322" s="207"/>
      <c r="AT322" s="202" t="s">
        <v>154</v>
      </c>
      <c r="AU322" s="202" t="s">
        <v>93</v>
      </c>
      <c r="AV322" s="199" t="s">
        <v>25</v>
      </c>
      <c r="AW322" s="199" t="s">
        <v>44</v>
      </c>
      <c r="AX322" s="199" t="s">
        <v>84</v>
      </c>
      <c r="AY322" s="202" t="s">
        <v>144</v>
      </c>
    </row>
    <row r="323" s="208" customFormat="true" ht="22.5" hidden="false" customHeight="true" outlineLevel="0" collapsed="false">
      <c r="B323" s="209"/>
      <c r="D323" s="201" t="s">
        <v>154</v>
      </c>
      <c r="E323" s="210"/>
      <c r="F323" s="211" t="s">
        <v>354</v>
      </c>
      <c r="H323" s="212" t="n">
        <v>6</v>
      </c>
      <c r="I323" s="213"/>
      <c r="L323" s="209"/>
      <c r="M323" s="214"/>
      <c r="N323" s="215"/>
      <c r="O323" s="215"/>
      <c r="P323" s="215"/>
      <c r="Q323" s="215"/>
      <c r="R323" s="215"/>
      <c r="S323" s="215"/>
      <c r="T323" s="216"/>
      <c r="AT323" s="210" t="s">
        <v>154</v>
      </c>
      <c r="AU323" s="210" t="s">
        <v>93</v>
      </c>
      <c r="AV323" s="208" t="s">
        <v>93</v>
      </c>
      <c r="AW323" s="208" t="s">
        <v>44</v>
      </c>
      <c r="AX323" s="208" t="s">
        <v>84</v>
      </c>
      <c r="AY323" s="210" t="s">
        <v>144</v>
      </c>
    </row>
    <row r="324" s="199" customFormat="true" ht="22.5" hidden="false" customHeight="true" outlineLevel="0" collapsed="false">
      <c r="B324" s="200"/>
      <c r="D324" s="201" t="s">
        <v>154</v>
      </c>
      <c r="E324" s="202"/>
      <c r="F324" s="203" t="s">
        <v>355</v>
      </c>
      <c r="H324" s="202"/>
      <c r="I324" s="204"/>
      <c r="L324" s="200"/>
      <c r="M324" s="205"/>
      <c r="N324" s="206"/>
      <c r="O324" s="206"/>
      <c r="P324" s="206"/>
      <c r="Q324" s="206"/>
      <c r="R324" s="206"/>
      <c r="S324" s="206"/>
      <c r="T324" s="207"/>
      <c r="AT324" s="202" t="s">
        <v>154</v>
      </c>
      <c r="AU324" s="202" t="s">
        <v>93</v>
      </c>
      <c r="AV324" s="199" t="s">
        <v>25</v>
      </c>
      <c r="AW324" s="199" t="s">
        <v>44</v>
      </c>
      <c r="AX324" s="199" t="s">
        <v>84</v>
      </c>
      <c r="AY324" s="202" t="s">
        <v>144</v>
      </c>
    </row>
    <row r="325" s="208" customFormat="true" ht="22.5" hidden="false" customHeight="true" outlineLevel="0" collapsed="false">
      <c r="B325" s="209"/>
      <c r="D325" s="201" t="s">
        <v>154</v>
      </c>
      <c r="E325" s="210"/>
      <c r="F325" s="211" t="s">
        <v>356</v>
      </c>
      <c r="H325" s="212" t="n">
        <v>3.22</v>
      </c>
      <c r="I325" s="213"/>
      <c r="L325" s="209"/>
      <c r="M325" s="214"/>
      <c r="N325" s="215"/>
      <c r="O325" s="215"/>
      <c r="P325" s="215"/>
      <c r="Q325" s="215"/>
      <c r="R325" s="215"/>
      <c r="S325" s="215"/>
      <c r="T325" s="216"/>
      <c r="AT325" s="210" t="s">
        <v>154</v>
      </c>
      <c r="AU325" s="210" t="s">
        <v>93</v>
      </c>
      <c r="AV325" s="208" t="s">
        <v>93</v>
      </c>
      <c r="AW325" s="208" t="s">
        <v>44</v>
      </c>
      <c r="AX325" s="208" t="s">
        <v>84</v>
      </c>
      <c r="AY325" s="210" t="s">
        <v>144</v>
      </c>
    </row>
    <row r="326" s="199" customFormat="true" ht="22.5" hidden="false" customHeight="true" outlineLevel="0" collapsed="false">
      <c r="B326" s="200"/>
      <c r="D326" s="201" t="s">
        <v>154</v>
      </c>
      <c r="E326" s="202"/>
      <c r="F326" s="203" t="s">
        <v>357</v>
      </c>
      <c r="H326" s="202"/>
      <c r="I326" s="204"/>
      <c r="L326" s="200"/>
      <c r="M326" s="205"/>
      <c r="N326" s="206"/>
      <c r="O326" s="206"/>
      <c r="P326" s="206"/>
      <c r="Q326" s="206"/>
      <c r="R326" s="206"/>
      <c r="S326" s="206"/>
      <c r="T326" s="207"/>
      <c r="AT326" s="202" t="s">
        <v>154</v>
      </c>
      <c r="AU326" s="202" t="s">
        <v>93</v>
      </c>
      <c r="AV326" s="199" t="s">
        <v>25</v>
      </c>
      <c r="AW326" s="199" t="s">
        <v>44</v>
      </c>
      <c r="AX326" s="199" t="s">
        <v>84</v>
      </c>
      <c r="AY326" s="202" t="s">
        <v>144</v>
      </c>
    </row>
    <row r="327" s="208" customFormat="true" ht="22.5" hidden="false" customHeight="true" outlineLevel="0" collapsed="false">
      <c r="B327" s="209"/>
      <c r="D327" s="201" t="s">
        <v>154</v>
      </c>
      <c r="E327" s="210"/>
      <c r="F327" s="211" t="s">
        <v>358</v>
      </c>
      <c r="H327" s="212" t="n">
        <v>8.82</v>
      </c>
      <c r="I327" s="213"/>
      <c r="L327" s="209"/>
      <c r="M327" s="214"/>
      <c r="N327" s="215"/>
      <c r="O327" s="215"/>
      <c r="P327" s="215"/>
      <c r="Q327" s="215"/>
      <c r="R327" s="215"/>
      <c r="S327" s="215"/>
      <c r="T327" s="216"/>
      <c r="AT327" s="210" t="s">
        <v>154</v>
      </c>
      <c r="AU327" s="210" t="s">
        <v>93</v>
      </c>
      <c r="AV327" s="208" t="s">
        <v>93</v>
      </c>
      <c r="AW327" s="208" t="s">
        <v>44</v>
      </c>
      <c r="AX327" s="208" t="s">
        <v>84</v>
      </c>
      <c r="AY327" s="210" t="s">
        <v>144</v>
      </c>
    </row>
    <row r="328" s="199" customFormat="true" ht="22.5" hidden="false" customHeight="true" outlineLevel="0" collapsed="false">
      <c r="B328" s="200"/>
      <c r="D328" s="201" t="s">
        <v>154</v>
      </c>
      <c r="E328" s="202"/>
      <c r="F328" s="203" t="s">
        <v>359</v>
      </c>
      <c r="H328" s="202"/>
      <c r="I328" s="204"/>
      <c r="L328" s="200"/>
      <c r="M328" s="205"/>
      <c r="N328" s="206"/>
      <c r="O328" s="206"/>
      <c r="P328" s="206"/>
      <c r="Q328" s="206"/>
      <c r="R328" s="206"/>
      <c r="S328" s="206"/>
      <c r="T328" s="207"/>
      <c r="AT328" s="202" t="s">
        <v>154</v>
      </c>
      <c r="AU328" s="202" t="s">
        <v>93</v>
      </c>
      <c r="AV328" s="199" t="s">
        <v>25</v>
      </c>
      <c r="AW328" s="199" t="s">
        <v>44</v>
      </c>
      <c r="AX328" s="199" t="s">
        <v>84</v>
      </c>
      <c r="AY328" s="202" t="s">
        <v>144</v>
      </c>
    </row>
    <row r="329" s="208" customFormat="true" ht="22.5" hidden="false" customHeight="true" outlineLevel="0" collapsed="false">
      <c r="B329" s="209"/>
      <c r="D329" s="201" t="s">
        <v>154</v>
      </c>
      <c r="E329" s="210"/>
      <c r="F329" s="211" t="s">
        <v>360</v>
      </c>
      <c r="H329" s="212" t="n">
        <v>10.92</v>
      </c>
      <c r="I329" s="213"/>
      <c r="L329" s="209"/>
      <c r="M329" s="214"/>
      <c r="N329" s="215"/>
      <c r="O329" s="215"/>
      <c r="P329" s="215"/>
      <c r="Q329" s="215"/>
      <c r="R329" s="215"/>
      <c r="S329" s="215"/>
      <c r="T329" s="216"/>
      <c r="AT329" s="210" t="s">
        <v>154</v>
      </c>
      <c r="AU329" s="210" t="s">
        <v>93</v>
      </c>
      <c r="AV329" s="208" t="s">
        <v>93</v>
      </c>
      <c r="AW329" s="208" t="s">
        <v>44</v>
      </c>
      <c r="AX329" s="208" t="s">
        <v>84</v>
      </c>
      <c r="AY329" s="210" t="s">
        <v>144</v>
      </c>
    </row>
    <row r="330" s="199" customFormat="true" ht="22.5" hidden="false" customHeight="true" outlineLevel="0" collapsed="false">
      <c r="B330" s="200"/>
      <c r="D330" s="201" t="s">
        <v>154</v>
      </c>
      <c r="E330" s="202"/>
      <c r="F330" s="203" t="s">
        <v>361</v>
      </c>
      <c r="H330" s="202"/>
      <c r="I330" s="204"/>
      <c r="L330" s="200"/>
      <c r="M330" s="205"/>
      <c r="N330" s="206"/>
      <c r="O330" s="206"/>
      <c r="P330" s="206"/>
      <c r="Q330" s="206"/>
      <c r="R330" s="206"/>
      <c r="S330" s="206"/>
      <c r="T330" s="207"/>
      <c r="AT330" s="202" t="s">
        <v>154</v>
      </c>
      <c r="AU330" s="202" t="s">
        <v>93</v>
      </c>
      <c r="AV330" s="199" t="s">
        <v>25</v>
      </c>
      <c r="AW330" s="199" t="s">
        <v>44</v>
      </c>
      <c r="AX330" s="199" t="s">
        <v>84</v>
      </c>
      <c r="AY330" s="202" t="s">
        <v>144</v>
      </c>
    </row>
    <row r="331" s="208" customFormat="true" ht="22.5" hidden="false" customHeight="true" outlineLevel="0" collapsed="false">
      <c r="B331" s="209"/>
      <c r="D331" s="201" t="s">
        <v>154</v>
      </c>
      <c r="E331" s="210"/>
      <c r="F331" s="211" t="s">
        <v>362</v>
      </c>
      <c r="H331" s="212" t="n">
        <v>134</v>
      </c>
      <c r="I331" s="213"/>
      <c r="L331" s="209"/>
      <c r="M331" s="214"/>
      <c r="N331" s="215"/>
      <c r="O331" s="215"/>
      <c r="P331" s="215"/>
      <c r="Q331" s="215"/>
      <c r="R331" s="215"/>
      <c r="S331" s="215"/>
      <c r="T331" s="216"/>
      <c r="AT331" s="210" t="s">
        <v>154</v>
      </c>
      <c r="AU331" s="210" t="s">
        <v>93</v>
      </c>
      <c r="AV331" s="208" t="s">
        <v>93</v>
      </c>
      <c r="AW331" s="208" t="s">
        <v>44</v>
      </c>
      <c r="AX331" s="208" t="s">
        <v>84</v>
      </c>
      <c r="AY331" s="210" t="s">
        <v>144</v>
      </c>
    </row>
    <row r="332" s="208" customFormat="true" ht="22.5" hidden="false" customHeight="true" outlineLevel="0" collapsed="false">
      <c r="B332" s="209"/>
      <c r="D332" s="201" t="s">
        <v>154</v>
      </c>
      <c r="E332" s="210"/>
      <c r="F332" s="211" t="s">
        <v>363</v>
      </c>
      <c r="H332" s="212" t="n">
        <v>368.28</v>
      </c>
      <c r="I332" s="213"/>
      <c r="L332" s="209"/>
      <c r="M332" s="214"/>
      <c r="N332" s="215"/>
      <c r="O332" s="215"/>
      <c r="P332" s="215"/>
      <c r="Q332" s="215"/>
      <c r="R332" s="215"/>
      <c r="S332" s="215"/>
      <c r="T332" s="216"/>
      <c r="AT332" s="210" t="s">
        <v>154</v>
      </c>
      <c r="AU332" s="210" t="s">
        <v>93</v>
      </c>
      <c r="AV332" s="208" t="s">
        <v>93</v>
      </c>
      <c r="AW332" s="208" t="s">
        <v>44</v>
      </c>
      <c r="AX332" s="208" t="s">
        <v>84</v>
      </c>
      <c r="AY332" s="210" t="s">
        <v>144</v>
      </c>
    </row>
    <row r="333" s="199" customFormat="true" ht="22.5" hidden="false" customHeight="true" outlineLevel="0" collapsed="false">
      <c r="B333" s="200"/>
      <c r="D333" s="201" t="s">
        <v>154</v>
      </c>
      <c r="E333" s="202"/>
      <c r="F333" s="203" t="s">
        <v>364</v>
      </c>
      <c r="H333" s="202"/>
      <c r="I333" s="204"/>
      <c r="L333" s="200"/>
      <c r="M333" s="205"/>
      <c r="N333" s="206"/>
      <c r="O333" s="206"/>
      <c r="P333" s="206"/>
      <c r="Q333" s="206"/>
      <c r="R333" s="206"/>
      <c r="S333" s="206"/>
      <c r="T333" s="207"/>
      <c r="AT333" s="202" t="s">
        <v>154</v>
      </c>
      <c r="AU333" s="202" t="s">
        <v>93</v>
      </c>
      <c r="AV333" s="199" t="s">
        <v>25</v>
      </c>
      <c r="AW333" s="199" t="s">
        <v>44</v>
      </c>
      <c r="AX333" s="199" t="s">
        <v>84</v>
      </c>
      <c r="AY333" s="202" t="s">
        <v>144</v>
      </c>
    </row>
    <row r="334" s="208" customFormat="true" ht="22.5" hidden="false" customHeight="true" outlineLevel="0" collapsed="false">
      <c r="B334" s="209"/>
      <c r="D334" s="201" t="s">
        <v>154</v>
      </c>
      <c r="E334" s="210"/>
      <c r="F334" s="211" t="s">
        <v>365</v>
      </c>
      <c r="H334" s="212" t="n">
        <v>26.7</v>
      </c>
      <c r="I334" s="213"/>
      <c r="L334" s="209"/>
      <c r="M334" s="214"/>
      <c r="N334" s="215"/>
      <c r="O334" s="215"/>
      <c r="P334" s="215"/>
      <c r="Q334" s="215"/>
      <c r="R334" s="215"/>
      <c r="S334" s="215"/>
      <c r="T334" s="216"/>
      <c r="AT334" s="210" t="s">
        <v>154</v>
      </c>
      <c r="AU334" s="210" t="s">
        <v>93</v>
      </c>
      <c r="AV334" s="208" t="s">
        <v>93</v>
      </c>
      <c r="AW334" s="208" t="s">
        <v>44</v>
      </c>
      <c r="AX334" s="208" t="s">
        <v>84</v>
      </c>
      <c r="AY334" s="210" t="s">
        <v>144</v>
      </c>
    </row>
    <row r="335" s="208" customFormat="true" ht="22.5" hidden="false" customHeight="true" outlineLevel="0" collapsed="false">
      <c r="B335" s="209"/>
      <c r="D335" s="201" t="s">
        <v>154</v>
      </c>
      <c r="E335" s="210"/>
      <c r="F335" s="211" t="s">
        <v>366</v>
      </c>
      <c r="H335" s="212" t="n">
        <v>37.44</v>
      </c>
      <c r="I335" s="213"/>
      <c r="L335" s="209"/>
      <c r="M335" s="214"/>
      <c r="N335" s="215"/>
      <c r="O335" s="215"/>
      <c r="P335" s="215"/>
      <c r="Q335" s="215"/>
      <c r="R335" s="215"/>
      <c r="S335" s="215"/>
      <c r="T335" s="216"/>
      <c r="AT335" s="210" t="s">
        <v>154</v>
      </c>
      <c r="AU335" s="210" t="s">
        <v>93</v>
      </c>
      <c r="AV335" s="208" t="s">
        <v>93</v>
      </c>
      <c r="AW335" s="208" t="s">
        <v>44</v>
      </c>
      <c r="AX335" s="208" t="s">
        <v>84</v>
      </c>
      <c r="AY335" s="210" t="s">
        <v>144</v>
      </c>
    </row>
    <row r="336" s="208" customFormat="true" ht="22.5" hidden="false" customHeight="true" outlineLevel="0" collapsed="false">
      <c r="B336" s="209"/>
      <c r="D336" s="201" t="s">
        <v>154</v>
      </c>
      <c r="E336" s="210"/>
      <c r="F336" s="211" t="s">
        <v>367</v>
      </c>
      <c r="H336" s="212" t="n">
        <v>13.5</v>
      </c>
      <c r="I336" s="213"/>
      <c r="L336" s="209"/>
      <c r="M336" s="214"/>
      <c r="N336" s="215"/>
      <c r="O336" s="215"/>
      <c r="P336" s="215"/>
      <c r="Q336" s="215"/>
      <c r="R336" s="215"/>
      <c r="S336" s="215"/>
      <c r="T336" s="216"/>
      <c r="AT336" s="210" t="s">
        <v>154</v>
      </c>
      <c r="AU336" s="210" t="s">
        <v>93</v>
      </c>
      <c r="AV336" s="208" t="s">
        <v>93</v>
      </c>
      <c r="AW336" s="208" t="s">
        <v>44</v>
      </c>
      <c r="AX336" s="208" t="s">
        <v>84</v>
      </c>
      <c r="AY336" s="210" t="s">
        <v>144</v>
      </c>
    </row>
    <row r="337" s="208" customFormat="true" ht="22.5" hidden="false" customHeight="true" outlineLevel="0" collapsed="false">
      <c r="B337" s="209"/>
      <c r="D337" s="201" t="s">
        <v>154</v>
      </c>
      <c r="E337" s="210"/>
      <c r="F337" s="211" t="s">
        <v>368</v>
      </c>
      <c r="H337" s="212" t="n">
        <v>28.62</v>
      </c>
      <c r="I337" s="213"/>
      <c r="L337" s="209"/>
      <c r="M337" s="214"/>
      <c r="N337" s="215"/>
      <c r="O337" s="215"/>
      <c r="P337" s="215"/>
      <c r="Q337" s="215"/>
      <c r="R337" s="215"/>
      <c r="S337" s="215"/>
      <c r="T337" s="216"/>
      <c r="AT337" s="210" t="s">
        <v>154</v>
      </c>
      <c r="AU337" s="210" t="s">
        <v>93</v>
      </c>
      <c r="AV337" s="208" t="s">
        <v>93</v>
      </c>
      <c r="AW337" s="208" t="s">
        <v>44</v>
      </c>
      <c r="AX337" s="208" t="s">
        <v>84</v>
      </c>
      <c r="AY337" s="210" t="s">
        <v>144</v>
      </c>
    </row>
    <row r="338" s="199" customFormat="true" ht="22.5" hidden="false" customHeight="true" outlineLevel="0" collapsed="false">
      <c r="B338" s="200"/>
      <c r="D338" s="201" t="s">
        <v>154</v>
      </c>
      <c r="E338" s="202"/>
      <c r="F338" s="203" t="s">
        <v>369</v>
      </c>
      <c r="H338" s="202"/>
      <c r="I338" s="204"/>
      <c r="L338" s="200"/>
      <c r="M338" s="205"/>
      <c r="N338" s="206"/>
      <c r="O338" s="206"/>
      <c r="P338" s="206"/>
      <c r="Q338" s="206"/>
      <c r="R338" s="206"/>
      <c r="S338" s="206"/>
      <c r="T338" s="207"/>
      <c r="AT338" s="202" t="s">
        <v>154</v>
      </c>
      <c r="AU338" s="202" t="s">
        <v>93</v>
      </c>
      <c r="AV338" s="199" t="s">
        <v>25</v>
      </c>
      <c r="AW338" s="199" t="s">
        <v>44</v>
      </c>
      <c r="AX338" s="199" t="s">
        <v>84</v>
      </c>
      <c r="AY338" s="202" t="s">
        <v>144</v>
      </c>
    </row>
    <row r="339" s="208" customFormat="true" ht="22.5" hidden="false" customHeight="true" outlineLevel="0" collapsed="false">
      <c r="B339" s="209"/>
      <c r="D339" s="201" t="s">
        <v>154</v>
      </c>
      <c r="E339" s="210"/>
      <c r="F339" s="211" t="s">
        <v>370</v>
      </c>
      <c r="H339" s="212" t="n">
        <v>9.8</v>
      </c>
      <c r="I339" s="213"/>
      <c r="L339" s="209"/>
      <c r="M339" s="214"/>
      <c r="N339" s="215"/>
      <c r="O339" s="215"/>
      <c r="P339" s="215"/>
      <c r="Q339" s="215"/>
      <c r="R339" s="215"/>
      <c r="S339" s="215"/>
      <c r="T339" s="216"/>
      <c r="AT339" s="210" t="s">
        <v>154</v>
      </c>
      <c r="AU339" s="210" t="s">
        <v>93</v>
      </c>
      <c r="AV339" s="208" t="s">
        <v>93</v>
      </c>
      <c r="AW339" s="208" t="s">
        <v>44</v>
      </c>
      <c r="AX339" s="208" t="s">
        <v>84</v>
      </c>
      <c r="AY339" s="210" t="s">
        <v>144</v>
      </c>
    </row>
    <row r="340" s="208" customFormat="true" ht="22.5" hidden="false" customHeight="true" outlineLevel="0" collapsed="false">
      <c r="B340" s="209"/>
      <c r="D340" s="201" t="s">
        <v>154</v>
      </c>
      <c r="E340" s="210"/>
      <c r="F340" s="211" t="s">
        <v>371</v>
      </c>
      <c r="H340" s="212" t="n">
        <v>26.1</v>
      </c>
      <c r="I340" s="213"/>
      <c r="L340" s="209"/>
      <c r="M340" s="214"/>
      <c r="N340" s="215"/>
      <c r="O340" s="215"/>
      <c r="P340" s="215"/>
      <c r="Q340" s="215"/>
      <c r="R340" s="215"/>
      <c r="S340" s="215"/>
      <c r="T340" s="216"/>
      <c r="AT340" s="210" t="s">
        <v>154</v>
      </c>
      <c r="AU340" s="210" t="s">
        <v>93</v>
      </c>
      <c r="AV340" s="208" t="s">
        <v>93</v>
      </c>
      <c r="AW340" s="208" t="s">
        <v>44</v>
      </c>
      <c r="AX340" s="208" t="s">
        <v>84</v>
      </c>
      <c r="AY340" s="210" t="s">
        <v>144</v>
      </c>
    </row>
    <row r="341" s="208" customFormat="true" ht="22.5" hidden="false" customHeight="true" outlineLevel="0" collapsed="false">
      <c r="B341" s="209"/>
      <c r="D341" s="201" t="s">
        <v>154</v>
      </c>
      <c r="E341" s="210"/>
      <c r="F341" s="211" t="s">
        <v>372</v>
      </c>
      <c r="H341" s="212" t="n">
        <v>23.7</v>
      </c>
      <c r="I341" s="213"/>
      <c r="L341" s="209"/>
      <c r="M341" s="214"/>
      <c r="N341" s="215"/>
      <c r="O341" s="215"/>
      <c r="P341" s="215"/>
      <c r="Q341" s="215"/>
      <c r="R341" s="215"/>
      <c r="S341" s="215"/>
      <c r="T341" s="216"/>
      <c r="AT341" s="210" t="s">
        <v>154</v>
      </c>
      <c r="AU341" s="210" t="s">
        <v>93</v>
      </c>
      <c r="AV341" s="208" t="s">
        <v>93</v>
      </c>
      <c r="AW341" s="208" t="s">
        <v>44</v>
      </c>
      <c r="AX341" s="208" t="s">
        <v>84</v>
      </c>
      <c r="AY341" s="210" t="s">
        <v>144</v>
      </c>
    </row>
    <row r="342" s="208" customFormat="true" ht="22.5" hidden="false" customHeight="true" outlineLevel="0" collapsed="false">
      <c r="B342" s="209"/>
      <c r="D342" s="201" t="s">
        <v>154</v>
      </c>
      <c r="E342" s="210"/>
      <c r="F342" s="211" t="s">
        <v>373</v>
      </c>
      <c r="H342" s="212" t="n">
        <v>35.28</v>
      </c>
      <c r="I342" s="213"/>
      <c r="L342" s="209"/>
      <c r="M342" s="214"/>
      <c r="N342" s="215"/>
      <c r="O342" s="215"/>
      <c r="P342" s="215"/>
      <c r="Q342" s="215"/>
      <c r="R342" s="215"/>
      <c r="S342" s="215"/>
      <c r="T342" s="216"/>
      <c r="AT342" s="210" t="s">
        <v>154</v>
      </c>
      <c r="AU342" s="210" t="s">
        <v>93</v>
      </c>
      <c r="AV342" s="208" t="s">
        <v>93</v>
      </c>
      <c r="AW342" s="208" t="s">
        <v>44</v>
      </c>
      <c r="AX342" s="208" t="s">
        <v>84</v>
      </c>
      <c r="AY342" s="210" t="s">
        <v>144</v>
      </c>
    </row>
    <row r="343" s="199" customFormat="true" ht="22.5" hidden="false" customHeight="true" outlineLevel="0" collapsed="false">
      <c r="B343" s="200"/>
      <c r="D343" s="201" t="s">
        <v>154</v>
      </c>
      <c r="E343" s="202"/>
      <c r="F343" s="203" t="s">
        <v>169</v>
      </c>
      <c r="H343" s="202"/>
      <c r="I343" s="204"/>
      <c r="L343" s="200"/>
      <c r="M343" s="205"/>
      <c r="N343" s="206"/>
      <c r="O343" s="206"/>
      <c r="P343" s="206"/>
      <c r="Q343" s="206"/>
      <c r="R343" s="206"/>
      <c r="S343" s="206"/>
      <c r="T343" s="207"/>
      <c r="AT343" s="202" t="s">
        <v>154</v>
      </c>
      <c r="AU343" s="202" t="s">
        <v>93</v>
      </c>
      <c r="AV343" s="199" t="s">
        <v>25</v>
      </c>
      <c r="AW343" s="199" t="s">
        <v>44</v>
      </c>
      <c r="AX343" s="199" t="s">
        <v>84</v>
      </c>
      <c r="AY343" s="202" t="s">
        <v>144</v>
      </c>
    </row>
    <row r="344" s="199" customFormat="true" ht="22.5" hidden="false" customHeight="true" outlineLevel="0" collapsed="false">
      <c r="B344" s="200"/>
      <c r="D344" s="201" t="s">
        <v>154</v>
      </c>
      <c r="E344" s="202"/>
      <c r="F344" s="203" t="s">
        <v>374</v>
      </c>
      <c r="H344" s="202"/>
      <c r="I344" s="204"/>
      <c r="L344" s="200"/>
      <c r="M344" s="205"/>
      <c r="N344" s="206"/>
      <c r="O344" s="206"/>
      <c r="P344" s="206"/>
      <c r="Q344" s="206"/>
      <c r="R344" s="206"/>
      <c r="S344" s="206"/>
      <c r="T344" s="207"/>
      <c r="AT344" s="202" t="s">
        <v>154</v>
      </c>
      <c r="AU344" s="202" t="s">
        <v>93</v>
      </c>
      <c r="AV344" s="199" t="s">
        <v>25</v>
      </c>
      <c r="AW344" s="199" t="s">
        <v>44</v>
      </c>
      <c r="AX344" s="199" t="s">
        <v>84</v>
      </c>
      <c r="AY344" s="202" t="s">
        <v>144</v>
      </c>
    </row>
    <row r="345" s="208" customFormat="true" ht="22.5" hidden="false" customHeight="true" outlineLevel="0" collapsed="false">
      <c r="B345" s="209"/>
      <c r="D345" s="201" t="s">
        <v>154</v>
      </c>
      <c r="E345" s="210"/>
      <c r="F345" s="211" t="s">
        <v>375</v>
      </c>
      <c r="H345" s="212" t="n">
        <v>25.6</v>
      </c>
      <c r="I345" s="213"/>
      <c r="L345" s="209"/>
      <c r="M345" s="214"/>
      <c r="N345" s="215"/>
      <c r="O345" s="215"/>
      <c r="P345" s="215"/>
      <c r="Q345" s="215"/>
      <c r="R345" s="215"/>
      <c r="S345" s="215"/>
      <c r="T345" s="216"/>
      <c r="AT345" s="210" t="s">
        <v>154</v>
      </c>
      <c r="AU345" s="210" t="s">
        <v>93</v>
      </c>
      <c r="AV345" s="208" t="s">
        <v>93</v>
      </c>
      <c r="AW345" s="208" t="s">
        <v>44</v>
      </c>
      <c r="AX345" s="208" t="s">
        <v>84</v>
      </c>
      <c r="AY345" s="210" t="s">
        <v>144</v>
      </c>
    </row>
    <row r="346" s="208" customFormat="true" ht="22.5" hidden="false" customHeight="true" outlineLevel="0" collapsed="false">
      <c r="B346" s="209"/>
      <c r="D346" s="201" t="s">
        <v>154</v>
      </c>
      <c r="E346" s="210"/>
      <c r="F346" s="211" t="s">
        <v>376</v>
      </c>
      <c r="H346" s="212" t="n">
        <v>36.54</v>
      </c>
      <c r="I346" s="213"/>
      <c r="L346" s="209"/>
      <c r="M346" s="214"/>
      <c r="N346" s="215"/>
      <c r="O346" s="215"/>
      <c r="P346" s="215"/>
      <c r="Q346" s="215"/>
      <c r="R346" s="215"/>
      <c r="S346" s="215"/>
      <c r="T346" s="216"/>
      <c r="AT346" s="210" t="s">
        <v>154</v>
      </c>
      <c r="AU346" s="210" t="s">
        <v>93</v>
      </c>
      <c r="AV346" s="208" t="s">
        <v>93</v>
      </c>
      <c r="AW346" s="208" t="s">
        <v>44</v>
      </c>
      <c r="AX346" s="208" t="s">
        <v>84</v>
      </c>
      <c r="AY346" s="210" t="s">
        <v>144</v>
      </c>
    </row>
    <row r="347" s="199" customFormat="true" ht="22.5" hidden="false" customHeight="true" outlineLevel="0" collapsed="false">
      <c r="B347" s="200"/>
      <c r="D347" s="201" t="s">
        <v>154</v>
      </c>
      <c r="E347" s="202"/>
      <c r="F347" s="203" t="s">
        <v>374</v>
      </c>
      <c r="H347" s="202"/>
      <c r="I347" s="204"/>
      <c r="L347" s="200"/>
      <c r="M347" s="205"/>
      <c r="N347" s="206"/>
      <c r="O347" s="206"/>
      <c r="P347" s="206"/>
      <c r="Q347" s="206"/>
      <c r="R347" s="206"/>
      <c r="S347" s="206"/>
      <c r="T347" s="207"/>
      <c r="AT347" s="202" t="s">
        <v>154</v>
      </c>
      <c r="AU347" s="202" t="s">
        <v>93</v>
      </c>
      <c r="AV347" s="199" t="s">
        <v>25</v>
      </c>
      <c r="AW347" s="199" t="s">
        <v>44</v>
      </c>
      <c r="AX347" s="199" t="s">
        <v>84</v>
      </c>
      <c r="AY347" s="202" t="s">
        <v>144</v>
      </c>
    </row>
    <row r="348" s="208" customFormat="true" ht="22.5" hidden="false" customHeight="true" outlineLevel="0" collapsed="false">
      <c r="B348" s="209"/>
      <c r="D348" s="201" t="s">
        <v>154</v>
      </c>
      <c r="E348" s="210"/>
      <c r="F348" s="211" t="s">
        <v>377</v>
      </c>
      <c r="H348" s="212" t="n">
        <v>25.3</v>
      </c>
      <c r="I348" s="213"/>
      <c r="L348" s="209"/>
      <c r="M348" s="214"/>
      <c r="N348" s="215"/>
      <c r="O348" s="215"/>
      <c r="P348" s="215"/>
      <c r="Q348" s="215"/>
      <c r="R348" s="215"/>
      <c r="S348" s="215"/>
      <c r="T348" s="216"/>
      <c r="AT348" s="210" t="s">
        <v>154</v>
      </c>
      <c r="AU348" s="210" t="s">
        <v>93</v>
      </c>
      <c r="AV348" s="208" t="s">
        <v>93</v>
      </c>
      <c r="AW348" s="208" t="s">
        <v>44</v>
      </c>
      <c r="AX348" s="208" t="s">
        <v>84</v>
      </c>
      <c r="AY348" s="210" t="s">
        <v>144</v>
      </c>
    </row>
    <row r="349" s="208" customFormat="true" ht="22.5" hidden="false" customHeight="true" outlineLevel="0" collapsed="false">
      <c r="B349" s="209"/>
      <c r="D349" s="201" t="s">
        <v>154</v>
      </c>
      <c r="E349" s="210"/>
      <c r="F349" s="211" t="s">
        <v>378</v>
      </c>
      <c r="H349" s="212" t="n">
        <v>36.36</v>
      </c>
      <c r="I349" s="213"/>
      <c r="L349" s="209"/>
      <c r="M349" s="214"/>
      <c r="N349" s="215"/>
      <c r="O349" s="215"/>
      <c r="P349" s="215"/>
      <c r="Q349" s="215"/>
      <c r="R349" s="215"/>
      <c r="S349" s="215"/>
      <c r="T349" s="216"/>
      <c r="AT349" s="210" t="s">
        <v>154</v>
      </c>
      <c r="AU349" s="210" t="s">
        <v>93</v>
      </c>
      <c r="AV349" s="208" t="s">
        <v>93</v>
      </c>
      <c r="AW349" s="208" t="s">
        <v>44</v>
      </c>
      <c r="AX349" s="208" t="s">
        <v>84</v>
      </c>
      <c r="AY349" s="210" t="s">
        <v>144</v>
      </c>
    </row>
    <row r="350" s="199" customFormat="true" ht="22.5" hidden="false" customHeight="true" outlineLevel="0" collapsed="false">
      <c r="B350" s="200"/>
      <c r="D350" s="201" t="s">
        <v>154</v>
      </c>
      <c r="E350" s="202"/>
      <c r="F350" s="203" t="s">
        <v>379</v>
      </c>
      <c r="H350" s="202"/>
      <c r="I350" s="204"/>
      <c r="L350" s="200"/>
      <c r="M350" s="205"/>
      <c r="N350" s="206"/>
      <c r="O350" s="206"/>
      <c r="P350" s="206"/>
      <c r="Q350" s="206"/>
      <c r="R350" s="206"/>
      <c r="S350" s="206"/>
      <c r="T350" s="207"/>
      <c r="AT350" s="202" t="s">
        <v>154</v>
      </c>
      <c r="AU350" s="202" t="s">
        <v>93</v>
      </c>
      <c r="AV350" s="199" t="s">
        <v>25</v>
      </c>
      <c r="AW350" s="199" t="s">
        <v>44</v>
      </c>
      <c r="AX350" s="199" t="s">
        <v>84</v>
      </c>
      <c r="AY350" s="202" t="s">
        <v>144</v>
      </c>
    </row>
    <row r="351" s="208" customFormat="true" ht="22.5" hidden="false" customHeight="true" outlineLevel="0" collapsed="false">
      <c r="B351" s="209"/>
      <c r="D351" s="201" t="s">
        <v>154</v>
      </c>
      <c r="E351" s="210"/>
      <c r="F351" s="211" t="s">
        <v>380</v>
      </c>
      <c r="H351" s="212" t="n">
        <v>37.7</v>
      </c>
      <c r="I351" s="213"/>
      <c r="L351" s="209"/>
      <c r="M351" s="214"/>
      <c r="N351" s="215"/>
      <c r="O351" s="215"/>
      <c r="P351" s="215"/>
      <c r="Q351" s="215"/>
      <c r="R351" s="215"/>
      <c r="S351" s="215"/>
      <c r="T351" s="216"/>
      <c r="AT351" s="210" t="s">
        <v>154</v>
      </c>
      <c r="AU351" s="210" t="s">
        <v>93</v>
      </c>
      <c r="AV351" s="208" t="s">
        <v>93</v>
      </c>
      <c r="AW351" s="208" t="s">
        <v>44</v>
      </c>
      <c r="AX351" s="208" t="s">
        <v>84</v>
      </c>
      <c r="AY351" s="210" t="s">
        <v>144</v>
      </c>
    </row>
    <row r="352" s="208" customFormat="true" ht="22.5" hidden="false" customHeight="true" outlineLevel="0" collapsed="false">
      <c r="B352" s="209"/>
      <c r="D352" s="201" t="s">
        <v>154</v>
      </c>
      <c r="E352" s="210"/>
      <c r="F352" s="211" t="s">
        <v>381</v>
      </c>
      <c r="H352" s="212" t="n">
        <v>44.46</v>
      </c>
      <c r="I352" s="213"/>
      <c r="L352" s="209"/>
      <c r="M352" s="214"/>
      <c r="N352" s="215"/>
      <c r="O352" s="215"/>
      <c r="P352" s="215"/>
      <c r="Q352" s="215"/>
      <c r="R352" s="215"/>
      <c r="S352" s="215"/>
      <c r="T352" s="216"/>
      <c r="AT352" s="210" t="s">
        <v>154</v>
      </c>
      <c r="AU352" s="210" t="s">
        <v>93</v>
      </c>
      <c r="AV352" s="208" t="s">
        <v>93</v>
      </c>
      <c r="AW352" s="208" t="s">
        <v>44</v>
      </c>
      <c r="AX352" s="208" t="s">
        <v>84</v>
      </c>
      <c r="AY352" s="210" t="s">
        <v>144</v>
      </c>
    </row>
    <row r="353" s="199" customFormat="true" ht="22.5" hidden="false" customHeight="true" outlineLevel="0" collapsed="false">
      <c r="B353" s="200"/>
      <c r="D353" s="201" t="s">
        <v>154</v>
      </c>
      <c r="E353" s="202"/>
      <c r="F353" s="203" t="s">
        <v>361</v>
      </c>
      <c r="H353" s="202"/>
      <c r="I353" s="204"/>
      <c r="L353" s="200"/>
      <c r="M353" s="205"/>
      <c r="N353" s="206"/>
      <c r="O353" s="206"/>
      <c r="P353" s="206"/>
      <c r="Q353" s="206"/>
      <c r="R353" s="206"/>
      <c r="S353" s="206"/>
      <c r="T353" s="207"/>
      <c r="AT353" s="202" t="s">
        <v>154</v>
      </c>
      <c r="AU353" s="202" t="s">
        <v>93</v>
      </c>
      <c r="AV353" s="199" t="s">
        <v>25</v>
      </c>
      <c r="AW353" s="199" t="s">
        <v>44</v>
      </c>
      <c r="AX353" s="199" t="s">
        <v>84</v>
      </c>
      <c r="AY353" s="202" t="s">
        <v>144</v>
      </c>
    </row>
    <row r="354" s="208" customFormat="true" ht="22.5" hidden="false" customHeight="true" outlineLevel="0" collapsed="false">
      <c r="B354" s="209"/>
      <c r="D354" s="201" t="s">
        <v>154</v>
      </c>
      <c r="E354" s="210"/>
      <c r="F354" s="211" t="s">
        <v>382</v>
      </c>
      <c r="H354" s="212" t="n">
        <v>112.9</v>
      </c>
      <c r="I354" s="213"/>
      <c r="L354" s="209"/>
      <c r="M354" s="214"/>
      <c r="N354" s="215"/>
      <c r="O354" s="215"/>
      <c r="P354" s="215"/>
      <c r="Q354" s="215"/>
      <c r="R354" s="215"/>
      <c r="S354" s="215"/>
      <c r="T354" s="216"/>
      <c r="AT354" s="210" t="s">
        <v>154</v>
      </c>
      <c r="AU354" s="210" t="s">
        <v>93</v>
      </c>
      <c r="AV354" s="208" t="s">
        <v>93</v>
      </c>
      <c r="AW354" s="208" t="s">
        <v>44</v>
      </c>
      <c r="AX354" s="208" t="s">
        <v>84</v>
      </c>
      <c r="AY354" s="210" t="s">
        <v>144</v>
      </c>
    </row>
    <row r="355" s="208" customFormat="true" ht="22.5" hidden="false" customHeight="true" outlineLevel="0" collapsed="false">
      <c r="B355" s="209"/>
      <c r="D355" s="201" t="s">
        <v>154</v>
      </c>
      <c r="E355" s="210"/>
      <c r="F355" s="211" t="s">
        <v>383</v>
      </c>
      <c r="H355" s="212" t="n">
        <v>279.84</v>
      </c>
      <c r="I355" s="213"/>
      <c r="L355" s="209"/>
      <c r="M355" s="214"/>
      <c r="N355" s="215"/>
      <c r="O355" s="215"/>
      <c r="P355" s="215"/>
      <c r="Q355" s="215"/>
      <c r="R355" s="215"/>
      <c r="S355" s="215"/>
      <c r="T355" s="216"/>
      <c r="AT355" s="210" t="s">
        <v>154</v>
      </c>
      <c r="AU355" s="210" t="s">
        <v>93</v>
      </c>
      <c r="AV355" s="208" t="s">
        <v>93</v>
      </c>
      <c r="AW355" s="208" t="s">
        <v>44</v>
      </c>
      <c r="AX355" s="208" t="s">
        <v>84</v>
      </c>
      <c r="AY355" s="210" t="s">
        <v>144</v>
      </c>
    </row>
    <row r="356" s="199" customFormat="true" ht="22.5" hidden="false" customHeight="true" outlineLevel="0" collapsed="false">
      <c r="B356" s="200"/>
      <c r="D356" s="201" t="s">
        <v>154</v>
      </c>
      <c r="E356" s="202"/>
      <c r="F356" s="203" t="s">
        <v>170</v>
      </c>
      <c r="H356" s="202"/>
      <c r="I356" s="204"/>
      <c r="L356" s="200"/>
      <c r="M356" s="205"/>
      <c r="N356" s="206"/>
      <c r="O356" s="206"/>
      <c r="P356" s="206"/>
      <c r="Q356" s="206"/>
      <c r="R356" s="206"/>
      <c r="S356" s="206"/>
      <c r="T356" s="207"/>
      <c r="AT356" s="202" t="s">
        <v>154</v>
      </c>
      <c r="AU356" s="202" t="s">
        <v>93</v>
      </c>
      <c r="AV356" s="199" t="s">
        <v>25</v>
      </c>
      <c r="AW356" s="199" t="s">
        <v>44</v>
      </c>
      <c r="AX356" s="199" t="s">
        <v>84</v>
      </c>
      <c r="AY356" s="202" t="s">
        <v>144</v>
      </c>
    </row>
    <row r="357" s="199" customFormat="true" ht="22.5" hidden="false" customHeight="true" outlineLevel="0" collapsed="false">
      <c r="B357" s="200"/>
      <c r="D357" s="201" t="s">
        <v>154</v>
      </c>
      <c r="E357" s="202"/>
      <c r="F357" s="203" t="s">
        <v>374</v>
      </c>
      <c r="H357" s="202"/>
      <c r="I357" s="204"/>
      <c r="L357" s="200"/>
      <c r="M357" s="205"/>
      <c r="N357" s="206"/>
      <c r="O357" s="206"/>
      <c r="P357" s="206"/>
      <c r="Q357" s="206"/>
      <c r="R357" s="206"/>
      <c r="S357" s="206"/>
      <c r="T357" s="207"/>
      <c r="AT357" s="202" t="s">
        <v>154</v>
      </c>
      <c r="AU357" s="202" t="s">
        <v>93</v>
      </c>
      <c r="AV357" s="199" t="s">
        <v>25</v>
      </c>
      <c r="AW357" s="199" t="s">
        <v>44</v>
      </c>
      <c r="AX357" s="199" t="s">
        <v>84</v>
      </c>
      <c r="AY357" s="202" t="s">
        <v>144</v>
      </c>
    </row>
    <row r="358" s="208" customFormat="true" ht="22.5" hidden="false" customHeight="true" outlineLevel="0" collapsed="false">
      <c r="B358" s="209"/>
      <c r="D358" s="201" t="s">
        <v>154</v>
      </c>
      <c r="E358" s="210"/>
      <c r="F358" s="211" t="s">
        <v>384</v>
      </c>
      <c r="H358" s="212" t="n">
        <v>26</v>
      </c>
      <c r="I358" s="213"/>
      <c r="L358" s="209"/>
      <c r="M358" s="214"/>
      <c r="N358" s="215"/>
      <c r="O358" s="215"/>
      <c r="P358" s="215"/>
      <c r="Q358" s="215"/>
      <c r="R358" s="215"/>
      <c r="S358" s="215"/>
      <c r="T358" s="216"/>
      <c r="AT358" s="210" t="s">
        <v>154</v>
      </c>
      <c r="AU358" s="210" t="s">
        <v>93</v>
      </c>
      <c r="AV358" s="208" t="s">
        <v>93</v>
      </c>
      <c r="AW358" s="208" t="s">
        <v>44</v>
      </c>
      <c r="AX358" s="208" t="s">
        <v>84</v>
      </c>
      <c r="AY358" s="210" t="s">
        <v>144</v>
      </c>
    </row>
    <row r="359" s="208" customFormat="true" ht="22.5" hidden="false" customHeight="true" outlineLevel="0" collapsed="false">
      <c r="B359" s="209"/>
      <c r="D359" s="201" t="s">
        <v>154</v>
      </c>
      <c r="E359" s="210"/>
      <c r="F359" s="211" t="s">
        <v>385</v>
      </c>
      <c r="H359" s="212" t="n">
        <v>44.1</v>
      </c>
      <c r="I359" s="213"/>
      <c r="L359" s="209"/>
      <c r="M359" s="214"/>
      <c r="N359" s="215"/>
      <c r="O359" s="215"/>
      <c r="P359" s="215"/>
      <c r="Q359" s="215"/>
      <c r="R359" s="215"/>
      <c r="S359" s="215"/>
      <c r="T359" s="216"/>
      <c r="AT359" s="210" t="s">
        <v>154</v>
      </c>
      <c r="AU359" s="210" t="s">
        <v>93</v>
      </c>
      <c r="AV359" s="208" t="s">
        <v>93</v>
      </c>
      <c r="AW359" s="208" t="s">
        <v>44</v>
      </c>
      <c r="AX359" s="208" t="s">
        <v>84</v>
      </c>
      <c r="AY359" s="210" t="s">
        <v>144</v>
      </c>
    </row>
    <row r="360" s="199" customFormat="true" ht="22.5" hidden="false" customHeight="true" outlineLevel="0" collapsed="false">
      <c r="B360" s="200"/>
      <c r="D360" s="201" t="s">
        <v>154</v>
      </c>
      <c r="E360" s="202"/>
      <c r="F360" s="203" t="s">
        <v>374</v>
      </c>
      <c r="H360" s="202"/>
      <c r="I360" s="204"/>
      <c r="L360" s="200"/>
      <c r="M360" s="205"/>
      <c r="N360" s="206"/>
      <c r="O360" s="206"/>
      <c r="P360" s="206"/>
      <c r="Q360" s="206"/>
      <c r="R360" s="206"/>
      <c r="S360" s="206"/>
      <c r="T360" s="207"/>
      <c r="AT360" s="202" t="s">
        <v>154</v>
      </c>
      <c r="AU360" s="202" t="s">
        <v>93</v>
      </c>
      <c r="AV360" s="199" t="s">
        <v>25</v>
      </c>
      <c r="AW360" s="199" t="s">
        <v>44</v>
      </c>
      <c r="AX360" s="199" t="s">
        <v>84</v>
      </c>
      <c r="AY360" s="202" t="s">
        <v>144</v>
      </c>
    </row>
    <row r="361" s="208" customFormat="true" ht="22.5" hidden="false" customHeight="true" outlineLevel="0" collapsed="false">
      <c r="B361" s="209"/>
      <c r="D361" s="201" t="s">
        <v>154</v>
      </c>
      <c r="E361" s="210"/>
      <c r="F361" s="211" t="s">
        <v>386</v>
      </c>
      <c r="H361" s="212" t="n">
        <v>27</v>
      </c>
      <c r="I361" s="213"/>
      <c r="L361" s="209"/>
      <c r="M361" s="214"/>
      <c r="N361" s="215"/>
      <c r="O361" s="215"/>
      <c r="P361" s="215"/>
      <c r="Q361" s="215"/>
      <c r="R361" s="215"/>
      <c r="S361" s="215"/>
      <c r="T361" s="216"/>
      <c r="AT361" s="210" t="s">
        <v>154</v>
      </c>
      <c r="AU361" s="210" t="s">
        <v>93</v>
      </c>
      <c r="AV361" s="208" t="s">
        <v>93</v>
      </c>
      <c r="AW361" s="208" t="s">
        <v>44</v>
      </c>
      <c r="AX361" s="208" t="s">
        <v>84</v>
      </c>
      <c r="AY361" s="210" t="s">
        <v>144</v>
      </c>
    </row>
    <row r="362" s="208" customFormat="true" ht="22.5" hidden="false" customHeight="true" outlineLevel="0" collapsed="false">
      <c r="B362" s="209"/>
      <c r="D362" s="201" t="s">
        <v>154</v>
      </c>
      <c r="E362" s="210"/>
      <c r="F362" s="211" t="s">
        <v>387</v>
      </c>
      <c r="H362" s="212" t="n">
        <v>37.44</v>
      </c>
      <c r="I362" s="213"/>
      <c r="L362" s="209"/>
      <c r="M362" s="214"/>
      <c r="N362" s="215"/>
      <c r="O362" s="215"/>
      <c r="P362" s="215"/>
      <c r="Q362" s="215"/>
      <c r="R362" s="215"/>
      <c r="S362" s="215"/>
      <c r="T362" s="216"/>
      <c r="AT362" s="210" t="s">
        <v>154</v>
      </c>
      <c r="AU362" s="210" t="s">
        <v>93</v>
      </c>
      <c r="AV362" s="208" t="s">
        <v>93</v>
      </c>
      <c r="AW362" s="208" t="s">
        <v>44</v>
      </c>
      <c r="AX362" s="208" t="s">
        <v>84</v>
      </c>
      <c r="AY362" s="210" t="s">
        <v>144</v>
      </c>
    </row>
    <row r="363" s="199" customFormat="true" ht="22.5" hidden="false" customHeight="true" outlineLevel="0" collapsed="false">
      <c r="B363" s="200"/>
      <c r="D363" s="201" t="s">
        <v>154</v>
      </c>
      <c r="E363" s="202"/>
      <c r="F363" s="203" t="s">
        <v>374</v>
      </c>
      <c r="H363" s="202"/>
      <c r="I363" s="204"/>
      <c r="L363" s="200"/>
      <c r="M363" s="205"/>
      <c r="N363" s="206"/>
      <c r="O363" s="206"/>
      <c r="P363" s="206"/>
      <c r="Q363" s="206"/>
      <c r="R363" s="206"/>
      <c r="S363" s="206"/>
      <c r="T363" s="207"/>
      <c r="AT363" s="202" t="s">
        <v>154</v>
      </c>
      <c r="AU363" s="202" t="s">
        <v>93</v>
      </c>
      <c r="AV363" s="199" t="s">
        <v>25</v>
      </c>
      <c r="AW363" s="199" t="s">
        <v>44</v>
      </c>
      <c r="AX363" s="199" t="s">
        <v>84</v>
      </c>
      <c r="AY363" s="202" t="s">
        <v>144</v>
      </c>
    </row>
    <row r="364" s="208" customFormat="true" ht="22.5" hidden="false" customHeight="true" outlineLevel="0" collapsed="false">
      <c r="B364" s="209"/>
      <c r="D364" s="201" t="s">
        <v>154</v>
      </c>
      <c r="E364" s="210"/>
      <c r="F364" s="211" t="s">
        <v>388</v>
      </c>
      <c r="H364" s="212" t="n">
        <v>17.7</v>
      </c>
      <c r="I364" s="213"/>
      <c r="L364" s="209"/>
      <c r="M364" s="214"/>
      <c r="N364" s="215"/>
      <c r="O364" s="215"/>
      <c r="P364" s="215"/>
      <c r="Q364" s="215"/>
      <c r="R364" s="215"/>
      <c r="S364" s="215"/>
      <c r="T364" s="216"/>
      <c r="AT364" s="210" t="s">
        <v>154</v>
      </c>
      <c r="AU364" s="210" t="s">
        <v>93</v>
      </c>
      <c r="AV364" s="208" t="s">
        <v>93</v>
      </c>
      <c r="AW364" s="208" t="s">
        <v>44</v>
      </c>
      <c r="AX364" s="208" t="s">
        <v>84</v>
      </c>
      <c r="AY364" s="210" t="s">
        <v>144</v>
      </c>
    </row>
    <row r="365" s="208" customFormat="true" ht="22.5" hidden="false" customHeight="true" outlineLevel="0" collapsed="false">
      <c r="B365" s="209"/>
      <c r="D365" s="201" t="s">
        <v>154</v>
      </c>
      <c r="E365" s="210"/>
      <c r="F365" s="211" t="s">
        <v>389</v>
      </c>
      <c r="H365" s="212" t="n">
        <v>32.76</v>
      </c>
      <c r="I365" s="213"/>
      <c r="L365" s="209"/>
      <c r="M365" s="214"/>
      <c r="N365" s="215"/>
      <c r="O365" s="215"/>
      <c r="P365" s="215"/>
      <c r="Q365" s="215"/>
      <c r="R365" s="215"/>
      <c r="S365" s="215"/>
      <c r="T365" s="216"/>
      <c r="AT365" s="210" t="s">
        <v>154</v>
      </c>
      <c r="AU365" s="210" t="s">
        <v>93</v>
      </c>
      <c r="AV365" s="208" t="s">
        <v>93</v>
      </c>
      <c r="AW365" s="208" t="s">
        <v>44</v>
      </c>
      <c r="AX365" s="208" t="s">
        <v>84</v>
      </c>
      <c r="AY365" s="210" t="s">
        <v>144</v>
      </c>
    </row>
    <row r="366" s="199" customFormat="true" ht="22.5" hidden="false" customHeight="true" outlineLevel="0" collapsed="false">
      <c r="B366" s="200"/>
      <c r="D366" s="201" t="s">
        <v>154</v>
      </c>
      <c r="E366" s="202"/>
      <c r="F366" s="203" t="s">
        <v>390</v>
      </c>
      <c r="H366" s="202"/>
      <c r="I366" s="204"/>
      <c r="L366" s="200"/>
      <c r="M366" s="205"/>
      <c r="N366" s="206"/>
      <c r="O366" s="206"/>
      <c r="P366" s="206"/>
      <c r="Q366" s="206"/>
      <c r="R366" s="206"/>
      <c r="S366" s="206"/>
      <c r="T366" s="207"/>
      <c r="AT366" s="202" t="s">
        <v>154</v>
      </c>
      <c r="AU366" s="202" t="s">
        <v>93</v>
      </c>
      <c r="AV366" s="199" t="s">
        <v>25</v>
      </c>
      <c r="AW366" s="199" t="s">
        <v>44</v>
      </c>
      <c r="AX366" s="199" t="s">
        <v>84</v>
      </c>
      <c r="AY366" s="202" t="s">
        <v>144</v>
      </c>
    </row>
    <row r="367" s="208" customFormat="true" ht="22.5" hidden="false" customHeight="true" outlineLevel="0" collapsed="false">
      <c r="B367" s="209"/>
      <c r="D367" s="201" t="s">
        <v>154</v>
      </c>
      <c r="E367" s="210"/>
      <c r="F367" s="211" t="s">
        <v>391</v>
      </c>
      <c r="H367" s="212" t="n">
        <v>52.3</v>
      </c>
      <c r="I367" s="213"/>
      <c r="L367" s="209"/>
      <c r="M367" s="214"/>
      <c r="N367" s="215"/>
      <c r="O367" s="215"/>
      <c r="P367" s="215"/>
      <c r="Q367" s="215"/>
      <c r="R367" s="215"/>
      <c r="S367" s="215"/>
      <c r="T367" s="216"/>
      <c r="AT367" s="210" t="s">
        <v>154</v>
      </c>
      <c r="AU367" s="210" t="s">
        <v>93</v>
      </c>
      <c r="AV367" s="208" t="s">
        <v>93</v>
      </c>
      <c r="AW367" s="208" t="s">
        <v>44</v>
      </c>
      <c r="AX367" s="208" t="s">
        <v>84</v>
      </c>
      <c r="AY367" s="210" t="s">
        <v>144</v>
      </c>
    </row>
    <row r="368" s="208" customFormat="true" ht="22.5" hidden="false" customHeight="true" outlineLevel="0" collapsed="false">
      <c r="B368" s="209"/>
      <c r="D368" s="201" t="s">
        <v>154</v>
      </c>
      <c r="E368" s="210"/>
      <c r="F368" s="211" t="s">
        <v>392</v>
      </c>
      <c r="H368" s="212" t="n">
        <v>38.74</v>
      </c>
      <c r="I368" s="213"/>
      <c r="L368" s="209"/>
      <c r="M368" s="214"/>
      <c r="N368" s="215"/>
      <c r="O368" s="215"/>
      <c r="P368" s="215"/>
      <c r="Q368" s="215"/>
      <c r="R368" s="215"/>
      <c r="S368" s="215"/>
      <c r="T368" s="216"/>
      <c r="AT368" s="210" t="s">
        <v>154</v>
      </c>
      <c r="AU368" s="210" t="s">
        <v>93</v>
      </c>
      <c r="AV368" s="208" t="s">
        <v>93</v>
      </c>
      <c r="AW368" s="208" t="s">
        <v>44</v>
      </c>
      <c r="AX368" s="208" t="s">
        <v>84</v>
      </c>
      <c r="AY368" s="210" t="s">
        <v>144</v>
      </c>
    </row>
    <row r="369" s="199" customFormat="true" ht="22.5" hidden="false" customHeight="true" outlineLevel="0" collapsed="false">
      <c r="B369" s="200"/>
      <c r="D369" s="201" t="s">
        <v>154</v>
      </c>
      <c r="E369" s="202"/>
      <c r="F369" s="203" t="s">
        <v>361</v>
      </c>
      <c r="H369" s="202"/>
      <c r="I369" s="204"/>
      <c r="L369" s="200"/>
      <c r="M369" s="205"/>
      <c r="N369" s="206"/>
      <c r="O369" s="206"/>
      <c r="P369" s="206"/>
      <c r="Q369" s="206"/>
      <c r="R369" s="206"/>
      <c r="S369" s="206"/>
      <c r="T369" s="207"/>
      <c r="AT369" s="202" t="s">
        <v>154</v>
      </c>
      <c r="AU369" s="202" t="s">
        <v>93</v>
      </c>
      <c r="AV369" s="199" t="s">
        <v>25</v>
      </c>
      <c r="AW369" s="199" t="s">
        <v>44</v>
      </c>
      <c r="AX369" s="199" t="s">
        <v>84</v>
      </c>
      <c r="AY369" s="202" t="s">
        <v>144</v>
      </c>
    </row>
    <row r="370" s="208" customFormat="true" ht="22.5" hidden="false" customHeight="true" outlineLevel="0" collapsed="false">
      <c r="B370" s="209"/>
      <c r="D370" s="201" t="s">
        <v>154</v>
      </c>
      <c r="E370" s="210"/>
      <c r="F370" s="211" t="s">
        <v>393</v>
      </c>
      <c r="H370" s="212" t="n">
        <v>147.5</v>
      </c>
      <c r="I370" s="213"/>
      <c r="L370" s="209"/>
      <c r="M370" s="214"/>
      <c r="N370" s="215"/>
      <c r="O370" s="215"/>
      <c r="P370" s="215"/>
      <c r="Q370" s="215"/>
      <c r="R370" s="215"/>
      <c r="S370" s="215"/>
      <c r="T370" s="216"/>
      <c r="AT370" s="210" t="s">
        <v>154</v>
      </c>
      <c r="AU370" s="210" t="s">
        <v>93</v>
      </c>
      <c r="AV370" s="208" t="s">
        <v>93</v>
      </c>
      <c r="AW370" s="208" t="s">
        <v>44</v>
      </c>
      <c r="AX370" s="208" t="s">
        <v>84</v>
      </c>
      <c r="AY370" s="210" t="s">
        <v>144</v>
      </c>
    </row>
    <row r="371" s="208" customFormat="true" ht="22.5" hidden="false" customHeight="true" outlineLevel="0" collapsed="false">
      <c r="B371" s="209"/>
      <c r="D371" s="201" t="s">
        <v>154</v>
      </c>
      <c r="E371" s="210"/>
      <c r="F371" s="211" t="s">
        <v>394</v>
      </c>
      <c r="H371" s="212" t="n">
        <v>369.93</v>
      </c>
      <c r="I371" s="213"/>
      <c r="L371" s="209"/>
      <c r="M371" s="214"/>
      <c r="N371" s="215"/>
      <c r="O371" s="215"/>
      <c r="P371" s="215"/>
      <c r="Q371" s="215"/>
      <c r="R371" s="215"/>
      <c r="S371" s="215"/>
      <c r="T371" s="216"/>
      <c r="AT371" s="210" t="s">
        <v>154</v>
      </c>
      <c r="AU371" s="210" t="s">
        <v>93</v>
      </c>
      <c r="AV371" s="208" t="s">
        <v>93</v>
      </c>
      <c r="AW371" s="208" t="s">
        <v>44</v>
      </c>
      <c r="AX371" s="208" t="s">
        <v>84</v>
      </c>
      <c r="AY371" s="210" t="s">
        <v>144</v>
      </c>
    </row>
    <row r="372" s="199" customFormat="true" ht="22.5" hidden="false" customHeight="true" outlineLevel="0" collapsed="false">
      <c r="B372" s="200"/>
      <c r="D372" s="201" t="s">
        <v>154</v>
      </c>
      <c r="E372" s="202"/>
      <c r="F372" s="203" t="s">
        <v>178</v>
      </c>
      <c r="H372" s="202"/>
      <c r="I372" s="204"/>
      <c r="L372" s="200"/>
      <c r="M372" s="205"/>
      <c r="N372" s="206"/>
      <c r="O372" s="206"/>
      <c r="P372" s="206"/>
      <c r="Q372" s="206"/>
      <c r="R372" s="206"/>
      <c r="S372" s="206"/>
      <c r="T372" s="207"/>
      <c r="AT372" s="202" t="s">
        <v>154</v>
      </c>
      <c r="AU372" s="202" t="s">
        <v>93</v>
      </c>
      <c r="AV372" s="199" t="s">
        <v>25</v>
      </c>
      <c r="AW372" s="199" t="s">
        <v>44</v>
      </c>
      <c r="AX372" s="199" t="s">
        <v>84</v>
      </c>
      <c r="AY372" s="202" t="s">
        <v>144</v>
      </c>
    </row>
    <row r="373" s="199" customFormat="true" ht="22.5" hidden="false" customHeight="true" outlineLevel="0" collapsed="false">
      <c r="B373" s="200"/>
      <c r="D373" s="201" t="s">
        <v>154</v>
      </c>
      <c r="E373" s="202"/>
      <c r="F373" s="203" t="s">
        <v>374</v>
      </c>
      <c r="H373" s="202"/>
      <c r="I373" s="204"/>
      <c r="L373" s="200"/>
      <c r="M373" s="205"/>
      <c r="N373" s="206"/>
      <c r="O373" s="206"/>
      <c r="P373" s="206"/>
      <c r="Q373" s="206"/>
      <c r="R373" s="206"/>
      <c r="S373" s="206"/>
      <c r="T373" s="207"/>
      <c r="AT373" s="202" t="s">
        <v>154</v>
      </c>
      <c r="AU373" s="202" t="s">
        <v>93</v>
      </c>
      <c r="AV373" s="199" t="s">
        <v>25</v>
      </c>
      <c r="AW373" s="199" t="s">
        <v>44</v>
      </c>
      <c r="AX373" s="199" t="s">
        <v>84</v>
      </c>
      <c r="AY373" s="202" t="s">
        <v>144</v>
      </c>
    </row>
    <row r="374" s="208" customFormat="true" ht="22.5" hidden="false" customHeight="true" outlineLevel="0" collapsed="false">
      <c r="B374" s="209"/>
      <c r="D374" s="201" t="s">
        <v>154</v>
      </c>
      <c r="E374" s="210"/>
      <c r="F374" s="211" t="s">
        <v>395</v>
      </c>
      <c r="H374" s="212" t="n">
        <v>29.1</v>
      </c>
      <c r="I374" s="213"/>
      <c r="L374" s="209"/>
      <c r="M374" s="214"/>
      <c r="N374" s="215"/>
      <c r="O374" s="215"/>
      <c r="P374" s="215"/>
      <c r="Q374" s="215"/>
      <c r="R374" s="215"/>
      <c r="S374" s="215"/>
      <c r="T374" s="216"/>
      <c r="AT374" s="210" t="s">
        <v>154</v>
      </c>
      <c r="AU374" s="210" t="s">
        <v>93</v>
      </c>
      <c r="AV374" s="208" t="s">
        <v>93</v>
      </c>
      <c r="AW374" s="208" t="s">
        <v>44</v>
      </c>
      <c r="AX374" s="208" t="s">
        <v>84</v>
      </c>
      <c r="AY374" s="210" t="s">
        <v>144</v>
      </c>
    </row>
    <row r="375" s="208" customFormat="true" ht="22.5" hidden="false" customHeight="true" outlineLevel="0" collapsed="false">
      <c r="B375" s="209"/>
      <c r="D375" s="201" t="s">
        <v>154</v>
      </c>
      <c r="E375" s="210"/>
      <c r="F375" s="211" t="s">
        <v>396</v>
      </c>
      <c r="H375" s="212" t="n">
        <v>38.88</v>
      </c>
      <c r="I375" s="213"/>
      <c r="L375" s="209"/>
      <c r="M375" s="214"/>
      <c r="N375" s="215"/>
      <c r="O375" s="215"/>
      <c r="P375" s="215"/>
      <c r="Q375" s="215"/>
      <c r="R375" s="215"/>
      <c r="S375" s="215"/>
      <c r="T375" s="216"/>
      <c r="AT375" s="210" t="s">
        <v>154</v>
      </c>
      <c r="AU375" s="210" t="s">
        <v>93</v>
      </c>
      <c r="AV375" s="208" t="s">
        <v>93</v>
      </c>
      <c r="AW375" s="208" t="s">
        <v>44</v>
      </c>
      <c r="AX375" s="208" t="s">
        <v>84</v>
      </c>
      <c r="AY375" s="210" t="s">
        <v>144</v>
      </c>
    </row>
    <row r="376" s="199" customFormat="true" ht="22.5" hidden="false" customHeight="true" outlineLevel="0" collapsed="false">
      <c r="B376" s="200"/>
      <c r="D376" s="201" t="s">
        <v>154</v>
      </c>
      <c r="E376" s="202"/>
      <c r="F376" s="203" t="s">
        <v>374</v>
      </c>
      <c r="H376" s="202"/>
      <c r="I376" s="204"/>
      <c r="L376" s="200"/>
      <c r="M376" s="205"/>
      <c r="N376" s="206"/>
      <c r="O376" s="206"/>
      <c r="P376" s="206"/>
      <c r="Q376" s="206"/>
      <c r="R376" s="206"/>
      <c r="S376" s="206"/>
      <c r="T376" s="207"/>
      <c r="AT376" s="202" t="s">
        <v>154</v>
      </c>
      <c r="AU376" s="202" t="s">
        <v>93</v>
      </c>
      <c r="AV376" s="199" t="s">
        <v>25</v>
      </c>
      <c r="AW376" s="199" t="s">
        <v>44</v>
      </c>
      <c r="AX376" s="199" t="s">
        <v>84</v>
      </c>
      <c r="AY376" s="202" t="s">
        <v>144</v>
      </c>
    </row>
    <row r="377" s="208" customFormat="true" ht="22.5" hidden="false" customHeight="true" outlineLevel="0" collapsed="false">
      <c r="B377" s="209"/>
      <c r="D377" s="201" t="s">
        <v>154</v>
      </c>
      <c r="E377" s="210"/>
      <c r="F377" s="211" t="s">
        <v>397</v>
      </c>
      <c r="H377" s="212" t="n">
        <v>34.5</v>
      </c>
      <c r="I377" s="213"/>
      <c r="L377" s="209"/>
      <c r="M377" s="214"/>
      <c r="N377" s="215"/>
      <c r="O377" s="215"/>
      <c r="P377" s="215"/>
      <c r="Q377" s="215"/>
      <c r="R377" s="215"/>
      <c r="S377" s="215"/>
      <c r="T377" s="216"/>
      <c r="AT377" s="210" t="s">
        <v>154</v>
      </c>
      <c r="AU377" s="210" t="s">
        <v>93</v>
      </c>
      <c r="AV377" s="208" t="s">
        <v>93</v>
      </c>
      <c r="AW377" s="208" t="s">
        <v>44</v>
      </c>
      <c r="AX377" s="208" t="s">
        <v>84</v>
      </c>
      <c r="AY377" s="210" t="s">
        <v>144</v>
      </c>
    </row>
    <row r="378" s="208" customFormat="true" ht="22.5" hidden="false" customHeight="true" outlineLevel="0" collapsed="false">
      <c r="B378" s="209"/>
      <c r="D378" s="201" t="s">
        <v>154</v>
      </c>
      <c r="E378" s="210"/>
      <c r="F378" s="211" t="s">
        <v>398</v>
      </c>
      <c r="H378" s="212" t="n">
        <v>42.48</v>
      </c>
      <c r="I378" s="213"/>
      <c r="L378" s="209"/>
      <c r="M378" s="214"/>
      <c r="N378" s="215"/>
      <c r="O378" s="215"/>
      <c r="P378" s="215"/>
      <c r="Q378" s="215"/>
      <c r="R378" s="215"/>
      <c r="S378" s="215"/>
      <c r="T378" s="216"/>
      <c r="AT378" s="210" t="s">
        <v>154</v>
      </c>
      <c r="AU378" s="210" t="s">
        <v>93</v>
      </c>
      <c r="AV378" s="208" t="s">
        <v>93</v>
      </c>
      <c r="AW378" s="208" t="s">
        <v>44</v>
      </c>
      <c r="AX378" s="208" t="s">
        <v>84</v>
      </c>
      <c r="AY378" s="210" t="s">
        <v>144</v>
      </c>
    </row>
    <row r="379" s="199" customFormat="true" ht="22.5" hidden="false" customHeight="true" outlineLevel="0" collapsed="false">
      <c r="B379" s="200"/>
      <c r="D379" s="201" t="s">
        <v>154</v>
      </c>
      <c r="E379" s="202"/>
      <c r="F379" s="203" t="s">
        <v>390</v>
      </c>
      <c r="H379" s="202"/>
      <c r="I379" s="204"/>
      <c r="L379" s="200"/>
      <c r="M379" s="205"/>
      <c r="N379" s="206"/>
      <c r="O379" s="206"/>
      <c r="P379" s="206"/>
      <c r="Q379" s="206"/>
      <c r="R379" s="206"/>
      <c r="S379" s="206"/>
      <c r="T379" s="207"/>
      <c r="AT379" s="202" t="s">
        <v>154</v>
      </c>
      <c r="AU379" s="202" t="s">
        <v>93</v>
      </c>
      <c r="AV379" s="199" t="s">
        <v>25</v>
      </c>
      <c r="AW379" s="199" t="s">
        <v>44</v>
      </c>
      <c r="AX379" s="199" t="s">
        <v>84</v>
      </c>
      <c r="AY379" s="202" t="s">
        <v>144</v>
      </c>
    </row>
    <row r="380" s="208" customFormat="true" ht="22.5" hidden="false" customHeight="true" outlineLevel="0" collapsed="false">
      <c r="B380" s="209"/>
      <c r="D380" s="201" t="s">
        <v>154</v>
      </c>
      <c r="E380" s="210"/>
      <c r="F380" s="211" t="s">
        <v>399</v>
      </c>
      <c r="H380" s="212" t="n">
        <v>63</v>
      </c>
      <c r="I380" s="213"/>
      <c r="L380" s="209"/>
      <c r="M380" s="214"/>
      <c r="N380" s="215"/>
      <c r="O380" s="215"/>
      <c r="P380" s="215"/>
      <c r="Q380" s="215"/>
      <c r="R380" s="215"/>
      <c r="S380" s="215"/>
      <c r="T380" s="216"/>
      <c r="AT380" s="210" t="s">
        <v>154</v>
      </c>
      <c r="AU380" s="210" t="s">
        <v>93</v>
      </c>
      <c r="AV380" s="208" t="s">
        <v>93</v>
      </c>
      <c r="AW380" s="208" t="s">
        <v>44</v>
      </c>
      <c r="AX380" s="208" t="s">
        <v>84</v>
      </c>
      <c r="AY380" s="210" t="s">
        <v>144</v>
      </c>
    </row>
    <row r="381" s="208" customFormat="true" ht="22.5" hidden="false" customHeight="true" outlineLevel="0" collapsed="false">
      <c r="B381" s="209"/>
      <c r="D381" s="201" t="s">
        <v>154</v>
      </c>
      <c r="E381" s="210"/>
      <c r="F381" s="211" t="s">
        <v>400</v>
      </c>
      <c r="H381" s="212" t="n">
        <v>43.68</v>
      </c>
      <c r="I381" s="213"/>
      <c r="L381" s="209"/>
      <c r="M381" s="214"/>
      <c r="N381" s="215"/>
      <c r="O381" s="215"/>
      <c r="P381" s="215"/>
      <c r="Q381" s="215"/>
      <c r="R381" s="215"/>
      <c r="S381" s="215"/>
      <c r="T381" s="216"/>
      <c r="AT381" s="210" t="s">
        <v>154</v>
      </c>
      <c r="AU381" s="210" t="s">
        <v>93</v>
      </c>
      <c r="AV381" s="208" t="s">
        <v>93</v>
      </c>
      <c r="AW381" s="208" t="s">
        <v>44</v>
      </c>
      <c r="AX381" s="208" t="s">
        <v>84</v>
      </c>
      <c r="AY381" s="210" t="s">
        <v>144</v>
      </c>
    </row>
    <row r="382" s="199" customFormat="true" ht="22.5" hidden="false" customHeight="true" outlineLevel="0" collapsed="false">
      <c r="B382" s="200"/>
      <c r="D382" s="201" t="s">
        <v>154</v>
      </c>
      <c r="E382" s="202"/>
      <c r="F382" s="203" t="s">
        <v>361</v>
      </c>
      <c r="H382" s="202"/>
      <c r="I382" s="204"/>
      <c r="L382" s="200"/>
      <c r="M382" s="205"/>
      <c r="N382" s="206"/>
      <c r="O382" s="206"/>
      <c r="P382" s="206"/>
      <c r="Q382" s="206"/>
      <c r="R382" s="206"/>
      <c r="S382" s="206"/>
      <c r="T382" s="207"/>
      <c r="AT382" s="202" t="s">
        <v>154</v>
      </c>
      <c r="AU382" s="202" t="s">
        <v>93</v>
      </c>
      <c r="AV382" s="199" t="s">
        <v>25</v>
      </c>
      <c r="AW382" s="199" t="s">
        <v>44</v>
      </c>
      <c r="AX382" s="199" t="s">
        <v>84</v>
      </c>
      <c r="AY382" s="202" t="s">
        <v>144</v>
      </c>
    </row>
    <row r="383" s="208" customFormat="true" ht="22.5" hidden="false" customHeight="true" outlineLevel="0" collapsed="false">
      <c r="B383" s="209"/>
      <c r="D383" s="201" t="s">
        <v>154</v>
      </c>
      <c r="E383" s="210"/>
      <c r="F383" s="211" t="s">
        <v>401</v>
      </c>
      <c r="H383" s="212" t="n">
        <v>120.9</v>
      </c>
      <c r="I383" s="213"/>
      <c r="L383" s="209"/>
      <c r="M383" s="214"/>
      <c r="N383" s="215"/>
      <c r="O383" s="215"/>
      <c r="P383" s="215"/>
      <c r="Q383" s="215"/>
      <c r="R383" s="215"/>
      <c r="S383" s="215"/>
      <c r="T383" s="216"/>
      <c r="AT383" s="210" t="s">
        <v>154</v>
      </c>
      <c r="AU383" s="210" t="s">
        <v>93</v>
      </c>
      <c r="AV383" s="208" t="s">
        <v>93</v>
      </c>
      <c r="AW383" s="208" t="s">
        <v>44</v>
      </c>
      <c r="AX383" s="208" t="s">
        <v>84</v>
      </c>
      <c r="AY383" s="210" t="s">
        <v>144</v>
      </c>
    </row>
    <row r="384" s="208" customFormat="true" ht="22.5" hidden="false" customHeight="true" outlineLevel="0" collapsed="false">
      <c r="B384" s="209"/>
      <c r="D384" s="201" t="s">
        <v>154</v>
      </c>
      <c r="E384" s="210"/>
      <c r="F384" s="211" t="s">
        <v>402</v>
      </c>
      <c r="H384" s="212" t="n">
        <v>297.33</v>
      </c>
      <c r="I384" s="213"/>
      <c r="L384" s="209"/>
      <c r="M384" s="214"/>
      <c r="N384" s="215"/>
      <c r="O384" s="215"/>
      <c r="P384" s="215"/>
      <c r="Q384" s="215"/>
      <c r="R384" s="215"/>
      <c r="S384" s="215"/>
      <c r="T384" s="216"/>
      <c r="AT384" s="210" t="s">
        <v>154</v>
      </c>
      <c r="AU384" s="210" t="s">
        <v>93</v>
      </c>
      <c r="AV384" s="208" t="s">
        <v>93</v>
      </c>
      <c r="AW384" s="208" t="s">
        <v>44</v>
      </c>
      <c r="AX384" s="208" t="s">
        <v>84</v>
      </c>
      <c r="AY384" s="210" t="s">
        <v>144</v>
      </c>
    </row>
    <row r="385" s="217" customFormat="true" ht="22.5" hidden="false" customHeight="true" outlineLevel="0" collapsed="false">
      <c r="B385" s="218"/>
      <c r="D385" s="226" t="s">
        <v>154</v>
      </c>
      <c r="E385" s="227"/>
      <c r="F385" s="228" t="s">
        <v>157</v>
      </c>
      <c r="H385" s="229" t="n">
        <v>2794.42</v>
      </c>
      <c r="I385" s="222"/>
      <c r="L385" s="218"/>
      <c r="M385" s="223"/>
      <c r="N385" s="224"/>
      <c r="O385" s="224"/>
      <c r="P385" s="224"/>
      <c r="Q385" s="224"/>
      <c r="R385" s="224"/>
      <c r="S385" s="224"/>
      <c r="T385" s="225"/>
      <c r="AT385" s="219" t="s">
        <v>154</v>
      </c>
      <c r="AU385" s="219" t="s">
        <v>93</v>
      </c>
      <c r="AV385" s="217" t="s">
        <v>152</v>
      </c>
      <c r="AW385" s="217" t="s">
        <v>44</v>
      </c>
      <c r="AX385" s="217" t="s">
        <v>25</v>
      </c>
      <c r="AY385" s="219" t="s">
        <v>144</v>
      </c>
    </row>
    <row r="386" s="31" customFormat="true" ht="22.5" hidden="false" customHeight="true" outlineLevel="0" collapsed="false">
      <c r="B386" s="186"/>
      <c r="C386" s="187" t="s">
        <v>403</v>
      </c>
      <c r="D386" s="187" t="s">
        <v>147</v>
      </c>
      <c r="E386" s="188" t="s">
        <v>404</v>
      </c>
      <c r="F386" s="189" t="s">
        <v>405</v>
      </c>
      <c r="G386" s="190" t="s">
        <v>234</v>
      </c>
      <c r="H386" s="191" t="n">
        <v>900</v>
      </c>
      <c r="I386" s="192"/>
      <c r="J386" s="193" t="n">
        <f aca="false">ROUND(I386*H386,2)</f>
        <v>0</v>
      </c>
      <c r="K386" s="189" t="s">
        <v>151</v>
      </c>
      <c r="L386" s="32"/>
      <c r="M386" s="194"/>
      <c r="N386" s="195" t="s">
        <v>55</v>
      </c>
      <c r="O386" s="33"/>
      <c r="P386" s="196" t="n">
        <f aca="false">O386*H386</f>
        <v>0</v>
      </c>
      <c r="Q386" s="196" t="n">
        <v>0</v>
      </c>
      <c r="R386" s="196" t="n">
        <f aca="false">Q386*H386</f>
        <v>0</v>
      </c>
      <c r="S386" s="196" t="n">
        <v>0</v>
      </c>
      <c r="T386" s="197" t="n">
        <f aca="false">S386*H386</f>
        <v>0</v>
      </c>
      <c r="AR386" s="11" t="s">
        <v>250</v>
      </c>
      <c r="AT386" s="11" t="s">
        <v>147</v>
      </c>
      <c r="AU386" s="11" t="s">
        <v>93</v>
      </c>
      <c r="AY386" s="11" t="s">
        <v>144</v>
      </c>
      <c r="BE386" s="198" t="n">
        <f aca="false">IF(N386="základní",J386,0)</f>
        <v>0</v>
      </c>
      <c r="BF386" s="198" t="n">
        <f aca="false">IF(N386="snížená",J386,0)</f>
        <v>0</v>
      </c>
      <c r="BG386" s="198" t="n">
        <f aca="false">IF(N386="zákl. přenesená",J386,0)</f>
        <v>0</v>
      </c>
      <c r="BH386" s="198" t="n">
        <f aca="false">IF(N386="sníž. přenesená",J386,0)</f>
        <v>0</v>
      </c>
      <c r="BI386" s="198" t="n">
        <f aca="false">IF(N386="nulová",J386,0)</f>
        <v>0</v>
      </c>
      <c r="BJ386" s="11" t="s">
        <v>25</v>
      </c>
      <c r="BK386" s="198" t="n">
        <f aca="false">ROUND(I386*H386,2)</f>
        <v>0</v>
      </c>
      <c r="BL386" s="11" t="s">
        <v>250</v>
      </c>
      <c r="BM386" s="11" t="s">
        <v>406</v>
      </c>
    </row>
    <row r="387" s="31" customFormat="true" ht="22.5" hidden="false" customHeight="true" outlineLevel="0" collapsed="false">
      <c r="B387" s="32"/>
      <c r="D387" s="201" t="s">
        <v>214</v>
      </c>
      <c r="F387" s="230" t="s">
        <v>405</v>
      </c>
      <c r="I387" s="157"/>
      <c r="L387" s="32"/>
      <c r="M387" s="231"/>
      <c r="N387" s="33"/>
      <c r="O387" s="33"/>
      <c r="P387" s="33"/>
      <c r="Q387" s="33"/>
      <c r="R387" s="33"/>
      <c r="S387" s="33"/>
      <c r="T387" s="72"/>
      <c r="AT387" s="11" t="s">
        <v>214</v>
      </c>
      <c r="AU387" s="11" t="s">
        <v>93</v>
      </c>
    </row>
    <row r="388" s="208" customFormat="true" ht="22.5" hidden="false" customHeight="true" outlineLevel="0" collapsed="false">
      <c r="B388" s="209"/>
      <c r="D388" s="201" t="s">
        <v>154</v>
      </c>
      <c r="E388" s="210"/>
      <c r="F388" s="211" t="s">
        <v>407</v>
      </c>
      <c r="H388" s="212" t="n">
        <v>900</v>
      </c>
      <c r="I388" s="213"/>
      <c r="L388" s="209"/>
      <c r="M388" s="214"/>
      <c r="N388" s="215"/>
      <c r="O388" s="215"/>
      <c r="P388" s="215"/>
      <c r="Q388" s="215"/>
      <c r="R388" s="215"/>
      <c r="S388" s="215"/>
      <c r="T388" s="216"/>
      <c r="AT388" s="210" t="s">
        <v>154</v>
      </c>
      <c r="AU388" s="210" t="s">
        <v>93</v>
      </c>
      <c r="AV388" s="208" t="s">
        <v>93</v>
      </c>
      <c r="AW388" s="208" t="s">
        <v>44</v>
      </c>
      <c r="AX388" s="208" t="s">
        <v>84</v>
      </c>
      <c r="AY388" s="210" t="s">
        <v>144</v>
      </c>
    </row>
    <row r="389" s="217" customFormat="true" ht="22.5" hidden="false" customHeight="true" outlineLevel="0" collapsed="false">
      <c r="B389" s="218"/>
      <c r="D389" s="226" t="s">
        <v>154</v>
      </c>
      <c r="E389" s="227"/>
      <c r="F389" s="228" t="s">
        <v>157</v>
      </c>
      <c r="H389" s="229" t="n">
        <v>900</v>
      </c>
      <c r="I389" s="222"/>
      <c r="L389" s="218"/>
      <c r="M389" s="223"/>
      <c r="N389" s="224"/>
      <c r="O389" s="224"/>
      <c r="P389" s="224"/>
      <c r="Q389" s="224"/>
      <c r="R389" s="224"/>
      <c r="S389" s="224"/>
      <c r="T389" s="225"/>
      <c r="AT389" s="219" t="s">
        <v>154</v>
      </c>
      <c r="AU389" s="219" t="s">
        <v>93</v>
      </c>
      <c r="AV389" s="217" t="s">
        <v>152</v>
      </c>
      <c r="AW389" s="217" t="s">
        <v>44</v>
      </c>
      <c r="AX389" s="217" t="s">
        <v>25</v>
      </c>
      <c r="AY389" s="219" t="s">
        <v>144</v>
      </c>
    </row>
    <row r="390" s="31" customFormat="true" ht="22.5" hidden="false" customHeight="true" outlineLevel="0" collapsed="false">
      <c r="B390" s="186"/>
      <c r="C390" s="233" t="s">
        <v>408</v>
      </c>
      <c r="D390" s="233" t="s">
        <v>319</v>
      </c>
      <c r="E390" s="234" t="s">
        <v>409</v>
      </c>
      <c r="F390" s="235" t="s">
        <v>410</v>
      </c>
      <c r="G390" s="236" t="s">
        <v>234</v>
      </c>
      <c r="H390" s="237" t="n">
        <v>945</v>
      </c>
      <c r="I390" s="238"/>
      <c r="J390" s="239" t="n">
        <f aca="false">ROUND(I390*H390,2)</f>
        <v>0</v>
      </c>
      <c r="K390" s="235" t="s">
        <v>151</v>
      </c>
      <c r="L390" s="240"/>
      <c r="M390" s="241"/>
      <c r="N390" s="242" t="s">
        <v>55</v>
      </c>
      <c r="O390" s="33"/>
      <c r="P390" s="196" t="n">
        <f aca="false">O390*H390</f>
        <v>0</v>
      </c>
      <c r="Q390" s="196" t="n">
        <v>1E-006</v>
      </c>
      <c r="R390" s="196" t="n">
        <f aca="false">Q390*H390</f>
        <v>0.000945</v>
      </c>
      <c r="S390" s="196" t="n">
        <v>0</v>
      </c>
      <c r="T390" s="197" t="n">
        <f aca="false">S390*H390</f>
        <v>0</v>
      </c>
      <c r="AR390" s="11" t="s">
        <v>322</v>
      </c>
      <c r="AT390" s="11" t="s">
        <v>319</v>
      </c>
      <c r="AU390" s="11" t="s">
        <v>93</v>
      </c>
      <c r="AY390" s="11" t="s">
        <v>144</v>
      </c>
      <c r="BE390" s="198" t="n">
        <f aca="false">IF(N390="základní",J390,0)</f>
        <v>0</v>
      </c>
      <c r="BF390" s="198" t="n">
        <f aca="false">IF(N390="snížená",J390,0)</f>
        <v>0</v>
      </c>
      <c r="BG390" s="198" t="n">
        <f aca="false">IF(N390="zákl. přenesená",J390,0)</f>
        <v>0</v>
      </c>
      <c r="BH390" s="198" t="n">
        <f aca="false">IF(N390="sníž. přenesená",J390,0)</f>
        <v>0</v>
      </c>
      <c r="BI390" s="198" t="n">
        <f aca="false">IF(N390="nulová",J390,0)</f>
        <v>0</v>
      </c>
      <c r="BJ390" s="11" t="s">
        <v>25</v>
      </c>
      <c r="BK390" s="198" t="n">
        <f aca="false">ROUND(I390*H390,2)</f>
        <v>0</v>
      </c>
      <c r="BL390" s="11" t="s">
        <v>250</v>
      </c>
      <c r="BM390" s="11" t="s">
        <v>411</v>
      </c>
    </row>
    <row r="391" s="31" customFormat="true" ht="22.5" hidden="false" customHeight="true" outlineLevel="0" collapsed="false">
      <c r="B391" s="32"/>
      <c r="D391" s="201" t="s">
        <v>214</v>
      </c>
      <c r="F391" s="230" t="s">
        <v>412</v>
      </c>
      <c r="I391" s="157"/>
      <c r="L391" s="32"/>
      <c r="M391" s="231"/>
      <c r="N391" s="33"/>
      <c r="O391" s="33"/>
      <c r="P391" s="33"/>
      <c r="Q391" s="33"/>
      <c r="R391" s="33"/>
      <c r="S391" s="33"/>
      <c r="T391" s="72"/>
      <c r="AT391" s="11" t="s">
        <v>214</v>
      </c>
      <c r="AU391" s="11" t="s">
        <v>93</v>
      </c>
    </row>
    <row r="392" s="208" customFormat="true" ht="22.5" hidden="false" customHeight="true" outlineLevel="0" collapsed="false">
      <c r="B392" s="209"/>
      <c r="D392" s="226" t="s">
        <v>154</v>
      </c>
      <c r="F392" s="244" t="s">
        <v>413</v>
      </c>
      <c r="H392" s="245" t="n">
        <v>945</v>
      </c>
      <c r="I392" s="213"/>
      <c r="L392" s="209"/>
      <c r="M392" s="214"/>
      <c r="N392" s="215"/>
      <c r="O392" s="215"/>
      <c r="P392" s="215"/>
      <c r="Q392" s="215"/>
      <c r="R392" s="215"/>
      <c r="S392" s="215"/>
      <c r="T392" s="216"/>
      <c r="AT392" s="210" t="s">
        <v>154</v>
      </c>
      <c r="AU392" s="210" t="s">
        <v>93</v>
      </c>
      <c r="AV392" s="208" t="s">
        <v>93</v>
      </c>
      <c r="AW392" s="208" t="s">
        <v>6</v>
      </c>
      <c r="AX392" s="208" t="s">
        <v>25</v>
      </c>
      <c r="AY392" s="210" t="s">
        <v>144</v>
      </c>
    </row>
    <row r="393" s="31" customFormat="true" ht="22.5" hidden="false" customHeight="true" outlineLevel="0" collapsed="false">
      <c r="B393" s="186"/>
      <c r="C393" s="187" t="s">
        <v>414</v>
      </c>
      <c r="D393" s="187" t="s">
        <v>147</v>
      </c>
      <c r="E393" s="188" t="s">
        <v>415</v>
      </c>
      <c r="F393" s="189" t="s">
        <v>416</v>
      </c>
      <c r="G393" s="190" t="s">
        <v>173</v>
      </c>
      <c r="H393" s="191" t="n">
        <v>956.16</v>
      </c>
      <c r="I393" s="192"/>
      <c r="J393" s="193" t="n">
        <f aca="false">ROUND(I393*H393,2)</f>
        <v>0</v>
      </c>
      <c r="K393" s="189" t="s">
        <v>151</v>
      </c>
      <c r="L393" s="32"/>
      <c r="M393" s="194"/>
      <c r="N393" s="195" t="s">
        <v>55</v>
      </c>
      <c r="O393" s="33"/>
      <c r="P393" s="196" t="n">
        <f aca="false">O393*H393</f>
        <v>0</v>
      </c>
      <c r="Q393" s="196" t="n">
        <v>0</v>
      </c>
      <c r="R393" s="196" t="n">
        <f aca="false">Q393*H393</f>
        <v>0</v>
      </c>
      <c r="S393" s="196" t="n">
        <v>0</v>
      </c>
      <c r="T393" s="197" t="n">
        <f aca="false">S393*H393</f>
        <v>0</v>
      </c>
      <c r="AR393" s="11" t="s">
        <v>250</v>
      </c>
      <c r="AT393" s="11" t="s">
        <v>147</v>
      </c>
      <c r="AU393" s="11" t="s">
        <v>93</v>
      </c>
      <c r="AY393" s="11" t="s">
        <v>144</v>
      </c>
      <c r="BE393" s="198" t="n">
        <f aca="false">IF(N393="základní",J393,0)</f>
        <v>0</v>
      </c>
      <c r="BF393" s="198" t="n">
        <f aca="false">IF(N393="snížená",J393,0)</f>
        <v>0</v>
      </c>
      <c r="BG393" s="198" t="n">
        <f aca="false">IF(N393="zákl. přenesená",J393,0)</f>
        <v>0</v>
      </c>
      <c r="BH393" s="198" t="n">
        <f aca="false">IF(N393="sníž. přenesená",J393,0)</f>
        <v>0</v>
      </c>
      <c r="BI393" s="198" t="n">
        <f aca="false">IF(N393="nulová",J393,0)</f>
        <v>0</v>
      </c>
      <c r="BJ393" s="11" t="s">
        <v>25</v>
      </c>
      <c r="BK393" s="198" t="n">
        <f aca="false">ROUND(I393*H393,2)</f>
        <v>0</v>
      </c>
      <c r="BL393" s="11" t="s">
        <v>250</v>
      </c>
      <c r="BM393" s="11" t="s">
        <v>417</v>
      </c>
    </row>
    <row r="394" s="31" customFormat="true" ht="22.5" hidden="false" customHeight="true" outlineLevel="0" collapsed="false">
      <c r="B394" s="32"/>
      <c r="D394" s="201" t="s">
        <v>214</v>
      </c>
      <c r="F394" s="230" t="s">
        <v>416</v>
      </c>
      <c r="I394" s="157"/>
      <c r="L394" s="32"/>
      <c r="M394" s="231"/>
      <c r="N394" s="33"/>
      <c r="O394" s="33"/>
      <c r="P394" s="33"/>
      <c r="Q394" s="33"/>
      <c r="R394" s="33"/>
      <c r="S394" s="33"/>
      <c r="T394" s="72"/>
      <c r="AT394" s="11" t="s">
        <v>214</v>
      </c>
      <c r="AU394" s="11" t="s">
        <v>93</v>
      </c>
    </row>
    <row r="395" s="199" customFormat="true" ht="22.5" hidden="false" customHeight="true" outlineLevel="0" collapsed="false">
      <c r="B395" s="200"/>
      <c r="D395" s="201" t="s">
        <v>154</v>
      </c>
      <c r="E395" s="202"/>
      <c r="F395" s="203" t="s">
        <v>163</v>
      </c>
      <c r="H395" s="202"/>
      <c r="I395" s="204"/>
      <c r="L395" s="200"/>
      <c r="M395" s="205"/>
      <c r="N395" s="206"/>
      <c r="O395" s="206"/>
      <c r="P395" s="206"/>
      <c r="Q395" s="206"/>
      <c r="R395" s="206"/>
      <c r="S395" s="206"/>
      <c r="T395" s="207"/>
      <c r="AT395" s="202" t="s">
        <v>154</v>
      </c>
      <c r="AU395" s="202" t="s">
        <v>93</v>
      </c>
      <c r="AV395" s="199" t="s">
        <v>25</v>
      </c>
      <c r="AW395" s="199" t="s">
        <v>44</v>
      </c>
      <c r="AX395" s="199" t="s">
        <v>84</v>
      </c>
      <c r="AY395" s="202" t="s">
        <v>144</v>
      </c>
    </row>
    <row r="396" s="199" customFormat="true" ht="22.5" hidden="false" customHeight="true" outlineLevel="0" collapsed="false">
      <c r="B396" s="200"/>
      <c r="D396" s="201" t="s">
        <v>154</v>
      </c>
      <c r="E396" s="202"/>
      <c r="F396" s="203" t="s">
        <v>353</v>
      </c>
      <c r="H396" s="202"/>
      <c r="I396" s="204"/>
      <c r="L396" s="200"/>
      <c r="M396" s="205"/>
      <c r="N396" s="206"/>
      <c r="O396" s="206"/>
      <c r="P396" s="206"/>
      <c r="Q396" s="206"/>
      <c r="R396" s="206"/>
      <c r="S396" s="206"/>
      <c r="T396" s="207"/>
      <c r="AT396" s="202" t="s">
        <v>154</v>
      </c>
      <c r="AU396" s="202" t="s">
        <v>93</v>
      </c>
      <c r="AV396" s="199" t="s">
        <v>25</v>
      </c>
      <c r="AW396" s="199" t="s">
        <v>44</v>
      </c>
      <c r="AX396" s="199" t="s">
        <v>84</v>
      </c>
      <c r="AY396" s="202" t="s">
        <v>144</v>
      </c>
    </row>
    <row r="397" s="208" customFormat="true" ht="22.5" hidden="false" customHeight="true" outlineLevel="0" collapsed="false">
      <c r="B397" s="209"/>
      <c r="D397" s="201" t="s">
        <v>154</v>
      </c>
      <c r="E397" s="210"/>
      <c r="F397" s="211" t="s">
        <v>354</v>
      </c>
      <c r="H397" s="212" t="n">
        <v>6</v>
      </c>
      <c r="I397" s="213"/>
      <c r="L397" s="209"/>
      <c r="M397" s="214"/>
      <c r="N397" s="215"/>
      <c r="O397" s="215"/>
      <c r="P397" s="215"/>
      <c r="Q397" s="215"/>
      <c r="R397" s="215"/>
      <c r="S397" s="215"/>
      <c r="T397" s="216"/>
      <c r="AT397" s="210" t="s">
        <v>154</v>
      </c>
      <c r="AU397" s="210" t="s">
        <v>93</v>
      </c>
      <c r="AV397" s="208" t="s">
        <v>93</v>
      </c>
      <c r="AW397" s="208" t="s">
        <v>44</v>
      </c>
      <c r="AX397" s="208" t="s">
        <v>84</v>
      </c>
      <c r="AY397" s="210" t="s">
        <v>144</v>
      </c>
    </row>
    <row r="398" s="199" customFormat="true" ht="22.5" hidden="false" customHeight="true" outlineLevel="0" collapsed="false">
      <c r="B398" s="200"/>
      <c r="D398" s="201" t="s">
        <v>154</v>
      </c>
      <c r="E398" s="202"/>
      <c r="F398" s="203" t="s">
        <v>355</v>
      </c>
      <c r="H398" s="202"/>
      <c r="I398" s="204"/>
      <c r="L398" s="200"/>
      <c r="M398" s="205"/>
      <c r="N398" s="206"/>
      <c r="O398" s="206"/>
      <c r="P398" s="206"/>
      <c r="Q398" s="206"/>
      <c r="R398" s="206"/>
      <c r="S398" s="206"/>
      <c r="T398" s="207"/>
      <c r="AT398" s="202" t="s">
        <v>154</v>
      </c>
      <c r="AU398" s="202" t="s">
        <v>93</v>
      </c>
      <c r="AV398" s="199" t="s">
        <v>25</v>
      </c>
      <c r="AW398" s="199" t="s">
        <v>44</v>
      </c>
      <c r="AX398" s="199" t="s">
        <v>84</v>
      </c>
      <c r="AY398" s="202" t="s">
        <v>144</v>
      </c>
    </row>
    <row r="399" s="208" customFormat="true" ht="22.5" hidden="false" customHeight="true" outlineLevel="0" collapsed="false">
      <c r="B399" s="209"/>
      <c r="D399" s="201" t="s">
        <v>154</v>
      </c>
      <c r="E399" s="210"/>
      <c r="F399" s="211" t="s">
        <v>356</v>
      </c>
      <c r="H399" s="212" t="n">
        <v>3.22</v>
      </c>
      <c r="I399" s="213"/>
      <c r="L399" s="209"/>
      <c r="M399" s="214"/>
      <c r="N399" s="215"/>
      <c r="O399" s="215"/>
      <c r="P399" s="215"/>
      <c r="Q399" s="215"/>
      <c r="R399" s="215"/>
      <c r="S399" s="215"/>
      <c r="T399" s="216"/>
      <c r="AT399" s="210" t="s">
        <v>154</v>
      </c>
      <c r="AU399" s="210" t="s">
        <v>93</v>
      </c>
      <c r="AV399" s="208" t="s">
        <v>93</v>
      </c>
      <c r="AW399" s="208" t="s">
        <v>44</v>
      </c>
      <c r="AX399" s="208" t="s">
        <v>84</v>
      </c>
      <c r="AY399" s="210" t="s">
        <v>144</v>
      </c>
    </row>
    <row r="400" s="199" customFormat="true" ht="22.5" hidden="false" customHeight="true" outlineLevel="0" collapsed="false">
      <c r="B400" s="200"/>
      <c r="D400" s="201" t="s">
        <v>154</v>
      </c>
      <c r="E400" s="202"/>
      <c r="F400" s="203" t="s">
        <v>357</v>
      </c>
      <c r="H400" s="202"/>
      <c r="I400" s="204"/>
      <c r="L400" s="200"/>
      <c r="M400" s="205"/>
      <c r="N400" s="206"/>
      <c r="O400" s="206"/>
      <c r="P400" s="206"/>
      <c r="Q400" s="206"/>
      <c r="R400" s="206"/>
      <c r="S400" s="206"/>
      <c r="T400" s="207"/>
      <c r="AT400" s="202" t="s">
        <v>154</v>
      </c>
      <c r="AU400" s="202" t="s">
        <v>93</v>
      </c>
      <c r="AV400" s="199" t="s">
        <v>25</v>
      </c>
      <c r="AW400" s="199" t="s">
        <v>44</v>
      </c>
      <c r="AX400" s="199" t="s">
        <v>84</v>
      </c>
      <c r="AY400" s="202" t="s">
        <v>144</v>
      </c>
    </row>
    <row r="401" s="208" customFormat="true" ht="22.5" hidden="false" customHeight="true" outlineLevel="0" collapsed="false">
      <c r="B401" s="209"/>
      <c r="D401" s="201" t="s">
        <v>154</v>
      </c>
      <c r="E401" s="210"/>
      <c r="F401" s="211" t="s">
        <v>358</v>
      </c>
      <c r="H401" s="212" t="n">
        <v>8.82</v>
      </c>
      <c r="I401" s="213"/>
      <c r="L401" s="209"/>
      <c r="M401" s="214"/>
      <c r="N401" s="215"/>
      <c r="O401" s="215"/>
      <c r="P401" s="215"/>
      <c r="Q401" s="215"/>
      <c r="R401" s="215"/>
      <c r="S401" s="215"/>
      <c r="T401" s="216"/>
      <c r="AT401" s="210" t="s">
        <v>154</v>
      </c>
      <c r="AU401" s="210" t="s">
        <v>93</v>
      </c>
      <c r="AV401" s="208" t="s">
        <v>93</v>
      </c>
      <c r="AW401" s="208" t="s">
        <v>44</v>
      </c>
      <c r="AX401" s="208" t="s">
        <v>84</v>
      </c>
      <c r="AY401" s="210" t="s">
        <v>144</v>
      </c>
    </row>
    <row r="402" s="199" customFormat="true" ht="22.5" hidden="false" customHeight="true" outlineLevel="0" collapsed="false">
      <c r="B402" s="200"/>
      <c r="D402" s="201" t="s">
        <v>154</v>
      </c>
      <c r="E402" s="202"/>
      <c r="F402" s="203" t="s">
        <v>359</v>
      </c>
      <c r="H402" s="202"/>
      <c r="I402" s="204"/>
      <c r="L402" s="200"/>
      <c r="M402" s="205"/>
      <c r="N402" s="206"/>
      <c r="O402" s="206"/>
      <c r="P402" s="206"/>
      <c r="Q402" s="206"/>
      <c r="R402" s="206"/>
      <c r="S402" s="206"/>
      <c r="T402" s="207"/>
      <c r="AT402" s="202" t="s">
        <v>154</v>
      </c>
      <c r="AU402" s="202" t="s">
        <v>93</v>
      </c>
      <c r="AV402" s="199" t="s">
        <v>25</v>
      </c>
      <c r="AW402" s="199" t="s">
        <v>44</v>
      </c>
      <c r="AX402" s="199" t="s">
        <v>84</v>
      </c>
      <c r="AY402" s="202" t="s">
        <v>144</v>
      </c>
    </row>
    <row r="403" s="208" customFormat="true" ht="22.5" hidden="false" customHeight="true" outlineLevel="0" collapsed="false">
      <c r="B403" s="209"/>
      <c r="D403" s="201" t="s">
        <v>154</v>
      </c>
      <c r="E403" s="210"/>
      <c r="F403" s="211" t="s">
        <v>360</v>
      </c>
      <c r="H403" s="212" t="n">
        <v>10.92</v>
      </c>
      <c r="I403" s="213"/>
      <c r="L403" s="209"/>
      <c r="M403" s="214"/>
      <c r="N403" s="215"/>
      <c r="O403" s="215"/>
      <c r="P403" s="215"/>
      <c r="Q403" s="215"/>
      <c r="R403" s="215"/>
      <c r="S403" s="215"/>
      <c r="T403" s="216"/>
      <c r="AT403" s="210" t="s">
        <v>154</v>
      </c>
      <c r="AU403" s="210" t="s">
        <v>93</v>
      </c>
      <c r="AV403" s="208" t="s">
        <v>93</v>
      </c>
      <c r="AW403" s="208" t="s">
        <v>44</v>
      </c>
      <c r="AX403" s="208" t="s">
        <v>84</v>
      </c>
      <c r="AY403" s="210" t="s">
        <v>144</v>
      </c>
    </row>
    <row r="404" s="199" customFormat="true" ht="22.5" hidden="false" customHeight="true" outlineLevel="0" collapsed="false">
      <c r="B404" s="200"/>
      <c r="D404" s="201" t="s">
        <v>154</v>
      </c>
      <c r="E404" s="202"/>
      <c r="F404" s="203" t="s">
        <v>361</v>
      </c>
      <c r="H404" s="202"/>
      <c r="I404" s="204"/>
      <c r="L404" s="200"/>
      <c r="M404" s="205"/>
      <c r="N404" s="206"/>
      <c r="O404" s="206"/>
      <c r="P404" s="206"/>
      <c r="Q404" s="206"/>
      <c r="R404" s="206"/>
      <c r="S404" s="206"/>
      <c r="T404" s="207"/>
      <c r="AT404" s="202" t="s">
        <v>154</v>
      </c>
      <c r="AU404" s="202" t="s">
        <v>93</v>
      </c>
      <c r="AV404" s="199" t="s">
        <v>25</v>
      </c>
      <c r="AW404" s="199" t="s">
        <v>44</v>
      </c>
      <c r="AX404" s="199" t="s">
        <v>84</v>
      </c>
      <c r="AY404" s="202" t="s">
        <v>144</v>
      </c>
    </row>
    <row r="405" s="208" customFormat="true" ht="22.5" hidden="false" customHeight="true" outlineLevel="0" collapsed="false">
      <c r="B405" s="209"/>
      <c r="D405" s="201" t="s">
        <v>154</v>
      </c>
      <c r="E405" s="210"/>
      <c r="F405" s="211" t="s">
        <v>362</v>
      </c>
      <c r="H405" s="212" t="n">
        <v>134</v>
      </c>
      <c r="I405" s="213"/>
      <c r="L405" s="209"/>
      <c r="M405" s="214"/>
      <c r="N405" s="215"/>
      <c r="O405" s="215"/>
      <c r="P405" s="215"/>
      <c r="Q405" s="215"/>
      <c r="R405" s="215"/>
      <c r="S405" s="215"/>
      <c r="T405" s="216"/>
      <c r="AT405" s="210" t="s">
        <v>154</v>
      </c>
      <c r="AU405" s="210" t="s">
        <v>93</v>
      </c>
      <c r="AV405" s="208" t="s">
        <v>93</v>
      </c>
      <c r="AW405" s="208" t="s">
        <v>44</v>
      </c>
      <c r="AX405" s="208" t="s">
        <v>84</v>
      </c>
      <c r="AY405" s="210" t="s">
        <v>144</v>
      </c>
    </row>
    <row r="406" s="199" customFormat="true" ht="22.5" hidden="false" customHeight="true" outlineLevel="0" collapsed="false">
      <c r="B406" s="200"/>
      <c r="D406" s="201" t="s">
        <v>154</v>
      </c>
      <c r="E406" s="202"/>
      <c r="F406" s="203" t="s">
        <v>364</v>
      </c>
      <c r="H406" s="202"/>
      <c r="I406" s="204"/>
      <c r="L406" s="200"/>
      <c r="M406" s="205"/>
      <c r="N406" s="206"/>
      <c r="O406" s="206"/>
      <c r="P406" s="206"/>
      <c r="Q406" s="206"/>
      <c r="R406" s="206"/>
      <c r="S406" s="206"/>
      <c r="T406" s="207"/>
      <c r="AT406" s="202" t="s">
        <v>154</v>
      </c>
      <c r="AU406" s="202" t="s">
        <v>93</v>
      </c>
      <c r="AV406" s="199" t="s">
        <v>25</v>
      </c>
      <c r="AW406" s="199" t="s">
        <v>44</v>
      </c>
      <c r="AX406" s="199" t="s">
        <v>84</v>
      </c>
      <c r="AY406" s="202" t="s">
        <v>144</v>
      </c>
    </row>
    <row r="407" s="208" customFormat="true" ht="22.5" hidden="false" customHeight="true" outlineLevel="0" collapsed="false">
      <c r="B407" s="209"/>
      <c r="D407" s="201" t="s">
        <v>154</v>
      </c>
      <c r="E407" s="210"/>
      <c r="F407" s="211" t="s">
        <v>365</v>
      </c>
      <c r="H407" s="212" t="n">
        <v>26.7</v>
      </c>
      <c r="I407" s="213"/>
      <c r="L407" s="209"/>
      <c r="M407" s="214"/>
      <c r="N407" s="215"/>
      <c r="O407" s="215"/>
      <c r="P407" s="215"/>
      <c r="Q407" s="215"/>
      <c r="R407" s="215"/>
      <c r="S407" s="215"/>
      <c r="T407" s="216"/>
      <c r="AT407" s="210" t="s">
        <v>154</v>
      </c>
      <c r="AU407" s="210" t="s">
        <v>93</v>
      </c>
      <c r="AV407" s="208" t="s">
        <v>93</v>
      </c>
      <c r="AW407" s="208" t="s">
        <v>44</v>
      </c>
      <c r="AX407" s="208" t="s">
        <v>84</v>
      </c>
      <c r="AY407" s="210" t="s">
        <v>144</v>
      </c>
    </row>
    <row r="408" s="208" customFormat="true" ht="22.5" hidden="false" customHeight="true" outlineLevel="0" collapsed="false">
      <c r="B408" s="209"/>
      <c r="D408" s="201" t="s">
        <v>154</v>
      </c>
      <c r="E408" s="210"/>
      <c r="F408" s="211" t="s">
        <v>367</v>
      </c>
      <c r="H408" s="212" t="n">
        <v>13.5</v>
      </c>
      <c r="I408" s="213"/>
      <c r="L408" s="209"/>
      <c r="M408" s="214"/>
      <c r="N408" s="215"/>
      <c r="O408" s="215"/>
      <c r="P408" s="215"/>
      <c r="Q408" s="215"/>
      <c r="R408" s="215"/>
      <c r="S408" s="215"/>
      <c r="T408" s="216"/>
      <c r="AT408" s="210" t="s">
        <v>154</v>
      </c>
      <c r="AU408" s="210" t="s">
        <v>93</v>
      </c>
      <c r="AV408" s="208" t="s">
        <v>93</v>
      </c>
      <c r="AW408" s="208" t="s">
        <v>44</v>
      </c>
      <c r="AX408" s="208" t="s">
        <v>84</v>
      </c>
      <c r="AY408" s="210" t="s">
        <v>144</v>
      </c>
    </row>
    <row r="409" s="199" customFormat="true" ht="22.5" hidden="false" customHeight="true" outlineLevel="0" collapsed="false">
      <c r="B409" s="200"/>
      <c r="D409" s="201" t="s">
        <v>154</v>
      </c>
      <c r="E409" s="202"/>
      <c r="F409" s="203" t="s">
        <v>369</v>
      </c>
      <c r="H409" s="202"/>
      <c r="I409" s="204"/>
      <c r="L409" s="200"/>
      <c r="M409" s="205"/>
      <c r="N409" s="206"/>
      <c r="O409" s="206"/>
      <c r="P409" s="206"/>
      <c r="Q409" s="206"/>
      <c r="R409" s="206"/>
      <c r="S409" s="206"/>
      <c r="T409" s="207"/>
      <c r="AT409" s="202" t="s">
        <v>154</v>
      </c>
      <c r="AU409" s="202" t="s">
        <v>93</v>
      </c>
      <c r="AV409" s="199" t="s">
        <v>25</v>
      </c>
      <c r="AW409" s="199" t="s">
        <v>44</v>
      </c>
      <c r="AX409" s="199" t="s">
        <v>84</v>
      </c>
      <c r="AY409" s="202" t="s">
        <v>144</v>
      </c>
    </row>
    <row r="410" s="208" customFormat="true" ht="22.5" hidden="false" customHeight="true" outlineLevel="0" collapsed="false">
      <c r="B410" s="209"/>
      <c r="D410" s="201" t="s">
        <v>154</v>
      </c>
      <c r="E410" s="210"/>
      <c r="F410" s="211" t="s">
        <v>370</v>
      </c>
      <c r="H410" s="212" t="n">
        <v>9.8</v>
      </c>
      <c r="I410" s="213"/>
      <c r="L410" s="209"/>
      <c r="M410" s="214"/>
      <c r="N410" s="215"/>
      <c r="O410" s="215"/>
      <c r="P410" s="215"/>
      <c r="Q410" s="215"/>
      <c r="R410" s="215"/>
      <c r="S410" s="215"/>
      <c r="T410" s="216"/>
      <c r="AT410" s="210" t="s">
        <v>154</v>
      </c>
      <c r="AU410" s="210" t="s">
        <v>93</v>
      </c>
      <c r="AV410" s="208" t="s">
        <v>93</v>
      </c>
      <c r="AW410" s="208" t="s">
        <v>44</v>
      </c>
      <c r="AX410" s="208" t="s">
        <v>84</v>
      </c>
      <c r="AY410" s="210" t="s">
        <v>144</v>
      </c>
    </row>
    <row r="411" s="208" customFormat="true" ht="22.5" hidden="false" customHeight="true" outlineLevel="0" collapsed="false">
      <c r="B411" s="209"/>
      <c r="D411" s="201" t="s">
        <v>154</v>
      </c>
      <c r="E411" s="210"/>
      <c r="F411" s="211" t="s">
        <v>372</v>
      </c>
      <c r="H411" s="212" t="n">
        <v>23.7</v>
      </c>
      <c r="I411" s="213"/>
      <c r="L411" s="209"/>
      <c r="M411" s="214"/>
      <c r="N411" s="215"/>
      <c r="O411" s="215"/>
      <c r="P411" s="215"/>
      <c r="Q411" s="215"/>
      <c r="R411" s="215"/>
      <c r="S411" s="215"/>
      <c r="T411" s="216"/>
      <c r="AT411" s="210" t="s">
        <v>154</v>
      </c>
      <c r="AU411" s="210" t="s">
        <v>93</v>
      </c>
      <c r="AV411" s="208" t="s">
        <v>93</v>
      </c>
      <c r="AW411" s="208" t="s">
        <v>44</v>
      </c>
      <c r="AX411" s="208" t="s">
        <v>84</v>
      </c>
      <c r="AY411" s="210" t="s">
        <v>144</v>
      </c>
    </row>
    <row r="412" s="199" customFormat="true" ht="22.5" hidden="false" customHeight="true" outlineLevel="0" collapsed="false">
      <c r="B412" s="200"/>
      <c r="D412" s="201" t="s">
        <v>154</v>
      </c>
      <c r="E412" s="202"/>
      <c r="F412" s="203" t="s">
        <v>169</v>
      </c>
      <c r="H412" s="202"/>
      <c r="I412" s="204"/>
      <c r="L412" s="200"/>
      <c r="M412" s="205"/>
      <c r="N412" s="206"/>
      <c r="O412" s="206"/>
      <c r="P412" s="206"/>
      <c r="Q412" s="206"/>
      <c r="R412" s="206"/>
      <c r="S412" s="206"/>
      <c r="T412" s="207"/>
      <c r="AT412" s="202" t="s">
        <v>154</v>
      </c>
      <c r="AU412" s="202" t="s">
        <v>93</v>
      </c>
      <c r="AV412" s="199" t="s">
        <v>25</v>
      </c>
      <c r="AW412" s="199" t="s">
        <v>44</v>
      </c>
      <c r="AX412" s="199" t="s">
        <v>84</v>
      </c>
      <c r="AY412" s="202" t="s">
        <v>144</v>
      </c>
    </row>
    <row r="413" s="199" customFormat="true" ht="22.5" hidden="false" customHeight="true" outlineLevel="0" collapsed="false">
      <c r="B413" s="200"/>
      <c r="D413" s="201" t="s">
        <v>154</v>
      </c>
      <c r="E413" s="202"/>
      <c r="F413" s="203" t="s">
        <v>374</v>
      </c>
      <c r="H413" s="202"/>
      <c r="I413" s="204"/>
      <c r="L413" s="200"/>
      <c r="M413" s="205"/>
      <c r="N413" s="206"/>
      <c r="O413" s="206"/>
      <c r="P413" s="206"/>
      <c r="Q413" s="206"/>
      <c r="R413" s="206"/>
      <c r="S413" s="206"/>
      <c r="T413" s="207"/>
      <c r="AT413" s="202" t="s">
        <v>154</v>
      </c>
      <c r="AU413" s="202" t="s">
        <v>93</v>
      </c>
      <c r="AV413" s="199" t="s">
        <v>25</v>
      </c>
      <c r="AW413" s="199" t="s">
        <v>44</v>
      </c>
      <c r="AX413" s="199" t="s">
        <v>84</v>
      </c>
      <c r="AY413" s="202" t="s">
        <v>144</v>
      </c>
    </row>
    <row r="414" s="208" customFormat="true" ht="22.5" hidden="false" customHeight="true" outlineLevel="0" collapsed="false">
      <c r="B414" s="209"/>
      <c r="D414" s="201" t="s">
        <v>154</v>
      </c>
      <c r="E414" s="210"/>
      <c r="F414" s="211" t="s">
        <v>375</v>
      </c>
      <c r="H414" s="212" t="n">
        <v>25.6</v>
      </c>
      <c r="I414" s="213"/>
      <c r="L414" s="209"/>
      <c r="M414" s="214"/>
      <c r="N414" s="215"/>
      <c r="O414" s="215"/>
      <c r="P414" s="215"/>
      <c r="Q414" s="215"/>
      <c r="R414" s="215"/>
      <c r="S414" s="215"/>
      <c r="T414" s="216"/>
      <c r="AT414" s="210" t="s">
        <v>154</v>
      </c>
      <c r="AU414" s="210" t="s">
        <v>93</v>
      </c>
      <c r="AV414" s="208" t="s">
        <v>93</v>
      </c>
      <c r="AW414" s="208" t="s">
        <v>44</v>
      </c>
      <c r="AX414" s="208" t="s">
        <v>84</v>
      </c>
      <c r="AY414" s="210" t="s">
        <v>144</v>
      </c>
    </row>
    <row r="415" s="199" customFormat="true" ht="22.5" hidden="false" customHeight="true" outlineLevel="0" collapsed="false">
      <c r="B415" s="200"/>
      <c r="D415" s="201" t="s">
        <v>154</v>
      </c>
      <c r="E415" s="202"/>
      <c r="F415" s="203" t="s">
        <v>374</v>
      </c>
      <c r="H415" s="202"/>
      <c r="I415" s="204"/>
      <c r="L415" s="200"/>
      <c r="M415" s="205"/>
      <c r="N415" s="206"/>
      <c r="O415" s="206"/>
      <c r="P415" s="206"/>
      <c r="Q415" s="206"/>
      <c r="R415" s="206"/>
      <c r="S415" s="206"/>
      <c r="T415" s="207"/>
      <c r="AT415" s="202" t="s">
        <v>154</v>
      </c>
      <c r="AU415" s="202" t="s">
        <v>93</v>
      </c>
      <c r="AV415" s="199" t="s">
        <v>25</v>
      </c>
      <c r="AW415" s="199" t="s">
        <v>44</v>
      </c>
      <c r="AX415" s="199" t="s">
        <v>84</v>
      </c>
      <c r="AY415" s="202" t="s">
        <v>144</v>
      </c>
    </row>
    <row r="416" s="208" customFormat="true" ht="22.5" hidden="false" customHeight="true" outlineLevel="0" collapsed="false">
      <c r="B416" s="209"/>
      <c r="D416" s="201" t="s">
        <v>154</v>
      </c>
      <c r="E416" s="210"/>
      <c r="F416" s="211" t="s">
        <v>377</v>
      </c>
      <c r="H416" s="212" t="n">
        <v>25.3</v>
      </c>
      <c r="I416" s="213"/>
      <c r="L416" s="209"/>
      <c r="M416" s="214"/>
      <c r="N416" s="215"/>
      <c r="O416" s="215"/>
      <c r="P416" s="215"/>
      <c r="Q416" s="215"/>
      <c r="R416" s="215"/>
      <c r="S416" s="215"/>
      <c r="T416" s="216"/>
      <c r="AT416" s="210" t="s">
        <v>154</v>
      </c>
      <c r="AU416" s="210" t="s">
        <v>93</v>
      </c>
      <c r="AV416" s="208" t="s">
        <v>93</v>
      </c>
      <c r="AW416" s="208" t="s">
        <v>44</v>
      </c>
      <c r="AX416" s="208" t="s">
        <v>84</v>
      </c>
      <c r="AY416" s="210" t="s">
        <v>144</v>
      </c>
    </row>
    <row r="417" s="199" customFormat="true" ht="22.5" hidden="false" customHeight="true" outlineLevel="0" collapsed="false">
      <c r="B417" s="200"/>
      <c r="D417" s="201" t="s">
        <v>154</v>
      </c>
      <c r="E417" s="202"/>
      <c r="F417" s="203" t="s">
        <v>379</v>
      </c>
      <c r="H417" s="202"/>
      <c r="I417" s="204"/>
      <c r="L417" s="200"/>
      <c r="M417" s="205"/>
      <c r="N417" s="206"/>
      <c r="O417" s="206"/>
      <c r="P417" s="206"/>
      <c r="Q417" s="206"/>
      <c r="R417" s="206"/>
      <c r="S417" s="206"/>
      <c r="T417" s="207"/>
      <c r="AT417" s="202" t="s">
        <v>154</v>
      </c>
      <c r="AU417" s="202" t="s">
        <v>93</v>
      </c>
      <c r="AV417" s="199" t="s">
        <v>25</v>
      </c>
      <c r="AW417" s="199" t="s">
        <v>44</v>
      </c>
      <c r="AX417" s="199" t="s">
        <v>84</v>
      </c>
      <c r="AY417" s="202" t="s">
        <v>144</v>
      </c>
    </row>
    <row r="418" s="208" customFormat="true" ht="22.5" hidden="false" customHeight="true" outlineLevel="0" collapsed="false">
      <c r="B418" s="209"/>
      <c r="D418" s="201" t="s">
        <v>154</v>
      </c>
      <c r="E418" s="210"/>
      <c r="F418" s="211" t="s">
        <v>380</v>
      </c>
      <c r="H418" s="212" t="n">
        <v>37.7</v>
      </c>
      <c r="I418" s="213"/>
      <c r="L418" s="209"/>
      <c r="M418" s="214"/>
      <c r="N418" s="215"/>
      <c r="O418" s="215"/>
      <c r="P418" s="215"/>
      <c r="Q418" s="215"/>
      <c r="R418" s="215"/>
      <c r="S418" s="215"/>
      <c r="T418" s="216"/>
      <c r="AT418" s="210" t="s">
        <v>154</v>
      </c>
      <c r="AU418" s="210" t="s">
        <v>93</v>
      </c>
      <c r="AV418" s="208" t="s">
        <v>93</v>
      </c>
      <c r="AW418" s="208" t="s">
        <v>44</v>
      </c>
      <c r="AX418" s="208" t="s">
        <v>84</v>
      </c>
      <c r="AY418" s="210" t="s">
        <v>144</v>
      </c>
    </row>
    <row r="419" s="199" customFormat="true" ht="22.5" hidden="false" customHeight="true" outlineLevel="0" collapsed="false">
      <c r="B419" s="200"/>
      <c r="D419" s="201" t="s">
        <v>154</v>
      </c>
      <c r="E419" s="202"/>
      <c r="F419" s="203" t="s">
        <v>361</v>
      </c>
      <c r="H419" s="202"/>
      <c r="I419" s="204"/>
      <c r="L419" s="200"/>
      <c r="M419" s="205"/>
      <c r="N419" s="206"/>
      <c r="O419" s="206"/>
      <c r="P419" s="206"/>
      <c r="Q419" s="206"/>
      <c r="R419" s="206"/>
      <c r="S419" s="206"/>
      <c r="T419" s="207"/>
      <c r="AT419" s="202" t="s">
        <v>154</v>
      </c>
      <c r="AU419" s="202" t="s">
        <v>93</v>
      </c>
      <c r="AV419" s="199" t="s">
        <v>25</v>
      </c>
      <c r="AW419" s="199" t="s">
        <v>44</v>
      </c>
      <c r="AX419" s="199" t="s">
        <v>84</v>
      </c>
      <c r="AY419" s="202" t="s">
        <v>144</v>
      </c>
    </row>
    <row r="420" s="208" customFormat="true" ht="22.5" hidden="false" customHeight="true" outlineLevel="0" collapsed="false">
      <c r="B420" s="209"/>
      <c r="D420" s="201" t="s">
        <v>154</v>
      </c>
      <c r="E420" s="210"/>
      <c r="F420" s="211" t="s">
        <v>382</v>
      </c>
      <c r="H420" s="212" t="n">
        <v>112.9</v>
      </c>
      <c r="I420" s="213"/>
      <c r="L420" s="209"/>
      <c r="M420" s="214"/>
      <c r="N420" s="215"/>
      <c r="O420" s="215"/>
      <c r="P420" s="215"/>
      <c r="Q420" s="215"/>
      <c r="R420" s="215"/>
      <c r="S420" s="215"/>
      <c r="T420" s="216"/>
      <c r="AT420" s="210" t="s">
        <v>154</v>
      </c>
      <c r="AU420" s="210" t="s">
        <v>93</v>
      </c>
      <c r="AV420" s="208" t="s">
        <v>93</v>
      </c>
      <c r="AW420" s="208" t="s">
        <v>44</v>
      </c>
      <c r="AX420" s="208" t="s">
        <v>84</v>
      </c>
      <c r="AY420" s="210" t="s">
        <v>144</v>
      </c>
    </row>
    <row r="421" s="199" customFormat="true" ht="22.5" hidden="false" customHeight="true" outlineLevel="0" collapsed="false">
      <c r="B421" s="200"/>
      <c r="D421" s="201" t="s">
        <v>154</v>
      </c>
      <c r="E421" s="202"/>
      <c r="F421" s="203" t="s">
        <v>170</v>
      </c>
      <c r="H421" s="202"/>
      <c r="I421" s="204"/>
      <c r="L421" s="200"/>
      <c r="M421" s="205"/>
      <c r="N421" s="206"/>
      <c r="O421" s="206"/>
      <c r="P421" s="206"/>
      <c r="Q421" s="206"/>
      <c r="R421" s="206"/>
      <c r="S421" s="206"/>
      <c r="T421" s="207"/>
      <c r="AT421" s="202" t="s">
        <v>154</v>
      </c>
      <c r="AU421" s="202" t="s">
        <v>93</v>
      </c>
      <c r="AV421" s="199" t="s">
        <v>25</v>
      </c>
      <c r="AW421" s="199" t="s">
        <v>44</v>
      </c>
      <c r="AX421" s="199" t="s">
        <v>84</v>
      </c>
      <c r="AY421" s="202" t="s">
        <v>144</v>
      </c>
    </row>
    <row r="422" s="199" customFormat="true" ht="22.5" hidden="false" customHeight="true" outlineLevel="0" collapsed="false">
      <c r="B422" s="200"/>
      <c r="D422" s="201" t="s">
        <v>154</v>
      </c>
      <c r="E422" s="202"/>
      <c r="F422" s="203" t="s">
        <v>374</v>
      </c>
      <c r="H422" s="202"/>
      <c r="I422" s="204"/>
      <c r="L422" s="200"/>
      <c r="M422" s="205"/>
      <c r="N422" s="206"/>
      <c r="O422" s="206"/>
      <c r="P422" s="206"/>
      <c r="Q422" s="206"/>
      <c r="R422" s="206"/>
      <c r="S422" s="206"/>
      <c r="T422" s="207"/>
      <c r="AT422" s="202" t="s">
        <v>154</v>
      </c>
      <c r="AU422" s="202" t="s">
        <v>93</v>
      </c>
      <c r="AV422" s="199" t="s">
        <v>25</v>
      </c>
      <c r="AW422" s="199" t="s">
        <v>44</v>
      </c>
      <c r="AX422" s="199" t="s">
        <v>84</v>
      </c>
      <c r="AY422" s="202" t="s">
        <v>144</v>
      </c>
    </row>
    <row r="423" s="208" customFormat="true" ht="22.5" hidden="false" customHeight="true" outlineLevel="0" collapsed="false">
      <c r="B423" s="209"/>
      <c r="D423" s="201" t="s">
        <v>154</v>
      </c>
      <c r="E423" s="210"/>
      <c r="F423" s="211" t="s">
        <v>384</v>
      </c>
      <c r="H423" s="212" t="n">
        <v>26</v>
      </c>
      <c r="I423" s="213"/>
      <c r="L423" s="209"/>
      <c r="M423" s="214"/>
      <c r="N423" s="215"/>
      <c r="O423" s="215"/>
      <c r="P423" s="215"/>
      <c r="Q423" s="215"/>
      <c r="R423" s="215"/>
      <c r="S423" s="215"/>
      <c r="T423" s="216"/>
      <c r="AT423" s="210" t="s">
        <v>154</v>
      </c>
      <c r="AU423" s="210" t="s">
        <v>93</v>
      </c>
      <c r="AV423" s="208" t="s">
        <v>93</v>
      </c>
      <c r="AW423" s="208" t="s">
        <v>44</v>
      </c>
      <c r="AX423" s="208" t="s">
        <v>84</v>
      </c>
      <c r="AY423" s="210" t="s">
        <v>144</v>
      </c>
    </row>
    <row r="424" s="199" customFormat="true" ht="22.5" hidden="false" customHeight="true" outlineLevel="0" collapsed="false">
      <c r="B424" s="200"/>
      <c r="D424" s="201" t="s">
        <v>154</v>
      </c>
      <c r="E424" s="202"/>
      <c r="F424" s="203" t="s">
        <v>374</v>
      </c>
      <c r="H424" s="202"/>
      <c r="I424" s="204"/>
      <c r="L424" s="200"/>
      <c r="M424" s="205"/>
      <c r="N424" s="206"/>
      <c r="O424" s="206"/>
      <c r="P424" s="206"/>
      <c r="Q424" s="206"/>
      <c r="R424" s="206"/>
      <c r="S424" s="206"/>
      <c r="T424" s="207"/>
      <c r="AT424" s="202" t="s">
        <v>154</v>
      </c>
      <c r="AU424" s="202" t="s">
        <v>93</v>
      </c>
      <c r="AV424" s="199" t="s">
        <v>25</v>
      </c>
      <c r="AW424" s="199" t="s">
        <v>44</v>
      </c>
      <c r="AX424" s="199" t="s">
        <v>84</v>
      </c>
      <c r="AY424" s="202" t="s">
        <v>144</v>
      </c>
    </row>
    <row r="425" s="208" customFormat="true" ht="22.5" hidden="false" customHeight="true" outlineLevel="0" collapsed="false">
      <c r="B425" s="209"/>
      <c r="D425" s="201" t="s">
        <v>154</v>
      </c>
      <c r="E425" s="210"/>
      <c r="F425" s="211" t="s">
        <v>386</v>
      </c>
      <c r="H425" s="212" t="n">
        <v>27</v>
      </c>
      <c r="I425" s="213"/>
      <c r="L425" s="209"/>
      <c r="M425" s="214"/>
      <c r="N425" s="215"/>
      <c r="O425" s="215"/>
      <c r="P425" s="215"/>
      <c r="Q425" s="215"/>
      <c r="R425" s="215"/>
      <c r="S425" s="215"/>
      <c r="T425" s="216"/>
      <c r="AT425" s="210" t="s">
        <v>154</v>
      </c>
      <c r="AU425" s="210" t="s">
        <v>93</v>
      </c>
      <c r="AV425" s="208" t="s">
        <v>93</v>
      </c>
      <c r="AW425" s="208" t="s">
        <v>44</v>
      </c>
      <c r="AX425" s="208" t="s">
        <v>84</v>
      </c>
      <c r="AY425" s="210" t="s">
        <v>144</v>
      </c>
    </row>
    <row r="426" s="199" customFormat="true" ht="22.5" hidden="false" customHeight="true" outlineLevel="0" collapsed="false">
      <c r="B426" s="200"/>
      <c r="D426" s="201" t="s">
        <v>154</v>
      </c>
      <c r="E426" s="202"/>
      <c r="F426" s="203" t="s">
        <v>374</v>
      </c>
      <c r="H426" s="202"/>
      <c r="I426" s="204"/>
      <c r="L426" s="200"/>
      <c r="M426" s="205"/>
      <c r="N426" s="206"/>
      <c r="O426" s="206"/>
      <c r="P426" s="206"/>
      <c r="Q426" s="206"/>
      <c r="R426" s="206"/>
      <c r="S426" s="206"/>
      <c r="T426" s="207"/>
      <c r="AT426" s="202" t="s">
        <v>154</v>
      </c>
      <c r="AU426" s="202" t="s">
        <v>93</v>
      </c>
      <c r="AV426" s="199" t="s">
        <v>25</v>
      </c>
      <c r="AW426" s="199" t="s">
        <v>44</v>
      </c>
      <c r="AX426" s="199" t="s">
        <v>84</v>
      </c>
      <c r="AY426" s="202" t="s">
        <v>144</v>
      </c>
    </row>
    <row r="427" s="208" customFormat="true" ht="22.5" hidden="false" customHeight="true" outlineLevel="0" collapsed="false">
      <c r="B427" s="209"/>
      <c r="D427" s="201" t="s">
        <v>154</v>
      </c>
      <c r="E427" s="210"/>
      <c r="F427" s="211" t="s">
        <v>388</v>
      </c>
      <c r="H427" s="212" t="n">
        <v>17.7</v>
      </c>
      <c r="I427" s="213"/>
      <c r="L427" s="209"/>
      <c r="M427" s="214"/>
      <c r="N427" s="215"/>
      <c r="O427" s="215"/>
      <c r="P427" s="215"/>
      <c r="Q427" s="215"/>
      <c r="R427" s="215"/>
      <c r="S427" s="215"/>
      <c r="T427" s="216"/>
      <c r="AT427" s="210" t="s">
        <v>154</v>
      </c>
      <c r="AU427" s="210" t="s">
        <v>93</v>
      </c>
      <c r="AV427" s="208" t="s">
        <v>93</v>
      </c>
      <c r="AW427" s="208" t="s">
        <v>44</v>
      </c>
      <c r="AX427" s="208" t="s">
        <v>84</v>
      </c>
      <c r="AY427" s="210" t="s">
        <v>144</v>
      </c>
    </row>
    <row r="428" s="199" customFormat="true" ht="22.5" hidden="false" customHeight="true" outlineLevel="0" collapsed="false">
      <c r="B428" s="200"/>
      <c r="D428" s="201" t="s">
        <v>154</v>
      </c>
      <c r="E428" s="202"/>
      <c r="F428" s="203" t="s">
        <v>390</v>
      </c>
      <c r="H428" s="202"/>
      <c r="I428" s="204"/>
      <c r="L428" s="200"/>
      <c r="M428" s="205"/>
      <c r="N428" s="206"/>
      <c r="O428" s="206"/>
      <c r="P428" s="206"/>
      <c r="Q428" s="206"/>
      <c r="R428" s="206"/>
      <c r="S428" s="206"/>
      <c r="T428" s="207"/>
      <c r="AT428" s="202" t="s">
        <v>154</v>
      </c>
      <c r="AU428" s="202" t="s">
        <v>93</v>
      </c>
      <c r="AV428" s="199" t="s">
        <v>25</v>
      </c>
      <c r="AW428" s="199" t="s">
        <v>44</v>
      </c>
      <c r="AX428" s="199" t="s">
        <v>84</v>
      </c>
      <c r="AY428" s="202" t="s">
        <v>144</v>
      </c>
    </row>
    <row r="429" s="208" customFormat="true" ht="22.5" hidden="false" customHeight="true" outlineLevel="0" collapsed="false">
      <c r="B429" s="209"/>
      <c r="D429" s="201" t="s">
        <v>154</v>
      </c>
      <c r="E429" s="210"/>
      <c r="F429" s="211" t="s">
        <v>391</v>
      </c>
      <c r="H429" s="212" t="n">
        <v>52.3</v>
      </c>
      <c r="I429" s="213"/>
      <c r="L429" s="209"/>
      <c r="M429" s="214"/>
      <c r="N429" s="215"/>
      <c r="O429" s="215"/>
      <c r="P429" s="215"/>
      <c r="Q429" s="215"/>
      <c r="R429" s="215"/>
      <c r="S429" s="215"/>
      <c r="T429" s="216"/>
      <c r="AT429" s="210" t="s">
        <v>154</v>
      </c>
      <c r="AU429" s="210" t="s">
        <v>93</v>
      </c>
      <c r="AV429" s="208" t="s">
        <v>93</v>
      </c>
      <c r="AW429" s="208" t="s">
        <v>44</v>
      </c>
      <c r="AX429" s="208" t="s">
        <v>84</v>
      </c>
      <c r="AY429" s="210" t="s">
        <v>144</v>
      </c>
    </row>
    <row r="430" s="199" customFormat="true" ht="22.5" hidden="false" customHeight="true" outlineLevel="0" collapsed="false">
      <c r="B430" s="200"/>
      <c r="D430" s="201" t="s">
        <v>154</v>
      </c>
      <c r="E430" s="202"/>
      <c r="F430" s="203" t="s">
        <v>361</v>
      </c>
      <c r="H430" s="202"/>
      <c r="I430" s="204"/>
      <c r="L430" s="200"/>
      <c r="M430" s="205"/>
      <c r="N430" s="206"/>
      <c r="O430" s="206"/>
      <c r="P430" s="206"/>
      <c r="Q430" s="206"/>
      <c r="R430" s="206"/>
      <c r="S430" s="206"/>
      <c r="T430" s="207"/>
      <c r="AT430" s="202" t="s">
        <v>154</v>
      </c>
      <c r="AU430" s="202" t="s">
        <v>93</v>
      </c>
      <c r="AV430" s="199" t="s">
        <v>25</v>
      </c>
      <c r="AW430" s="199" t="s">
        <v>44</v>
      </c>
      <c r="AX430" s="199" t="s">
        <v>84</v>
      </c>
      <c r="AY430" s="202" t="s">
        <v>144</v>
      </c>
    </row>
    <row r="431" s="208" customFormat="true" ht="22.5" hidden="false" customHeight="true" outlineLevel="0" collapsed="false">
      <c r="B431" s="209"/>
      <c r="D431" s="201" t="s">
        <v>154</v>
      </c>
      <c r="E431" s="210"/>
      <c r="F431" s="211" t="s">
        <v>393</v>
      </c>
      <c r="H431" s="212" t="n">
        <v>147.5</v>
      </c>
      <c r="I431" s="213"/>
      <c r="L431" s="209"/>
      <c r="M431" s="214"/>
      <c r="N431" s="215"/>
      <c r="O431" s="215"/>
      <c r="P431" s="215"/>
      <c r="Q431" s="215"/>
      <c r="R431" s="215"/>
      <c r="S431" s="215"/>
      <c r="T431" s="216"/>
      <c r="AT431" s="210" t="s">
        <v>154</v>
      </c>
      <c r="AU431" s="210" t="s">
        <v>93</v>
      </c>
      <c r="AV431" s="208" t="s">
        <v>93</v>
      </c>
      <c r="AW431" s="208" t="s">
        <v>44</v>
      </c>
      <c r="AX431" s="208" t="s">
        <v>84</v>
      </c>
      <c r="AY431" s="210" t="s">
        <v>144</v>
      </c>
    </row>
    <row r="432" s="199" customFormat="true" ht="22.5" hidden="false" customHeight="true" outlineLevel="0" collapsed="false">
      <c r="B432" s="200"/>
      <c r="D432" s="201" t="s">
        <v>154</v>
      </c>
      <c r="E432" s="202"/>
      <c r="F432" s="203" t="s">
        <v>178</v>
      </c>
      <c r="H432" s="202"/>
      <c r="I432" s="204"/>
      <c r="L432" s="200"/>
      <c r="M432" s="205"/>
      <c r="N432" s="206"/>
      <c r="O432" s="206"/>
      <c r="P432" s="206"/>
      <c r="Q432" s="206"/>
      <c r="R432" s="206"/>
      <c r="S432" s="206"/>
      <c r="T432" s="207"/>
      <c r="AT432" s="202" t="s">
        <v>154</v>
      </c>
      <c r="AU432" s="202" t="s">
        <v>93</v>
      </c>
      <c r="AV432" s="199" t="s">
        <v>25</v>
      </c>
      <c r="AW432" s="199" t="s">
        <v>44</v>
      </c>
      <c r="AX432" s="199" t="s">
        <v>84</v>
      </c>
      <c r="AY432" s="202" t="s">
        <v>144</v>
      </c>
    </row>
    <row r="433" s="199" customFormat="true" ht="22.5" hidden="false" customHeight="true" outlineLevel="0" collapsed="false">
      <c r="B433" s="200"/>
      <c r="D433" s="201" t="s">
        <v>154</v>
      </c>
      <c r="E433" s="202"/>
      <c r="F433" s="203" t="s">
        <v>374</v>
      </c>
      <c r="H433" s="202"/>
      <c r="I433" s="204"/>
      <c r="L433" s="200"/>
      <c r="M433" s="205"/>
      <c r="N433" s="206"/>
      <c r="O433" s="206"/>
      <c r="P433" s="206"/>
      <c r="Q433" s="206"/>
      <c r="R433" s="206"/>
      <c r="S433" s="206"/>
      <c r="T433" s="207"/>
      <c r="AT433" s="202" t="s">
        <v>154</v>
      </c>
      <c r="AU433" s="202" t="s">
        <v>93</v>
      </c>
      <c r="AV433" s="199" t="s">
        <v>25</v>
      </c>
      <c r="AW433" s="199" t="s">
        <v>44</v>
      </c>
      <c r="AX433" s="199" t="s">
        <v>84</v>
      </c>
      <c r="AY433" s="202" t="s">
        <v>144</v>
      </c>
    </row>
    <row r="434" s="208" customFormat="true" ht="22.5" hidden="false" customHeight="true" outlineLevel="0" collapsed="false">
      <c r="B434" s="209"/>
      <c r="D434" s="201" t="s">
        <v>154</v>
      </c>
      <c r="E434" s="210"/>
      <c r="F434" s="211" t="s">
        <v>395</v>
      </c>
      <c r="H434" s="212" t="n">
        <v>29.1</v>
      </c>
      <c r="I434" s="213"/>
      <c r="L434" s="209"/>
      <c r="M434" s="214"/>
      <c r="N434" s="215"/>
      <c r="O434" s="215"/>
      <c r="P434" s="215"/>
      <c r="Q434" s="215"/>
      <c r="R434" s="215"/>
      <c r="S434" s="215"/>
      <c r="T434" s="216"/>
      <c r="AT434" s="210" t="s">
        <v>154</v>
      </c>
      <c r="AU434" s="210" t="s">
        <v>93</v>
      </c>
      <c r="AV434" s="208" t="s">
        <v>93</v>
      </c>
      <c r="AW434" s="208" t="s">
        <v>44</v>
      </c>
      <c r="AX434" s="208" t="s">
        <v>84</v>
      </c>
      <c r="AY434" s="210" t="s">
        <v>144</v>
      </c>
    </row>
    <row r="435" s="199" customFormat="true" ht="22.5" hidden="false" customHeight="true" outlineLevel="0" collapsed="false">
      <c r="B435" s="200"/>
      <c r="D435" s="201" t="s">
        <v>154</v>
      </c>
      <c r="E435" s="202"/>
      <c r="F435" s="203" t="s">
        <v>374</v>
      </c>
      <c r="H435" s="202"/>
      <c r="I435" s="204"/>
      <c r="L435" s="200"/>
      <c r="M435" s="205"/>
      <c r="N435" s="206"/>
      <c r="O435" s="206"/>
      <c r="P435" s="206"/>
      <c r="Q435" s="206"/>
      <c r="R435" s="206"/>
      <c r="S435" s="206"/>
      <c r="T435" s="207"/>
      <c r="AT435" s="202" t="s">
        <v>154</v>
      </c>
      <c r="AU435" s="202" t="s">
        <v>93</v>
      </c>
      <c r="AV435" s="199" t="s">
        <v>25</v>
      </c>
      <c r="AW435" s="199" t="s">
        <v>44</v>
      </c>
      <c r="AX435" s="199" t="s">
        <v>84</v>
      </c>
      <c r="AY435" s="202" t="s">
        <v>144</v>
      </c>
    </row>
    <row r="436" s="208" customFormat="true" ht="22.5" hidden="false" customHeight="true" outlineLevel="0" collapsed="false">
      <c r="B436" s="209"/>
      <c r="D436" s="201" t="s">
        <v>154</v>
      </c>
      <c r="E436" s="210"/>
      <c r="F436" s="211" t="s">
        <v>397</v>
      </c>
      <c r="H436" s="212" t="n">
        <v>34.5</v>
      </c>
      <c r="I436" s="213"/>
      <c r="L436" s="209"/>
      <c r="M436" s="214"/>
      <c r="N436" s="215"/>
      <c r="O436" s="215"/>
      <c r="P436" s="215"/>
      <c r="Q436" s="215"/>
      <c r="R436" s="215"/>
      <c r="S436" s="215"/>
      <c r="T436" s="216"/>
      <c r="AT436" s="210" t="s">
        <v>154</v>
      </c>
      <c r="AU436" s="210" t="s">
        <v>93</v>
      </c>
      <c r="AV436" s="208" t="s">
        <v>93</v>
      </c>
      <c r="AW436" s="208" t="s">
        <v>44</v>
      </c>
      <c r="AX436" s="208" t="s">
        <v>84</v>
      </c>
      <c r="AY436" s="210" t="s">
        <v>144</v>
      </c>
    </row>
    <row r="437" s="199" customFormat="true" ht="22.5" hidden="false" customHeight="true" outlineLevel="0" collapsed="false">
      <c r="B437" s="200"/>
      <c r="D437" s="201" t="s">
        <v>154</v>
      </c>
      <c r="E437" s="202"/>
      <c r="F437" s="203" t="s">
        <v>390</v>
      </c>
      <c r="H437" s="202"/>
      <c r="I437" s="204"/>
      <c r="L437" s="200"/>
      <c r="M437" s="205"/>
      <c r="N437" s="206"/>
      <c r="O437" s="206"/>
      <c r="P437" s="206"/>
      <c r="Q437" s="206"/>
      <c r="R437" s="206"/>
      <c r="S437" s="206"/>
      <c r="T437" s="207"/>
      <c r="AT437" s="202" t="s">
        <v>154</v>
      </c>
      <c r="AU437" s="202" t="s">
        <v>93</v>
      </c>
      <c r="AV437" s="199" t="s">
        <v>25</v>
      </c>
      <c r="AW437" s="199" t="s">
        <v>44</v>
      </c>
      <c r="AX437" s="199" t="s">
        <v>84</v>
      </c>
      <c r="AY437" s="202" t="s">
        <v>144</v>
      </c>
    </row>
    <row r="438" s="208" customFormat="true" ht="22.5" hidden="false" customHeight="true" outlineLevel="0" collapsed="false">
      <c r="B438" s="209"/>
      <c r="D438" s="201" t="s">
        <v>154</v>
      </c>
      <c r="E438" s="210"/>
      <c r="F438" s="211" t="s">
        <v>399</v>
      </c>
      <c r="H438" s="212" t="n">
        <v>63</v>
      </c>
      <c r="I438" s="213"/>
      <c r="L438" s="209"/>
      <c r="M438" s="214"/>
      <c r="N438" s="215"/>
      <c r="O438" s="215"/>
      <c r="P438" s="215"/>
      <c r="Q438" s="215"/>
      <c r="R438" s="215"/>
      <c r="S438" s="215"/>
      <c r="T438" s="216"/>
      <c r="AT438" s="210" t="s">
        <v>154</v>
      </c>
      <c r="AU438" s="210" t="s">
        <v>93</v>
      </c>
      <c r="AV438" s="208" t="s">
        <v>93</v>
      </c>
      <c r="AW438" s="208" t="s">
        <v>44</v>
      </c>
      <c r="AX438" s="208" t="s">
        <v>84</v>
      </c>
      <c r="AY438" s="210" t="s">
        <v>144</v>
      </c>
    </row>
    <row r="439" s="199" customFormat="true" ht="22.5" hidden="false" customHeight="true" outlineLevel="0" collapsed="false">
      <c r="B439" s="200"/>
      <c r="D439" s="201" t="s">
        <v>154</v>
      </c>
      <c r="E439" s="202"/>
      <c r="F439" s="203" t="s">
        <v>361</v>
      </c>
      <c r="H439" s="202"/>
      <c r="I439" s="204"/>
      <c r="L439" s="200"/>
      <c r="M439" s="205"/>
      <c r="N439" s="206"/>
      <c r="O439" s="206"/>
      <c r="P439" s="206"/>
      <c r="Q439" s="206"/>
      <c r="R439" s="206"/>
      <c r="S439" s="206"/>
      <c r="T439" s="207"/>
      <c r="AT439" s="202" t="s">
        <v>154</v>
      </c>
      <c r="AU439" s="202" t="s">
        <v>93</v>
      </c>
      <c r="AV439" s="199" t="s">
        <v>25</v>
      </c>
      <c r="AW439" s="199" t="s">
        <v>44</v>
      </c>
      <c r="AX439" s="199" t="s">
        <v>84</v>
      </c>
      <c r="AY439" s="202" t="s">
        <v>144</v>
      </c>
    </row>
    <row r="440" s="208" customFormat="true" ht="22.5" hidden="false" customHeight="true" outlineLevel="0" collapsed="false">
      <c r="B440" s="209"/>
      <c r="D440" s="201" t="s">
        <v>154</v>
      </c>
      <c r="E440" s="210"/>
      <c r="F440" s="211" t="s">
        <v>401</v>
      </c>
      <c r="H440" s="212" t="n">
        <v>120.9</v>
      </c>
      <c r="I440" s="213"/>
      <c r="L440" s="209"/>
      <c r="M440" s="214"/>
      <c r="N440" s="215"/>
      <c r="O440" s="215"/>
      <c r="P440" s="215"/>
      <c r="Q440" s="215"/>
      <c r="R440" s="215"/>
      <c r="S440" s="215"/>
      <c r="T440" s="216"/>
      <c r="AT440" s="210" t="s">
        <v>154</v>
      </c>
      <c r="AU440" s="210" t="s">
        <v>93</v>
      </c>
      <c r="AV440" s="208" t="s">
        <v>93</v>
      </c>
      <c r="AW440" s="208" t="s">
        <v>44</v>
      </c>
      <c r="AX440" s="208" t="s">
        <v>84</v>
      </c>
      <c r="AY440" s="210" t="s">
        <v>144</v>
      </c>
    </row>
    <row r="441" s="217" customFormat="true" ht="22.5" hidden="false" customHeight="true" outlineLevel="0" collapsed="false">
      <c r="B441" s="218"/>
      <c r="D441" s="226" t="s">
        <v>154</v>
      </c>
      <c r="E441" s="227"/>
      <c r="F441" s="228" t="s">
        <v>157</v>
      </c>
      <c r="H441" s="229" t="n">
        <v>956.16</v>
      </c>
      <c r="I441" s="222"/>
      <c r="L441" s="218"/>
      <c r="M441" s="223"/>
      <c r="N441" s="224"/>
      <c r="O441" s="224"/>
      <c r="P441" s="224"/>
      <c r="Q441" s="224"/>
      <c r="R441" s="224"/>
      <c r="S441" s="224"/>
      <c r="T441" s="225"/>
      <c r="AT441" s="219" t="s">
        <v>154</v>
      </c>
      <c r="AU441" s="219" t="s">
        <v>93</v>
      </c>
      <c r="AV441" s="217" t="s">
        <v>152</v>
      </c>
      <c r="AW441" s="217" t="s">
        <v>44</v>
      </c>
      <c r="AX441" s="217" t="s">
        <v>25</v>
      </c>
      <c r="AY441" s="219" t="s">
        <v>144</v>
      </c>
    </row>
    <row r="442" s="31" customFormat="true" ht="22.5" hidden="false" customHeight="true" outlineLevel="0" collapsed="false">
      <c r="B442" s="186"/>
      <c r="C442" s="233" t="s">
        <v>418</v>
      </c>
      <c r="D442" s="233" t="s">
        <v>319</v>
      </c>
      <c r="E442" s="234" t="s">
        <v>419</v>
      </c>
      <c r="F442" s="235" t="s">
        <v>420</v>
      </c>
      <c r="G442" s="236" t="s">
        <v>173</v>
      </c>
      <c r="H442" s="237" t="n">
        <v>1003.968</v>
      </c>
      <c r="I442" s="238"/>
      <c r="J442" s="239" t="n">
        <f aca="false">ROUND(I442*H442,2)</f>
        <v>0</v>
      </c>
      <c r="K442" s="235" t="s">
        <v>151</v>
      </c>
      <c r="L442" s="240"/>
      <c r="M442" s="241"/>
      <c r="N442" s="242" t="s">
        <v>55</v>
      </c>
      <c r="O442" s="33"/>
      <c r="P442" s="196" t="n">
        <f aca="false">O442*H442</f>
        <v>0</v>
      </c>
      <c r="Q442" s="196" t="n">
        <v>1E-006</v>
      </c>
      <c r="R442" s="196" t="n">
        <f aca="false">Q442*H442</f>
        <v>0.001003968</v>
      </c>
      <c r="S442" s="196" t="n">
        <v>0</v>
      </c>
      <c r="T442" s="197" t="n">
        <f aca="false">S442*H442</f>
        <v>0</v>
      </c>
      <c r="AR442" s="11" t="s">
        <v>322</v>
      </c>
      <c r="AT442" s="11" t="s">
        <v>319</v>
      </c>
      <c r="AU442" s="11" t="s">
        <v>93</v>
      </c>
      <c r="AY442" s="11" t="s">
        <v>144</v>
      </c>
      <c r="BE442" s="198" t="n">
        <f aca="false">IF(N442="základní",J442,0)</f>
        <v>0</v>
      </c>
      <c r="BF442" s="198" t="n">
        <f aca="false">IF(N442="snížená",J442,0)</f>
        <v>0</v>
      </c>
      <c r="BG442" s="198" t="n">
        <f aca="false">IF(N442="zákl. přenesená",J442,0)</f>
        <v>0</v>
      </c>
      <c r="BH442" s="198" t="n">
        <f aca="false">IF(N442="sníž. přenesená",J442,0)</f>
        <v>0</v>
      </c>
      <c r="BI442" s="198" t="n">
        <f aca="false">IF(N442="nulová",J442,0)</f>
        <v>0</v>
      </c>
      <c r="BJ442" s="11" t="s">
        <v>25</v>
      </c>
      <c r="BK442" s="198" t="n">
        <f aca="false">ROUND(I442*H442,2)</f>
        <v>0</v>
      </c>
      <c r="BL442" s="11" t="s">
        <v>250</v>
      </c>
      <c r="BM442" s="11" t="s">
        <v>421</v>
      </c>
    </row>
    <row r="443" s="31" customFormat="true" ht="22.5" hidden="false" customHeight="true" outlineLevel="0" collapsed="false">
      <c r="B443" s="32"/>
      <c r="D443" s="201" t="s">
        <v>214</v>
      </c>
      <c r="F443" s="230" t="s">
        <v>420</v>
      </c>
      <c r="I443" s="157"/>
      <c r="L443" s="32"/>
      <c r="M443" s="231"/>
      <c r="N443" s="33"/>
      <c r="O443" s="33"/>
      <c r="P443" s="33"/>
      <c r="Q443" s="33"/>
      <c r="R443" s="33"/>
      <c r="S443" s="33"/>
      <c r="T443" s="72"/>
      <c r="AT443" s="11" t="s">
        <v>214</v>
      </c>
      <c r="AU443" s="11" t="s">
        <v>93</v>
      </c>
    </row>
    <row r="444" s="208" customFormat="true" ht="22.5" hidden="false" customHeight="true" outlineLevel="0" collapsed="false">
      <c r="B444" s="209"/>
      <c r="D444" s="226" t="s">
        <v>154</v>
      </c>
      <c r="F444" s="244" t="s">
        <v>422</v>
      </c>
      <c r="H444" s="245" t="n">
        <v>1003.968</v>
      </c>
      <c r="I444" s="213"/>
      <c r="L444" s="209"/>
      <c r="M444" s="214"/>
      <c r="N444" s="215"/>
      <c r="O444" s="215"/>
      <c r="P444" s="215"/>
      <c r="Q444" s="215"/>
      <c r="R444" s="215"/>
      <c r="S444" s="215"/>
      <c r="T444" s="216"/>
      <c r="AT444" s="210" t="s">
        <v>154</v>
      </c>
      <c r="AU444" s="210" t="s">
        <v>93</v>
      </c>
      <c r="AV444" s="208" t="s">
        <v>93</v>
      </c>
      <c r="AW444" s="208" t="s">
        <v>6</v>
      </c>
      <c r="AX444" s="208" t="s">
        <v>25</v>
      </c>
      <c r="AY444" s="210" t="s">
        <v>144</v>
      </c>
    </row>
    <row r="445" s="31" customFormat="true" ht="22.5" hidden="false" customHeight="true" outlineLevel="0" collapsed="false">
      <c r="B445" s="186"/>
      <c r="C445" s="187" t="s">
        <v>423</v>
      </c>
      <c r="D445" s="187" t="s">
        <v>147</v>
      </c>
      <c r="E445" s="188" t="s">
        <v>424</v>
      </c>
      <c r="F445" s="189" t="s">
        <v>425</v>
      </c>
      <c r="G445" s="190" t="s">
        <v>173</v>
      </c>
      <c r="H445" s="191" t="n">
        <v>2794.42</v>
      </c>
      <c r="I445" s="192"/>
      <c r="J445" s="193" t="n">
        <f aca="false">ROUND(I445*H445,2)</f>
        <v>0</v>
      </c>
      <c r="K445" s="189" t="s">
        <v>151</v>
      </c>
      <c r="L445" s="32"/>
      <c r="M445" s="194"/>
      <c r="N445" s="195" t="s">
        <v>55</v>
      </c>
      <c r="O445" s="33"/>
      <c r="P445" s="196" t="n">
        <f aca="false">O445*H445</f>
        <v>0</v>
      </c>
      <c r="Q445" s="196" t="n">
        <v>0.0002</v>
      </c>
      <c r="R445" s="196" t="n">
        <f aca="false">Q445*H445</f>
        <v>0.558884</v>
      </c>
      <c r="S445" s="196" t="n">
        <v>0</v>
      </c>
      <c r="T445" s="197" t="n">
        <f aca="false">S445*H445</f>
        <v>0</v>
      </c>
      <c r="AR445" s="11" t="s">
        <v>250</v>
      </c>
      <c r="AT445" s="11" t="s">
        <v>147</v>
      </c>
      <c r="AU445" s="11" t="s">
        <v>93</v>
      </c>
      <c r="AY445" s="11" t="s">
        <v>144</v>
      </c>
      <c r="BE445" s="198" t="n">
        <f aca="false">IF(N445="základní",J445,0)</f>
        <v>0</v>
      </c>
      <c r="BF445" s="198" t="n">
        <f aca="false">IF(N445="snížená",J445,0)</f>
        <v>0</v>
      </c>
      <c r="BG445" s="198" t="n">
        <f aca="false">IF(N445="zákl. přenesená",J445,0)</f>
        <v>0</v>
      </c>
      <c r="BH445" s="198" t="n">
        <f aca="false">IF(N445="sníž. přenesená",J445,0)</f>
        <v>0</v>
      </c>
      <c r="BI445" s="198" t="n">
        <f aca="false">IF(N445="nulová",J445,0)</f>
        <v>0</v>
      </c>
      <c r="BJ445" s="11" t="s">
        <v>25</v>
      </c>
      <c r="BK445" s="198" t="n">
        <f aca="false">ROUND(I445*H445,2)</f>
        <v>0</v>
      </c>
      <c r="BL445" s="11" t="s">
        <v>250</v>
      </c>
      <c r="BM445" s="11" t="s">
        <v>426</v>
      </c>
    </row>
    <row r="446" s="31" customFormat="true" ht="22.5" hidden="false" customHeight="true" outlineLevel="0" collapsed="false">
      <c r="B446" s="32"/>
      <c r="D446" s="201" t="s">
        <v>214</v>
      </c>
      <c r="F446" s="230" t="s">
        <v>425</v>
      </c>
      <c r="I446" s="157"/>
      <c r="L446" s="32"/>
      <c r="M446" s="231"/>
      <c r="N446" s="33"/>
      <c r="O446" s="33"/>
      <c r="P446" s="33"/>
      <c r="Q446" s="33"/>
      <c r="R446" s="33"/>
      <c r="S446" s="33"/>
      <c r="T446" s="72"/>
      <c r="AT446" s="11" t="s">
        <v>214</v>
      </c>
      <c r="AU446" s="11" t="s">
        <v>93</v>
      </c>
    </row>
    <row r="447" s="199" customFormat="true" ht="22.5" hidden="false" customHeight="true" outlineLevel="0" collapsed="false">
      <c r="B447" s="200"/>
      <c r="D447" s="201" t="s">
        <v>154</v>
      </c>
      <c r="E447" s="202"/>
      <c r="F447" s="203" t="s">
        <v>163</v>
      </c>
      <c r="H447" s="202"/>
      <c r="I447" s="204"/>
      <c r="L447" s="200"/>
      <c r="M447" s="205"/>
      <c r="N447" s="206"/>
      <c r="O447" s="206"/>
      <c r="P447" s="206"/>
      <c r="Q447" s="206"/>
      <c r="R447" s="206"/>
      <c r="S447" s="206"/>
      <c r="T447" s="207"/>
      <c r="AT447" s="202" t="s">
        <v>154</v>
      </c>
      <c r="AU447" s="202" t="s">
        <v>93</v>
      </c>
      <c r="AV447" s="199" t="s">
        <v>25</v>
      </c>
      <c r="AW447" s="199" t="s">
        <v>44</v>
      </c>
      <c r="AX447" s="199" t="s">
        <v>84</v>
      </c>
      <c r="AY447" s="202" t="s">
        <v>144</v>
      </c>
    </row>
    <row r="448" s="199" customFormat="true" ht="22.5" hidden="false" customHeight="true" outlineLevel="0" collapsed="false">
      <c r="B448" s="200"/>
      <c r="D448" s="201" t="s">
        <v>154</v>
      </c>
      <c r="E448" s="202"/>
      <c r="F448" s="203" t="s">
        <v>353</v>
      </c>
      <c r="H448" s="202"/>
      <c r="I448" s="204"/>
      <c r="L448" s="200"/>
      <c r="M448" s="205"/>
      <c r="N448" s="206"/>
      <c r="O448" s="206"/>
      <c r="P448" s="206"/>
      <c r="Q448" s="206"/>
      <c r="R448" s="206"/>
      <c r="S448" s="206"/>
      <c r="T448" s="207"/>
      <c r="AT448" s="202" t="s">
        <v>154</v>
      </c>
      <c r="AU448" s="202" t="s">
        <v>93</v>
      </c>
      <c r="AV448" s="199" t="s">
        <v>25</v>
      </c>
      <c r="AW448" s="199" t="s">
        <v>44</v>
      </c>
      <c r="AX448" s="199" t="s">
        <v>84</v>
      </c>
      <c r="AY448" s="202" t="s">
        <v>144</v>
      </c>
    </row>
    <row r="449" s="208" customFormat="true" ht="22.5" hidden="false" customHeight="true" outlineLevel="0" collapsed="false">
      <c r="B449" s="209"/>
      <c r="D449" s="201" t="s">
        <v>154</v>
      </c>
      <c r="E449" s="210"/>
      <c r="F449" s="211" t="s">
        <v>354</v>
      </c>
      <c r="H449" s="212" t="n">
        <v>6</v>
      </c>
      <c r="I449" s="213"/>
      <c r="L449" s="209"/>
      <c r="M449" s="214"/>
      <c r="N449" s="215"/>
      <c r="O449" s="215"/>
      <c r="P449" s="215"/>
      <c r="Q449" s="215"/>
      <c r="R449" s="215"/>
      <c r="S449" s="215"/>
      <c r="T449" s="216"/>
      <c r="AT449" s="210" t="s">
        <v>154</v>
      </c>
      <c r="AU449" s="210" t="s">
        <v>93</v>
      </c>
      <c r="AV449" s="208" t="s">
        <v>93</v>
      </c>
      <c r="AW449" s="208" t="s">
        <v>44</v>
      </c>
      <c r="AX449" s="208" t="s">
        <v>84</v>
      </c>
      <c r="AY449" s="210" t="s">
        <v>144</v>
      </c>
    </row>
    <row r="450" s="199" customFormat="true" ht="22.5" hidden="false" customHeight="true" outlineLevel="0" collapsed="false">
      <c r="B450" s="200"/>
      <c r="D450" s="201" t="s">
        <v>154</v>
      </c>
      <c r="E450" s="202"/>
      <c r="F450" s="203" t="s">
        <v>355</v>
      </c>
      <c r="H450" s="202"/>
      <c r="I450" s="204"/>
      <c r="L450" s="200"/>
      <c r="M450" s="205"/>
      <c r="N450" s="206"/>
      <c r="O450" s="206"/>
      <c r="P450" s="206"/>
      <c r="Q450" s="206"/>
      <c r="R450" s="206"/>
      <c r="S450" s="206"/>
      <c r="T450" s="207"/>
      <c r="AT450" s="202" t="s">
        <v>154</v>
      </c>
      <c r="AU450" s="202" t="s">
        <v>93</v>
      </c>
      <c r="AV450" s="199" t="s">
        <v>25</v>
      </c>
      <c r="AW450" s="199" t="s">
        <v>44</v>
      </c>
      <c r="AX450" s="199" t="s">
        <v>84</v>
      </c>
      <c r="AY450" s="202" t="s">
        <v>144</v>
      </c>
    </row>
    <row r="451" s="208" customFormat="true" ht="22.5" hidden="false" customHeight="true" outlineLevel="0" collapsed="false">
      <c r="B451" s="209"/>
      <c r="D451" s="201" t="s">
        <v>154</v>
      </c>
      <c r="E451" s="210"/>
      <c r="F451" s="211" t="s">
        <v>356</v>
      </c>
      <c r="H451" s="212" t="n">
        <v>3.22</v>
      </c>
      <c r="I451" s="213"/>
      <c r="L451" s="209"/>
      <c r="M451" s="214"/>
      <c r="N451" s="215"/>
      <c r="O451" s="215"/>
      <c r="P451" s="215"/>
      <c r="Q451" s="215"/>
      <c r="R451" s="215"/>
      <c r="S451" s="215"/>
      <c r="T451" s="216"/>
      <c r="AT451" s="210" t="s">
        <v>154</v>
      </c>
      <c r="AU451" s="210" t="s">
        <v>93</v>
      </c>
      <c r="AV451" s="208" t="s">
        <v>93</v>
      </c>
      <c r="AW451" s="208" t="s">
        <v>44</v>
      </c>
      <c r="AX451" s="208" t="s">
        <v>84</v>
      </c>
      <c r="AY451" s="210" t="s">
        <v>144</v>
      </c>
    </row>
    <row r="452" s="199" customFormat="true" ht="22.5" hidden="false" customHeight="true" outlineLevel="0" collapsed="false">
      <c r="B452" s="200"/>
      <c r="D452" s="201" t="s">
        <v>154</v>
      </c>
      <c r="E452" s="202"/>
      <c r="F452" s="203" t="s">
        <v>357</v>
      </c>
      <c r="H452" s="202"/>
      <c r="I452" s="204"/>
      <c r="L452" s="200"/>
      <c r="M452" s="205"/>
      <c r="N452" s="206"/>
      <c r="O452" s="206"/>
      <c r="P452" s="206"/>
      <c r="Q452" s="206"/>
      <c r="R452" s="206"/>
      <c r="S452" s="206"/>
      <c r="T452" s="207"/>
      <c r="AT452" s="202" t="s">
        <v>154</v>
      </c>
      <c r="AU452" s="202" t="s">
        <v>93</v>
      </c>
      <c r="AV452" s="199" t="s">
        <v>25</v>
      </c>
      <c r="AW452" s="199" t="s">
        <v>44</v>
      </c>
      <c r="AX452" s="199" t="s">
        <v>84</v>
      </c>
      <c r="AY452" s="202" t="s">
        <v>144</v>
      </c>
    </row>
    <row r="453" s="208" customFormat="true" ht="22.5" hidden="false" customHeight="true" outlineLevel="0" collapsed="false">
      <c r="B453" s="209"/>
      <c r="D453" s="201" t="s">
        <v>154</v>
      </c>
      <c r="E453" s="210"/>
      <c r="F453" s="211" t="s">
        <v>358</v>
      </c>
      <c r="H453" s="212" t="n">
        <v>8.82</v>
      </c>
      <c r="I453" s="213"/>
      <c r="L453" s="209"/>
      <c r="M453" s="214"/>
      <c r="N453" s="215"/>
      <c r="O453" s="215"/>
      <c r="P453" s="215"/>
      <c r="Q453" s="215"/>
      <c r="R453" s="215"/>
      <c r="S453" s="215"/>
      <c r="T453" s="216"/>
      <c r="AT453" s="210" t="s">
        <v>154</v>
      </c>
      <c r="AU453" s="210" t="s">
        <v>93</v>
      </c>
      <c r="AV453" s="208" t="s">
        <v>93</v>
      </c>
      <c r="AW453" s="208" t="s">
        <v>44</v>
      </c>
      <c r="AX453" s="208" t="s">
        <v>84</v>
      </c>
      <c r="AY453" s="210" t="s">
        <v>144</v>
      </c>
    </row>
    <row r="454" s="199" customFormat="true" ht="22.5" hidden="false" customHeight="true" outlineLevel="0" collapsed="false">
      <c r="B454" s="200"/>
      <c r="D454" s="201" t="s">
        <v>154</v>
      </c>
      <c r="E454" s="202"/>
      <c r="F454" s="203" t="s">
        <v>359</v>
      </c>
      <c r="H454" s="202"/>
      <c r="I454" s="204"/>
      <c r="L454" s="200"/>
      <c r="M454" s="205"/>
      <c r="N454" s="206"/>
      <c r="O454" s="206"/>
      <c r="P454" s="206"/>
      <c r="Q454" s="206"/>
      <c r="R454" s="206"/>
      <c r="S454" s="206"/>
      <c r="T454" s="207"/>
      <c r="AT454" s="202" t="s">
        <v>154</v>
      </c>
      <c r="AU454" s="202" t="s">
        <v>93</v>
      </c>
      <c r="AV454" s="199" t="s">
        <v>25</v>
      </c>
      <c r="AW454" s="199" t="s">
        <v>44</v>
      </c>
      <c r="AX454" s="199" t="s">
        <v>84</v>
      </c>
      <c r="AY454" s="202" t="s">
        <v>144</v>
      </c>
    </row>
    <row r="455" s="208" customFormat="true" ht="22.5" hidden="false" customHeight="true" outlineLevel="0" collapsed="false">
      <c r="B455" s="209"/>
      <c r="D455" s="201" t="s">
        <v>154</v>
      </c>
      <c r="E455" s="210"/>
      <c r="F455" s="211" t="s">
        <v>360</v>
      </c>
      <c r="H455" s="212" t="n">
        <v>10.92</v>
      </c>
      <c r="I455" s="213"/>
      <c r="L455" s="209"/>
      <c r="M455" s="214"/>
      <c r="N455" s="215"/>
      <c r="O455" s="215"/>
      <c r="P455" s="215"/>
      <c r="Q455" s="215"/>
      <c r="R455" s="215"/>
      <c r="S455" s="215"/>
      <c r="T455" s="216"/>
      <c r="AT455" s="210" t="s">
        <v>154</v>
      </c>
      <c r="AU455" s="210" t="s">
        <v>93</v>
      </c>
      <c r="AV455" s="208" t="s">
        <v>93</v>
      </c>
      <c r="AW455" s="208" t="s">
        <v>44</v>
      </c>
      <c r="AX455" s="208" t="s">
        <v>84</v>
      </c>
      <c r="AY455" s="210" t="s">
        <v>144</v>
      </c>
    </row>
    <row r="456" s="199" customFormat="true" ht="22.5" hidden="false" customHeight="true" outlineLevel="0" collapsed="false">
      <c r="B456" s="200"/>
      <c r="D456" s="201" t="s">
        <v>154</v>
      </c>
      <c r="E456" s="202"/>
      <c r="F456" s="203" t="s">
        <v>361</v>
      </c>
      <c r="H456" s="202"/>
      <c r="I456" s="204"/>
      <c r="L456" s="200"/>
      <c r="M456" s="205"/>
      <c r="N456" s="206"/>
      <c r="O456" s="206"/>
      <c r="P456" s="206"/>
      <c r="Q456" s="206"/>
      <c r="R456" s="206"/>
      <c r="S456" s="206"/>
      <c r="T456" s="207"/>
      <c r="AT456" s="202" t="s">
        <v>154</v>
      </c>
      <c r="AU456" s="202" t="s">
        <v>93</v>
      </c>
      <c r="AV456" s="199" t="s">
        <v>25</v>
      </c>
      <c r="AW456" s="199" t="s">
        <v>44</v>
      </c>
      <c r="AX456" s="199" t="s">
        <v>84</v>
      </c>
      <c r="AY456" s="202" t="s">
        <v>144</v>
      </c>
    </row>
    <row r="457" s="208" customFormat="true" ht="22.5" hidden="false" customHeight="true" outlineLevel="0" collapsed="false">
      <c r="B457" s="209"/>
      <c r="D457" s="201" t="s">
        <v>154</v>
      </c>
      <c r="E457" s="210"/>
      <c r="F457" s="211" t="s">
        <v>362</v>
      </c>
      <c r="H457" s="212" t="n">
        <v>134</v>
      </c>
      <c r="I457" s="213"/>
      <c r="L457" s="209"/>
      <c r="M457" s="214"/>
      <c r="N457" s="215"/>
      <c r="O457" s="215"/>
      <c r="P457" s="215"/>
      <c r="Q457" s="215"/>
      <c r="R457" s="215"/>
      <c r="S457" s="215"/>
      <c r="T457" s="216"/>
      <c r="AT457" s="210" t="s">
        <v>154</v>
      </c>
      <c r="AU457" s="210" t="s">
        <v>93</v>
      </c>
      <c r="AV457" s="208" t="s">
        <v>93</v>
      </c>
      <c r="AW457" s="208" t="s">
        <v>44</v>
      </c>
      <c r="AX457" s="208" t="s">
        <v>84</v>
      </c>
      <c r="AY457" s="210" t="s">
        <v>144</v>
      </c>
    </row>
    <row r="458" s="208" customFormat="true" ht="22.5" hidden="false" customHeight="true" outlineLevel="0" collapsed="false">
      <c r="B458" s="209"/>
      <c r="D458" s="201" t="s">
        <v>154</v>
      </c>
      <c r="E458" s="210"/>
      <c r="F458" s="211" t="s">
        <v>363</v>
      </c>
      <c r="H458" s="212" t="n">
        <v>368.28</v>
      </c>
      <c r="I458" s="213"/>
      <c r="L458" s="209"/>
      <c r="M458" s="214"/>
      <c r="N458" s="215"/>
      <c r="O458" s="215"/>
      <c r="P458" s="215"/>
      <c r="Q458" s="215"/>
      <c r="R458" s="215"/>
      <c r="S458" s="215"/>
      <c r="T458" s="216"/>
      <c r="AT458" s="210" t="s">
        <v>154</v>
      </c>
      <c r="AU458" s="210" t="s">
        <v>93</v>
      </c>
      <c r="AV458" s="208" t="s">
        <v>93</v>
      </c>
      <c r="AW458" s="208" t="s">
        <v>44</v>
      </c>
      <c r="AX458" s="208" t="s">
        <v>84</v>
      </c>
      <c r="AY458" s="210" t="s">
        <v>144</v>
      </c>
    </row>
    <row r="459" s="199" customFormat="true" ht="22.5" hidden="false" customHeight="true" outlineLevel="0" collapsed="false">
      <c r="B459" s="200"/>
      <c r="D459" s="201" t="s">
        <v>154</v>
      </c>
      <c r="E459" s="202"/>
      <c r="F459" s="203" t="s">
        <v>364</v>
      </c>
      <c r="H459" s="202"/>
      <c r="I459" s="204"/>
      <c r="L459" s="200"/>
      <c r="M459" s="205"/>
      <c r="N459" s="206"/>
      <c r="O459" s="206"/>
      <c r="P459" s="206"/>
      <c r="Q459" s="206"/>
      <c r="R459" s="206"/>
      <c r="S459" s="206"/>
      <c r="T459" s="207"/>
      <c r="AT459" s="202" t="s">
        <v>154</v>
      </c>
      <c r="AU459" s="202" t="s">
        <v>93</v>
      </c>
      <c r="AV459" s="199" t="s">
        <v>25</v>
      </c>
      <c r="AW459" s="199" t="s">
        <v>44</v>
      </c>
      <c r="AX459" s="199" t="s">
        <v>84</v>
      </c>
      <c r="AY459" s="202" t="s">
        <v>144</v>
      </c>
    </row>
    <row r="460" s="208" customFormat="true" ht="22.5" hidden="false" customHeight="true" outlineLevel="0" collapsed="false">
      <c r="B460" s="209"/>
      <c r="D460" s="201" t="s">
        <v>154</v>
      </c>
      <c r="E460" s="210"/>
      <c r="F460" s="211" t="s">
        <v>365</v>
      </c>
      <c r="H460" s="212" t="n">
        <v>26.7</v>
      </c>
      <c r="I460" s="213"/>
      <c r="L460" s="209"/>
      <c r="M460" s="214"/>
      <c r="N460" s="215"/>
      <c r="O460" s="215"/>
      <c r="P460" s="215"/>
      <c r="Q460" s="215"/>
      <c r="R460" s="215"/>
      <c r="S460" s="215"/>
      <c r="T460" s="216"/>
      <c r="AT460" s="210" t="s">
        <v>154</v>
      </c>
      <c r="AU460" s="210" t="s">
        <v>93</v>
      </c>
      <c r="AV460" s="208" t="s">
        <v>93</v>
      </c>
      <c r="AW460" s="208" t="s">
        <v>44</v>
      </c>
      <c r="AX460" s="208" t="s">
        <v>84</v>
      </c>
      <c r="AY460" s="210" t="s">
        <v>144</v>
      </c>
    </row>
    <row r="461" s="208" customFormat="true" ht="22.5" hidden="false" customHeight="true" outlineLevel="0" collapsed="false">
      <c r="B461" s="209"/>
      <c r="D461" s="201" t="s">
        <v>154</v>
      </c>
      <c r="E461" s="210"/>
      <c r="F461" s="211" t="s">
        <v>366</v>
      </c>
      <c r="H461" s="212" t="n">
        <v>37.44</v>
      </c>
      <c r="I461" s="213"/>
      <c r="L461" s="209"/>
      <c r="M461" s="214"/>
      <c r="N461" s="215"/>
      <c r="O461" s="215"/>
      <c r="P461" s="215"/>
      <c r="Q461" s="215"/>
      <c r="R461" s="215"/>
      <c r="S461" s="215"/>
      <c r="T461" s="216"/>
      <c r="AT461" s="210" t="s">
        <v>154</v>
      </c>
      <c r="AU461" s="210" t="s">
        <v>93</v>
      </c>
      <c r="AV461" s="208" t="s">
        <v>93</v>
      </c>
      <c r="AW461" s="208" t="s">
        <v>44</v>
      </c>
      <c r="AX461" s="208" t="s">
        <v>84</v>
      </c>
      <c r="AY461" s="210" t="s">
        <v>144</v>
      </c>
    </row>
    <row r="462" s="208" customFormat="true" ht="22.5" hidden="false" customHeight="true" outlineLevel="0" collapsed="false">
      <c r="B462" s="209"/>
      <c r="D462" s="201" t="s">
        <v>154</v>
      </c>
      <c r="E462" s="210"/>
      <c r="F462" s="211" t="s">
        <v>367</v>
      </c>
      <c r="H462" s="212" t="n">
        <v>13.5</v>
      </c>
      <c r="I462" s="213"/>
      <c r="L462" s="209"/>
      <c r="M462" s="214"/>
      <c r="N462" s="215"/>
      <c r="O462" s="215"/>
      <c r="P462" s="215"/>
      <c r="Q462" s="215"/>
      <c r="R462" s="215"/>
      <c r="S462" s="215"/>
      <c r="T462" s="216"/>
      <c r="AT462" s="210" t="s">
        <v>154</v>
      </c>
      <c r="AU462" s="210" t="s">
        <v>93</v>
      </c>
      <c r="AV462" s="208" t="s">
        <v>93</v>
      </c>
      <c r="AW462" s="208" t="s">
        <v>44</v>
      </c>
      <c r="AX462" s="208" t="s">
        <v>84</v>
      </c>
      <c r="AY462" s="210" t="s">
        <v>144</v>
      </c>
    </row>
    <row r="463" s="208" customFormat="true" ht="22.5" hidden="false" customHeight="true" outlineLevel="0" collapsed="false">
      <c r="B463" s="209"/>
      <c r="D463" s="201" t="s">
        <v>154</v>
      </c>
      <c r="E463" s="210"/>
      <c r="F463" s="211" t="s">
        <v>368</v>
      </c>
      <c r="H463" s="212" t="n">
        <v>28.62</v>
      </c>
      <c r="I463" s="213"/>
      <c r="L463" s="209"/>
      <c r="M463" s="214"/>
      <c r="N463" s="215"/>
      <c r="O463" s="215"/>
      <c r="P463" s="215"/>
      <c r="Q463" s="215"/>
      <c r="R463" s="215"/>
      <c r="S463" s="215"/>
      <c r="T463" s="216"/>
      <c r="AT463" s="210" t="s">
        <v>154</v>
      </c>
      <c r="AU463" s="210" t="s">
        <v>93</v>
      </c>
      <c r="AV463" s="208" t="s">
        <v>93</v>
      </c>
      <c r="AW463" s="208" t="s">
        <v>44</v>
      </c>
      <c r="AX463" s="208" t="s">
        <v>84</v>
      </c>
      <c r="AY463" s="210" t="s">
        <v>144</v>
      </c>
    </row>
    <row r="464" s="199" customFormat="true" ht="22.5" hidden="false" customHeight="true" outlineLevel="0" collapsed="false">
      <c r="B464" s="200"/>
      <c r="D464" s="201" t="s">
        <v>154</v>
      </c>
      <c r="E464" s="202"/>
      <c r="F464" s="203" t="s">
        <v>369</v>
      </c>
      <c r="H464" s="202"/>
      <c r="I464" s="204"/>
      <c r="L464" s="200"/>
      <c r="M464" s="205"/>
      <c r="N464" s="206"/>
      <c r="O464" s="206"/>
      <c r="P464" s="206"/>
      <c r="Q464" s="206"/>
      <c r="R464" s="206"/>
      <c r="S464" s="206"/>
      <c r="T464" s="207"/>
      <c r="AT464" s="202" t="s">
        <v>154</v>
      </c>
      <c r="AU464" s="202" t="s">
        <v>93</v>
      </c>
      <c r="AV464" s="199" t="s">
        <v>25</v>
      </c>
      <c r="AW464" s="199" t="s">
        <v>44</v>
      </c>
      <c r="AX464" s="199" t="s">
        <v>84</v>
      </c>
      <c r="AY464" s="202" t="s">
        <v>144</v>
      </c>
    </row>
    <row r="465" s="208" customFormat="true" ht="22.5" hidden="false" customHeight="true" outlineLevel="0" collapsed="false">
      <c r="B465" s="209"/>
      <c r="D465" s="201" t="s">
        <v>154</v>
      </c>
      <c r="E465" s="210"/>
      <c r="F465" s="211" t="s">
        <v>370</v>
      </c>
      <c r="H465" s="212" t="n">
        <v>9.8</v>
      </c>
      <c r="I465" s="213"/>
      <c r="L465" s="209"/>
      <c r="M465" s="214"/>
      <c r="N465" s="215"/>
      <c r="O465" s="215"/>
      <c r="P465" s="215"/>
      <c r="Q465" s="215"/>
      <c r="R465" s="215"/>
      <c r="S465" s="215"/>
      <c r="T465" s="216"/>
      <c r="AT465" s="210" t="s">
        <v>154</v>
      </c>
      <c r="AU465" s="210" t="s">
        <v>93</v>
      </c>
      <c r="AV465" s="208" t="s">
        <v>93</v>
      </c>
      <c r="AW465" s="208" t="s">
        <v>44</v>
      </c>
      <c r="AX465" s="208" t="s">
        <v>84</v>
      </c>
      <c r="AY465" s="210" t="s">
        <v>144</v>
      </c>
    </row>
    <row r="466" s="208" customFormat="true" ht="22.5" hidden="false" customHeight="true" outlineLevel="0" collapsed="false">
      <c r="B466" s="209"/>
      <c r="D466" s="201" t="s">
        <v>154</v>
      </c>
      <c r="E466" s="210"/>
      <c r="F466" s="211" t="s">
        <v>371</v>
      </c>
      <c r="H466" s="212" t="n">
        <v>26.1</v>
      </c>
      <c r="I466" s="213"/>
      <c r="L466" s="209"/>
      <c r="M466" s="214"/>
      <c r="N466" s="215"/>
      <c r="O466" s="215"/>
      <c r="P466" s="215"/>
      <c r="Q466" s="215"/>
      <c r="R466" s="215"/>
      <c r="S466" s="215"/>
      <c r="T466" s="216"/>
      <c r="AT466" s="210" t="s">
        <v>154</v>
      </c>
      <c r="AU466" s="210" t="s">
        <v>93</v>
      </c>
      <c r="AV466" s="208" t="s">
        <v>93</v>
      </c>
      <c r="AW466" s="208" t="s">
        <v>44</v>
      </c>
      <c r="AX466" s="208" t="s">
        <v>84</v>
      </c>
      <c r="AY466" s="210" t="s">
        <v>144</v>
      </c>
    </row>
    <row r="467" s="208" customFormat="true" ht="22.5" hidden="false" customHeight="true" outlineLevel="0" collapsed="false">
      <c r="B467" s="209"/>
      <c r="D467" s="201" t="s">
        <v>154</v>
      </c>
      <c r="E467" s="210"/>
      <c r="F467" s="211" t="s">
        <v>372</v>
      </c>
      <c r="H467" s="212" t="n">
        <v>23.7</v>
      </c>
      <c r="I467" s="213"/>
      <c r="L467" s="209"/>
      <c r="M467" s="214"/>
      <c r="N467" s="215"/>
      <c r="O467" s="215"/>
      <c r="P467" s="215"/>
      <c r="Q467" s="215"/>
      <c r="R467" s="215"/>
      <c r="S467" s="215"/>
      <c r="T467" s="216"/>
      <c r="AT467" s="210" t="s">
        <v>154</v>
      </c>
      <c r="AU467" s="210" t="s">
        <v>93</v>
      </c>
      <c r="AV467" s="208" t="s">
        <v>93</v>
      </c>
      <c r="AW467" s="208" t="s">
        <v>44</v>
      </c>
      <c r="AX467" s="208" t="s">
        <v>84</v>
      </c>
      <c r="AY467" s="210" t="s">
        <v>144</v>
      </c>
    </row>
    <row r="468" s="208" customFormat="true" ht="22.5" hidden="false" customHeight="true" outlineLevel="0" collapsed="false">
      <c r="B468" s="209"/>
      <c r="D468" s="201" t="s">
        <v>154</v>
      </c>
      <c r="E468" s="210"/>
      <c r="F468" s="211" t="s">
        <v>373</v>
      </c>
      <c r="H468" s="212" t="n">
        <v>35.28</v>
      </c>
      <c r="I468" s="213"/>
      <c r="L468" s="209"/>
      <c r="M468" s="214"/>
      <c r="N468" s="215"/>
      <c r="O468" s="215"/>
      <c r="P468" s="215"/>
      <c r="Q468" s="215"/>
      <c r="R468" s="215"/>
      <c r="S468" s="215"/>
      <c r="T468" s="216"/>
      <c r="AT468" s="210" t="s">
        <v>154</v>
      </c>
      <c r="AU468" s="210" t="s">
        <v>93</v>
      </c>
      <c r="AV468" s="208" t="s">
        <v>93</v>
      </c>
      <c r="AW468" s="208" t="s">
        <v>44</v>
      </c>
      <c r="AX468" s="208" t="s">
        <v>84</v>
      </c>
      <c r="AY468" s="210" t="s">
        <v>144</v>
      </c>
    </row>
    <row r="469" s="199" customFormat="true" ht="22.5" hidden="false" customHeight="true" outlineLevel="0" collapsed="false">
      <c r="B469" s="200"/>
      <c r="D469" s="201" t="s">
        <v>154</v>
      </c>
      <c r="E469" s="202"/>
      <c r="F469" s="203" t="s">
        <v>169</v>
      </c>
      <c r="H469" s="202"/>
      <c r="I469" s="204"/>
      <c r="L469" s="200"/>
      <c r="M469" s="205"/>
      <c r="N469" s="206"/>
      <c r="O469" s="206"/>
      <c r="P469" s="206"/>
      <c r="Q469" s="206"/>
      <c r="R469" s="206"/>
      <c r="S469" s="206"/>
      <c r="T469" s="207"/>
      <c r="AT469" s="202" t="s">
        <v>154</v>
      </c>
      <c r="AU469" s="202" t="s">
        <v>93</v>
      </c>
      <c r="AV469" s="199" t="s">
        <v>25</v>
      </c>
      <c r="AW469" s="199" t="s">
        <v>44</v>
      </c>
      <c r="AX469" s="199" t="s">
        <v>84</v>
      </c>
      <c r="AY469" s="202" t="s">
        <v>144</v>
      </c>
    </row>
    <row r="470" s="199" customFormat="true" ht="22.5" hidden="false" customHeight="true" outlineLevel="0" collapsed="false">
      <c r="B470" s="200"/>
      <c r="D470" s="201" t="s">
        <v>154</v>
      </c>
      <c r="E470" s="202"/>
      <c r="F470" s="203" t="s">
        <v>374</v>
      </c>
      <c r="H470" s="202"/>
      <c r="I470" s="204"/>
      <c r="L470" s="200"/>
      <c r="M470" s="205"/>
      <c r="N470" s="206"/>
      <c r="O470" s="206"/>
      <c r="P470" s="206"/>
      <c r="Q470" s="206"/>
      <c r="R470" s="206"/>
      <c r="S470" s="206"/>
      <c r="T470" s="207"/>
      <c r="AT470" s="202" t="s">
        <v>154</v>
      </c>
      <c r="AU470" s="202" t="s">
        <v>93</v>
      </c>
      <c r="AV470" s="199" t="s">
        <v>25</v>
      </c>
      <c r="AW470" s="199" t="s">
        <v>44</v>
      </c>
      <c r="AX470" s="199" t="s">
        <v>84</v>
      </c>
      <c r="AY470" s="202" t="s">
        <v>144</v>
      </c>
    </row>
    <row r="471" s="208" customFormat="true" ht="22.5" hidden="false" customHeight="true" outlineLevel="0" collapsed="false">
      <c r="B471" s="209"/>
      <c r="D471" s="201" t="s">
        <v>154</v>
      </c>
      <c r="E471" s="210"/>
      <c r="F471" s="211" t="s">
        <v>375</v>
      </c>
      <c r="H471" s="212" t="n">
        <v>25.6</v>
      </c>
      <c r="I471" s="213"/>
      <c r="L471" s="209"/>
      <c r="M471" s="214"/>
      <c r="N471" s="215"/>
      <c r="O471" s="215"/>
      <c r="P471" s="215"/>
      <c r="Q471" s="215"/>
      <c r="R471" s="215"/>
      <c r="S471" s="215"/>
      <c r="T471" s="216"/>
      <c r="AT471" s="210" t="s">
        <v>154</v>
      </c>
      <c r="AU471" s="210" t="s">
        <v>93</v>
      </c>
      <c r="AV471" s="208" t="s">
        <v>93</v>
      </c>
      <c r="AW471" s="208" t="s">
        <v>44</v>
      </c>
      <c r="AX471" s="208" t="s">
        <v>84</v>
      </c>
      <c r="AY471" s="210" t="s">
        <v>144</v>
      </c>
    </row>
    <row r="472" s="208" customFormat="true" ht="22.5" hidden="false" customHeight="true" outlineLevel="0" collapsed="false">
      <c r="B472" s="209"/>
      <c r="D472" s="201" t="s">
        <v>154</v>
      </c>
      <c r="E472" s="210"/>
      <c r="F472" s="211" t="s">
        <v>376</v>
      </c>
      <c r="H472" s="212" t="n">
        <v>36.54</v>
      </c>
      <c r="I472" s="213"/>
      <c r="L472" s="209"/>
      <c r="M472" s="214"/>
      <c r="N472" s="215"/>
      <c r="O472" s="215"/>
      <c r="P472" s="215"/>
      <c r="Q472" s="215"/>
      <c r="R472" s="215"/>
      <c r="S472" s="215"/>
      <c r="T472" s="216"/>
      <c r="AT472" s="210" t="s">
        <v>154</v>
      </c>
      <c r="AU472" s="210" t="s">
        <v>93</v>
      </c>
      <c r="AV472" s="208" t="s">
        <v>93</v>
      </c>
      <c r="AW472" s="208" t="s">
        <v>44</v>
      </c>
      <c r="AX472" s="208" t="s">
        <v>84</v>
      </c>
      <c r="AY472" s="210" t="s">
        <v>144</v>
      </c>
    </row>
    <row r="473" s="199" customFormat="true" ht="22.5" hidden="false" customHeight="true" outlineLevel="0" collapsed="false">
      <c r="B473" s="200"/>
      <c r="D473" s="201" t="s">
        <v>154</v>
      </c>
      <c r="E473" s="202"/>
      <c r="F473" s="203" t="s">
        <v>374</v>
      </c>
      <c r="H473" s="202"/>
      <c r="I473" s="204"/>
      <c r="L473" s="200"/>
      <c r="M473" s="205"/>
      <c r="N473" s="206"/>
      <c r="O473" s="206"/>
      <c r="P473" s="206"/>
      <c r="Q473" s="206"/>
      <c r="R473" s="206"/>
      <c r="S473" s="206"/>
      <c r="T473" s="207"/>
      <c r="AT473" s="202" t="s">
        <v>154</v>
      </c>
      <c r="AU473" s="202" t="s">
        <v>93</v>
      </c>
      <c r="AV473" s="199" t="s">
        <v>25</v>
      </c>
      <c r="AW473" s="199" t="s">
        <v>44</v>
      </c>
      <c r="AX473" s="199" t="s">
        <v>84</v>
      </c>
      <c r="AY473" s="202" t="s">
        <v>144</v>
      </c>
    </row>
    <row r="474" s="208" customFormat="true" ht="22.5" hidden="false" customHeight="true" outlineLevel="0" collapsed="false">
      <c r="B474" s="209"/>
      <c r="D474" s="201" t="s">
        <v>154</v>
      </c>
      <c r="E474" s="210"/>
      <c r="F474" s="211" t="s">
        <v>377</v>
      </c>
      <c r="H474" s="212" t="n">
        <v>25.3</v>
      </c>
      <c r="I474" s="213"/>
      <c r="L474" s="209"/>
      <c r="M474" s="214"/>
      <c r="N474" s="215"/>
      <c r="O474" s="215"/>
      <c r="P474" s="215"/>
      <c r="Q474" s="215"/>
      <c r="R474" s="215"/>
      <c r="S474" s="215"/>
      <c r="T474" s="216"/>
      <c r="AT474" s="210" t="s">
        <v>154</v>
      </c>
      <c r="AU474" s="210" t="s">
        <v>93</v>
      </c>
      <c r="AV474" s="208" t="s">
        <v>93</v>
      </c>
      <c r="AW474" s="208" t="s">
        <v>44</v>
      </c>
      <c r="AX474" s="208" t="s">
        <v>84</v>
      </c>
      <c r="AY474" s="210" t="s">
        <v>144</v>
      </c>
    </row>
    <row r="475" s="208" customFormat="true" ht="22.5" hidden="false" customHeight="true" outlineLevel="0" collapsed="false">
      <c r="B475" s="209"/>
      <c r="D475" s="201" t="s">
        <v>154</v>
      </c>
      <c r="E475" s="210"/>
      <c r="F475" s="211" t="s">
        <v>378</v>
      </c>
      <c r="H475" s="212" t="n">
        <v>36.36</v>
      </c>
      <c r="I475" s="213"/>
      <c r="L475" s="209"/>
      <c r="M475" s="214"/>
      <c r="N475" s="215"/>
      <c r="O475" s="215"/>
      <c r="P475" s="215"/>
      <c r="Q475" s="215"/>
      <c r="R475" s="215"/>
      <c r="S475" s="215"/>
      <c r="T475" s="216"/>
      <c r="AT475" s="210" t="s">
        <v>154</v>
      </c>
      <c r="AU475" s="210" t="s">
        <v>93</v>
      </c>
      <c r="AV475" s="208" t="s">
        <v>93</v>
      </c>
      <c r="AW475" s="208" t="s">
        <v>44</v>
      </c>
      <c r="AX475" s="208" t="s">
        <v>84</v>
      </c>
      <c r="AY475" s="210" t="s">
        <v>144</v>
      </c>
    </row>
    <row r="476" s="199" customFormat="true" ht="22.5" hidden="false" customHeight="true" outlineLevel="0" collapsed="false">
      <c r="B476" s="200"/>
      <c r="D476" s="201" t="s">
        <v>154</v>
      </c>
      <c r="E476" s="202"/>
      <c r="F476" s="203" t="s">
        <v>379</v>
      </c>
      <c r="H476" s="202"/>
      <c r="I476" s="204"/>
      <c r="L476" s="200"/>
      <c r="M476" s="205"/>
      <c r="N476" s="206"/>
      <c r="O476" s="206"/>
      <c r="P476" s="206"/>
      <c r="Q476" s="206"/>
      <c r="R476" s="206"/>
      <c r="S476" s="206"/>
      <c r="T476" s="207"/>
      <c r="AT476" s="202" t="s">
        <v>154</v>
      </c>
      <c r="AU476" s="202" t="s">
        <v>93</v>
      </c>
      <c r="AV476" s="199" t="s">
        <v>25</v>
      </c>
      <c r="AW476" s="199" t="s">
        <v>44</v>
      </c>
      <c r="AX476" s="199" t="s">
        <v>84</v>
      </c>
      <c r="AY476" s="202" t="s">
        <v>144</v>
      </c>
    </row>
    <row r="477" s="208" customFormat="true" ht="22.5" hidden="false" customHeight="true" outlineLevel="0" collapsed="false">
      <c r="B477" s="209"/>
      <c r="D477" s="201" t="s">
        <v>154</v>
      </c>
      <c r="E477" s="210"/>
      <c r="F477" s="211" t="s">
        <v>380</v>
      </c>
      <c r="H477" s="212" t="n">
        <v>37.7</v>
      </c>
      <c r="I477" s="213"/>
      <c r="L477" s="209"/>
      <c r="M477" s="214"/>
      <c r="N477" s="215"/>
      <c r="O477" s="215"/>
      <c r="P477" s="215"/>
      <c r="Q477" s="215"/>
      <c r="R477" s="215"/>
      <c r="S477" s="215"/>
      <c r="T477" s="216"/>
      <c r="AT477" s="210" t="s">
        <v>154</v>
      </c>
      <c r="AU477" s="210" t="s">
        <v>93</v>
      </c>
      <c r="AV477" s="208" t="s">
        <v>93</v>
      </c>
      <c r="AW477" s="208" t="s">
        <v>44</v>
      </c>
      <c r="AX477" s="208" t="s">
        <v>84</v>
      </c>
      <c r="AY477" s="210" t="s">
        <v>144</v>
      </c>
    </row>
    <row r="478" s="208" customFormat="true" ht="22.5" hidden="false" customHeight="true" outlineLevel="0" collapsed="false">
      <c r="B478" s="209"/>
      <c r="D478" s="201" t="s">
        <v>154</v>
      </c>
      <c r="E478" s="210"/>
      <c r="F478" s="211" t="s">
        <v>381</v>
      </c>
      <c r="H478" s="212" t="n">
        <v>44.46</v>
      </c>
      <c r="I478" s="213"/>
      <c r="L478" s="209"/>
      <c r="M478" s="214"/>
      <c r="N478" s="215"/>
      <c r="O478" s="215"/>
      <c r="P478" s="215"/>
      <c r="Q478" s="215"/>
      <c r="R478" s="215"/>
      <c r="S478" s="215"/>
      <c r="T478" s="216"/>
      <c r="AT478" s="210" t="s">
        <v>154</v>
      </c>
      <c r="AU478" s="210" t="s">
        <v>93</v>
      </c>
      <c r="AV478" s="208" t="s">
        <v>93</v>
      </c>
      <c r="AW478" s="208" t="s">
        <v>44</v>
      </c>
      <c r="AX478" s="208" t="s">
        <v>84</v>
      </c>
      <c r="AY478" s="210" t="s">
        <v>144</v>
      </c>
    </row>
    <row r="479" s="199" customFormat="true" ht="22.5" hidden="false" customHeight="true" outlineLevel="0" collapsed="false">
      <c r="B479" s="200"/>
      <c r="D479" s="201" t="s">
        <v>154</v>
      </c>
      <c r="E479" s="202"/>
      <c r="F479" s="203" t="s">
        <v>361</v>
      </c>
      <c r="H479" s="202"/>
      <c r="I479" s="204"/>
      <c r="L479" s="200"/>
      <c r="M479" s="205"/>
      <c r="N479" s="206"/>
      <c r="O479" s="206"/>
      <c r="P479" s="206"/>
      <c r="Q479" s="206"/>
      <c r="R479" s="206"/>
      <c r="S479" s="206"/>
      <c r="T479" s="207"/>
      <c r="AT479" s="202" t="s">
        <v>154</v>
      </c>
      <c r="AU479" s="202" t="s">
        <v>93</v>
      </c>
      <c r="AV479" s="199" t="s">
        <v>25</v>
      </c>
      <c r="AW479" s="199" t="s">
        <v>44</v>
      </c>
      <c r="AX479" s="199" t="s">
        <v>84</v>
      </c>
      <c r="AY479" s="202" t="s">
        <v>144</v>
      </c>
    </row>
    <row r="480" s="208" customFormat="true" ht="22.5" hidden="false" customHeight="true" outlineLevel="0" collapsed="false">
      <c r="B480" s="209"/>
      <c r="D480" s="201" t="s">
        <v>154</v>
      </c>
      <c r="E480" s="210"/>
      <c r="F480" s="211" t="s">
        <v>382</v>
      </c>
      <c r="H480" s="212" t="n">
        <v>112.9</v>
      </c>
      <c r="I480" s="213"/>
      <c r="L480" s="209"/>
      <c r="M480" s="214"/>
      <c r="N480" s="215"/>
      <c r="O480" s="215"/>
      <c r="P480" s="215"/>
      <c r="Q480" s="215"/>
      <c r="R480" s="215"/>
      <c r="S480" s="215"/>
      <c r="T480" s="216"/>
      <c r="AT480" s="210" t="s">
        <v>154</v>
      </c>
      <c r="AU480" s="210" t="s">
        <v>93</v>
      </c>
      <c r="AV480" s="208" t="s">
        <v>93</v>
      </c>
      <c r="AW480" s="208" t="s">
        <v>44</v>
      </c>
      <c r="AX480" s="208" t="s">
        <v>84</v>
      </c>
      <c r="AY480" s="210" t="s">
        <v>144</v>
      </c>
    </row>
    <row r="481" s="208" customFormat="true" ht="22.5" hidden="false" customHeight="true" outlineLevel="0" collapsed="false">
      <c r="B481" s="209"/>
      <c r="D481" s="201" t="s">
        <v>154</v>
      </c>
      <c r="E481" s="210"/>
      <c r="F481" s="211" t="s">
        <v>383</v>
      </c>
      <c r="H481" s="212" t="n">
        <v>279.84</v>
      </c>
      <c r="I481" s="213"/>
      <c r="L481" s="209"/>
      <c r="M481" s="214"/>
      <c r="N481" s="215"/>
      <c r="O481" s="215"/>
      <c r="P481" s="215"/>
      <c r="Q481" s="215"/>
      <c r="R481" s="215"/>
      <c r="S481" s="215"/>
      <c r="T481" s="216"/>
      <c r="AT481" s="210" t="s">
        <v>154</v>
      </c>
      <c r="AU481" s="210" t="s">
        <v>93</v>
      </c>
      <c r="AV481" s="208" t="s">
        <v>93</v>
      </c>
      <c r="AW481" s="208" t="s">
        <v>44</v>
      </c>
      <c r="AX481" s="208" t="s">
        <v>84</v>
      </c>
      <c r="AY481" s="210" t="s">
        <v>144</v>
      </c>
    </row>
    <row r="482" s="199" customFormat="true" ht="22.5" hidden="false" customHeight="true" outlineLevel="0" collapsed="false">
      <c r="B482" s="200"/>
      <c r="D482" s="201" t="s">
        <v>154</v>
      </c>
      <c r="E482" s="202"/>
      <c r="F482" s="203" t="s">
        <v>170</v>
      </c>
      <c r="H482" s="202"/>
      <c r="I482" s="204"/>
      <c r="L482" s="200"/>
      <c r="M482" s="205"/>
      <c r="N482" s="206"/>
      <c r="O482" s="206"/>
      <c r="P482" s="206"/>
      <c r="Q482" s="206"/>
      <c r="R482" s="206"/>
      <c r="S482" s="206"/>
      <c r="T482" s="207"/>
      <c r="AT482" s="202" t="s">
        <v>154</v>
      </c>
      <c r="AU482" s="202" t="s">
        <v>93</v>
      </c>
      <c r="AV482" s="199" t="s">
        <v>25</v>
      </c>
      <c r="AW482" s="199" t="s">
        <v>44</v>
      </c>
      <c r="AX482" s="199" t="s">
        <v>84</v>
      </c>
      <c r="AY482" s="202" t="s">
        <v>144</v>
      </c>
    </row>
    <row r="483" s="199" customFormat="true" ht="22.5" hidden="false" customHeight="true" outlineLevel="0" collapsed="false">
      <c r="B483" s="200"/>
      <c r="D483" s="201" t="s">
        <v>154</v>
      </c>
      <c r="E483" s="202"/>
      <c r="F483" s="203" t="s">
        <v>374</v>
      </c>
      <c r="H483" s="202"/>
      <c r="I483" s="204"/>
      <c r="L483" s="200"/>
      <c r="M483" s="205"/>
      <c r="N483" s="206"/>
      <c r="O483" s="206"/>
      <c r="P483" s="206"/>
      <c r="Q483" s="206"/>
      <c r="R483" s="206"/>
      <c r="S483" s="206"/>
      <c r="T483" s="207"/>
      <c r="AT483" s="202" t="s">
        <v>154</v>
      </c>
      <c r="AU483" s="202" t="s">
        <v>93</v>
      </c>
      <c r="AV483" s="199" t="s">
        <v>25</v>
      </c>
      <c r="AW483" s="199" t="s">
        <v>44</v>
      </c>
      <c r="AX483" s="199" t="s">
        <v>84</v>
      </c>
      <c r="AY483" s="202" t="s">
        <v>144</v>
      </c>
    </row>
    <row r="484" s="208" customFormat="true" ht="22.5" hidden="false" customHeight="true" outlineLevel="0" collapsed="false">
      <c r="B484" s="209"/>
      <c r="D484" s="201" t="s">
        <v>154</v>
      </c>
      <c r="E484" s="210"/>
      <c r="F484" s="211" t="s">
        <v>384</v>
      </c>
      <c r="H484" s="212" t="n">
        <v>26</v>
      </c>
      <c r="I484" s="213"/>
      <c r="L484" s="209"/>
      <c r="M484" s="214"/>
      <c r="N484" s="215"/>
      <c r="O484" s="215"/>
      <c r="P484" s="215"/>
      <c r="Q484" s="215"/>
      <c r="R484" s="215"/>
      <c r="S484" s="215"/>
      <c r="T484" s="216"/>
      <c r="AT484" s="210" t="s">
        <v>154</v>
      </c>
      <c r="AU484" s="210" t="s">
        <v>93</v>
      </c>
      <c r="AV484" s="208" t="s">
        <v>93</v>
      </c>
      <c r="AW484" s="208" t="s">
        <v>44</v>
      </c>
      <c r="AX484" s="208" t="s">
        <v>84</v>
      </c>
      <c r="AY484" s="210" t="s">
        <v>144</v>
      </c>
    </row>
    <row r="485" s="208" customFormat="true" ht="22.5" hidden="false" customHeight="true" outlineLevel="0" collapsed="false">
      <c r="B485" s="209"/>
      <c r="D485" s="201" t="s">
        <v>154</v>
      </c>
      <c r="E485" s="210"/>
      <c r="F485" s="211" t="s">
        <v>385</v>
      </c>
      <c r="H485" s="212" t="n">
        <v>44.1</v>
      </c>
      <c r="I485" s="213"/>
      <c r="L485" s="209"/>
      <c r="M485" s="214"/>
      <c r="N485" s="215"/>
      <c r="O485" s="215"/>
      <c r="P485" s="215"/>
      <c r="Q485" s="215"/>
      <c r="R485" s="215"/>
      <c r="S485" s="215"/>
      <c r="T485" s="216"/>
      <c r="AT485" s="210" t="s">
        <v>154</v>
      </c>
      <c r="AU485" s="210" t="s">
        <v>93</v>
      </c>
      <c r="AV485" s="208" t="s">
        <v>93</v>
      </c>
      <c r="AW485" s="208" t="s">
        <v>44</v>
      </c>
      <c r="AX485" s="208" t="s">
        <v>84</v>
      </c>
      <c r="AY485" s="210" t="s">
        <v>144</v>
      </c>
    </row>
    <row r="486" s="199" customFormat="true" ht="22.5" hidden="false" customHeight="true" outlineLevel="0" collapsed="false">
      <c r="B486" s="200"/>
      <c r="D486" s="201" t="s">
        <v>154</v>
      </c>
      <c r="E486" s="202"/>
      <c r="F486" s="203" t="s">
        <v>374</v>
      </c>
      <c r="H486" s="202"/>
      <c r="I486" s="204"/>
      <c r="L486" s="200"/>
      <c r="M486" s="205"/>
      <c r="N486" s="206"/>
      <c r="O486" s="206"/>
      <c r="P486" s="206"/>
      <c r="Q486" s="206"/>
      <c r="R486" s="206"/>
      <c r="S486" s="206"/>
      <c r="T486" s="207"/>
      <c r="AT486" s="202" t="s">
        <v>154</v>
      </c>
      <c r="AU486" s="202" t="s">
        <v>93</v>
      </c>
      <c r="AV486" s="199" t="s">
        <v>25</v>
      </c>
      <c r="AW486" s="199" t="s">
        <v>44</v>
      </c>
      <c r="AX486" s="199" t="s">
        <v>84</v>
      </c>
      <c r="AY486" s="202" t="s">
        <v>144</v>
      </c>
    </row>
    <row r="487" s="208" customFormat="true" ht="22.5" hidden="false" customHeight="true" outlineLevel="0" collapsed="false">
      <c r="B487" s="209"/>
      <c r="D487" s="201" t="s">
        <v>154</v>
      </c>
      <c r="E487" s="210"/>
      <c r="F487" s="211" t="s">
        <v>386</v>
      </c>
      <c r="H487" s="212" t="n">
        <v>27</v>
      </c>
      <c r="I487" s="213"/>
      <c r="L487" s="209"/>
      <c r="M487" s="214"/>
      <c r="N487" s="215"/>
      <c r="O487" s="215"/>
      <c r="P487" s="215"/>
      <c r="Q487" s="215"/>
      <c r="R487" s="215"/>
      <c r="S487" s="215"/>
      <c r="T487" s="216"/>
      <c r="AT487" s="210" t="s">
        <v>154</v>
      </c>
      <c r="AU487" s="210" t="s">
        <v>93</v>
      </c>
      <c r="AV487" s="208" t="s">
        <v>93</v>
      </c>
      <c r="AW487" s="208" t="s">
        <v>44</v>
      </c>
      <c r="AX487" s="208" t="s">
        <v>84</v>
      </c>
      <c r="AY487" s="210" t="s">
        <v>144</v>
      </c>
    </row>
    <row r="488" s="208" customFormat="true" ht="22.5" hidden="false" customHeight="true" outlineLevel="0" collapsed="false">
      <c r="B488" s="209"/>
      <c r="D488" s="201" t="s">
        <v>154</v>
      </c>
      <c r="E488" s="210"/>
      <c r="F488" s="211" t="s">
        <v>387</v>
      </c>
      <c r="H488" s="212" t="n">
        <v>37.44</v>
      </c>
      <c r="I488" s="213"/>
      <c r="L488" s="209"/>
      <c r="M488" s="214"/>
      <c r="N488" s="215"/>
      <c r="O488" s="215"/>
      <c r="P488" s="215"/>
      <c r="Q488" s="215"/>
      <c r="R488" s="215"/>
      <c r="S488" s="215"/>
      <c r="T488" s="216"/>
      <c r="AT488" s="210" t="s">
        <v>154</v>
      </c>
      <c r="AU488" s="210" t="s">
        <v>93</v>
      </c>
      <c r="AV488" s="208" t="s">
        <v>93</v>
      </c>
      <c r="AW488" s="208" t="s">
        <v>44</v>
      </c>
      <c r="AX488" s="208" t="s">
        <v>84</v>
      </c>
      <c r="AY488" s="210" t="s">
        <v>144</v>
      </c>
    </row>
    <row r="489" s="199" customFormat="true" ht="22.5" hidden="false" customHeight="true" outlineLevel="0" collapsed="false">
      <c r="B489" s="200"/>
      <c r="D489" s="201" t="s">
        <v>154</v>
      </c>
      <c r="E489" s="202"/>
      <c r="F489" s="203" t="s">
        <v>374</v>
      </c>
      <c r="H489" s="202"/>
      <c r="I489" s="204"/>
      <c r="L489" s="200"/>
      <c r="M489" s="205"/>
      <c r="N489" s="206"/>
      <c r="O489" s="206"/>
      <c r="P489" s="206"/>
      <c r="Q489" s="206"/>
      <c r="R489" s="206"/>
      <c r="S489" s="206"/>
      <c r="T489" s="207"/>
      <c r="AT489" s="202" t="s">
        <v>154</v>
      </c>
      <c r="AU489" s="202" t="s">
        <v>93</v>
      </c>
      <c r="AV489" s="199" t="s">
        <v>25</v>
      </c>
      <c r="AW489" s="199" t="s">
        <v>44</v>
      </c>
      <c r="AX489" s="199" t="s">
        <v>84</v>
      </c>
      <c r="AY489" s="202" t="s">
        <v>144</v>
      </c>
    </row>
    <row r="490" s="208" customFormat="true" ht="22.5" hidden="false" customHeight="true" outlineLevel="0" collapsed="false">
      <c r="B490" s="209"/>
      <c r="D490" s="201" t="s">
        <v>154</v>
      </c>
      <c r="E490" s="210"/>
      <c r="F490" s="211" t="s">
        <v>388</v>
      </c>
      <c r="H490" s="212" t="n">
        <v>17.7</v>
      </c>
      <c r="I490" s="213"/>
      <c r="L490" s="209"/>
      <c r="M490" s="214"/>
      <c r="N490" s="215"/>
      <c r="O490" s="215"/>
      <c r="P490" s="215"/>
      <c r="Q490" s="215"/>
      <c r="R490" s="215"/>
      <c r="S490" s="215"/>
      <c r="T490" s="216"/>
      <c r="AT490" s="210" t="s">
        <v>154</v>
      </c>
      <c r="AU490" s="210" t="s">
        <v>93</v>
      </c>
      <c r="AV490" s="208" t="s">
        <v>93</v>
      </c>
      <c r="AW490" s="208" t="s">
        <v>44</v>
      </c>
      <c r="AX490" s="208" t="s">
        <v>84</v>
      </c>
      <c r="AY490" s="210" t="s">
        <v>144</v>
      </c>
    </row>
    <row r="491" s="208" customFormat="true" ht="22.5" hidden="false" customHeight="true" outlineLevel="0" collapsed="false">
      <c r="B491" s="209"/>
      <c r="D491" s="201" t="s">
        <v>154</v>
      </c>
      <c r="E491" s="210"/>
      <c r="F491" s="211" t="s">
        <v>389</v>
      </c>
      <c r="H491" s="212" t="n">
        <v>32.76</v>
      </c>
      <c r="I491" s="213"/>
      <c r="L491" s="209"/>
      <c r="M491" s="214"/>
      <c r="N491" s="215"/>
      <c r="O491" s="215"/>
      <c r="P491" s="215"/>
      <c r="Q491" s="215"/>
      <c r="R491" s="215"/>
      <c r="S491" s="215"/>
      <c r="T491" s="216"/>
      <c r="AT491" s="210" t="s">
        <v>154</v>
      </c>
      <c r="AU491" s="210" t="s">
        <v>93</v>
      </c>
      <c r="AV491" s="208" t="s">
        <v>93</v>
      </c>
      <c r="AW491" s="208" t="s">
        <v>44</v>
      </c>
      <c r="AX491" s="208" t="s">
        <v>84</v>
      </c>
      <c r="AY491" s="210" t="s">
        <v>144</v>
      </c>
    </row>
    <row r="492" s="199" customFormat="true" ht="22.5" hidden="false" customHeight="true" outlineLevel="0" collapsed="false">
      <c r="B492" s="200"/>
      <c r="D492" s="201" t="s">
        <v>154</v>
      </c>
      <c r="E492" s="202"/>
      <c r="F492" s="203" t="s">
        <v>390</v>
      </c>
      <c r="H492" s="202"/>
      <c r="I492" s="204"/>
      <c r="L492" s="200"/>
      <c r="M492" s="205"/>
      <c r="N492" s="206"/>
      <c r="O492" s="206"/>
      <c r="P492" s="206"/>
      <c r="Q492" s="206"/>
      <c r="R492" s="206"/>
      <c r="S492" s="206"/>
      <c r="T492" s="207"/>
      <c r="AT492" s="202" t="s">
        <v>154</v>
      </c>
      <c r="AU492" s="202" t="s">
        <v>93</v>
      </c>
      <c r="AV492" s="199" t="s">
        <v>25</v>
      </c>
      <c r="AW492" s="199" t="s">
        <v>44</v>
      </c>
      <c r="AX492" s="199" t="s">
        <v>84</v>
      </c>
      <c r="AY492" s="202" t="s">
        <v>144</v>
      </c>
    </row>
    <row r="493" s="208" customFormat="true" ht="22.5" hidden="false" customHeight="true" outlineLevel="0" collapsed="false">
      <c r="B493" s="209"/>
      <c r="D493" s="201" t="s">
        <v>154</v>
      </c>
      <c r="E493" s="210"/>
      <c r="F493" s="211" t="s">
        <v>391</v>
      </c>
      <c r="H493" s="212" t="n">
        <v>52.3</v>
      </c>
      <c r="I493" s="213"/>
      <c r="L493" s="209"/>
      <c r="M493" s="214"/>
      <c r="N493" s="215"/>
      <c r="O493" s="215"/>
      <c r="P493" s="215"/>
      <c r="Q493" s="215"/>
      <c r="R493" s="215"/>
      <c r="S493" s="215"/>
      <c r="T493" s="216"/>
      <c r="AT493" s="210" t="s">
        <v>154</v>
      </c>
      <c r="AU493" s="210" t="s">
        <v>93</v>
      </c>
      <c r="AV493" s="208" t="s">
        <v>93</v>
      </c>
      <c r="AW493" s="208" t="s">
        <v>44</v>
      </c>
      <c r="AX493" s="208" t="s">
        <v>84</v>
      </c>
      <c r="AY493" s="210" t="s">
        <v>144</v>
      </c>
    </row>
    <row r="494" s="208" customFormat="true" ht="22.5" hidden="false" customHeight="true" outlineLevel="0" collapsed="false">
      <c r="B494" s="209"/>
      <c r="D494" s="201" t="s">
        <v>154</v>
      </c>
      <c r="E494" s="210"/>
      <c r="F494" s="211" t="s">
        <v>392</v>
      </c>
      <c r="H494" s="212" t="n">
        <v>38.74</v>
      </c>
      <c r="I494" s="213"/>
      <c r="L494" s="209"/>
      <c r="M494" s="214"/>
      <c r="N494" s="215"/>
      <c r="O494" s="215"/>
      <c r="P494" s="215"/>
      <c r="Q494" s="215"/>
      <c r="R494" s="215"/>
      <c r="S494" s="215"/>
      <c r="T494" s="216"/>
      <c r="AT494" s="210" t="s">
        <v>154</v>
      </c>
      <c r="AU494" s="210" t="s">
        <v>93</v>
      </c>
      <c r="AV494" s="208" t="s">
        <v>93</v>
      </c>
      <c r="AW494" s="208" t="s">
        <v>44</v>
      </c>
      <c r="AX494" s="208" t="s">
        <v>84</v>
      </c>
      <c r="AY494" s="210" t="s">
        <v>144</v>
      </c>
    </row>
    <row r="495" s="199" customFormat="true" ht="22.5" hidden="false" customHeight="true" outlineLevel="0" collapsed="false">
      <c r="B495" s="200"/>
      <c r="D495" s="201" t="s">
        <v>154</v>
      </c>
      <c r="E495" s="202"/>
      <c r="F495" s="203" t="s">
        <v>361</v>
      </c>
      <c r="H495" s="202"/>
      <c r="I495" s="204"/>
      <c r="L495" s="200"/>
      <c r="M495" s="205"/>
      <c r="N495" s="206"/>
      <c r="O495" s="206"/>
      <c r="P495" s="206"/>
      <c r="Q495" s="206"/>
      <c r="R495" s="206"/>
      <c r="S495" s="206"/>
      <c r="T495" s="207"/>
      <c r="AT495" s="202" t="s">
        <v>154</v>
      </c>
      <c r="AU495" s="202" t="s">
        <v>93</v>
      </c>
      <c r="AV495" s="199" t="s">
        <v>25</v>
      </c>
      <c r="AW495" s="199" t="s">
        <v>44</v>
      </c>
      <c r="AX495" s="199" t="s">
        <v>84</v>
      </c>
      <c r="AY495" s="202" t="s">
        <v>144</v>
      </c>
    </row>
    <row r="496" s="208" customFormat="true" ht="22.5" hidden="false" customHeight="true" outlineLevel="0" collapsed="false">
      <c r="B496" s="209"/>
      <c r="D496" s="201" t="s">
        <v>154</v>
      </c>
      <c r="E496" s="210"/>
      <c r="F496" s="211" t="s">
        <v>393</v>
      </c>
      <c r="H496" s="212" t="n">
        <v>147.5</v>
      </c>
      <c r="I496" s="213"/>
      <c r="L496" s="209"/>
      <c r="M496" s="214"/>
      <c r="N496" s="215"/>
      <c r="O496" s="215"/>
      <c r="P496" s="215"/>
      <c r="Q496" s="215"/>
      <c r="R496" s="215"/>
      <c r="S496" s="215"/>
      <c r="T496" s="216"/>
      <c r="AT496" s="210" t="s">
        <v>154</v>
      </c>
      <c r="AU496" s="210" t="s">
        <v>93</v>
      </c>
      <c r="AV496" s="208" t="s">
        <v>93</v>
      </c>
      <c r="AW496" s="208" t="s">
        <v>44</v>
      </c>
      <c r="AX496" s="208" t="s">
        <v>84</v>
      </c>
      <c r="AY496" s="210" t="s">
        <v>144</v>
      </c>
    </row>
    <row r="497" s="208" customFormat="true" ht="22.5" hidden="false" customHeight="true" outlineLevel="0" collapsed="false">
      <c r="B497" s="209"/>
      <c r="D497" s="201" t="s">
        <v>154</v>
      </c>
      <c r="E497" s="210"/>
      <c r="F497" s="211" t="s">
        <v>394</v>
      </c>
      <c r="H497" s="212" t="n">
        <v>369.93</v>
      </c>
      <c r="I497" s="213"/>
      <c r="L497" s="209"/>
      <c r="M497" s="214"/>
      <c r="N497" s="215"/>
      <c r="O497" s="215"/>
      <c r="P497" s="215"/>
      <c r="Q497" s="215"/>
      <c r="R497" s="215"/>
      <c r="S497" s="215"/>
      <c r="T497" s="216"/>
      <c r="AT497" s="210" t="s">
        <v>154</v>
      </c>
      <c r="AU497" s="210" t="s">
        <v>93</v>
      </c>
      <c r="AV497" s="208" t="s">
        <v>93</v>
      </c>
      <c r="AW497" s="208" t="s">
        <v>44</v>
      </c>
      <c r="AX497" s="208" t="s">
        <v>84</v>
      </c>
      <c r="AY497" s="210" t="s">
        <v>144</v>
      </c>
    </row>
    <row r="498" s="199" customFormat="true" ht="22.5" hidden="false" customHeight="true" outlineLevel="0" collapsed="false">
      <c r="B498" s="200"/>
      <c r="D498" s="201" t="s">
        <v>154</v>
      </c>
      <c r="E498" s="202"/>
      <c r="F498" s="203" t="s">
        <v>178</v>
      </c>
      <c r="H498" s="202"/>
      <c r="I498" s="204"/>
      <c r="L498" s="200"/>
      <c r="M498" s="205"/>
      <c r="N498" s="206"/>
      <c r="O498" s="206"/>
      <c r="P498" s="206"/>
      <c r="Q498" s="206"/>
      <c r="R498" s="206"/>
      <c r="S498" s="206"/>
      <c r="T498" s="207"/>
      <c r="AT498" s="202" t="s">
        <v>154</v>
      </c>
      <c r="AU498" s="202" t="s">
        <v>93</v>
      </c>
      <c r="AV498" s="199" t="s">
        <v>25</v>
      </c>
      <c r="AW498" s="199" t="s">
        <v>44</v>
      </c>
      <c r="AX498" s="199" t="s">
        <v>84</v>
      </c>
      <c r="AY498" s="202" t="s">
        <v>144</v>
      </c>
    </row>
    <row r="499" s="199" customFormat="true" ht="22.5" hidden="false" customHeight="true" outlineLevel="0" collapsed="false">
      <c r="B499" s="200"/>
      <c r="D499" s="201" t="s">
        <v>154</v>
      </c>
      <c r="E499" s="202"/>
      <c r="F499" s="203" t="s">
        <v>374</v>
      </c>
      <c r="H499" s="202"/>
      <c r="I499" s="204"/>
      <c r="L499" s="200"/>
      <c r="M499" s="205"/>
      <c r="N499" s="206"/>
      <c r="O499" s="206"/>
      <c r="P499" s="206"/>
      <c r="Q499" s="206"/>
      <c r="R499" s="206"/>
      <c r="S499" s="206"/>
      <c r="T499" s="207"/>
      <c r="AT499" s="202" t="s">
        <v>154</v>
      </c>
      <c r="AU499" s="202" t="s">
        <v>93</v>
      </c>
      <c r="AV499" s="199" t="s">
        <v>25</v>
      </c>
      <c r="AW499" s="199" t="s">
        <v>44</v>
      </c>
      <c r="AX499" s="199" t="s">
        <v>84</v>
      </c>
      <c r="AY499" s="202" t="s">
        <v>144</v>
      </c>
    </row>
    <row r="500" s="208" customFormat="true" ht="22.5" hidden="false" customHeight="true" outlineLevel="0" collapsed="false">
      <c r="B500" s="209"/>
      <c r="D500" s="201" t="s">
        <v>154</v>
      </c>
      <c r="E500" s="210"/>
      <c r="F500" s="211" t="s">
        <v>395</v>
      </c>
      <c r="H500" s="212" t="n">
        <v>29.1</v>
      </c>
      <c r="I500" s="213"/>
      <c r="L500" s="209"/>
      <c r="M500" s="214"/>
      <c r="N500" s="215"/>
      <c r="O500" s="215"/>
      <c r="P500" s="215"/>
      <c r="Q500" s="215"/>
      <c r="R500" s="215"/>
      <c r="S500" s="215"/>
      <c r="T500" s="216"/>
      <c r="AT500" s="210" t="s">
        <v>154</v>
      </c>
      <c r="AU500" s="210" t="s">
        <v>93</v>
      </c>
      <c r="AV500" s="208" t="s">
        <v>93</v>
      </c>
      <c r="AW500" s="208" t="s">
        <v>44</v>
      </c>
      <c r="AX500" s="208" t="s">
        <v>84</v>
      </c>
      <c r="AY500" s="210" t="s">
        <v>144</v>
      </c>
    </row>
    <row r="501" s="208" customFormat="true" ht="22.5" hidden="false" customHeight="true" outlineLevel="0" collapsed="false">
      <c r="B501" s="209"/>
      <c r="D501" s="201" t="s">
        <v>154</v>
      </c>
      <c r="E501" s="210"/>
      <c r="F501" s="211" t="s">
        <v>396</v>
      </c>
      <c r="H501" s="212" t="n">
        <v>38.88</v>
      </c>
      <c r="I501" s="213"/>
      <c r="L501" s="209"/>
      <c r="M501" s="214"/>
      <c r="N501" s="215"/>
      <c r="O501" s="215"/>
      <c r="P501" s="215"/>
      <c r="Q501" s="215"/>
      <c r="R501" s="215"/>
      <c r="S501" s="215"/>
      <c r="T501" s="216"/>
      <c r="AT501" s="210" t="s">
        <v>154</v>
      </c>
      <c r="AU501" s="210" t="s">
        <v>93</v>
      </c>
      <c r="AV501" s="208" t="s">
        <v>93</v>
      </c>
      <c r="AW501" s="208" t="s">
        <v>44</v>
      </c>
      <c r="AX501" s="208" t="s">
        <v>84</v>
      </c>
      <c r="AY501" s="210" t="s">
        <v>144</v>
      </c>
    </row>
    <row r="502" s="199" customFormat="true" ht="22.5" hidden="false" customHeight="true" outlineLevel="0" collapsed="false">
      <c r="B502" s="200"/>
      <c r="D502" s="201" t="s">
        <v>154</v>
      </c>
      <c r="E502" s="202"/>
      <c r="F502" s="203" t="s">
        <v>374</v>
      </c>
      <c r="H502" s="202"/>
      <c r="I502" s="204"/>
      <c r="L502" s="200"/>
      <c r="M502" s="205"/>
      <c r="N502" s="206"/>
      <c r="O502" s="206"/>
      <c r="P502" s="206"/>
      <c r="Q502" s="206"/>
      <c r="R502" s="206"/>
      <c r="S502" s="206"/>
      <c r="T502" s="207"/>
      <c r="AT502" s="202" t="s">
        <v>154</v>
      </c>
      <c r="AU502" s="202" t="s">
        <v>93</v>
      </c>
      <c r="AV502" s="199" t="s">
        <v>25</v>
      </c>
      <c r="AW502" s="199" t="s">
        <v>44</v>
      </c>
      <c r="AX502" s="199" t="s">
        <v>84</v>
      </c>
      <c r="AY502" s="202" t="s">
        <v>144</v>
      </c>
    </row>
    <row r="503" s="208" customFormat="true" ht="22.5" hidden="false" customHeight="true" outlineLevel="0" collapsed="false">
      <c r="B503" s="209"/>
      <c r="D503" s="201" t="s">
        <v>154</v>
      </c>
      <c r="E503" s="210"/>
      <c r="F503" s="211" t="s">
        <v>397</v>
      </c>
      <c r="H503" s="212" t="n">
        <v>34.5</v>
      </c>
      <c r="I503" s="213"/>
      <c r="L503" s="209"/>
      <c r="M503" s="214"/>
      <c r="N503" s="215"/>
      <c r="O503" s="215"/>
      <c r="P503" s="215"/>
      <c r="Q503" s="215"/>
      <c r="R503" s="215"/>
      <c r="S503" s="215"/>
      <c r="T503" s="216"/>
      <c r="AT503" s="210" t="s">
        <v>154</v>
      </c>
      <c r="AU503" s="210" t="s">
        <v>93</v>
      </c>
      <c r="AV503" s="208" t="s">
        <v>93</v>
      </c>
      <c r="AW503" s="208" t="s">
        <v>44</v>
      </c>
      <c r="AX503" s="208" t="s">
        <v>84</v>
      </c>
      <c r="AY503" s="210" t="s">
        <v>144</v>
      </c>
    </row>
    <row r="504" s="208" customFormat="true" ht="22.5" hidden="false" customHeight="true" outlineLevel="0" collapsed="false">
      <c r="B504" s="209"/>
      <c r="D504" s="201" t="s">
        <v>154</v>
      </c>
      <c r="E504" s="210"/>
      <c r="F504" s="211" t="s">
        <v>398</v>
      </c>
      <c r="H504" s="212" t="n">
        <v>42.48</v>
      </c>
      <c r="I504" s="213"/>
      <c r="L504" s="209"/>
      <c r="M504" s="214"/>
      <c r="N504" s="215"/>
      <c r="O504" s="215"/>
      <c r="P504" s="215"/>
      <c r="Q504" s="215"/>
      <c r="R504" s="215"/>
      <c r="S504" s="215"/>
      <c r="T504" s="216"/>
      <c r="AT504" s="210" t="s">
        <v>154</v>
      </c>
      <c r="AU504" s="210" t="s">
        <v>93</v>
      </c>
      <c r="AV504" s="208" t="s">
        <v>93</v>
      </c>
      <c r="AW504" s="208" t="s">
        <v>44</v>
      </c>
      <c r="AX504" s="208" t="s">
        <v>84</v>
      </c>
      <c r="AY504" s="210" t="s">
        <v>144</v>
      </c>
    </row>
    <row r="505" s="199" customFormat="true" ht="22.5" hidden="false" customHeight="true" outlineLevel="0" collapsed="false">
      <c r="B505" s="200"/>
      <c r="D505" s="201" t="s">
        <v>154</v>
      </c>
      <c r="E505" s="202"/>
      <c r="F505" s="203" t="s">
        <v>390</v>
      </c>
      <c r="H505" s="202"/>
      <c r="I505" s="204"/>
      <c r="L505" s="200"/>
      <c r="M505" s="205"/>
      <c r="N505" s="206"/>
      <c r="O505" s="206"/>
      <c r="P505" s="206"/>
      <c r="Q505" s="206"/>
      <c r="R505" s="206"/>
      <c r="S505" s="206"/>
      <c r="T505" s="207"/>
      <c r="AT505" s="202" t="s">
        <v>154</v>
      </c>
      <c r="AU505" s="202" t="s">
        <v>93</v>
      </c>
      <c r="AV505" s="199" t="s">
        <v>25</v>
      </c>
      <c r="AW505" s="199" t="s">
        <v>44</v>
      </c>
      <c r="AX505" s="199" t="s">
        <v>84</v>
      </c>
      <c r="AY505" s="202" t="s">
        <v>144</v>
      </c>
    </row>
    <row r="506" s="208" customFormat="true" ht="22.5" hidden="false" customHeight="true" outlineLevel="0" collapsed="false">
      <c r="B506" s="209"/>
      <c r="D506" s="201" t="s">
        <v>154</v>
      </c>
      <c r="E506" s="210"/>
      <c r="F506" s="211" t="s">
        <v>399</v>
      </c>
      <c r="H506" s="212" t="n">
        <v>63</v>
      </c>
      <c r="I506" s="213"/>
      <c r="L506" s="209"/>
      <c r="M506" s="214"/>
      <c r="N506" s="215"/>
      <c r="O506" s="215"/>
      <c r="P506" s="215"/>
      <c r="Q506" s="215"/>
      <c r="R506" s="215"/>
      <c r="S506" s="215"/>
      <c r="T506" s="216"/>
      <c r="AT506" s="210" t="s">
        <v>154</v>
      </c>
      <c r="AU506" s="210" t="s">
        <v>93</v>
      </c>
      <c r="AV506" s="208" t="s">
        <v>93</v>
      </c>
      <c r="AW506" s="208" t="s">
        <v>44</v>
      </c>
      <c r="AX506" s="208" t="s">
        <v>84</v>
      </c>
      <c r="AY506" s="210" t="s">
        <v>144</v>
      </c>
    </row>
    <row r="507" s="208" customFormat="true" ht="22.5" hidden="false" customHeight="true" outlineLevel="0" collapsed="false">
      <c r="B507" s="209"/>
      <c r="D507" s="201" t="s">
        <v>154</v>
      </c>
      <c r="E507" s="210"/>
      <c r="F507" s="211" t="s">
        <v>400</v>
      </c>
      <c r="H507" s="212" t="n">
        <v>43.68</v>
      </c>
      <c r="I507" s="213"/>
      <c r="L507" s="209"/>
      <c r="M507" s="214"/>
      <c r="N507" s="215"/>
      <c r="O507" s="215"/>
      <c r="P507" s="215"/>
      <c r="Q507" s="215"/>
      <c r="R507" s="215"/>
      <c r="S507" s="215"/>
      <c r="T507" s="216"/>
      <c r="AT507" s="210" t="s">
        <v>154</v>
      </c>
      <c r="AU507" s="210" t="s">
        <v>93</v>
      </c>
      <c r="AV507" s="208" t="s">
        <v>93</v>
      </c>
      <c r="AW507" s="208" t="s">
        <v>44</v>
      </c>
      <c r="AX507" s="208" t="s">
        <v>84</v>
      </c>
      <c r="AY507" s="210" t="s">
        <v>144</v>
      </c>
    </row>
    <row r="508" s="199" customFormat="true" ht="22.5" hidden="false" customHeight="true" outlineLevel="0" collapsed="false">
      <c r="B508" s="200"/>
      <c r="D508" s="201" t="s">
        <v>154</v>
      </c>
      <c r="E508" s="202"/>
      <c r="F508" s="203" t="s">
        <v>361</v>
      </c>
      <c r="H508" s="202"/>
      <c r="I508" s="204"/>
      <c r="L508" s="200"/>
      <c r="M508" s="205"/>
      <c r="N508" s="206"/>
      <c r="O508" s="206"/>
      <c r="P508" s="206"/>
      <c r="Q508" s="206"/>
      <c r="R508" s="206"/>
      <c r="S508" s="206"/>
      <c r="T508" s="207"/>
      <c r="AT508" s="202" t="s">
        <v>154</v>
      </c>
      <c r="AU508" s="202" t="s">
        <v>93</v>
      </c>
      <c r="AV508" s="199" t="s">
        <v>25</v>
      </c>
      <c r="AW508" s="199" t="s">
        <v>44</v>
      </c>
      <c r="AX508" s="199" t="s">
        <v>84</v>
      </c>
      <c r="AY508" s="202" t="s">
        <v>144</v>
      </c>
    </row>
    <row r="509" s="208" customFormat="true" ht="22.5" hidden="false" customHeight="true" outlineLevel="0" collapsed="false">
      <c r="B509" s="209"/>
      <c r="D509" s="201" t="s">
        <v>154</v>
      </c>
      <c r="E509" s="210"/>
      <c r="F509" s="211" t="s">
        <v>401</v>
      </c>
      <c r="H509" s="212" t="n">
        <v>120.9</v>
      </c>
      <c r="I509" s="213"/>
      <c r="L509" s="209"/>
      <c r="M509" s="214"/>
      <c r="N509" s="215"/>
      <c r="O509" s="215"/>
      <c r="P509" s="215"/>
      <c r="Q509" s="215"/>
      <c r="R509" s="215"/>
      <c r="S509" s="215"/>
      <c r="T509" s="216"/>
      <c r="AT509" s="210" t="s">
        <v>154</v>
      </c>
      <c r="AU509" s="210" t="s">
        <v>93</v>
      </c>
      <c r="AV509" s="208" t="s">
        <v>93</v>
      </c>
      <c r="AW509" s="208" t="s">
        <v>44</v>
      </c>
      <c r="AX509" s="208" t="s">
        <v>84</v>
      </c>
      <c r="AY509" s="210" t="s">
        <v>144</v>
      </c>
    </row>
    <row r="510" s="208" customFormat="true" ht="22.5" hidden="false" customHeight="true" outlineLevel="0" collapsed="false">
      <c r="B510" s="209"/>
      <c r="D510" s="201" t="s">
        <v>154</v>
      </c>
      <c r="E510" s="210"/>
      <c r="F510" s="211" t="s">
        <v>402</v>
      </c>
      <c r="H510" s="212" t="n">
        <v>297.33</v>
      </c>
      <c r="I510" s="213"/>
      <c r="L510" s="209"/>
      <c r="M510" s="214"/>
      <c r="N510" s="215"/>
      <c r="O510" s="215"/>
      <c r="P510" s="215"/>
      <c r="Q510" s="215"/>
      <c r="R510" s="215"/>
      <c r="S510" s="215"/>
      <c r="T510" s="216"/>
      <c r="AT510" s="210" t="s">
        <v>154</v>
      </c>
      <c r="AU510" s="210" t="s">
        <v>93</v>
      </c>
      <c r="AV510" s="208" t="s">
        <v>93</v>
      </c>
      <c r="AW510" s="208" t="s">
        <v>44</v>
      </c>
      <c r="AX510" s="208" t="s">
        <v>84</v>
      </c>
      <c r="AY510" s="210" t="s">
        <v>144</v>
      </c>
    </row>
    <row r="511" s="217" customFormat="true" ht="22.5" hidden="false" customHeight="true" outlineLevel="0" collapsed="false">
      <c r="B511" s="218"/>
      <c r="D511" s="226" t="s">
        <v>154</v>
      </c>
      <c r="E511" s="227"/>
      <c r="F511" s="228" t="s">
        <v>157</v>
      </c>
      <c r="H511" s="229" t="n">
        <v>2794.42</v>
      </c>
      <c r="I511" s="222"/>
      <c r="L511" s="218"/>
      <c r="M511" s="223"/>
      <c r="N511" s="224"/>
      <c r="O511" s="224"/>
      <c r="P511" s="224"/>
      <c r="Q511" s="224"/>
      <c r="R511" s="224"/>
      <c r="S511" s="224"/>
      <c r="T511" s="225"/>
      <c r="AT511" s="219" t="s">
        <v>154</v>
      </c>
      <c r="AU511" s="219" t="s">
        <v>93</v>
      </c>
      <c r="AV511" s="217" t="s">
        <v>152</v>
      </c>
      <c r="AW511" s="217" t="s">
        <v>44</v>
      </c>
      <c r="AX511" s="217" t="s">
        <v>25</v>
      </c>
      <c r="AY511" s="219" t="s">
        <v>144</v>
      </c>
    </row>
    <row r="512" s="31" customFormat="true" ht="22.5" hidden="false" customHeight="true" outlineLevel="0" collapsed="false">
      <c r="B512" s="186"/>
      <c r="C512" s="187" t="s">
        <v>427</v>
      </c>
      <c r="D512" s="187" t="s">
        <v>147</v>
      </c>
      <c r="E512" s="188" t="s">
        <v>428</v>
      </c>
      <c r="F512" s="189" t="s">
        <v>429</v>
      </c>
      <c r="G512" s="190" t="s">
        <v>173</v>
      </c>
      <c r="H512" s="191" t="n">
        <v>161.04</v>
      </c>
      <c r="I512" s="192"/>
      <c r="J512" s="193" t="n">
        <f aca="false">ROUND(I512*H512,2)</f>
        <v>0</v>
      </c>
      <c r="K512" s="189" t="s">
        <v>151</v>
      </c>
      <c r="L512" s="32"/>
      <c r="M512" s="194"/>
      <c r="N512" s="195" t="s">
        <v>55</v>
      </c>
      <c r="O512" s="33"/>
      <c r="P512" s="196" t="n">
        <f aca="false">O512*H512</f>
        <v>0</v>
      </c>
      <c r="Q512" s="196" t="n">
        <v>2E-005</v>
      </c>
      <c r="R512" s="196" t="n">
        <f aca="false">Q512*H512</f>
        <v>0.0032208</v>
      </c>
      <c r="S512" s="196" t="n">
        <v>0</v>
      </c>
      <c r="T512" s="197" t="n">
        <f aca="false">S512*H512</f>
        <v>0</v>
      </c>
      <c r="AR512" s="11" t="s">
        <v>250</v>
      </c>
      <c r="AT512" s="11" t="s">
        <v>147</v>
      </c>
      <c r="AU512" s="11" t="s">
        <v>93</v>
      </c>
      <c r="AY512" s="11" t="s">
        <v>144</v>
      </c>
      <c r="BE512" s="198" t="n">
        <f aca="false">IF(N512="základní",J512,0)</f>
        <v>0</v>
      </c>
      <c r="BF512" s="198" t="n">
        <f aca="false">IF(N512="snížená",J512,0)</f>
        <v>0</v>
      </c>
      <c r="BG512" s="198" t="n">
        <f aca="false">IF(N512="zákl. přenesená",J512,0)</f>
        <v>0</v>
      </c>
      <c r="BH512" s="198" t="n">
        <f aca="false">IF(N512="sníž. přenesená",J512,0)</f>
        <v>0</v>
      </c>
      <c r="BI512" s="198" t="n">
        <f aca="false">IF(N512="nulová",J512,0)</f>
        <v>0</v>
      </c>
      <c r="BJ512" s="11" t="s">
        <v>25</v>
      </c>
      <c r="BK512" s="198" t="n">
        <f aca="false">ROUND(I512*H512,2)</f>
        <v>0</v>
      </c>
      <c r="BL512" s="11" t="s">
        <v>250</v>
      </c>
      <c r="BM512" s="11" t="s">
        <v>430</v>
      </c>
    </row>
    <row r="513" s="31" customFormat="true" ht="22.5" hidden="false" customHeight="true" outlineLevel="0" collapsed="false">
      <c r="B513" s="32"/>
      <c r="D513" s="201" t="s">
        <v>214</v>
      </c>
      <c r="F513" s="230" t="s">
        <v>429</v>
      </c>
      <c r="I513" s="157"/>
      <c r="L513" s="32"/>
      <c r="M513" s="231"/>
      <c r="N513" s="33"/>
      <c r="O513" s="33"/>
      <c r="P513" s="33"/>
      <c r="Q513" s="33"/>
      <c r="R513" s="33"/>
      <c r="S513" s="33"/>
      <c r="T513" s="72"/>
      <c r="AT513" s="11" t="s">
        <v>214</v>
      </c>
      <c r="AU513" s="11" t="s">
        <v>93</v>
      </c>
    </row>
    <row r="514" s="199" customFormat="true" ht="22.5" hidden="false" customHeight="true" outlineLevel="0" collapsed="false">
      <c r="B514" s="200"/>
      <c r="D514" s="201" t="s">
        <v>154</v>
      </c>
      <c r="E514" s="202"/>
      <c r="F514" s="203" t="s">
        <v>163</v>
      </c>
      <c r="H514" s="202"/>
      <c r="I514" s="204"/>
      <c r="L514" s="200"/>
      <c r="M514" s="205"/>
      <c r="N514" s="206"/>
      <c r="O514" s="206"/>
      <c r="P514" s="206"/>
      <c r="Q514" s="206"/>
      <c r="R514" s="206"/>
      <c r="S514" s="206"/>
      <c r="T514" s="207"/>
      <c r="AT514" s="202" t="s">
        <v>154</v>
      </c>
      <c r="AU514" s="202" t="s">
        <v>93</v>
      </c>
      <c r="AV514" s="199" t="s">
        <v>25</v>
      </c>
      <c r="AW514" s="199" t="s">
        <v>44</v>
      </c>
      <c r="AX514" s="199" t="s">
        <v>84</v>
      </c>
      <c r="AY514" s="202" t="s">
        <v>144</v>
      </c>
    </row>
    <row r="515" s="199" customFormat="true" ht="22.5" hidden="false" customHeight="true" outlineLevel="0" collapsed="false">
      <c r="B515" s="200"/>
      <c r="D515" s="201" t="s">
        <v>154</v>
      </c>
      <c r="E515" s="202"/>
      <c r="F515" s="203" t="s">
        <v>364</v>
      </c>
      <c r="H515" s="202"/>
      <c r="I515" s="204"/>
      <c r="L515" s="200"/>
      <c r="M515" s="205"/>
      <c r="N515" s="206"/>
      <c r="O515" s="206"/>
      <c r="P515" s="206"/>
      <c r="Q515" s="206"/>
      <c r="R515" s="206"/>
      <c r="S515" s="206"/>
      <c r="T515" s="207"/>
      <c r="AT515" s="202" t="s">
        <v>154</v>
      </c>
      <c r="AU515" s="202" t="s">
        <v>93</v>
      </c>
      <c r="AV515" s="199" t="s">
        <v>25</v>
      </c>
      <c r="AW515" s="199" t="s">
        <v>44</v>
      </c>
      <c r="AX515" s="199" t="s">
        <v>84</v>
      </c>
      <c r="AY515" s="202" t="s">
        <v>144</v>
      </c>
    </row>
    <row r="516" s="208" customFormat="true" ht="22.5" hidden="false" customHeight="true" outlineLevel="0" collapsed="false">
      <c r="B516" s="209"/>
      <c r="D516" s="201" t="s">
        <v>154</v>
      </c>
      <c r="E516" s="210"/>
      <c r="F516" s="211" t="s">
        <v>431</v>
      </c>
      <c r="H516" s="212" t="n">
        <v>8.4</v>
      </c>
      <c r="I516" s="213"/>
      <c r="L516" s="209"/>
      <c r="M516" s="214"/>
      <c r="N516" s="215"/>
      <c r="O516" s="215"/>
      <c r="P516" s="215"/>
      <c r="Q516" s="215"/>
      <c r="R516" s="215"/>
      <c r="S516" s="215"/>
      <c r="T516" s="216"/>
      <c r="AT516" s="210" t="s">
        <v>154</v>
      </c>
      <c r="AU516" s="210" t="s">
        <v>93</v>
      </c>
      <c r="AV516" s="208" t="s">
        <v>93</v>
      </c>
      <c r="AW516" s="208" t="s">
        <v>44</v>
      </c>
      <c r="AX516" s="208" t="s">
        <v>84</v>
      </c>
      <c r="AY516" s="210" t="s">
        <v>144</v>
      </c>
    </row>
    <row r="517" s="199" customFormat="true" ht="22.5" hidden="false" customHeight="true" outlineLevel="0" collapsed="false">
      <c r="B517" s="200"/>
      <c r="D517" s="201" t="s">
        <v>154</v>
      </c>
      <c r="E517" s="202"/>
      <c r="F517" s="203" t="s">
        <v>369</v>
      </c>
      <c r="H517" s="202"/>
      <c r="I517" s="204"/>
      <c r="L517" s="200"/>
      <c r="M517" s="205"/>
      <c r="N517" s="206"/>
      <c r="O517" s="206"/>
      <c r="P517" s="206"/>
      <c r="Q517" s="206"/>
      <c r="R517" s="206"/>
      <c r="S517" s="206"/>
      <c r="T517" s="207"/>
      <c r="AT517" s="202" t="s">
        <v>154</v>
      </c>
      <c r="AU517" s="202" t="s">
        <v>93</v>
      </c>
      <c r="AV517" s="199" t="s">
        <v>25</v>
      </c>
      <c r="AW517" s="199" t="s">
        <v>44</v>
      </c>
      <c r="AX517" s="199" t="s">
        <v>84</v>
      </c>
      <c r="AY517" s="202" t="s">
        <v>144</v>
      </c>
    </row>
    <row r="518" s="208" customFormat="true" ht="22.5" hidden="false" customHeight="true" outlineLevel="0" collapsed="false">
      <c r="B518" s="209"/>
      <c r="D518" s="201" t="s">
        <v>154</v>
      </c>
      <c r="E518" s="210"/>
      <c r="F518" s="211" t="s">
        <v>432</v>
      </c>
      <c r="H518" s="212" t="n">
        <v>12.6</v>
      </c>
      <c r="I518" s="213"/>
      <c r="L518" s="209"/>
      <c r="M518" s="214"/>
      <c r="N518" s="215"/>
      <c r="O518" s="215"/>
      <c r="P518" s="215"/>
      <c r="Q518" s="215"/>
      <c r="R518" s="215"/>
      <c r="S518" s="215"/>
      <c r="T518" s="216"/>
      <c r="AT518" s="210" t="s">
        <v>154</v>
      </c>
      <c r="AU518" s="210" t="s">
        <v>93</v>
      </c>
      <c r="AV518" s="208" t="s">
        <v>93</v>
      </c>
      <c r="AW518" s="208" t="s">
        <v>44</v>
      </c>
      <c r="AX518" s="208" t="s">
        <v>84</v>
      </c>
      <c r="AY518" s="210" t="s">
        <v>144</v>
      </c>
    </row>
    <row r="519" s="199" customFormat="true" ht="22.5" hidden="false" customHeight="true" outlineLevel="0" collapsed="false">
      <c r="B519" s="200"/>
      <c r="D519" s="201" t="s">
        <v>154</v>
      </c>
      <c r="E519" s="202"/>
      <c r="F519" s="203" t="s">
        <v>361</v>
      </c>
      <c r="H519" s="202"/>
      <c r="I519" s="204"/>
      <c r="L519" s="200"/>
      <c r="M519" s="205"/>
      <c r="N519" s="206"/>
      <c r="O519" s="206"/>
      <c r="P519" s="206"/>
      <c r="Q519" s="206"/>
      <c r="R519" s="206"/>
      <c r="S519" s="206"/>
      <c r="T519" s="207"/>
      <c r="AT519" s="202" t="s">
        <v>154</v>
      </c>
      <c r="AU519" s="202" t="s">
        <v>93</v>
      </c>
      <c r="AV519" s="199" t="s">
        <v>25</v>
      </c>
      <c r="AW519" s="199" t="s">
        <v>44</v>
      </c>
      <c r="AX519" s="199" t="s">
        <v>84</v>
      </c>
      <c r="AY519" s="202" t="s">
        <v>144</v>
      </c>
    </row>
    <row r="520" s="208" customFormat="true" ht="22.5" hidden="false" customHeight="true" outlineLevel="0" collapsed="false">
      <c r="B520" s="209"/>
      <c r="D520" s="201" t="s">
        <v>154</v>
      </c>
      <c r="E520" s="210"/>
      <c r="F520" s="211" t="s">
        <v>433</v>
      </c>
      <c r="H520" s="212" t="n">
        <v>1.44</v>
      </c>
      <c r="I520" s="213"/>
      <c r="L520" s="209"/>
      <c r="M520" s="214"/>
      <c r="N520" s="215"/>
      <c r="O520" s="215"/>
      <c r="P520" s="215"/>
      <c r="Q520" s="215"/>
      <c r="R520" s="215"/>
      <c r="S520" s="215"/>
      <c r="T520" s="216"/>
      <c r="AT520" s="210" t="s">
        <v>154</v>
      </c>
      <c r="AU520" s="210" t="s">
        <v>93</v>
      </c>
      <c r="AV520" s="208" t="s">
        <v>93</v>
      </c>
      <c r="AW520" s="208" t="s">
        <v>44</v>
      </c>
      <c r="AX520" s="208" t="s">
        <v>84</v>
      </c>
      <c r="AY520" s="210" t="s">
        <v>144</v>
      </c>
    </row>
    <row r="521" s="199" customFormat="true" ht="22.5" hidden="false" customHeight="true" outlineLevel="0" collapsed="false">
      <c r="B521" s="200"/>
      <c r="D521" s="201" t="s">
        <v>154</v>
      </c>
      <c r="E521" s="202"/>
      <c r="F521" s="203" t="s">
        <v>169</v>
      </c>
      <c r="H521" s="202"/>
      <c r="I521" s="204"/>
      <c r="L521" s="200"/>
      <c r="M521" s="205"/>
      <c r="N521" s="206"/>
      <c r="O521" s="206"/>
      <c r="P521" s="206"/>
      <c r="Q521" s="206"/>
      <c r="R521" s="206"/>
      <c r="S521" s="206"/>
      <c r="T521" s="207"/>
      <c r="AT521" s="202" t="s">
        <v>154</v>
      </c>
      <c r="AU521" s="202" t="s">
        <v>93</v>
      </c>
      <c r="AV521" s="199" t="s">
        <v>25</v>
      </c>
      <c r="AW521" s="199" t="s">
        <v>44</v>
      </c>
      <c r="AX521" s="199" t="s">
        <v>84</v>
      </c>
      <c r="AY521" s="202" t="s">
        <v>144</v>
      </c>
    </row>
    <row r="522" s="199" customFormat="true" ht="22.5" hidden="false" customHeight="true" outlineLevel="0" collapsed="false">
      <c r="B522" s="200"/>
      <c r="D522" s="201" t="s">
        <v>154</v>
      </c>
      <c r="E522" s="202"/>
      <c r="F522" s="203" t="s">
        <v>374</v>
      </c>
      <c r="H522" s="202"/>
      <c r="I522" s="204"/>
      <c r="L522" s="200"/>
      <c r="M522" s="205"/>
      <c r="N522" s="206"/>
      <c r="O522" s="206"/>
      <c r="P522" s="206"/>
      <c r="Q522" s="206"/>
      <c r="R522" s="206"/>
      <c r="S522" s="206"/>
      <c r="T522" s="207"/>
      <c r="AT522" s="202" t="s">
        <v>154</v>
      </c>
      <c r="AU522" s="202" t="s">
        <v>93</v>
      </c>
      <c r="AV522" s="199" t="s">
        <v>25</v>
      </c>
      <c r="AW522" s="199" t="s">
        <v>44</v>
      </c>
      <c r="AX522" s="199" t="s">
        <v>84</v>
      </c>
      <c r="AY522" s="202" t="s">
        <v>144</v>
      </c>
    </row>
    <row r="523" s="208" customFormat="true" ht="22.5" hidden="false" customHeight="true" outlineLevel="0" collapsed="false">
      <c r="B523" s="209"/>
      <c r="D523" s="201" t="s">
        <v>154</v>
      </c>
      <c r="E523" s="210"/>
      <c r="F523" s="211" t="s">
        <v>431</v>
      </c>
      <c r="H523" s="212" t="n">
        <v>8.4</v>
      </c>
      <c r="I523" s="213"/>
      <c r="L523" s="209"/>
      <c r="M523" s="214"/>
      <c r="N523" s="215"/>
      <c r="O523" s="215"/>
      <c r="P523" s="215"/>
      <c r="Q523" s="215"/>
      <c r="R523" s="215"/>
      <c r="S523" s="215"/>
      <c r="T523" s="216"/>
      <c r="AT523" s="210" t="s">
        <v>154</v>
      </c>
      <c r="AU523" s="210" t="s">
        <v>93</v>
      </c>
      <c r="AV523" s="208" t="s">
        <v>93</v>
      </c>
      <c r="AW523" s="208" t="s">
        <v>44</v>
      </c>
      <c r="AX523" s="208" t="s">
        <v>84</v>
      </c>
      <c r="AY523" s="210" t="s">
        <v>144</v>
      </c>
    </row>
    <row r="524" s="199" customFormat="true" ht="22.5" hidden="false" customHeight="true" outlineLevel="0" collapsed="false">
      <c r="B524" s="200"/>
      <c r="D524" s="201" t="s">
        <v>154</v>
      </c>
      <c r="E524" s="202"/>
      <c r="F524" s="203" t="s">
        <v>374</v>
      </c>
      <c r="H524" s="202"/>
      <c r="I524" s="204"/>
      <c r="L524" s="200"/>
      <c r="M524" s="205"/>
      <c r="N524" s="206"/>
      <c r="O524" s="206"/>
      <c r="P524" s="206"/>
      <c r="Q524" s="206"/>
      <c r="R524" s="206"/>
      <c r="S524" s="206"/>
      <c r="T524" s="207"/>
      <c r="AT524" s="202" t="s">
        <v>154</v>
      </c>
      <c r="AU524" s="202" t="s">
        <v>93</v>
      </c>
      <c r="AV524" s="199" t="s">
        <v>25</v>
      </c>
      <c r="AW524" s="199" t="s">
        <v>44</v>
      </c>
      <c r="AX524" s="199" t="s">
        <v>84</v>
      </c>
      <c r="AY524" s="202" t="s">
        <v>144</v>
      </c>
    </row>
    <row r="525" s="208" customFormat="true" ht="22.5" hidden="false" customHeight="true" outlineLevel="0" collapsed="false">
      <c r="B525" s="209"/>
      <c r="D525" s="201" t="s">
        <v>154</v>
      </c>
      <c r="E525" s="210"/>
      <c r="F525" s="211" t="s">
        <v>431</v>
      </c>
      <c r="H525" s="212" t="n">
        <v>8.4</v>
      </c>
      <c r="I525" s="213"/>
      <c r="L525" s="209"/>
      <c r="M525" s="214"/>
      <c r="N525" s="215"/>
      <c r="O525" s="215"/>
      <c r="P525" s="215"/>
      <c r="Q525" s="215"/>
      <c r="R525" s="215"/>
      <c r="S525" s="215"/>
      <c r="T525" s="216"/>
      <c r="AT525" s="210" t="s">
        <v>154</v>
      </c>
      <c r="AU525" s="210" t="s">
        <v>93</v>
      </c>
      <c r="AV525" s="208" t="s">
        <v>93</v>
      </c>
      <c r="AW525" s="208" t="s">
        <v>44</v>
      </c>
      <c r="AX525" s="208" t="s">
        <v>84</v>
      </c>
      <c r="AY525" s="210" t="s">
        <v>144</v>
      </c>
    </row>
    <row r="526" s="199" customFormat="true" ht="22.5" hidden="false" customHeight="true" outlineLevel="0" collapsed="false">
      <c r="B526" s="200"/>
      <c r="D526" s="201" t="s">
        <v>154</v>
      </c>
      <c r="E526" s="202"/>
      <c r="F526" s="203" t="s">
        <v>379</v>
      </c>
      <c r="H526" s="202"/>
      <c r="I526" s="204"/>
      <c r="L526" s="200"/>
      <c r="M526" s="205"/>
      <c r="N526" s="206"/>
      <c r="O526" s="206"/>
      <c r="P526" s="206"/>
      <c r="Q526" s="206"/>
      <c r="R526" s="206"/>
      <c r="S526" s="206"/>
      <c r="T526" s="207"/>
      <c r="AT526" s="202" t="s">
        <v>154</v>
      </c>
      <c r="AU526" s="202" t="s">
        <v>93</v>
      </c>
      <c r="AV526" s="199" t="s">
        <v>25</v>
      </c>
      <c r="AW526" s="199" t="s">
        <v>44</v>
      </c>
      <c r="AX526" s="199" t="s">
        <v>84</v>
      </c>
      <c r="AY526" s="202" t="s">
        <v>144</v>
      </c>
    </row>
    <row r="527" s="208" customFormat="true" ht="22.5" hidden="false" customHeight="true" outlineLevel="0" collapsed="false">
      <c r="B527" s="209"/>
      <c r="D527" s="201" t="s">
        <v>154</v>
      </c>
      <c r="E527" s="210"/>
      <c r="F527" s="211" t="s">
        <v>434</v>
      </c>
      <c r="H527" s="212" t="n">
        <v>16.8</v>
      </c>
      <c r="I527" s="213"/>
      <c r="L527" s="209"/>
      <c r="M527" s="214"/>
      <c r="N527" s="215"/>
      <c r="O527" s="215"/>
      <c r="P527" s="215"/>
      <c r="Q527" s="215"/>
      <c r="R527" s="215"/>
      <c r="S527" s="215"/>
      <c r="T527" s="216"/>
      <c r="AT527" s="210" t="s">
        <v>154</v>
      </c>
      <c r="AU527" s="210" t="s">
        <v>93</v>
      </c>
      <c r="AV527" s="208" t="s">
        <v>93</v>
      </c>
      <c r="AW527" s="208" t="s">
        <v>44</v>
      </c>
      <c r="AX527" s="208" t="s">
        <v>84</v>
      </c>
      <c r="AY527" s="210" t="s">
        <v>144</v>
      </c>
    </row>
    <row r="528" s="199" customFormat="true" ht="22.5" hidden="false" customHeight="true" outlineLevel="0" collapsed="false">
      <c r="B528" s="200"/>
      <c r="D528" s="201" t="s">
        <v>154</v>
      </c>
      <c r="E528" s="202"/>
      <c r="F528" s="203" t="s">
        <v>361</v>
      </c>
      <c r="H528" s="202"/>
      <c r="I528" s="204"/>
      <c r="L528" s="200"/>
      <c r="M528" s="205"/>
      <c r="N528" s="206"/>
      <c r="O528" s="206"/>
      <c r="P528" s="206"/>
      <c r="Q528" s="206"/>
      <c r="R528" s="206"/>
      <c r="S528" s="206"/>
      <c r="T528" s="207"/>
      <c r="AT528" s="202" t="s">
        <v>154</v>
      </c>
      <c r="AU528" s="202" t="s">
        <v>93</v>
      </c>
      <c r="AV528" s="199" t="s">
        <v>25</v>
      </c>
      <c r="AW528" s="199" t="s">
        <v>44</v>
      </c>
      <c r="AX528" s="199" t="s">
        <v>84</v>
      </c>
      <c r="AY528" s="202" t="s">
        <v>144</v>
      </c>
    </row>
    <row r="529" s="208" customFormat="true" ht="22.5" hidden="false" customHeight="true" outlineLevel="0" collapsed="false">
      <c r="B529" s="209"/>
      <c r="D529" s="201" t="s">
        <v>154</v>
      </c>
      <c r="E529" s="210"/>
      <c r="F529" s="211" t="s">
        <v>435</v>
      </c>
      <c r="H529" s="212" t="n">
        <v>4.2</v>
      </c>
      <c r="I529" s="213"/>
      <c r="L529" s="209"/>
      <c r="M529" s="214"/>
      <c r="N529" s="215"/>
      <c r="O529" s="215"/>
      <c r="P529" s="215"/>
      <c r="Q529" s="215"/>
      <c r="R529" s="215"/>
      <c r="S529" s="215"/>
      <c r="T529" s="216"/>
      <c r="AT529" s="210" t="s">
        <v>154</v>
      </c>
      <c r="AU529" s="210" t="s">
        <v>93</v>
      </c>
      <c r="AV529" s="208" t="s">
        <v>93</v>
      </c>
      <c r="AW529" s="208" t="s">
        <v>44</v>
      </c>
      <c r="AX529" s="208" t="s">
        <v>84</v>
      </c>
      <c r="AY529" s="210" t="s">
        <v>144</v>
      </c>
    </row>
    <row r="530" s="199" customFormat="true" ht="22.5" hidden="false" customHeight="true" outlineLevel="0" collapsed="false">
      <c r="B530" s="200"/>
      <c r="D530" s="201" t="s">
        <v>154</v>
      </c>
      <c r="E530" s="202"/>
      <c r="F530" s="203" t="s">
        <v>170</v>
      </c>
      <c r="H530" s="202"/>
      <c r="I530" s="204"/>
      <c r="L530" s="200"/>
      <c r="M530" s="205"/>
      <c r="N530" s="206"/>
      <c r="O530" s="206"/>
      <c r="P530" s="206"/>
      <c r="Q530" s="206"/>
      <c r="R530" s="206"/>
      <c r="S530" s="206"/>
      <c r="T530" s="207"/>
      <c r="AT530" s="202" t="s">
        <v>154</v>
      </c>
      <c r="AU530" s="202" t="s">
        <v>93</v>
      </c>
      <c r="AV530" s="199" t="s">
        <v>25</v>
      </c>
      <c r="AW530" s="199" t="s">
        <v>44</v>
      </c>
      <c r="AX530" s="199" t="s">
        <v>84</v>
      </c>
      <c r="AY530" s="202" t="s">
        <v>144</v>
      </c>
    </row>
    <row r="531" s="199" customFormat="true" ht="22.5" hidden="false" customHeight="true" outlineLevel="0" collapsed="false">
      <c r="B531" s="200"/>
      <c r="D531" s="201" t="s">
        <v>154</v>
      </c>
      <c r="E531" s="202"/>
      <c r="F531" s="203" t="s">
        <v>374</v>
      </c>
      <c r="H531" s="202"/>
      <c r="I531" s="204"/>
      <c r="L531" s="200"/>
      <c r="M531" s="205"/>
      <c r="N531" s="206"/>
      <c r="O531" s="206"/>
      <c r="P531" s="206"/>
      <c r="Q531" s="206"/>
      <c r="R531" s="206"/>
      <c r="S531" s="206"/>
      <c r="T531" s="207"/>
      <c r="AT531" s="202" t="s">
        <v>154</v>
      </c>
      <c r="AU531" s="202" t="s">
        <v>93</v>
      </c>
      <c r="AV531" s="199" t="s">
        <v>25</v>
      </c>
      <c r="AW531" s="199" t="s">
        <v>44</v>
      </c>
      <c r="AX531" s="199" t="s">
        <v>84</v>
      </c>
      <c r="AY531" s="202" t="s">
        <v>144</v>
      </c>
    </row>
    <row r="532" s="208" customFormat="true" ht="22.5" hidden="false" customHeight="true" outlineLevel="0" collapsed="false">
      <c r="B532" s="209"/>
      <c r="D532" s="201" t="s">
        <v>154</v>
      </c>
      <c r="E532" s="210"/>
      <c r="F532" s="211" t="s">
        <v>432</v>
      </c>
      <c r="H532" s="212" t="n">
        <v>12.6</v>
      </c>
      <c r="I532" s="213"/>
      <c r="L532" s="209"/>
      <c r="M532" s="214"/>
      <c r="N532" s="215"/>
      <c r="O532" s="215"/>
      <c r="P532" s="215"/>
      <c r="Q532" s="215"/>
      <c r="R532" s="215"/>
      <c r="S532" s="215"/>
      <c r="T532" s="216"/>
      <c r="AT532" s="210" t="s">
        <v>154</v>
      </c>
      <c r="AU532" s="210" t="s">
        <v>93</v>
      </c>
      <c r="AV532" s="208" t="s">
        <v>93</v>
      </c>
      <c r="AW532" s="208" t="s">
        <v>44</v>
      </c>
      <c r="AX532" s="208" t="s">
        <v>84</v>
      </c>
      <c r="AY532" s="210" t="s">
        <v>144</v>
      </c>
    </row>
    <row r="533" s="199" customFormat="true" ht="22.5" hidden="false" customHeight="true" outlineLevel="0" collapsed="false">
      <c r="B533" s="200"/>
      <c r="D533" s="201" t="s">
        <v>154</v>
      </c>
      <c r="E533" s="202"/>
      <c r="F533" s="203" t="s">
        <v>374</v>
      </c>
      <c r="H533" s="202"/>
      <c r="I533" s="204"/>
      <c r="L533" s="200"/>
      <c r="M533" s="205"/>
      <c r="N533" s="206"/>
      <c r="O533" s="206"/>
      <c r="P533" s="206"/>
      <c r="Q533" s="206"/>
      <c r="R533" s="206"/>
      <c r="S533" s="206"/>
      <c r="T533" s="207"/>
      <c r="AT533" s="202" t="s">
        <v>154</v>
      </c>
      <c r="AU533" s="202" t="s">
        <v>93</v>
      </c>
      <c r="AV533" s="199" t="s">
        <v>25</v>
      </c>
      <c r="AW533" s="199" t="s">
        <v>44</v>
      </c>
      <c r="AX533" s="199" t="s">
        <v>84</v>
      </c>
      <c r="AY533" s="202" t="s">
        <v>144</v>
      </c>
    </row>
    <row r="534" s="208" customFormat="true" ht="22.5" hidden="false" customHeight="true" outlineLevel="0" collapsed="false">
      <c r="B534" s="209"/>
      <c r="D534" s="201" t="s">
        <v>154</v>
      </c>
      <c r="E534" s="210"/>
      <c r="F534" s="211" t="s">
        <v>431</v>
      </c>
      <c r="H534" s="212" t="n">
        <v>8.4</v>
      </c>
      <c r="I534" s="213"/>
      <c r="L534" s="209"/>
      <c r="M534" s="214"/>
      <c r="N534" s="215"/>
      <c r="O534" s="215"/>
      <c r="P534" s="215"/>
      <c r="Q534" s="215"/>
      <c r="R534" s="215"/>
      <c r="S534" s="215"/>
      <c r="T534" s="216"/>
      <c r="AT534" s="210" t="s">
        <v>154</v>
      </c>
      <c r="AU534" s="210" t="s">
        <v>93</v>
      </c>
      <c r="AV534" s="208" t="s">
        <v>93</v>
      </c>
      <c r="AW534" s="208" t="s">
        <v>44</v>
      </c>
      <c r="AX534" s="208" t="s">
        <v>84</v>
      </c>
      <c r="AY534" s="210" t="s">
        <v>144</v>
      </c>
    </row>
    <row r="535" s="199" customFormat="true" ht="22.5" hidden="false" customHeight="true" outlineLevel="0" collapsed="false">
      <c r="B535" s="200"/>
      <c r="D535" s="201" t="s">
        <v>154</v>
      </c>
      <c r="E535" s="202"/>
      <c r="F535" s="203" t="s">
        <v>374</v>
      </c>
      <c r="H535" s="202"/>
      <c r="I535" s="204"/>
      <c r="L535" s="200"/>
      <c r="M535" s="205"/>
      <c r="N535" s="206"/>
      <c r="O535" s="206"/>
      <c r="P535" s="206"/>
      <c r="Q535" s="206"/>
      <c r="R535" s="206"/>
      <c r="S535" s="206"/>
      <c r="T535" s="207"/>
      <c r="AT535" s="202" t="s">
        <v>154</v>
      </c>
      <c r="AU535" s="202" t="s">
        <v>93</v>
      </c>
      <c r="AV535" s="199" t="s">
        <v>25</v>
      </c>
      <c r="AW535" s="199" t="s">
        <v>44</v>
      </c>
      <c r="AX535" s="199" t="s">
        <v>84</v>
      </c>
      <c r="AY535" s="202" t="s">
        <v>144</v>
      </c>
    </row>
    <row r="536" s="208" customFormat="true" ht="22.5" hidden="false" customHeight="true" outlineLevel="0" collapsed="false">
      <c r="B536" s="209"/>
      <c r="D536" s="201" t="s">
        <v>154</v>
      </c>
      <c r="E536" s="210"/>
      <c r="F536" s="211" t="s">
        <v>435</v>
      </c>
      <c r="H536" s="212" t="n">
        <v>4.2</v>
      </c>
      <c r="I536" s="213"/>
      <c r="L536" s="209"/>
      <c r="M536" s="214"/>
      <c r="N536" s="215"/>
      <c r="O536" s="215"/>
      <c r="P536" s="215"/>
      <c r="Q536" s="215"/>
      <c r="R536" s="215"/>
      <c r="S536" s="215"/>
      <c r="T536" s="216"/>
      <c r="AT536" s="210" t="s">
        <v>154</v>
      </c>
      <c r="AU536" s="210" t="s">
        <v>93</v>
      </c>
      <c r="AV536" s="208" t="s">
        <v>93</v>
      </c>
      <c r="AW536" s="208" t="s">
        <v>44</v>
      </c>
      <c r="AX536" s="208" t="s">
        <v>84</v>
      </c>
      <c r="AY536" s="210" t="s">
        <v>144</v>
      </c>
    </row>
    <row r="537" s="199" customFormat="true" ht="22.5" hidden="false" customHeight="true" outlineLevel="0" collapsed="false">
      <c r="B537" s="200"/>
      <c r="D537" s="201" t="s">
        <v>154</v>
      </c>
      <c r="E537" s="202"/>
      <c r="F537" s="203" t="s">
        <v>390</v>
      </c>
      <c r="H537" s="202"/>
      <c r="I537" s="204"/>
      <c r="L537" s="200"/>
      <c r="M537" s="205"/>
      <c r="N537" s="206"/>
      <c r="O537" s="206"/>
      <c r="P537" s="206"/>
      <c r="Q537" s="206"/>
      <c r="R537" s="206"/>
      <c r="S537" s="206"/>
      <c r="T537" s="207"/>
      <c r="AT537" s="202" t="s">
        <v>154</v>
      </c>
      <c r="AU537" s="202" t="s">
        <v>93</v>
      </c>
      <c r="AV537" s="199" t="s">
        <v>25</v>
      </c>
      <c r="AW537" s="199" t="s">
        <v>44</v>
      </c>
      <c r="AX537" s="199" t="s">
        <v>84</v>
      </c>
      <c r="AY537" s="202" t="s">
        <v>144</v>
      </c>
    </row>
    <row r="538" s="208" customFormat="true" ht="22.5" hidden="false" customHeight="true" outlineLevel="0" collapsed="false">
      <c r="B538" s="209"/>
      <c r="D538" s="201" t="s">
        <v>154</v>
      </c>
      <c r="E538" s="210"/>
      <c r="F538" s="211" t="s">
        <v>434</v>
      </c>
      <c r="H538" s="212" t="n">
        <v>16.8</v>
      </c>
      <c r="I538" s="213"/>
      <c r="L538" s="209"/>
      <c r="M538" s="214"/>
      <c r="N538" s="215"/>
      <c r="O538" s="215"/>
      <c r="P538" s="215"/>
      <c r="Q538" s="215"/>
      <c r="R538" s="215"/>
      <c r="S538" s="215"/>
      <c r="T538" s="216"/>
      <c r="AT538" s="210" t="s">
        <v>154</v>
      </c>
      <c r="AU538" s="210" t="s">
        <v>93</v>
      </c>
      <c r="AV538" s="208" t="s">
        <v>93</v>
      </c>
      <c r="AW538" s="208" t="s">
        <v>44</v>
      </c>
      <c r="AX538" s="208" t="s">
        <v>84</v>
      </c>
      <c r="AY538" s="210" t="s">
        <v>144</v>
      </c>
    </row>
    <row r="539" s="199" customFormat="true" ht="22.5" hidden="false" customHeight="true" outlineLevel="0" collapsed="false">
      <c r="B539" s="200"/>
      <c r="D539" s="201" t="s">
        <v>154</v>
      </c>
      <c r="E539" s="202"/>
      <c r="F539" s="203" t="s">
        <v>361</v>
      </c>
      <c r="H539" s="202"/>
      <c r="I539" s="204"/>
      <c r="L539" s="200"/>
      <c r="M539" s="205"/>
      <c r="N539" s="206"/>
      <c r="O539" s="206"/>
      <c r="P539" s="206"/>
      <c r="Q539" s="206"/>
      <c r="R539" s="206"/>
      <c r="S539" s="206"/>
      <c r="T539" s="207"/>
      <c r="AT539" s="202" t="s">
        <v>154</v>
      </c>
      <c r="AU539" s="202" t="s">
        <v>93</v>
      </c>
      <c r="AV539" s="199" t="s">
        <v>25</v>
      </c>
      <c r="AW539" s="199" t="s">
        <v>44</v>
      </c>
      <c r="AX539" s="199" t="s">
        <v>84</v>
      </c>
      <c r="AY539" s="202" t="s">
        <v>144</v>
      </c>
    </row>
    <row r="540" s="208" customFormat="true" ht="22.5" hidden="false" customHeight="true" outlineLevel="0" collapsed="false">
      <c r="B540" s="209"/>
      <c r="D540" s="201" t="s">
        <v>154</v>
      </c>
      <c r="E540" s="210"/>
      <c r="F540" s="211" t="s">
        <v>435</v>
      </c>
      <c r="H540" s="212" t="n">
        <v>4.2</v>
      </c>
      <c r="I540" s="213"/>
      <c r="L540" s="209"/>
      <c r="M540" s="214"/>
      <c r="N540" s="215"/>
      <c r="O540" s="215"/>
      <c r="P540" s="215"/>
      <c r="Q540" s="215"/>
      <c r="R540" s="215"/>
      <c r="S540" s="215"/>
      <c r="T540" s="216"/>
      <c r="AT540" s="210" t="s">
        <v>154</v>
      </c>
      <c r="AU540" s="210" t="s">
        <v>93</v>
      </c>
      <c r="AV540" s="208" t="s">
        <v>93</v>
      </c>
      <c r="AW540" s="208" t="s">
        <v>44</v>
      </c>
      <c r="AX540" s="208" t="s">
        <v>84</v>
      </c>
      <c r="AY540" s="210" t="s">
        <v>144</v>
      </c>
    </row>
    <row r="541" s="199" customFormat="true" ht="22.5" hidden="false" customHeight="true" outlineLevel="0" collapsed="false">
      <c r="B541" s="200"/>
      <c r="D541" s="201" t="s">
        <v>154</v>
      </c>
      <c r="E541" s="202"/>
      <c r="F541" s="203" t="s">
        <v>178</v>
      </c>
      <c r="H541" s="202"/>
      <c r="I541" s="204"/>
      <c r="L541" s="200"/>
      <c r="M541" s="205"/>
      <c r="N541" s="206"/>
      <c r="O541" s="206"/>
      <c r="P541" s="206"/>
      <c r="Q541" s="206"/>
      <c r="R541" s="206"/>
      <c r="S541" s="206"/>
      <c r="T541" s="207"/>
      <c r="AT541" s="202" t="s">
        <v>154</v>
      </c>
      <c r="AU541" s="202" t="s">
        <v>93</v>
      </c>
      <c r="AV541" s="199" t="s">
        <v>25</v>
      </c>
      <c r="AW541" s="199" t="s">
        <v>44</v>
      </c>
      <c r="AX541" s="199" t="s">
        <v>84</v>
      </c>
      <c r="AY541" s="202" t="s">
        <v>144</v>
      </c>
    </row>
    <row r="542" s="199" customFormat="true" ht="22.5" hidden="false" customHeight="true" outlineLevel="0" collapsed="false">
      <c r="B542" s="200"/>
      <c r="D542" s="201" t="s">
        <v>154</v>
      </c>
      <c r="E542" s="202"/>
      <c r="F542" s="203" t="s">
        <v>374</v>
      </c>
      <c r="H542" s="202"/>
      <c r="I542" s="204"/>
      <c r="L542" s="200"/>
      <c r="M542" s="205"/>
      <c r="N542" s="206"/>
      <c r="O542" s="206"/>
      <c r="P542" s="206"/>
      <c r="Q542" s="206"/>
      <c r="R542" s="206"/>
      <c r="S542" s="206"/>
      <c r="T542" s="207"/>
      <c r="AT542" s="202" t="s">
        <v>154</v>
      </c>
      <c r="AU542" s="202" t="s">
        <v>93</v>
      </c>
      <c r="AV542" s="199" t="s">
        <v>25</v>
      </c>
      <c r="AW542" s="199" t="s">
        <v>44</v>
      </c>
      <c r="AX542" s="199" t="s">
        <v>84</v>
      </c>
      <c r="AY542" s="202" t="s">
        <v>144</v>
      </c>
    </row>
    <row r="543" s="208" customFormat="true" ht="22.5" hidden="false" customHeight="true" outlineLevel="0" collapsed="false">
      <c r="B543" s="209"/>
      <c r="D543" s="201" t="s">
        <v>154</v>
      </c>
      <c r="E543" s="210"/>
      <c r="F543" s="211" t="s">
        <v>431</v>
      </c>
      <c r="H543" s="212" t="n">
        <v>8.4</v>
      </c>
      <c r="I543" s="213"/>
      <c r="L543" s="209"/>
      <c r="M543" s="214"/>
      <c r="N543" s="215"/>
      <c r="O543" s="215"/>
      <c r="P543" s="215"/>
      <c r="Q543" s="215"/>
      <c r="R543" s="215"/>
      <c r="S543" s="215"/>
      <c r="T543" s="216"/>
      <c r="AT543" s="210" t="s">
        <v>154</v>
      </c>
      <c r="AU543" s="210" t="s">
        <v>93</v>
      </c>
      <c r="AV543" s="208" t="s">
        <v>93</v>
      </c>
      <c r="AW543" s="208" t="s">
        <v>44</v>
      </c>
      <c r="AX543" s="208" t="s">
        <v>84</v>
      </c>
      <c r="AY543" s="210" t="s">
        <v>144</v>
      </c>
    </row>
    <row r="544" s="199" customFormat="true" ht="22.5" hidden="false" customHeight="true" outlineLevel="0" collapsed="false">
      <c r="B544" s="200"/>
      <c r="D544" s="201" t="s">
        <v>154</v>
      </c>
      <c r="E544" s="202"/>
      <c r="F544" s="203" t="s">
        <v>374</v>
      </c>
      <c r="H544" s="202"/>
      <c r="I544" s="204"/>
      <c r="L544" s="200"/>
      <c r="M544" s="205"/>
      <c r="N544" s="206"/>
      <c r="O544" s="206"/>
      <c r="P544" s="206"/>
      <c r="Q544" s="206"/>
      <c r="R544" s="206"/>
      <c r="S544" s="206"/>
      <c r="T544" s="207"/>
      <c r="AT544" s="202" t="s">
        <v>154</v>
      </c>
      <c r="AU544" s="202" t="s">
        <v>93</v>
      </c>
      <c r="AV544" s="199" t="s">
        <v>25</v>
      </c>
      <c r="AW544" s="199" t="s">
        <v>44</v>
      </c>
      <c r="AX544" s="199" t="s">
        <v>84</v>
      </c>
      <c r="AY544" s="202" t="s">
        <v>144</v>
      </c>
    </row>
    <row r="545" s="208" customFormat="true" ht="22.5" hidden="false" customHeight="true" outlineLevel="0" collapsed="false">
      <c r="B545" s="209"/>
      <c r="D545" s="201" t="s">
        <v>154</v>
      </c>
      <c r="E545" s="210"/>
      <c r="F545" s="211" t="s">
        <v>436</v>
      </c>
      <c r="H545" s="212" t="n">
        <v>21</v>
      </c>
      <c r="I545" s="213"/>
      <c r="L545" s="209"/>
      <c r="M545" s="214"/>
      <c r="N545" s="215"/>
      <c r="O545" s="215"/>
      <c r="P545" s="215"/>
      <c r="Q545" s="215"/>
      <c r="R545" s="215"/>
      <c r="S545" s="215"/>
      <c r="T545" s="216"/>
      <c r="AT545" s="210" t="s">
        <v>154</v>
      </c>
      <c r="AU545" s="210" t="s">
        <v>93</v>
      </c>
      <c r="AV545" s="208" t="s">
        <v>93</v>
      </c>
      <c r="AW545" s="208" t="s">
        <v>44</v>
      </c>
      <c r="AX545" s="208" t="s">
        <v>84</v>
      </c>
      <c r="AY545" s="210" t="s">
        <v>144</v>
      </c>
    </row>
    <row r="546" s="199" customFormat="true" ht="22.5" hidden="false" customHeight="true" outlineLevel="0" collapsed="false">
      <c r="B546" s="200"/>
      <c r="D546" s="201" t="s">
        <v>154</v>
      </c>
      <c r="E546" s="202"/>
      <c r="F546" s="203" t="s">
        <v>390</v>
      </c>
      <c r="H546" s="202"/>
      <c r="I546" s="204"/>
      <c r="L546" s="200"/>
      <c r="M546" s="205"/>
      <c r="N546" s="206"/>
      <c r="O546" s="206"/>
      <c r="P546" s="206"/>
      <c r="Q546" s="206"/>
      <c r="R546" s="206"/>
      <c r="S546" s="206"/>
      <c r="T546" s="207"/>
      <c r="AT546" s="202" t="s">
        <v>154</v>
      </c>
      <c r="AU546" s="202" t="s">
        <v>93</v>
      </c>
      <c r="AV546" s="199" t="s">
        <v>25</v>
      </c>
      <c r="AW546" s="199" t="s">
        <v>44</v>
      </c>
      <c r="AX546" s="199" t="s">
        <v>84</v>
      </c>
      <c r="AY546" s="202" t="s">
        <v>144</v>
      </c>
    </row>
    <row r="547" s="208" customFormat="true" ht="22.5" hidden="false" customHeight="true" outlineLevel="0" collapsed="false">
      <c r="B547" s="209"/>
      <c r="D547" s="201" t="s">
        <v>154</v>
      </c>
      <c r="E547" s="210"/>
      <c r="F547" s="211" t="s">
        <v>437</v>
      </c>
      <c r="H547" s="212" t="n">
        <v>21</v>
      </c>
      <c r="I547" s="213"/>
      <c r="L547" s="209"/>
      <c r="M547" s="214"/>
      <c r="N547" s="215"/>
      <c r="O547" s="215"/>
      <c r="P547" s="215"/>
      <c r="Q547" s="215"/>
      <c r="R547" s="215"/>
      <c r="S547" s="215"/>
      <c r="T547" s="216"/>
      <c r="AT547" s="210" t="s">
        <v>154</v>
      </c>
      <c r="AU547" s="210" t="s">
        <v>93</v>
      </c>
      <c r="AV547" s="208" t="s">
        <v>93</v>
      </c>
      <c r="AW547" s="208" t="s">
        <v>44</v>
      </c>
      <c r="AX547" s="208" t="s">
        <v>84</v>
      </c>
      <c r="AY547" s="210" t="s">
        <v>144</v>
      </c>
    </row>
    <row r="548" s="199" customFormat="true" ht="22.5" hidden="false" customHeight="true" outlineLevel="0" collapsed="false">
      <c r="B548" s="200"/>
      <c r="D548" s="201" t="s">
        <v>154</v>
      </c>
      <c r="E548" s="202"/>
      <c r="F548" s="203" t="s">
        <v>361</v>
      </c>
      <c r="H548" s="202"/>
      <c r="I548" s="204"/>
      <c r="L548" s="200"/>
      <c r="M548" s="205"/>
      <c r="N548" s="206"/>
      <c r="O548" s="206"/>
      <c r="P548" s="206"/>
      <c r="Q548" s="206"/>
      <c r="R548" s="206"/>
      <c r="S548" s="206"/>
      <c r="T548" s="207"/>
      <c r="AT548" s="202" t="s">
        <v>154</v>
      </c>
      <c r="AU548" s="202" t="s">
        <v>93</v>
      </c>
      <c r="AV548" s="199" t="s">
        <v>25</v>
      </c>
      <c r="AW548" s="199" t="s">
        <v>44</v>
      </c>
      <c r="AX548" s="199" t="s">
        <v>84</v>
      </c>
      <c r="AY548" s="202" t="s">
        <v>144</v>
      </c>
    </row>
    <row r="549" s="208" customFormat="true" ht="22.5" hidden="false" customHeight="true" outlineLevel="0" collapsed="false">
      <c r="B549" s="209"/>
      <c r="D549" s="201" t="s">
        <v>154</v>
      </c>
      <c r="E549" s="210"/>
      <c r="F549" s="211" t="s">
        <v>435</v>
      </c>
      <c r="H549" s="212" t="n">
        <v>4.2</v>
      </c>
      <c r="I549" s="213"/>
      <c r="L549" s="209"/>
      <c r="M549" s="214"/>
      <c r="N549" s="215"/>
      <c r="O549" s="215"/>
      <c r="P549" s="215"/>
      <c r="Q549" s="215"/>
      <c r="R549" s="215"/>
      <c r="S549" s="215"/>
      <c r="T549" s="216"/>
      <c r="AT549" s="210" t="s">
        <v>154</v>
      </c>
      <c r="AU549" s="210" t="s">
        <v>93</v>
      </c>
      <c r="AV549" s="208" t="s">
        <v>93</v>
      </c>
      <c r="AW549" s="208" t="s">
        <v>44</v>
      </c>
      <c r="AX549" s="208" t="s">
        <v>84</v>
      </c>
      <c r="AY549" s="210" t="s">
        <v>144</v>
      </c>
    </row>
    <row r="550" s="217" customFormat="true" ht="22.5" hidden="false" customHeight="true" outlineLevel="0" collapsed="false">
      <c r="B550" s="218"/>
      <c r="D550" s="226" t="s">
        <v>154</v>
      </c>
      <c r="E550" s="227"/>
      <c r="F550" s="228" t="s">
        <v>157</v>
      </c>
      <c r="H550" s="229" t="n">
        <v>161.04</v>
      </c>
      <c r="I550" s="222"/>
      <c r="L550" s="218"/>
      <c r="M550" s="223"/>
      <c r="N550" s="224"/>
      <c r="O550" s="224"/>
      <c r="P550" s="224"/>
      <c r="Q550" s="224"/>
      <c r="R550" s="224"/>
      <c r="S550" s="224"/>
      <c r="T550" s="225"/>
      <c r="AT550" s="219" t="s">
        <v>154</v>
      </c>
      <c r="AU550" s="219" t="s">
        <v>93</v>
      </c>
      <c r="AV550" s="217" t="s">
        <v>152</v>
      </c>
      <c r="AW550" s="217" t="s">
        <v>44</v>
      </c>
      <c r="AX550" s="217" t="s">
        <v>25</v>
      </c>
      <c r="AY550" s="219" t="s">
        <v>144</v>
      </c>
    </row>
    <row r="551" s="31" customFormat="true" ht="22.5" hidden="false" customHeight="true" outlineLevel="0" collapsed="false">
      <c r="B551" s="186"/>
      <c r="C551" s="187" t="s">
        <v>438</v>
      </c>
      <c r="D551" s="187" t="s">
        <v>147</v>
      </c>
      <c r="E551" s="188" t="s">
        <v>439</v>
      </c>
      <c r="F551" s="189" t="s">
        <v>440</v>
      </c>
      <c r="G551" s="190" t="s">
        <v>173</v>
      </c>
      <c r="H551" s="191" t="n">
        <v>604.2</v>
      </c>
      <c r="I551" s="192"/>
      <c r="J551" s="193" t="n">
        <f aca="false">ROUND(I551*H551,2)</f>
        <v>0</v>
      </c>
      <c r="K551" s="189" t="s">
        <v>151</v>
      </c>
      <c r="L551" s="32"/>
      <c r="M551" s="194"/>
      <c r="N551" s="195" t="s">
        <v>55</v>
      </c>
      <c r="O551" s="33"/>
      <c r="P551" s="196" t="n">
        <f aca="false">O551*H551</f>
        <v>0</v>
      </c>
      <c r="Q551" s="196" t="n">
        <v>1E-005</v>
      </c>
      <c r="R551" s="196" t="n">
        <f aca="false">Q551*H551</f>
        <v>0.006042</v>
      </c>
      <c r="S551" s="196" t="n">
        <v>0</v>
      </c>
      <c r="T551" s="197" t="n">
        <f aca="false">S551*H551</f>
        <v>0</v>
      </c>
      <c r="AR551" s="11" t="s">
        <v>250</v>
      </c>
      <c r="AT551" s="11" t="s">
        <v>147</v>
      </c>
      <c r="AU551" s="11" t="s">
        <v>93</v>
      </c>
      <c r="AY551" s="11" t="s">
        <v>144</v>
      </c>
      <c r="BE551" s="198" t="n">
        <f aca="false">IF(N551="základní",J551,0)</f>
        <v>0</v>
      </c>
      <c r="BF551" s="198" t="n">
        <f aca="false">IF(N551="snížená",J551,0)</f>
        <v>0</v>
      </c>
      <c r="BG551" s="198" t="n">
        <f aca="false">IF(N551="zákl. přenesená",J551,0)</f>
        <v>0</v>
      </c>
      <c r="BH551" s="198" t="n">
        <f aca="false">IF(N551="sníž. přenesená",J551,0)</f>
        <v>0</v>
      </c>
      <c r="BI551" s="198" t="n">
        <f aca="false">IF(N551="nulová",J551,0)</f>
        <v>0</v>
      </c>
      <c r="BJ551" s="11" t="s">
        <v>25</v>
      </c>
      <c r="BK551" s="198" t="n">
        <f aca="false">ROUND(I551*H551,2)</f>
        <v>0</v>
      </c>
      <c r="BL551" s="11" t="s">
        <v>250</v>
      </c>
      <c r="BM551" s="11" t="s">
        <v>441</v>
      </c>
    </row>
    <row r="552" s="31" customFormat="true" ht="22.5" hidden="false" customHeight="true" outlineLevel="0" collapsed="false">
      <c r="B552" s="32"/>
      <c r="D552" s="201" t="s">
        <v>214</v>
      </c>
      <c r="F552" s="230" t="s">
        <v>440</v>
      </c>
      <c r="I552" s="157"/>
      <c r="L552" s="32"/>
      <c r="M552" s="231"/>
      <c r="N552" s="33"/>
      <c r="O552" s="33"/>
      <c r="P552" s="33"/>
      <c r="Q552" s="33"/>
      <c r="R552" s="33"/>
      <c r="S552" s="33"/>
      <c r="T552" s="72"/>
      <c r="AT552" s="11" t="s">
        <v>214</v>
      </c>
      <c r="AU552" s="11" t="s">
        <v>93</v>
      </c>
    </row>
    <row r="553" s="199" customFormat="true" ht="22.5" hidden="false" customHeight="true" outlineLevel="0" collapsed="false">
      <c r="B553" s="200"/>
      <c r="D553" s="201" t="s">
        <v>154</v>
      </c>
      <c r="E553" s="202"/>
      <c r="F553" s="203" t="s">
        <v>163</v>
      </c>
      <c r="H553" s="202"/>
      <c r="I553" s="204"/>
      <c r="L553" s="200"/>
      <c r="M553" s="205"/>
      <c r="N553" s="206"/>
      <c r="O553" s="206"/>
      <c r="P553" s="206"/>
      <c r="Q553" s="206"/>
      <c r="R553" s="206"/>
      <c r="S553" s="206"/>
      <c r="T553" s="207"/>
      <c r="AT553" s="202" t="s">
        <v>154</v>
      </c>
      <c r="AU553" s="202" t="s">
        <v>93</v>
      </c>
      <c r="AV553" s="199" t="s">
        <v>25</v>
      </c>
      <c r="AW553" s="199" t="s">
        <v>44</v>
      </c>
      <c r="AX553" s="199" t="s">
        <v>84</v>
      </c>
      <c r="AY553" s="202" t="s">
        <v>144</v>
      </c>
    </row>
    <row r="554" s="208" customFormat="true" ht="22.5" hidden="false" customHeight="true" outlineLevel="0" collapsed="false">
      <c r="B554" s="209"/>
      <c r="D554" s="201" t="s">
        <v>154</v>
      </c>
      <c r="E554" s="210"/>
      <c r="F554" s="211" t="s">
        <v>442</v>
      </c>
      <c r="H554" s="212" t="n">
        <v>7.2</v>
      </c>
      <c r="I554" s="213"/>
      <c r="L554" s="209"/>
      <c r="M554" s="214"/>
      <c r="N554" s="215"/>
      <c r="O554" s="215"/>
      <c r="P554" s="215"/>
      <c r="Q554" s="215"/>
      <c r="R554" s="215"/>
      <c r="S554" s="215"/>
      <c r="T554" s="216"/>
      <c r="AT554" s="210" t="s">
        <v>154</v>
      </c>
      <c r="AU554" s="210" t="s">
        <v>93</v>
      </c>
      <c r="AV554" s="208" t="s">
        <v>93</v>
      </c>
      <c r="AW554" s="208" t="s">
        <v>44</v>
      </c>
      <c r="AX554" s="208" t="s">
        <v>84</v>
      </c>
      <c r="AY554" s="210" t="s">
        <v>144</v>
      </c>
    </row>
    <row r="555" s="208" customFormat="true" ht="22.5" hidden="false" customHeight="true" outlineLevel="0" collapsed="false">
      <c r="B555" s="209"/>
      <c r="D555" s="201" t="s">
        <v>154</v>
      </c>
      <c r="E555" s="210"/>
      <c r="F555" s="211" t="s">
        <v>443</v>
      </c>
      <c r="H555" s="212" t="n">
        <v>54.4</v>
      </c>
      <c r="I555" s="213"/>
      <c r="L555" s="209"/>
      <c r="M555" s="214"/>
      <c r="N555" s="215"/>
      <c r="O555" s="215"/>
      <c r="P555" s="215"/>
      <c r="Q555" s="215"/>
      <c r="R555" s="215"/>
      <c r="S555" s="215"/>
      <c r="T555" s="216"/>
      <c r="AT555" s="210" t="s">
        <v>154</v>
      </c>
      <c r="AU555" s="210" t="s">
        <v>93</v>
      </c>
      <c r="AV555" s="208" t="s">
        <v>93</v>
      </c>
      <c r="AW555" s="208" t="s">
        <v>44</v>
      </c>
      <c r="AX555" s="208" t="s">
        <v>84</v>
      </c>
      <c r="AY555" s="210" t="s">
        <v>144</v>
      </c>
    </row>
    <row r="556" s="208" customFormat="true" ht="22.5" hidden="false" customHeight="true" outlineLevel="0" collapsed="false">
      <c r="B556" s="209"/>
      <c r="D556" s="201" t="s">
        <v>154</v>
      </c>
      <c r="E556" s="210"/>
      <c r="F556" s="211" t="s">
        <v>444</v>
      </c>
      <c r="H556" s="212" t="n">
        <v>52.8</v>
      </c>
      <c r="I556" s="213"/>
      <c r="L556" s="209"/>
      <c r="M556" s="214"/>
      <c r="N556" s="215"/>
      <c r="O556" s="215"/>
      <c r="P556" s="215"/>
      <c r="Q556" s="215"/>
      <c r="R556" s="215"/>
      <c r="S556" s="215"/>
      <c r="T556" s="216"/>
      <c r="AT556" s="210" t="s">
        <v>154</v>
      </c>
      <c r="AU556" s="210" t="s">
        <v>93</v>
      </c>
      <c r="AV556" s="208" t="s">
        <v>93</v>
      </c>
      <c r="AW556" s="208" t="s">
        <v>44</v>
      </c>
      <c r="AX556" s="208" t="s">
        <v>84</v>
      </c>
      <c r="AY556" s="210" t="s">
        <v>144</v>
      </c>
    </row>
    <row r="557" s="208" customFormat="true" ht="22.5" hidden="false" customHeight="true" outlineLevel="0" collapsed="false">
      <c r="B557" s="209"/>
      <c r="D557" s="201" t="s">
        <v>154</v>
      </c>
      <c r="E557" s="210"/>
      <c r="F557" s="211" t="s">
        <v>445</v>
      </c>
      <c r="H557" s="212" t="n">
        <v>11.6</v>
      </c>
      <c r="I557" s="213"/>
      <c r="L557" s="209"/>
      <c r="M557" s="214"/>
      <c r="N557" s="215"/>
      <c r="O557" s="215"/>
      <c r="P557" s="215"/>
      <c r="Q557" s="215"/>
      <c r="R557" s="215"/>
      <c r="S557" s="215"/>
      <c r="T557" s="216"/>
      <c r="AT557" s="210" t="s">
        <v>154</v>
      </c>
      <c r="AU557" s="210" t="s">
        <v>93</v>
      </c>
      <c r="AV557" s="208" t="s">
        <v>93</v>
      </c>
      <c r="AW557" s="208" t="s">
        <v>44</v>
      </c>
      <c r="AX557" s="208" t="s">
        <v>84</v>
      </c>
      <c r="AY557" s="210" t="s">
        <v>144</v>
      </c>
    </row>
    <row r="558" s="208" customFormat="true" ht="22.5" hidden="false" customHeight="true" outlineLevel="0" collapsed="false">
      <c r="B558" s="209"/>
      <c r="D558" s="201" t="s">
        <v>154</v>
      </c>
      <c r="E558" s="210"/>
      <c r="F558" s="211" t="s">
        <v>446</v>
      </c>
      <c r="H558" s="212" t="n">
        <v>17.16</v>
      </c>
      <c r="I558" s="213"/>
      <c r="L558" s="209"/>
      <c r="M558" s="214"/>
      <c r="N558" s="215"/>
      <c r="O558" s="215"/>
      <c r="P558" s="215"/>
      <c r="Q558" s="215"/>
      <c r="R558" s="215"/>
      <c r="S558" s="215"/>
      <c r="T558" s="216"/>
      <c r="AT558" s="210" t="s">
        <v>154</v>
      </c>
      <c r="AU558" s="210" t="s">
        <v>93</v>
      </c>
      <c r="AV558" s="208" t="s">
        <v>93</v>
      </c>
      <c r="AW558" s="208" t="s">
        <v>44</v>
      </c>
      <c r="AX558" s="208" t="s">
        <v>84</v>
      </c>
      <c r="AY558" s="210" t="s">
        <v>144</v>
      </c>
    </row>
    <row r="559" s="199" customFormat="true" ht="22.5" hidden="false" customHeight="true" outlineLevel="0" collapsed="false">
      <c r="B559" s="200"/>
      <c r="D559" s="201" t="s">
        <v>154</v>
      </c>
      <c r="E559" s="202"/>
      <c r="F559" s="203" t="s">
        <v>169</v>
      </c>
      <c r="H559" s="202"/>
      <c r="I559" s="204"/>
      <c r="L559" s="200"/>
      <c r="M559" s="205"/>
      <c r="N559" s="206"/>
      <c r="O559" s="206"/>
      <c r="P559" s="206"/>
      <c r="Q559" s="206"/>
      <c r="R559" s="206"/>
      <c r="S559" s="206"/>
      <c r="T559" s="207"/>
      <c r="AT559" s="202" t="s">
        <v>154</v>
      </c>
      <c r="AU559" s="202" t="s">
        <v>93</v>
      </c>
      <c r="AV559" s="199" t="s">
        <v>25</v>
      </c>
      <c r="AW559" s="199" t="s">
        <v>44</v>
      </c>
      <c r="AX559" s="199" t="s">
        <v>84</v>
      </c>
      <c r="AY559" s="202" t="s">
        <v>144</v>
      </c>
    </row>
    <row r="560" s="208" customFormat="true" ht="22.5" hidden="false" customHeight="true" outlineLevel="0" collapsed="false">
      <c r="B560" s="209"/>
      <c r="D560" s="201" t="s">
        <v>154</v>
      </c>
      <c r="E560" s="210"/>
      <c r="F560" s="211" t="s">
        <v>447</v>
      </c>
      <c r="H560" s="212" t="n">
        <v>25.2</v>
      </c>
      <c r="I560" s="213"/>
      <c r="L560" s="209"/>
      <c r="M560" s="214"/>
      <c r="N560" s="215"/>
      <c r="O560" s="215"/>
      <c r="P560" s="215"/>
      <c r="Q560" s="215"/>
      <c r="R560" s="215"/>
      <c r="S560" s="215"/>
      <c r="T560" s="216"/>
      <c r="AT560" s="210" t="s">
        <v>154</v>
      </c>
      <c r="AU560" s="210" t="s">
        <v>93</v>
      </c>
      <c r="AV560" s="208" t="s">
        <v>93</v>
      </c>
      <c r="AW560" s="208" t="s">
        <v>44</v>
      </c>
      <c r="AX560" s="208" t="s">
        <v>84</v>
      </c>
      <c r="AY560" s="210" t="s">
        <v>144</v>
      </c>
    </row>
    <row r="561" s="208" customFormat="true" ht="22.5" hidden="false" customHeight="true" outlineLevel="0" collapsed="false">
      <c r="B561" s="209"/>
      <c r="D561" s="201" t="s">
        <v>154</v>
      </c>
      <c r="E561" s="210"/>
      <c r="F561" s="211" t="s">
        <v>448</v>
      </c>
      <c r="H561" s="212" t="n">
        <v>48.4</v>
      </c>
      <c r="I561" s="213"/>
      <c r="L561" s="209"/>
      <c r="M561" s="214"/>
      <c r="N561" s="215"/>
      <c r="O561" s="215"/>
      <c r="P561" s="215"/>
      <c r="Q561" s="215"/>
      <c r="R561" s="215"/>
      <c r="S561" s="215"/>
      <c r="T561" s="216"/>
      <c r="AT561" s="210" t="s">
        <v>154</v>
      </c>
      <c r="AU561" s="210" t="s">
        <v>93</v>
      </c>
      <c r="AV561" s="208" t="s">
        <v>93</v>
      </c>
      <c r="AW561" s="208" t="s">
        <v>44</v>
      </c>
      <c r="AX561" s="208" t="s">
        <v>84</v>
      </c>
      <c r="AY561" s="210" t="s">
        <v>144</v>
      </c>
    </row>
    <row r="562" s="208" customFormat="true" ht="22.5" hidden="false" customHeight="true" outlineLevel="0" collapsed="false">
      <c r="B562" s="209"/>
      <c r="D562" s="201" t="s">
        <v>154</v>
      </c>
      <c r="E562" s="210"/>
      <c r="F562" s="211" t="s">
        <v>449</v>
      </c>
      <c r="H562" s="212" t="n">
        <v>17.4</v>
      </c>
      <c r="I562" s="213"/>
      <c r="L562" s="209"/>
      <c r="M562" s="214"/>
      <c r="N562" s="215"/>
      <c r="O562" s="215"/>
      <c r="P562" s="215"/>
      <c r="Q562" s="215"/>
      <c r="R562" s="215"/>
      <c r="S562" s="215"/>
      <c r="T562" s="216"/>
      <c r="AT562" s="210" t="s">
        <v>154</v>
      </c>
      <c r="AU562" s="210" t="s">
        <v>93</v>
      </c>
      <c r="AV562" s="208" t="s">
        <v>93</v>
      </c>
      <c r="AW562" s="208" t="s">
        <v>44</v>
      </c>
      <c r="AX562" s="208" t="s">
        <v>84</v>
      </c>
      <c r="AY562" s="210" t="s">
        <v>144</v>
      </c>
    </row>
    <row r="563" s="208" customFormat="true" ht="22.5" hidden="false" customHeight="true" outlineLevel="0" collapsed="false">
      <c r="B563" s="209"/>
      <c r="D563" s="201" t="s">
        <v>154</v>
      </c>
      <c r="E563" s="210"/>
      <c r="F563" s="211" t="s">
        <v>446</v>
      </c>
      <c r="H563" s="212" t="n">
        <v>17.16</v>
      </c>
      <c r="I563" s="213"/>
      <c r="L563" s="209"/>
      <c r="M563" s="214"/>
      <c r="N563" s="215"/>
      <c r="O563" s="215"/>
      <c r="P563" s="215"/>
      <c r="Q563" s="215"/>
      <c r="R563" s="215"/>
      <c r="S563" s="215"/>
      <c r="T563" s="216"/>
      <c r="AT563" s="210" t="s">
        <v>154</v>
      </c>
      <c r="AU563" s="210" t="s">
        <v>93</v>
      </c>
      <c r="AV563" s="208" t="s">
        <v>93</v>
      </c>
      <c r="AW563" s="208" t="s">
        <v>44</v>
      </c>
      <c r="AX563" s="208" t="s">
        <v>84</v>
      </c>
      <c r="AY563" s="210" t="s">
        <v>144</v>
      </c>
    </row>
    <row r="564" s="199" customFormat="true" ht="22.5" hidden="false" customHeight="true" outlineLevel="0" collapsed="false">
      <c r="B564" s="200"/>
      <c r="D564" s="201" t="s">
        <v>154</v>
      </c>
      <c r="E564" s="202"/>
      <c r="F564" s="203" t="s">
        <v>170</v>
      </c>
      <c r="H564" s="202"/>
      <c r="I564" s="204"/>
      <c r="L564" s="200"/>
      <c r="M564" s="205"/>
      <c r="N564" s="206"/>
      <c r="O564" s="206"/>
      <c r="P564" s="206"/>
      <c r="Q564" s="206"/>
      <c r="R564" s="206"/>
      <c r="S564" s="206"/>
      <c r="T564" s="207"/>
      <c r="AT564" s="202" t="s">
        <v>154</v>
      </c>
      <c r="AU564" s="202" t="s">
        <v>93</v>
      </c>
      <c r="AV564" s="199" t="s">
        <v>25</v>
      </c>
      <c r="AW564" s="199" t="s">
        <v>44</v>
      </c>
      <c r="AX564" s="199" t="s">
        <v>84</v>
      </c>
      <c r="AY564" s="202" t="s">
        <v>144</v>
      </c>
    </row>
    <row r="565" s="208" customFormat="true" ht="22.5" hidden="false" customHeight="true" outlineLevel="0" collapsed="false">
      <c r="B565" s="209"/>
      <c r="D565" s="201" t="s">
        <v>154</v>
      </c>
      <c r="E565" s="210"/>
      <c r="F565" s="211" t="s">
        <v>450</v>
      </c>
      <c r="H565" s="212" t="n">
        <v>39.6</v>
      </c>
      <c r="I565" s="213"/>
      <c r="L565" s="209"/>
      <c r="M565" s="214"/>
      <c r="N565" s="215"/>
      <c r="O565" s="215"/>
      <c r="P565" s="215"/>
      <c r="Q565" s="215"/>
      <c r="R565" s="215"/>
      <c r="S565" s="215"/>
      <c r="T565" s="216"/>
      <c r="AT565" s="210" t="s">
        <v>154</v>
      </c>
      <c r="AU565" s="210" t="s">
        <v>93</v>
      </c>
      <c r="AV565" s="208" t="s">
        <v>93</v>
      </c>
      <c r="AW565" s="208" t="s">
        <v>44</v>
      </c>
      <c r="AX565" s="208" t="s">
        <v>84</v>
      </c>
      <c r="AY565" s="210" t="s">
        <v>144</v>
      </c>
    </row>
    <row r="566" s="208" customFormat="true" ht="22.5" hidden="false" customHeight="true" outlineLevel="0" collapsed="false">
      <c r="B566" s="209"/>
      <c r="D566" s="201" t="s">
        <v>154</v>
      </c>
      <c r="E566" s="210"/>
      <c r="F566" s="211" t="s">
        <v>444</v>
      </c>
      <c r="H566" s="212" t="n">
        <v>52.8</v>
      </c>
      <c r="I566" s="213"/>
      <c r="L566" s="209"/>
      <c r="M566" s="214"/>
      <c r="N566" s="215"/>
      <c r="O566" s="215"/>
      <c r="P566" s="215"/>
      <c r="Q566" s="215"/>
      <c r="R566" s="215"/>
      <c r="S566" s="215"/>
      <c r="T566" s="216"/>
      <c r="AT566" s="210" t="s">
        <v>154</v>
      </c>
      <c r="AU566" s="210" t="s">
        <v>93</v>
      </c>
      <c r="AV566" s="208" t="s">
        <v>93</v>
      </c>
      <c r="AW566" s="208" t="s">
        <v>44</v>
      </c>
      <c r="AX566" s="208" t="s">
        <v>84</v>
      </c>
      <c r="AY566" s="210" t="s">
        <v>144</v>
      </c>
    </row>
    <row r="567" s="208" customFormat="true" ht="22.5" hidden="false" customHeight="true" outlineLevel="0" collapsed="false">
      <c r="B567" s="209"/>
      <c r="D567" s="201" t="s">
        <v>154</v>
      </c>
      <c r="E567" s="210"/>
      <c r="F567" s="211" t="s">
        <v>451</v>
      </c>
      <c r="H567" s="212" t="n">
        <v>40.6</v>
      </c>
      <c r="I567" s="213"/>
      <c r="L567" s="209"/>
      <c r="M567" s="214"/>
      <c r="N567" s="215"/>
      <c r="O567" s="215"/>
      <c r="P567" s="215"/>
      <c r="Q567" s="215"/>
      <c r="R567" s="215"/>
      <c r="S567" s="215"/>
      <c r="T567" s="216"/>
      <c r="AT567" s="210" t="s">
        <v>154</v>
      </c>
      <c r="AU567" s="210" t="s">
        <v>93</v>
      </c>
      <c r="AV567" s="208" t="s">
        <v>93</v>
      </c>
      <c r="AW567" s="208" t="s">
        <v>44</v>
      </c>
      <c r="AX567" s="208" t="s">
        <v>84</v>
      </c>
      <c r="AY567" s="210" t="s">
        <v>144</v>
      </c>
    </row>
    <row r="568" s="208" customFormat="true" ht="22.5" hidden="false" customHeight="true" outlineLevel="0" collapsed="false">
      <c r="B568" s="209"/>
      <c r="D568" s="201" t="s">
        <v>154</v>
      </c>
      <c r="E568" s="210"/>
      <c r="F568" s="211" t="s">
        <v>452</v>
      </c>
      <c r="H568" s="212" t="n">
        <v>34.32</v>
      </c>
      <c r="I568" s="213"/>
      <c r="L568" s="209"/>
      <c r="M568" s="214"/>
      <c r="N568" s="215"/>
      <c r="O568" s="215"/>
      <c r="P568" s="215"/>
      <c r="Q568" s="215"/>
      <c r="R568" s="215"/>
      <c r="S568" s="215"/>
      <c r="T568" s="216"/>
      <c r="AT568" s="210" t="s">
        <v>154</v>
      </c>
      <c r="AU568" s="210" t="s">
        <v>93</v>
      </c>
      <c r="AV568" s="208" t="s">
        <v>93</v>
      </c>
      <c r="AW568" s="208" t="s">
        <v>44</v>
      </c>
      <c r="AX568" s="208" t="s">
        <v>84</v>
      </c>
      <c r="AY568" s="210" t="s">
        <v>144</v>
      </c>
    </row>
    <row r="569" s="208" customFormat="true" ht="22.5" hidden="false" customHeight="true" outlineLevel="0" collapsed="false">
      <c r="B569" s="209"/>
      <c r="D569" s="201" t="s">
        <v>154</v>
      </c>
      <c r="E569" s="210"/>
      <c r="F569" s="211" t="s">
        <v>453</v>
      </c>
      <c r="H569" s="212" t="n">
        <v>14.4</v>
      </c>
      <c r="I569" s="213"/>
      <c r="L569" s="209"/>
      <c r="M569" s="214"/>
      <c r="N569" s="215"/>
      <c r="O569" s="215"/>
      <c r="P569" s="215"/>
      <c r="Q569" s="215"/>
      <c r="R569" s="215"/>
      <c r="S569" s="215"/>
      <c r="T569" s="216"/>
      <c r="AT569" s="210" t="s">
        <v>154</v>
      </c>
      <c r="AU569" s="210" t="s">
        <v>93</v>
      </c>
      <c r="AV569" s="208" t="s">
        <v>93</v>
      </c>
      <c r="AW569" s="208" t="s">
        <v>44</v>
      </c>
      <c r="AX569" s="208" t="s">
        <v>84</v>
      </c>
      <c r="AY569" s="210" t="s">
        <v>144</v>
      </c>
    </row>
    <row r="570" s="199" customFormat="true" ht="22.5" hidden="false" customHeight="true" outlineLevel="0" collapsed="false">
      <c r="B570" s="200"/>
      <c r="D570" s="201" t="s">
        <v>154</v>
      </c>
      <c r="E570" s="202"/>
      <c r="F570" s="203" t="s">
        <v>178</v>
      </c>
      <c r="H570" s="202"/>
      <c r="I570" s="204"/>
      <c r="L570" s="200"/>
      <c r="M570" s="205"/>
      <c r="N570" s="206"/>
      <c r="O570" s="206"/>
      <c r="P570" s="206"/>
      <c r="Q570" s="206"/>
      <c r="R570" s="206"/>
      <c r="S570" s="206"/>
      <c r="T570" s="207"/>
      <c r="AT570" s="202" t="s">
        <v>154</v>
      </c>
      <c r="AU570" s="202" t="s">
        <v>93</v>
      </c>
      <c r="AV570" s="199" t="s">
        <v>25</v>
      </c>
      <c r="AW570" s="199" t="s">
        <v>44</v>
      </c>
      <c r="AX570" s="199" t="s">
        <v>84</v>
      </c>
      <c r="AY570" s="202" t="s">
        <v>144</v>
      </c>
    </row>
    <row r="571" s="208" customFormat="true" ht="22.5" hidden="false" customHeight="true" outlineLevel="0" collapsed="false">
      <c r="B571" s="209"/>
      <c r="D571" s="201" t="s">
        <v>154</v>
      </c>
      <c r="E571" s="210"/>
      <c r="F571" s="211" t="s">
        <v>454</v>
      </c>
      <c r="H571" s="212" t="n">
        <v>36</v>
      </c>
      <c r="I571" s="213"/>
      <c r="L571" s="209"/>
      <c r="M571" s="214"/>
      <c r="N571" s="215"/>
      <c r="O571" s="215"/>
      <c r="P571" s="215"/>
      <c r="Q571" s="215"/>
      <c r="R571" s="215"/>
      <c r="S571" s="215"/>
      <c r="T571" s="216"/>
      <c r="AT571" s="210" t="s">
        <v>154</v>
      </c>
      <c r="AU571" s="210" t="s">
        <v>93</v>
      </c>
      <c r="AV571" s="208" t="s">
        <v>93</v>
      </c>
      <c r="AW571" s="208" t="s">
        <v>44</v>
      </c>
      <c r="AX571" s="208" t="s">
        <v>84</v>
      </c>
      <c r="AY571" s="210" t="s">
        <v>144</v>
      </c>
    </row>
    <row r="572" s="208" customFormat="true" ht="22.5" hidden="false" customHeight="true" outlineLevel="0" collapsed="false">
      <c r="B572" s="209"/>
      <c r="D572" s="201" t="s">
        <v>154</v>
      </c>
      <c r="E572" s="210"/>
      <c r="F572" s="211" t="s">
        <v>455</v>
      </c>
      <c r="H572" s="212" t="n">
        <v>57.2</v>
      </c>
      <c r="I572" s="213"/>
      <c r="L572" s="209"/>
      <c r="M572" s="214"/>
      <c r="N572" s="215"/>
      <c r="O572" s="215"/>
      <c r="P572" s="215"/>
      <c r="Q572" s="215"/>
      <c r="R572" s="215"/>
      <c r="S572" s="215"/>
      <c r="T572" s="216"/>
      <c r="AT572" s="210" t="s">
        <v>154</v>
      </c>
      <c r="AU572" s="210" t="s">
        <v>93</v>
      </c>
      <c r="AV572" s="208" t="s">
        <v>93</v>
      </c>
      <c r="AW572" s="208" t="s">
        <v>44</v>
      </c>
      <c r="AX572" s="208" t="s">
        <v>84</v>
      </c>
      <c r="AY572" s="210" t="s">
        <v>144</v>
      </c>
    </row>
    <row r="573" s="208" customFormat="true" ht="22.5" hidden="false" customHeight="true" outlineLevel="0" collapsed="false">
      <c r="B573" s="209"/>
      <c r="D573" s="201" t="s">
        <v>154</v>
      </c>
      <c r="E573" s="210"/>
      <c r="F573" s="211" t="s">
        <v>456</v>
      </c>
      <c r="H573" s="212" t="n">
        <v>46.4</v>
      </c>
      <c r="I573" s="213"/>
      <c r="L573" s="209"/>
      <c r="M573" s="214"/>
      <c r="N573" s="215"/>
      <c r="O573" s="215"/>
      <c r="P573" s="215"/>
      <c r="Q573" s="215"/>
      <c r="R573" s="215"/>
      <c r="S573" s="215"/>
      <c r="T573" s="216"/>
      <c r="AT573" s="210" t="s">
        <v>154</v>
      </c>
      <c r="AU573" s="210" t="s">
        <v>93</v>
      </c>
      <c r="AV573" s="208" t="s">
        <v>93</v>
      </c>
      <c r="AW573" s="208" t="s">
        <v>44</v>
      </c>
      <c r="AX573" s="208" t="s">
        <v>84</v>
      </c>
      <c r="AY573" s="210" t="s">
        <v>144</v>
      </c>
    </row>
    <row r="574" s="208" customFormat="true" ht="22.5" hidden="false" customHeight="true" outlineLevel="0" collapsed="false">
      <c r="B574" s="209"/>
      <c r="D574" s="201" t="s">
        <v>154</v>
      </c>
      <c r="E574" s="210"/>
      <c r="F574" s="211" t="s">
        <v>446</v>
      </c>
      <c r="H574" s="212" t="n">
        <v>17.16</v>
      </c>
      <c r="I574" s="213"/>
      <c r="L574" s="209"/>
      <c r="M574" s="214"/>
      <c r="N574" s="215"/>
      <c r="O574" s="215"/>
      <c r="P574" s="215"/>
      <c r="Q574" s="215"/>
      <c r="R574" s="215"/>
      <c r="S574" s="215"/>
      <c r="T574" s="216"/>
      <c r="AT574" s="210" t="s">
        <v>154</v>
      </c>
      <c r="AU574" s="210" t="s">
        <v>93</v>
      </c>
      <c r="AV574" s="208" t="s">
        <v>93</v>
      </c>
      <c r="AW574" s="208" t="s">
        <v>44</v>
      </c>
      <c r="AX574" s="208" t="s">
        <v>84</v>
      </c>
      <c r="AY574" s="210" t="s">
        <v>144</v>
      </c>
    </row>
    <row r="575" s="208" customFormat="true" ht="22.5" hidden="false" customHeight="true" outlineLevel="0" collapsed="false">
      <c r="B575" s="209"/>
      <c r="D575" s="201" t="s">
        <v>154</v>
      </c>
      <c r="E575" s="210"/>
      <c r="F575" s="211" t="s">
        <v>453</v>
      </c>
      <c r="H575" s="212" t="n">
        <v>14.4</v>
      </c>
      <c r="I575" s="213"/>
      <c r="L575" s="209"/>
      <c r="M575" s="214"/>
      <c r="N575" s="215"/>
      <c r="O575" s="215"/>
      <c r="P575" s="215"/>
      <c r="Q575" s="215"/>
      <c r="R575" s="215"/>
      <c r="S575" s="215"/>
      <c r="T575" s="216"/>
      <c r="AT575" s="210" t="s">
        <v>154</v>
      </c>
      <c r="AU575" s="210" t="s">
        <v>93</v>
      </c>
      <c r="AV575" s="208" t="s">
        <v>93</v>
      </c>
      <c r="AW575" s="208" t="s">
        <v>44</v>
      </c>
      <c r="AX575" s="208" t="s">
        <v>84</v>
      </c>
      <c r="AY575" s="210" t="s">
        <v>144</v>
      </c>
    </row>
    <row r="576" s="217" customFormat="true" ht="22.5" hidden="false" customHeight="true" outlineLevel="0" collapsed="false">
      <c r="B576" s="218"/>
      <c r="D576" s="226" t="s">
        <v>154</v>
      </c>
      <c r="E576" s="227"/>
      <c r="F576" s="228" t="s">
        <v>157</v>
      </c>
      <c r="H576" s="229" t="n">
        <v>604.2</v>
      </c>
      <c r="I576" s="222"/>
      <c r="L576" s="218"/>
      <c r="M576" s="223"/>
      <c r="N576" s="224"/>
      <c r="O576" s="224"/>
      <c r="P576" s="224"/>
      <c r="Q576" s="224"/>
      <c r="R576" s="224"/>
      <c r="S576" s="224"/>
      <c r="T576" s="225"/>
      <c r="AT576" s="219" t="s">
        <v>154</v>
      </c>
      <c r="AU576" s="219" t="s">
        <v>93</v>
      </c>
      <c r="AV576" s="217" t="s">
        <v>152</v>
      </c>
      <c r="AW576" s="217" t="s">
        <v>44</v>
      </c>
      <c r="AX576" s="217" t="s">
        <v>25</v>
      </c>
      <c r="AY576" s="219" t="s">
        <v>144</v>
      </c>
    </row>
    <row r="577" s="31" customFormat="true" ht="22.5" hidden="false" customHeight="true" outlineLevel="0" collapsed="false">
      <c r="B577" s="186"/>
      <c r="C577" s="187" t="s">
        <v>457</v>
      </c>
      <c r="D577" s="187" t="s">
        <v>147</v>
      </c>
      <c r="E577" s="188" t="s">
        <v>458</v>
      </c>
      <c r="F577" s="189" t="s">
        <v>459</v>
      </c>
      <c r="G577" s="190" t="s">
        <v>173</v>
      </c>
      <c r="H577" s="191" t="n">
        <v>956.16</v>
      </c>
      <c r="I577" s="192"/>
      <c r="J577" s="193" t="n">
        <f aca="false">ROUND(I577*H577,2)</f>
        <v>0</v>
      </c>
      <c r="K577" s="189" t="s">
        <v>151</v>
      </c>
      <c r="L577" s="32"/>
      <c r="M577" s="194"/>
      <c r="N577" s="195" t="s">
        <v>55</v>
      </c>
      <c r="O577" s="33"/>
      <c r="P577" s="196" t="n">
        <f aca="false">O577*H577</f>
        <v>0</v>
      </c>
      <c r="Q577" s="196" t="n">
        <v>1E-005</v>
      </c>
      <c r="R577" s="196" t="n">
        <f aca="false">Q577*H577</f>
        <v>0.0095616</v>
      </c>
      <c r="S577" s="196" t="n">
        <v>0</v>
      </c>
      <c r="T577" s="197" t="n">
        <f aca="false">S577*H577</f>
        <v>0</v>
      </c>
      <c r="AR577" s="11" t="s">
        <v>250</v>
      </c>
      <c r="AT577" s="11" t="s">
        <v>147</v>
      </c>
      <c r="AU577" s="11" t="s">
        <v>93</v>
      </c>
      <c r="AY577" s="11" t="s">
        <v>144</v>
      </c>
      <c r="BE577" s="198" t="n">
        <f aca="false">IF(N577="základní",J577,0)</f>
        <v>0</v>
      </c>
      <c r="BF577" s="198" t="n">
        <f aca="false">IF(N577="snížená",J577,0)</f>
        <v>0</v>
      </c>
      <c r="BG577" s="198" t="n">
        <f aca="false">IF(N577="zákl. přenesená",J577,0)</f>
        <v>0</v>
      </c>
      <c r="BH577" s="198" t="n">
        <f aca="false">IF(N577="sníž. přenesená",J577,0)</f>
        <v>0</v>
      </c>
      <c r="BI577" s="198" t="n">
        <f aca="false">IF(N577="nulová",J577,0)</f>
        <v>0</v>
      </c>
      <c r="BJ577" s="11" t="s">
        <v>25</v>
      </c>
      <c r="BK577" s="198" t="n">
        <f aca="false">ROUND(I577*H577,2)</f>
        <v>0</v>
      </c>
      <c r="BL577" s="11" t="s">
        <v>250</v>
      </c>
      <c r="BM577" s="11" t="s">
        <v>460</v>
      </c>
    </row>
    <row r="578" s="31" customFormat="true" ht="22.5" hidden="false" customHeight="true" outlineLevel="0" collapsed="false">
      <c r="B578" s="32"/>
      <c r="D578" s="201" t="s">
        <v>214</v>
      </c>
      <c r="F578" s="230" t="s">
        <v>459</v>
      </c>
      <c r="I578" s="157"/>
      <c r="L578" s="32"/>
      <c r="M578" s="231"/>
      <c r="N578" s="33"/>
      <c r="O578" s="33"/>
      <c r="P578" s="33"/>
      <c r="Q578" s="33"/>
      <c r="R578" s="33"/>
      <c r="S578" s="33"/>
      <c r="T578" s="72"/>
      <c r="AT578" s="11" t="s">
        <v>214</v>
      </c>
      <c r="AU578" s="11" t="s">
        <v>93</v>
      </c>
    </row>
    <row r="579" s="199" customFormat="true" ht="22.5" hidden="false" customHeight="true" outlineLevel="0" collapsed="false">
      <c r="B579" s="200"/>
      <c r="D579" s="201" t="s">
        <v>154</v>
      </c>
      <c r="E579" s="202"/>
      <c r="F579" s="203" t="s">
        <v>163</v>
      </c>
      <c r="H579" s="202"/>
      <c r="I579" s="204"/>
      <c r="L579" s="200"/>
      <c r="M579" s="205"/>
      <c r="N579" s="206"/>
      <c r="O579" s="206"/>
      <c r="P579" s="206"/>
      <c r="Q579" s="206"/>
      <c r="R579" s="206"/>
      <c r="S579" s="206"/>
      <c r="T579" s="207"/>
      <c r="AT579" s="202" t="s">
        <v>154</v>
      </c>
      <c r="AU579" s="202" t="s">
        <v>93</v>
      </c>
      <c r="AV579" s="199" t="s">
        <v>25</v>
      </c>
      <c r="AW579" s="199" t="s">
        <v>44</v>
      </c>
      <c r="AX579" s="199" t="s">
        <v>84</v>
      </c>
      <c r="AY579" s="202" t="s">
        <v>144</v>
      </c>
    </row>
    <row r="580" s="199" customFormat="true" ht="22.5" hidden="false" customHeight="true" outlineLevel="0" collapsed="false">
      <c r="B580" s="200"/>
      <c r="D580" s="201" t="s">
        <v>154</v>
      </c>
      <c r="E580" s="202"/>
      <c r="F580" s="203" t="s">
        <v>353</v>
      </c>
      <c r="H580" s="202"/>
      <c r="I580" s="204"/>
      <c r="L580" s="200"/>
      <c r="M580" s="205"/>
      <c r="N580" s="206"/>
      <c r="O580" s="206"/>
      <c r="P580" s="206"/>
      <c r="Q580" s="206"/>
      <c r="R580" s="206"/>
      <c r="S580" s="206"/>
      <c r="T580" s="207"/>
      <c r="AT580" s="202" t="s">
        <v>154</v>
      </c>
      <c r="AU580" s="202" t="s">
        <v>93</v>
      </c>
      <c r="AV580" s="199" t="s">
        <v>25</v>
      </c>
      <c r="AW580" s="199" t="s">
        <v>44</v>
      </c>
      <c r="AX580" s="199" t="s">
        <v>84</v>
      </c>
      <c r="AY580" s="202" t="s">
        <v>144</v>
      </c>
    </row>
    <row r="581" s="208" customFormat="true" ht="22.5" hidden="false" customHeight="true" outlineLevel="0" collapsed="false">
      <c r="B581" s="209"/>
      <c r="D581" s="201" t="s">
        <v>154</v>
      </c>
      <c r="E581" s="210"/>
      <c r="F581" s="211" t="s">
        <v>354</v>
      </c>
      <c r="H581" s="212" t="n">
        <v>6</v>
      </c>
      <c r="I581" s="213"/>
      <c r="L581" s="209"/>
      <c r="M581" s="214"/>
      <c r="N581" s="215"/>
      <c r="O581" s="215"/>
      <c r="P581" s="215"/>
      <c r="Q581" s="215"/>
      <c r="R581" s="215"/>
      <c r="S581" s="215"/>
      <c r="T581" s="216"/>
      <c r="AT581" s="210" t="s">
        <v>154</v>
      </c>
      <c r="AU581" s="210" t="s">
        <v>93</v>
      </c>
      <c r="AV581" s="208" t="s">
        <v>93</v>
      </c>
      <c r="AW581" s="208" t="s">
        <v>44</v>
      </c>
      <c r="AX581" s="208" t="s">
        <v>84</v>
      </c>
      <c r="AY581" s="210" t="s">
        <v>144</v>
      </c>
    </row>
    <row r="582" s="199" customFormat="true" ht="22.5" hidden="false" customHeight="true" outlineLevel="0" collapsed="false">
      <c r="B582" s="200"/>
      <c r="D582" s="201" t="s">
        <v>154</v>
      </c>
      <c r="E582" s="202"/>
      <c r="F582" s="203" t="s">
        <v>355</v>
      </c>
      <c r="H582" s="202"/>
      <c r="I582" s="204"/>
      <c r="L582" s="200"/>
      <c r="M582" s="205"/>
      <c r="N582" s="206"/>
      <c r="O582" s="206"/>
      <c r="P582" s="206"/>
      <c r="Q582" s="206"/>
      <c r="R582" s="206"/>
      <c r="S582" s="206"/>
      <c r="T582" s="207"/>
      <c r="AT582" s="202" t="s">
        <v>154</v>
      </c>
      <c r="AU582" s="202" t="s">
        <v>93</v>
      </c>
      <c r="AV582" s="199" t="s">
        <v>25</v>
      </c>
      <c r="AW582" s="199" t="s">
        <v>44</v>
      </c>
      <c r="AX582" s="199" t="s">
        <v>84</v>
      </c>
      <c r="AY582" s="202" t="s">
        <v>144</v>
      </c>
    </row>
    <row r="583" s="208" customFormat="true" ht="22.5" hidden="false" customHeight="true" outlineLevel="0" collapsed="false">
      <c r="B583" s="209"/>
      <c r="D583" s="201" t="s">
        <v>154</v>
      </c>
      <c r="E583" s="210"/>
      <c r="F583" s="211" t="s">
        <v>356</v>
      </c>
      <c r="H583" s="212" t="n">
        <v>3.22</v>
      </c>
      <c r="I583" s="213"/>
      <c r="L583" s="209"/>
      <c r="M583" s="214"/>
      <c r="N583" s="215"/>
      <c r="O583" s="215"/>
      <c r="P583" s="215"/>
      <c r="Q583" s="215"/>
      <c r="R583" s="215"/>
      <c r="S583" s="215"/>
      <c r="T583" s="216"/>
      <c r="AT583" s="210" t="s">
        <v>154</v>
      </c>
      <c r="AU583" s="210" t="s">
        <v>93</v>
      </c>
      <c r="AV583" s="208" t="s">
        <v>93</v>
      </c>
      <c r="AW583" s="208" t="s">
        <v>44</v>
      </c>
      <c r="AX583" s="208" t="s">
        <v>84</v>
      </c>
      <c r="AY583" s="210" t="s">
        <v>144</v>
      </c>
    </row>
    <row r="584" s="199" customFormat="true" ht="22.5" hidden="false" customHeight="true" outlineLevel="0" collapsed="false">
      <c r="B584" s="200"/>
      <c r="D584" s="201" t="s">
        <v>154</v>
      </c>
      <c r="E584" s="202"/>
      <c r="F584" s="203" t="s">
        <v>357</v>
      </c>
      <c r="H584" s="202"/>
      <c r="I584" s="204"/>
      <c r="L584" s="200"/>
      <c r="M584" s="205"/>
      <c r="N584" s="206"/>
      <c r="O584" s="206"/>
      <c r="P584" s="206"/>
      <c r="Q584" s="206"/>
      <c r="R584" s="206"/>
      <c r="S584" s="206"/>
      <c r="T584" s="207"/>
      <c r="AT584" s="202" t="s">
        <v>154</v>
      </c>
      <c r="AU584" s="202" t="s">
        <v>93</v>
      </c>
      <c r="AV584" s="199" t="s">
        <v>25</v>
      </c>
      <c r="AW584" s="199" t="s">
        <v>44</v>
      </c>
      <c r="AX584" s="199" t="s">
        <v>84</v>
      </c>
      <c r="AY584" s="202" t="s">
        <v>144</v>
      </c>
    </row>
    <row r="585" s="208" customFormat="true" ht="22.5" hidden="false" customHeight="true" outlineLevel="0" collapsed="false">
      <c r="B585" s="209"/>
      <c r="D585" s="201" t="s">
        <v>154</v>
      </c>
      <c r="E585" s="210"/>
      <c r="F585" s="211" t="s">
        <v>358</v>
      </c>
      <c r="H585" s="212" t="n">
        <v>8.82</v>
      </c>
      <c r="I585" s="213"/>
      <c r="L585" s="209"/>
      <c r="M585" s="214"/>
      <c r="N585" s="215"/>
      <c r="O585" s="215"/>
      <c r="P585" s="215"/>
      <c r="Q585" s="215"/>
      <c r="R585" s="215"/>
      <c r="S585" s="215"/>
      <c r="T585" s="216"/>
      <c r="AT585" s="210" t="s">
        <v>154</v>
      </c>
      <c r="AU585" s="210" t="s">
        <v>93</v>
      </c>
      <c r="AV585" s="208" t="s">
        <v>93</v>
      </c>
      <c r="AW585" s="208" t="s">
        <v>44</v>
      </c>
      <c r="AX585" s="208" t="s">
        <v>84</v>
      </c>
      <c r="AY585" s="210" t="s">
        <v>144</v>
      </c>
    </row>
    <row r="586" s="199" customFormat="true" ht="22.5" hidden="false" customHeight="true" outlineLevel="0" collapsed="false">
      <c r="B586" s="200"/>
      <c r="D586" s="201" t="s">
        <v>154</v>
      </c>
      <c r="E586" s="202"/>
      <c r="F586" s="203" t="s">
        <v>359</v>
      </c>
      <c r="H586" s="202"/>
      <c r="I586" s="204"/>
      <c r="L586" s="200"/>
      <c r="M586" s="205"/>
      <c r="N586" s="206"/>
      <c r="O586" s="206"/>
      <c r="P586" s="206"/>
      <c r="Q586" s="206"/>
      <c r="R586" s="206"/>
      <c r="S586" s="206"/>
      <c r="T586" s="207"/>
      <c r="AT586" s="202" t="s">
        <v>154</v>
      </c>
      <c r="AU586" s="202" t="s">
        <v>93</v>
      </c>
      <c r="AV586" s="199" t="s">
        <v>25</v>
      </c>
      <c r="AW586" s="199" t="s">
        <v>44</v>
      </c>
      <c r="AX586" s="199" t="s">
        <v>84</v>
      </c>
      <c r="AY586" s="202" t="s">
        <v>144</v>
      </c>
    </row>
    <row r="587" s="208" customFormat="true" ht="22.5" hidden="false" customHeight="true" outlineLevel="0" collapsed="false">
      <c r="B587" s="209"/>
      <c r="D587" s="201" t="s">
        <v>154</v>
      </c>
      <c r="E587" s="210"/>
      <c r="F587" s="211" t="s">
        <v>360</v>
      </c>
      <c r="H587" s="212" t="n">
        <v>10.92</v>
      </c>
      <c r="I587" s="213"/>
      <c r="L587" s="209"/>
      <c r="M587" s="214"/>
      <c r="N587" s="215"/>
      <c r="O587" s="215"/>
      <c r="P587" s="215"/>
      <c r="Q587" s="215"/>
      <c r="R587" s="215"/>
      <c r="S587" s="215"/>
      <c r="T587" s="216"/>
      <c r="AT587" s="210" t="s">
        <v>154</v>
      </c>
      <c r="AU587" s="210" t="s">
        <v>93</v>
      </c>
      <c r="AV587" s="208" t="s">
        <v>93</v>
      </c>
      <c r="AW587" s="208" t="s">
        <v>44</v>
      </c>
      <c r="AX587" s="208" t="s">
        <v>84</v>
      </c>
      <c r="AY587" s="210" t="s">
        <v>144</v>
      </c>
    </row>
    <row r="588" s="199" customFormat="true" ht="22.5" hidden="false" customHeight="true" outlineLevel="0" collapsed="false">
      <c r="B588" s="200"/>
      <c r="D588" s="201" t="s">
        <v>154</v>
      </c>
      <c r="E588" s="202"/>
      <c r="F588" s="203" t="s">
        <v>361</v>
      </c>
      <c r="H588" s="202"/>
      <c r="I588" s="204"/>
      <c r="L588" s="200"/>
      <c r="M588" s="205"/>
      <c r="N588" s="206"/>
      <c r="O588" s="206"/>
      <c r="P588" s="206"/>
      <c r="Q588" s="206"/>
      <c r="R588" s="206"/>
      <c r="S588" s="206"/>
      <c r="T588" s="207"/>
      <c r="AT588" s="202" t="s">
        <v>154</v>
      </c>
      <c r="AU588" s="202" t="s">
        <v>93</v>
      </c>
      <c r="AV588" s="199" t="s">
        <v>25</v>
      </c>
      <c r="AW588" s="199" t="s">
        <v>44</v>
      </c>
      <c r="AX588" s="199" t="s">
        <v>84</v>
      </c>
      <c r="AY588" s="202" t="s">
        <v>144</v>
      </c>
    </row>
    <row r="589" s="208" customFormat="true" ht="22.5" hidden="false" customHeight="true" outlineLevel="0" collapsed="false">
      <c r="B589" s="209"/>
      <c r="D589" s="201" t="s">
        <v>154</v>
      </c>
      <c r="E589" s="210"/>
      <c r="F589" s="211" t="s">
        <v>362</v>
      </c>
      <c r="H589" s="212" t="n">
        <v>134</v>
      </c>
      <c r="I589" s="213"/>
      <c r="L589" s="209"/>
      <c r="M589" s="214"/>
      <c r="N589" s="215"/>
      <c r="O589" s="215"/>
      <c r="P589" s="215"/>
      <c r="Q589" s="215"/>
      <c r="R589" s="215"/>
      <c r="S589" s="215"/>
      <c r="T589" s="216"/>
      <c r="AT589" s="210" t="s">
        <v>154</v>
      </c>
      <c r="AU589" s="210" t="s">
        <v>93</v>
      </c>
      <c r="AV589" s="208" t="s">
        <v>93</v>
      </c>
      <c r="AW589" s="208" t="s">
        <v>44</v>
      </c>
      <c r="AX589" s="208" t="s">
        <v>84</v>
      </c>
      <c r="AY589" s="210" t="s">
        <v>144</v>
      </c>
    </row>
    <row r="590" s="199" customFormat="true" ht="22.5" hidden="false" customHeight="true" outlineLevel="0" collapsed="false">
      <c r="B590" s="200"/>
      <c r="D590" s="201" t="s">
        <v>154</v>
      </c>
      <c r="E590" s="202"/>
      <c r="F590" s="203" t="s">
        <v>364</v>
      </c>
      <c r="H590" s="202"/>
      <c r="I590" s="204"/>
      <c r="L590" s="200"/>
      <c r="M590" s="205"/>
      <c r="N590" s="206"/>
      <c r="O590" s="206"/>
      <c r="P590" s="206"/>
      <c r="Q590" s="206"/>
      <c r="R590" s="206"/>
      <c r="S590" s="206"/>
      <c r="T590" s="207"/>
      <c r="AT590" s="202" t="s">
        <v>154</v>
      </c>
      <c r="AU590" s="202" t="s">
        <v>93</v>
      </c>
      <c r="AV590" s="199" t="s">
        <v>25</v>
      </c>
      <c r="AW590" s="199" t="s">
        <v>44</v>
      </c>
      <c r="AX590" s="199" t="s">
        <v>84</v>
      </c>
      <c r="AY590" s="202" t="s">
        <v>144</v>
      </c>
    </row>
    <row r="591" s="208" customFormat="true" ht="22.5" hidden="false" customHeight="true" outlineLevel="0" collapsed="false">
      <c r="B591" s="209"/>
      <c r="D591" s="201" t="s">
        <v>154</v>
      </c>
      <c r="E591" s="210"/>
      <c r="F591" s="211" t="s">
        <v>365</v>
      </c>
      <c r="H591" s="212" t="n">
        <v>26.7</v>
      </c>
      <c r="I591" s="213"/>
      <c r="L591" s="209"/>
      <c r="M591" s="214"/>
      <c r="N591" s="215"/>
      <c r="O591" s="215"/>
      <c r="P591" s="215"/>
      <c r="Q591" s="215"/>
      <c r="R591" s="215"/>
      <c r="S591" s="215"/>
      <c r="T591" s="216"/>
      <c r="AT591" s="210" t="s">
        <v>154</v>
      </c>
      <c r="AU591" s="210" t="s">
        <v>93</v>
      </c>
      <c r="AV591" s="208" t="s">
        <v>93</v>
      </c>
      <c r="AW591" s="208" t="s">
        <v>44</v>
      </c>
      <c r="AX591" s="208" t="s">
        <v>84</v>
      </c>
      <c r="AY591" s="210" t="s">
        <v>144</v>
      </c>
    </row>
    <row r="592" s="208" customFormat="true" ht="22.5" hidden="false" customHeight="true" outlineLevel="0" collapsed="false">
      <c r="B592" s="209"/>
      <c r="D592" s="201" t="s">
        <v>154</v>
      </c>
      <c r="E592" s="210"/>
      <c r="F592" s="211" t="s">
        <v>367</v>
      </c>
      <c r="H592" s="212" t="n">
        <v>13.5</v>
      </c>
      <c r="I592" s="213"/>
      <c r="L592" s="209"/>
      <c r="M592" s="214"/>
      <c r="N592" s="215"/>
      <c r="O592" s="215"/>
      <c r="P592" s="215"/>
      <c r="Q592" s="215"/>
      <c r="R592" s="215"/>
      <c r="S592" s="215"/>
      <c r="T592" s="216"/>
      <c r="AT592" s="210" t="s">
        <v>154</v>
      </c>
      <c r="AU592" s="210" t="s">
        <v>93</v>
      </c>
      <c r="AV592" s="208" t="s">
        <v>93</v>
      </c>
      <c r="AW592" s="208" t="s">
        <v>44</v>
      </c>
      <c r="AX592" s="208" t="s">
        <v>84</v>
      </c>
      <c r="AY592" s="210" t="s">
        <v>144</v>
      </c>
    </row>
    <row r="593" s="199" customFormat="true" ht="22.5" hidden="false" customHeight="true" outlineLevel="0" collapsed="false">
      <c r="B593" s="200"/>
      <c r="D593" s="201" t="s">
        <v>154</v>
      </c>
      <c r="E593" s="202"/>
      <c r="F593" s="203" t="s">
        <v>369</v>
      </c>
      <c r="H593" s="202"/>
      <c r="I593" s="204"/>
      <c r="L593" s="200"/>
      <c r="M593" s="205"/>
      <c r="N593" s="206"/>
      <c r="O593" s="206"/>
      <c r="P593" s="206"/>
      <c r="Q593" s="206"/>
      <c r="R593" s="206"/>
      <c r="S593" s="206"/>
      <c r="T593" s="207"/>
      <c r="AT593" s="202" t="s">
        <v>154</v>
      </c>
      <c r="AU593" s="202" t="s">
        <v>93</v>
      </c>
      <c r="AV593" s="199" t="s">
        <v>25</v>
      </c>
      <c r="AW593" s="199" t="s">
        <v>44</v>
      </c>
      <c r="AX593" s="199" t="s">
        <v>84</v>
      </c>
      <c r="AY593" s="202" t="s">
        <v>144</v>
      </c>
    </row>
    <row r="594" s="208" customFormat="true" ht="22.5" hidden="false" customHeight="true" outlineLevel="0" collapsed="false">
      <c r="B594" s="209"/>
      <c r="D594" s="201" t="s">
        <v>154</v>
      </c>
      <c r="E594" s="210"/>
      <c r="F594" s="211" t="s">
        <v>370</v>
      </c>
      <c r="H594" s="212" t="n">
        <v>9.8</v>
      </c>
      <c r="I594" s="213"/>
      <c r="L594" s="209"/>
      <c r="M594" s="214"/>
      <c r="N594" s="215"/>
      <c r="O594" s="215"/>
      <c r="P594" s="215"/>
      <c r="Q594" s="215"/>
      <c r="R594" s="215"/>
      <c r="S594" s="215"/>
      <c r="T594" s="216"/>
      <c r="AT594" s="210" t="s">
        <v>154</v>
      </c>
      <c r="AU594" s="210" t="s">
        <v>93</v>
      </c>
      <c r="AV594" s="208" t="s">
        <v>93</v>
      </c>
      <c r="AW594" s="208" t="s">
        <v>44</v>
      </c>
      <c r="AX594" s="208" t="s">
        <v>84</v>
      </c>
      <c r="AY594" s="210" t="s">
        <v>144</v>
      </c>
    </row>
    <row r="595" s="208" customFormat="true" ht="22.5" hidden="false" customHeight="true" outlineLevel="0" collapsed="false">
      <c r="B595" s="209"/>
      <c r="D595" s="201" t="s">
        <v>154</v>
      </c>
      <c r="E595" s="210"/>
      <c r="F595" s="211" t="s">
        <v>372</v>
      </c>
      <c r="H595" s="212" t="n">
        <v>23.7</v>
      </c>
      <c r="I595" s="213"/>
      <c r="L595" s="209"/>
      <c r="M595" s="214"/>
      <c r="N595" s="215"/>
      <c r="O595" s="215"/>
      <c r="P595" s="215"/>
      <c r="Q595" s="215"/>
      <c r="R595" s="215"/>
      <c r="S595" s="215"/>
      <c r="T595" s="216"/>
      <c r="AT595" s="210" t="s">
        <v>154</v>
      </c>
      <c r="AU595" s="210" t="s">
        <v>93</v>
      </c>
      <c r="AV595" s="208" t="s">
        <v>93</v>
      </c>
      <c r="AW595" s="208" t="s">
        <v>44</v>
      </c>
      <c r="AX595" s="208" t="s">
        <v>84</v>
      </c>
      <c r="AY595" s="210" t="s">
        <v>144</v>
      </c>
    </row>
    <row r="596" s="199" customFormat="true" ht="22.5" hidden="false" customHeight="true" outlineLevel="0" collapsed="false">
      <c r="B596" s="200"/>
      <c r="D596" s="201" t="s">
        <v>154</v>
      </c>
      <c r="E596" s="202"/>
      <c r="F596" s="203" t="s">
        <v>169</v>
      </c>
      <c r="H596" s="202"/>
      <c r="I596" s="204"/>
      <c r="L596" s="200"/>
      <c r="M596" s="205"/>
      <c r="N596" s="206"/>
      <c r="O596" s="206"/>
      <c r="P596" s="206"/>
      <c r="Q596" s="206"/>
      <c r="R596" s="206"/>
      <c r="S596" s="206"/>
      <c r="T596" s="207"/>
      <c r="AT596" s="202" t="s">
        <v>154</v>
      </c>
      <c r="AU596" s="202" t="s">
        <v>93</v>
      </c>
      <c r="AV596" s="199" t="s">
        <v>25</v>
      </c>
      <c r="AW596" s="199" t="s">
        <v>44</v>
      </c>
      <c r="AX596" s="199" t="s">
        <v>84</v>
      </c>
      <c r="AY596" s="202" t="s">
        <v>144</v>
      </c>
    </row>
    <row r="597" s="199" customFormat="true" ht="22.5" hidden="false" customHeight="true" outlineLevel="0" collapsed="false">
      <c r="B597" s="200"/>
      <c r="D597" s="201" t="s">
        <v>154</v>
      </c>
      <c r="E597" s="202"/>
      <c r="F597" s="203" t="s">
        <v>374</v>
      </c>
      <c r="H597" s="202"/>
      <c r="I597" s="204"/>
      <c r="L597" s="200"/>
      <c r="M597" s="205"/>
      <c r="N597" s="206"/>
      <c r="O597" s="206"/>
      <c r="P597" s="206"/>
      <c r="Q597" s="206"/>
      <c r="R597" s="206"/>
      <c r="S597" s="206"/>
      <c r="T597" s="207"/>
      <c r="AT597" s="202" t="s">
        <v>154</v>
      </c>
      <c r="AU597" s="202" t="s">
        <v>93</v>
      </c>
      <c r="AV597" s="199" t="s">
        <v>25</v>
      </c>
      <c r="AW597" s="199" t="s">
        <v>44</v>
      </c>
      <c r="AX597" s="199" t="s">
        <v>84</v>
      </c>
      <c r="AY597" s="202" t="s">
        <v>144</v>
      </c>
    </row>
    <row r="598" s="208" customFormat="true" ht="22.5" hidden="false" customHeight="true" outlineLevel="0" collapsed="false">
      <c r="B598" s="209"/>
      <c r="D598" s="201" t="s">
        <v>154</v>
      </c>
      <c r="E598" s="210"/>
      <c r="F598" s="211" t="s">
        <v>375</v>
      </c>
      <c r="H598" s="212" t="n">
        <v>25.6</v>
      </c>
      <c r="I598" s="213"/>
      <c r="L598" s="209"/>
      <c r="M598" s="214"/>
      <c r="N598" s="215"/>
      <c r="O598" s="215"/>
      <c r="P598" s="215"/>
      <c r="Q598" s="215"/>
      <c r="R598" s="215"/>
      <c r="S598" s="215"/>
      <c r="T598" s="216"/>
      <c r="AT598" s="210" t="s">
        <v>154</v>
      </c>
      <c r="AU598" s="210" t="s">
        <v>93</v>
      </c>
      <c r="AV598" s="208" t="s">
        <v>93</v>
      </c>
      <c r="AW598" s="208" t="s">
        <v>44</v>
      </c>
      <c r="AX598" s="208" t="s">
        <v>84</v>
      </c>
      <c r="AY598" s="210" t="s">
        <v>144</v>
      </c>
    </row>
    <row r="599" s="199" customFormat="true" ht="22.5" hidden="false" customHeight="true" outlineLevel="0" collapsed="false">
      <c r="B599" s="200"/>
      <c r="D599" s="201" t="s">
        <v>154</v>
      </c>
      <c r="E599" s="202"/>
      <c r="F599" s="203" t="s">
        <v>374</v>
      </c>
      <c r="H599" s="202"/>
      <c r="I599" s="204"/>
      <c r="L599" s="200"/>
      <c r="M599" s="205"/>
      <c r="N599" s="206"/>
      <c r="O599" s="206"/>
      <c r="P599" s="206"/>
      <c r="Q599" s="206"/>
      <c r="R599" s="206"/>
      <c r="S599" s="206"/>
      <c r="T599" s="207"/>
      <c r="AT599" s="202" t="s">
        <v>154</v>
      </c>
      <c r="AU599" s="202" t="s">
        <v>93</v>
      </c>
      <c r="AV599" s="199" t="s">
        <v>25</v>
      </c>
      <c r="AW599" s="199" t="s">
        <v>44</v>
      </c>
      <c r="AX599" s="199" t="s">
        <v>84</v>
      </c>
      <c r="AY599" s="202" t="s">
        <v>144</v>
      </c>
    </row>
    <row r="600" s="208" customFormat="true" ht="22.5" hidden="false" customHeight="true" outlineLevel="0" collapsed="false">
      <c r="B600" s="209"/>
      <c r="D600" s="201" t="s">
        <v>154</v>
      </c>
      <c r="E600" s="210"/>
      <c r="F600" s="211" t="s">
        <v>377</v>
      </c>
      <c r="H600" s="212" t="n">
        <v>25.3</v>
      </c>
      <c r="I600" s="213"/>
      <c r="L600" s="209"/>
      <c r="M600" s="214"/>
      <c r="N600" s="215"/>
      <c r="O600" s="215"/>
      <c r="P600" s="215"/>
      <c r="Q600" s="215"/>
      <c r="R600" s="215"/>
      <c r="S600" s="215"/>
      <c r="T600" s="216"/>
      <c r="AT600" s="210" t="s">
        <v>154</v>
      </c>
      <c r="AU600" s="210" t="s">
        <v>93</v>
      </c>
      <c r="AV600" s="208" t="s">
        <v>93</v>
      </c>
      <c r="AW600" s="208" t="s">
        <v>44</v>
      </c>
      <c r="AX600" s="208" t="s">
        <v>84</v>
      </c>
      <c r="AY600" s="210" t="s">
        <v>144</v>
      </c>
    </row>
    <row r="601" s="199" customFormat="true" ht="22.5" hidden="false" customHeight="true" outlineLevel="0" collapsed="false">
      <c r="B601" s="200"/>
      <c r="D601" s="201" t="s">
        <v>154</v>
      </c>
      <c r="E601" s="202"/>
      <c r="F601" s="203" t="s">
        <v>379</v>
      </c>
      <c r="H601" s="202"/>
      <c r="I601" s="204"/>
      <c r="L601" s="200"/>
      <c r="M601" s="205"/>
      <c r="N601" s="206"/>
      <c r="O601" s="206"/>
      <c r="P601" s="206"/>
      <c r="Q601" s="206"/>
      <c r="R601" s="206"/>
      <c r="S601" s="206"/>
      <c r="T601" s="207"/>
      <c r="AT601" s="202" t="s">
        <v>154</v>
      </c>
      <c r="AU601" s="202" t="s">
        <v>93</v>
      </c>
      <c r="AV601" s="199" t="s">
        <v>25</v>
      </c>
      <c r="AW601" s="199" t="s">
        <v>44</v>
      </c>
      <c r="AX601" s="199" t="s">
        <v>84</v>
      </c>
      <c r="AY601" s="202" t="s">
        <v>144</v>
      </c>
    </row>
    <row r="602" s="208" customFormat="true" ht="22.5" hidden="false" customHeight="true" outlineLevel="0" collapsed="false">
      <c r="B602" s="209"/>
      <c r="D602" s="201" t="s">
        <v>154</v>
      </c>
      <c r="E602" s="210"/>
      <c r="F602" s="211" t="s">
        <v>380</v>
      </c>
      <c r="H602" s="212" t="n">
        <v>37.7</v>
      </c>
      <c r="I602" s="213"/>
      <c r="L602" s="209"/>
      <c r="M602" s="214"/>
      <c r="N602" s="215"/>
      <c r="O602" s="215"/>
      <c r="P602" s="215"/>
      <c r="Q602" s="215"/>
      <c r="R602" s="215"/>
      <c r="S602" s="215"/>
      <c r="T602" s="216"/>
      <c r="AT602" s="210" t="s">
        <v>154</v>
      </c>
      <c r="AU602" s="210" t="s">
        <v>93</v>
      </c>
      <c r="AV602" s="208" t="s">
        <v>93</v>
      </c>
      <c r="AW602" s="208" t="s">
        <v>44</v>
      </c>
      <c r="AX602" s="208" t="s">
        <v>84</v>
      </c>
      <c r="AY602" s="210" t="s">
        <v>144</v>
      </c>
    </row>
    <row r="603" s="199" customFormat="true" ht="22.5" hidden="false" customHeight="true" outlineLevel="0" collapsed="false">
      <c r="B603" s="200"/>
      <c r="D603" s="201" t="s">
        <v>154</v>
      </c>
      <c r="E603" s="202"/>
      <c r="F603" s="203" t="s">
        <v>361</v>
      </c>
      <c r="H603" s="202"/>
      <c r="I603" s="204"/>
      <c r="L603" s="200"/>
      <c r="M603" s="205"/>
      <c r="N603" s="206"/>
      <c r="O603" s="206"/>
      <c r="P603" s="206"/>
      <c r="Q603" s="206"/>
      <c r="R603" s="206"/>
      <c r="S603" s="206"/>
      <c r="T603" s="207"/>
      <c r="AT603" s="202" t="s">
        <v>154</v>
      </c>
      <c r="AU603" s="202" t="s">
        <v>93</v>
      </c>
      <c r="AV603" s="199" t="s">
        <v>25</v>
      </c>
      <c r="AW603" s="199" t="s">
        <v>44</v>
      </c>
      <c r="AX603" s="199" t="s">
        <v>84</v>
      </c>
      <c r="AY603" s="202" t="s">
        <v>144</v>
      </c>
    </row>
    <row r="604" s="208" customFormat="true" ht="22.5" hidden="false" customHeight="true" outlineLevel="0" collapsed="false">
      <c r="B604" s="209"/>
      <c r="D604" s="201" t="s">
        <v>154</v>
      </c>
      <c r="E604" s="210"/>
      <c r="F604" s="211" t="s">
        <v>382</v>
      </c>
      <c r="H604" s="212" t="n">
        <v>112.9</v>
      </c>
      <c r="I604" s="213"/>
      <c r="L604" s="209"/>
      <c r="M604" s="214"/>
      <c r="N604" s="215"/>
      <c r="O604" s="215"/>
      <c r="P604" s="215"/>
      <c r="Q604" s="215"/>
      <c r="R604" s="215"/>
      <c r="S604" s="215"/>
      <c r="T604" s="216"/>
      <c r="AT604" s="210" t="s">
        <v>154</v>
      </c>
      <c r="AU604" s="210" t="s">
        <v>93</v>
      </c>
      <c r="AV604" s="208" t="s">
        <v>93</v>
      </c>
      <c r="AW604" s="208" t="s">
        <v>44</v>
      </c>
      <c r="AX604" s="208" t="s">
        <v>84</v>
      </c>
      <c r="AY604" s="210" t="s">
        <v>144</v>
      </c>
    </row>
    <row r="605" s="199" customFormat="true" ht="22.5" hidden="false" customHeight="true" outlineLevel="0" collapsed="false">
      <c r="B605" s="200"/>
      <c r="D605" s="201" t="s">
        <v>154</v>
      </c>
      <c r="E605" s="202"/>
      <c r="F605" s="203" t="s">
        <v>170</v>
      </c>
      <c r="H605" s="202"/>
      <c r="I605" s="204"/>
      <c r="L605" s="200"/>
      <c r="M605" s="205"/>
      <c r="N605" s="206"/>
      <c r="O605" s="206"/>
      <c r="P605" s="206"/>
      <c r="Q605" s="206"/>
      <c r="R605" s="206"/>
      <c r="S605" s="206"/>
      <c r="T605" s="207"/>
      <c r="AT605" s="202" t="s">
        <v>154</v>
      </c>
      <c r="AU605" s="202" t="s">
        <v>93</v>
      </c>
      <c r="AV605" s="199" t="s">
        <v>25</v>
      </c>
      <c r="AW605" s="199" t="s">
        <v>44</v>
      </c>
      <c r="AX605" s="199" t="s">
        <v>84</v>
      </c>
      <c r="AY605" s="202" t="s">
        <v>144</v>
      </c>
    </row>
    <row r="606" s="199" customFormat="true" ht="22.5" hidden="false" customHeight="true" outlineLevel="0" collapsed="false">
      <c r="B606" s="200"/>
      <c r="D606" s="201" t="s">
        <v>154</v>
      </c>
      <c r="E606" s="202"/>
      <c r="F606" s="203" t="s">
        <v>374</v>
      </c>
      <c r="H606" s="202"/>
      <c r="I606" s="204"/>
      <c r="L606" s="200"/>
      <c r="M606" s="205"/>
      <c r="N606" s="206"/>
      <c r="O606" s="206"/>
      <c r="P606" s="206"/>
      <c r="Q606" s="206"/>
      <c r="R606" s="206"/>
      <c r="S606" s="206"/>
      <c r="T606" s="207"/>
      <c r="AT606" s="202" t="s">
        <v>154</v>
      </c>
      <c r="AU606" s="202" t="s">
        <v>93</v>
      </c>
      <c r="AV606" s="199" t="s">
        <v>25</v>
      </c>
      <c r="AW606" s="199" t="s">
        <v>44</v>
      </c>
      <c r="AX606" s="199" t="s">
        <v>84</v>
      </c>
      <c r="AY606" s="202" t="s">
        <v>144</v>
      </c>
    </row>
    <row r="607" s="208" customFormat="true" ht="22.5" hidden="false" customHeight="true" outlineLevel="0" collapsed="false">
      <c r="B607" s="209"/>
      <c r="D607" s="201" t="s">
        <v>154</v>
      </c>
      <c r="E607" s="210"/>
      <c r="F607" s="211" t="s">
        <v>384</v>
      </c>
      <c r="H607" s="212" t="n">
        <v>26</v>
      </c>
      <c r="I607" s="213"/>
      <c r="L607" s="209"/>
      <c r="M607" s="214"/>
      <c r="N607" s="215"/>
      <c r="O607" s="215"/>
      <c r="P607" s="215"/>
      <c r="Q607" s="215"/>
      <c r="R607" s="215"/>
      <c r="S607" s="215"/>
      <c r="T607" s="216"/>
      <c r="AT607" s="210" t="s">
        <v>154</v>
      </c>
      <c r="AU607" s="210" t="s">
        <v>93</v>
      </c>
      <c r="AV607" s="208" t="s">
        <v>93</v>
      </c>
      <c r="AW607" s="208" t="s">
        <v>44</v>
      </c>
      <c r="AX607" s="208" t="s">
        <v>84</v>
      </c>
      <c r="AY607" s="210" t="s">
        <v>144</v>
      </c>
    </row>
    <row r="608" s="199" customFormat="true" ht="22.5" hidden="false" customHeight="true" outlineLevel="0" collapsed="false">
      <c r="B608" s="200"/>
      <c r="D608" s="201" t="s">
        <v>154</v>
      </c>
      <c r="E608" s="202"/>
      <c r="F608" s="203" t="s">
        <v>374</v>
      </c>
      <c r="H608" s="202"/>
      <c r="I608" s="204"/>
      <c r="L608" s="200"/>
      <c r="M608" s="205"/>
      <c r="N608" s="206"/>
      <c r="O608" s="206"/>
      <c r="P608" s="206"/>
      <c r="Q608" s="206"/>
      <c r="R608" s="206"/>
      <c r="S608" s="206"/>
      <c r="T608" s="207"/>
      <c r="AT608" s="202" t="s">
        <v>154</v>
      </c>
      <c r="AU608" s="202" t="s">
        <v>93</v>
      </c>
      <c r="AV608" s="199" t="s">
        <v>25</v>
      </c>
      <c r="AW608" s="199" t="s">
        <v>44</v>
      </c>
      <c r="AX608" s="199" t="s">
        <v>84</v>
      </c>
      <c r="AY608" s="202" t="s">
        <v>144</v>
      </c>
    </row>
    <row r="609" s="208" customFormat="true" ht="22.5" hidden="false" customHeight="true" outlineLevel="0" collapsed="false">
      <c r="B609" s="209"/>
      <c r="D609" s="201" t="s">
        <v>154</v>
      </c>
      <c r="E609" s="210"/>
      <c r="F609" s="211" t="s">
        <v>386</v>
      </c>
      <c r="H609" s="212" t="n">
        <v>27</v>
      </c>
      <c r="I609" s="213"/>
      <c r="L609" s="209"/>
      <c r="M609" s="214"/>
      <c r="N609" s="215"/>
      <c r="O609" s="215"/>
      <c r="P609" s="215"/>
      <c r="Q609" s="215"/>
      <c r="R609" s="215"/>
      <c r="S609" s="215"/>
      <c r="T609" s="216"/>
      <c r="AT609" s="210" t="s">
        <v>154</v>
      </c>
      <c r="AU609" s="210" t="s">
        <v>93</v>
      </c>
      <c r="AV609" s="208" t="s">
        <v>93</v>
      </c>
      <c r="AW609" s="208" t="s">
        <v>44</v>
      </c>
      <c r="AX609" s="208" t="s">
        <v>84</v>
      </c>
      <c r="AY609" s="210" t="s">
        <v>144</v>
      </c>
    </row>
    <row r="610" s="199" customFormat="true" ht="22.5" hidden="false" customHeight="true" outlineLevel="0" collapsed="false">
      <c r="B610" s="200"/>
      <c r="D610" s="201" t="s">
        <v>154</v>
      </c>
      <c r="E610" s="202"/>
      <c r="F610" s="203" t="s">
        <v>374</v>
      </c>
      <c r="H610" s="202"/>
      <c r="I610" s="204"/>
      <c r="L610" s="200"/>
      <c r="M610" s="205"/>
      <c r="N610" s="206"/>
      <c r="O610" s="206"/>
      <c r="P610" s="206"/>
      <c r="Q610" s="206"/>
      <c r="R610" s="206"/>
      <c r="S610" s="206"/>
      <c r="T610" s="207"/>
      <c r="AT610" s="202" t="s">
        <v>154</v>
      </c>
      <c r="AU610" s="202" t="s">
        <v>93</v>
      </c>
      <c r="AV610" s="199" t="s">
        <v>25</v>
      </c>
      <c r="AW610" s="199" t="s">
        <v>44</v>
      </c>
      <c r="AX610" s="199" t="s">
        <v>84</v>
      </c>
      <c r="AY610" s="202" t="s">
        <v>144</v>
      </c>
    </row>
    <row r="611" s="208" customFormat="true" ht="22.5" hidden="false" customHeight="true" outlineLevel="0" collapsed="false">
      <c r="B611" s="209"/>
      <c r="D611" s="201" t="s">
        <v>154</v>
      </c>
      <c r="E611" s="210"/>
      <c r="F611" s="211" t="s">
        <v>388</v>
      </c>
      <c r="H611" s="212" t="n">
        <v>17.7</v>
      </c>
      <c r="I611" s="213"/>
      <c r="L611" s="209"/>
      <c r="M611" s="214"/>
      <c r="N611" s="215"/>
      <c r="O611" s="215"/>
      <c r="P611" s="215"/>
      <c r="Q611" s="215"/>
      <c r="R611" s="215"/>
      <c r="S611" s="215"/>
      <c r="T611" s="216"/>
      <c r="AT611" s="210" t="s">
        <v>154</v>
      </c>
      <c r="AU611" s="210" t="s">
        <v>93</v>
      </c>
      <c r="AV611" s="208" t="s">
        <v>93</v>
      </c>
      <c r="AW611" s="208" t="s">
        <v>44</v>
      </c>
      <c r="AX611" s="208" t="s">
        <v>84</v>
      </c>
      <c r="AY611" s="210" t="s">
        <v>144</v>
      </c>
    </row>
    <row r="612" s="199" customFormat="true" ht="22.5" hidden="false" customHeight="true" outlineLevel="0" collapsed="false">
      <c r="B612" s="200"/>
      <c r="D612" s="201" t="s">
        <v>154</v>
      </c>
      <c r="E612" s="202"/>
      <c r="F612" s="203" t="s">
        <v>390</v>
      </c>
      <c r="H612" s="202"/>
      <c r="I612" s="204"/>
      <c r="L612" s="200"/>
      <c r="M612" s="205"/>
      <c r="N612" s="206"/>
      <c r="O612" s="206"/>
      <c r="P612" s="206"/>
      <c r="Q612" s="206"/>
      <c r="R612" s="206"/>
      <c r="S612" s="206"/>
      <c r="T612" s="207"/>
      <c r="AT612" s="202" t="s">
        <v>154</v>
      </c>
      <c r="AU612" s="202" t="s">
        <v>93</v>
      </c>
      <c r="AV612" s="199" t="s">
        <v>25</v>
      </c>
      <c r="AW612" s="199" t="s">
        <v>44</v>
      </c>
      <c r="AX612" s="199" t="s">
        <v>84</v>
      </c>
      <c r="AY612" s="202" t="s">
        <v>144</v>
      </c>
    </row>
    <row r="613" s="208" customFormat="true" ht="22.5" hidden="false" customHeight="true" outlineLevel="0" collapsed="false">
      <c r="B613" s="209"/>
      <c r="D613" s="201" t="s">
        <v>154</v>
      </c>
      <c r="E613" s="210"/>
      <c r="F613" s="211" t="s">
        <v>391</v>
      </c>
      <c r="H613" s="212" t="n">
        <v>52.3</v>
      </c>
      <c r="I613" s="213"/>
      <c r="L613" s="209"/>
      <c r="M613" s="214"/>
      <c r="N613" s="215"/>
      <c r="O613" s="215"/>
      <c r="P613" s="215"/>
      <c r="Q613" s="215"/>
      <c r="R613" s="215"/>
      <c r="S613" s="215"/>
      <c r="T613" s="216"/>
      <c r="AT613" s="210" t="s">
        <v>154</v>
      </c>
      <c r="AU613" s="210" t="s">
        <v>93</v>
      </c>
      <c r="AV613" s="208" t="s">
        <v>93</v>
      </c>
      <c r="AW613" s="208" t="s">
        <v>44</v>
      </c>
      <c r="AX613" s="208" t="s">
        <v>84</v>
      </c>
      <c r="AY613" s="210" t="s">
        <v>144</v>
      </c>
    </row>
    <row r="614" s="199" customFormat="true" ht="22.5" hidden="false" customHeight="true" outlineLevel="0" collapsed="false">
      <c r="B614" s="200"/>
      <c r="D614" s="201" t="s">
        <v>154</v>
      </c>
      <c r="E614" s="202"/>
      <c r="F614" s="203" t="s">
        <v>361</v>
      </c>
      <c r="H614" s="202"/>
      <c r="I614" s="204"/>
      <c r="L614" s="200"/>
      <c r="M614" s="205"/>
      <c r="N614" s="206"/>
      <c r="O614" s="206"/>
      <c r="P614" s="206"/>
      <c r="Q614" s="206"/>
      <c r="R614" s="206"/>
      <c r="S614" s="206"/>
      <c r="T614" s="207"/>
      <c r="AT614" s="202" t="s">
        <v>154</v>
      </c>
      <c r="AU614" s="202" t="s">
        <v>93</v>
      </c>
      <c r="AV614" s="199" t="s">
        <v>25</v>
      </c>
      <c r="AW614" s="199" t="s">
        <v>44</v>
      </c>
      <c r="AX614" s="199" t="s">
        <v>84</v>
      </c>
      <c r="AY614" s="202" t="s">
        <v>144</v>
      </c>
    </row>
    <row r="615" s="208" customFormat="true" ht="22.5" hidden="false" customHeight="true" outlineLevel="0" collapsed="false">
      <c r="B615" s="209"/>
      <c r="D615" s="201" t="s">
        <v>154</v>
      </c>
      <c r="E615" s="210"/>
      <c r="F615" s="211" t="s">
        <v>393</v>
      </c>
      <c r="H615" s="212" t="n">
        <v>147.5</v>
      </c>
      <c r="I615" s="213"/>
      <c r="L615" s="209"/>
      <c r="M615" s="214"/>
      <c r="N615" s="215"/>
      <c r="O615" s="215"/>
      <c r="P615" s="215"/>
      <c r="Q615" s="215"/>
      <c r="R615" s="215"/>
      <c r="S615" s="215"/>
      <c r="T615" s="216"/>
      <c r="AT615" s="210" t="s">
        <v>154</v>
      </c>
      <c r="AU615" s="210" t="s">
        <v>93</v>
      </c>
      <c r="AV615" s="208" t="s">
        <v>93</v>
      </c>
      <c r="AW615" s="208" t="s">
        <v>44</v>
      </c>
      <c r="AX615" s="208" t="s">
        <v>84</v>
      </c>
      <c r="AY615" s="210" t="s">
        <v>144</v>
      </c>
    </row>
    <row r="616" s="199" customFormat="true" ht="22.5" hidden="false" customHeight="true" outlineLevel="0" collapsed="false">
      <c r="B616" s="200"/>
      <c r="D616" s="201" t="s">
        <v>154</v>
      </c>
      <c r="E616" s="202"/>
      <c r="F616" s="203" t="s">
        <v>178</v>
      </c>
      <c r="H616" s="202"/>
      <c r="I616" s="204"/>
      <c r="L616" s="200"/>
      <c r="M616" s="205"/>
      <c r="N616" s="206"/>
      <c r="O616" s="206"/>
      <c r="P616" s="206"/>
      <c r="Q616" s="206"/>
      <c r="R616" s="206"/>
      <c r="S616" s="206"/>
      <c r="T616" s="207"/>
      <c r="AT616" s="202" t="s">
        <v>154</v>
      </c>
      <c r="AU616" s="202" t="s">
        <v>93</v>
      </c>
      <c r="AV616" s="199" t="s">
        <v>25</v>
      </c>
      <c r="AW616" s="199" t="s">
        <v>44</v>
      </c>
      <c r="AX616" s="199" t="s">
        <v>84</v>
      </c>
      <c r="AY616" s="202" t="s">
        <v>144</v>
      </c>
    </row>
    <row r="617" s="199" customFormat="true" ht="22.5" hidden="false" customHeight="true" outlineLevel="0" collapsed="false">
      <c r="B617" s="200"/>
      <c r="D617" s="201" t="s">
        <v>154</v>
      </c>
      <c r="E617" s="202"/>
      <c r="F617" s="203" t="s">
        <v>374</v>
      </c>
      <c r="H617" s="202"/>
      <c r="I617" s="204"/>
      <c r="L617" s="200"/>
      <c r="M617" s="205"/>
      <c r="N617" s="206"/>
      <c r="O617" s="206"/>
      <c r="P617" s="206"/>
      <c r="Q617" s="206"/>
      <c r="R617" s="206"/>
      <c r="S617" s="206"/>
      <c r="T617" s="207"/>
      <c r="AT617" s="202" t="s">
        <v>154</v>
      </c>
      <c r="AU617" s="202" t="s">
        <v>93</v>
      </c>
      <c r="AV617" s="199" t="s">
        <v>25</v>
      </c>
      <c r="AW617" s="199" t="s">
        <v>44</v>
      </c>
      <c r="AX617" s="199" t="s">
        <v>84</v>
      </c>
      <c r="AY617" s="202" t="s">
        <v>144</v>
      </c>
    </row>
    <row r="618" s="208" customFormat="true" ht="22.5" hidden="false" customHeight="true" outlineLevel="0" collapsed="false">
      <c r="B618" s="209"/>
      <c r="D618" s="201" t="s">
        <v>154</v>
      </c>
      <c r="E618" s="210"/>
      <c r="F618" s="211" t="s">
        <v>395</v>
      </c>
      <c r="H618" s="212" t="n">
        <v>29.1</v>
      </c>
      <c r="I618" s="213"/>
      <c r="L618" s="209"/>
      <c r="M618" s="214"/>
      <c r="N618" s="215"/>
      <c r="O618" s="215"/>
      <c r="P618" s="215"/>
      <c r="Q618" s="215"/>
      <c r="R618" s="215"/>
      <c r="S618" s="215"/>
      <c r="T618" s="216"/>
      <c r="AT618" s="210" t="s">
        <v>154</v>
      </c>
      <c r="AU618" s="210" t="s">
        <v>93</v>
      </c>
      <c r="AV618" s="208" t="s">
        <v>93</v>
      </c>
      <c r="AW618" s="208" t="s">
        <v>44</v>
      </c>
      <c r="AX618" s="208" t="s">
        <v>84</v>
      </c>
      <c r="AY618" s="210" t="s">
        <v>144</v>
      </c>
    </row>
    <row r="619" s="199" customFormat="true" ht="22.5" hidden="false" customHeight="true" outlineLevel="0" collapsed="false">
      <c r="B619" s="200"/>
      <c r="D619" s="201" t="s">
        <v>154</v>
      </c>
      <c r="E619" s="202"/>
      <c r="F619" s="203" t="s">
        <v>374</v>
      </c>
      <c r="H619" s="202"/>
      <c r="I619" s="204"/>
      <c r="L619" s="200"/>
      <c r="M619" s="205"/>
      <c r="N619" s="206"/>
      <c r="O619" s="206"/>
      <c r="P619" s="206"/>
      <c r="Q619" s="206"/>
      <c r="R619" s="206"/>
      <c r="S619" s="206"/>
      <c r="T619" s="207"/>
      <c r="AT619" s="202" t="s">
        <v>154</v>
      </c>
      <c r="AU619" s="202" t="s">
        <v>93</v>
      </c>
      <c r="AV619" s="199" t="s">
        <v>25</v>
      </c>
      <c r="AW619" s="199" t="s">
        <v>44</v>
      </c>
      <c r="AX619" s="199" t="s">
        <v>84</v>
      </c>
      <c r="AY619" s="202" t="s">
        <v>144</v>
      </c>
    </row>
    <row r="620" s="208" customFormat="true" ht="22.5" hidden="false" customHeight="true" outlineLevel="0" collapsed="false">
      <c r="B620" s="209"/>
      <c r="D620" s="201" t="s">
        <v>154</v>
      </c>
      <c r="E620" s="210"/>
      <c r="F620" s="211" t="s">
        <v>397</v>
      </c>
      <c r="H620" s="212" t="n">
        <v>34.5</v>
      </c>
      <c r="I620" s="213"/>
      <c r="L620" s="209"/>
      <c r="M620" s="214"/>
      <c r="N620" s="215"/>
      <c r="O620" s="215"/>
      <c r="P620" s="215"/>
      <c r="Q620" s="215"/>
      <c r="R620" s="215"/>
      <c r="S620" s="215"/>
      <c r="T620" s="216"/>
      <c r="AT620" s="210" t="s">
        <v>154</v>
      </c>
      <c r="AU620" s="210" t="s">
        <v>93</v>
      </c>
      <c r="AV620" s="208" t="s">
        <v>93</v>
      </c>
      <c r="AW620" s="208" t="s">
        <v>44</v>
      </c>
      <c r="AX620" s="208" t="s">
        <v>84</v>
      </c>
      <c r="AY620" s="210" t="s">
        <v>144</v>
      </c>
    </row>
    <row r="621" s="199" customFormat="true" ht="22.5" hidden="false" customHeight="true" outlineLevel="0" collapsed="false">
      <c r="B621" s="200"/>
      <c r="D621" s="201" t="s">
        <v>154</v>
      </c>
      <c r="E621" s="202"/>
      <c r="F621" s="203" t="s">
        <v>390</v>
      </c>
      <c r="H621" s="202"/>
      <c r="I621" s="204"/>
      <c r="L621" s="200"/>
      <c r="M621" s="205"/>
      <c r="N621" s="206"/>
      <c r="O621" s="206"/>
      <c r="P621" s="206"/>
      <c r="Q621" s="206"/>
      <c r="R621" s="206"/>
      <c r="S621" s="206"/>
      <c r="T621" s="207"/>
      <c r="AT621" s="202" t="s">
        <v>154</v>
      </c>
      <c r="AU621" s="202" t="s">
        <v>93</v>
      </c>
      <c r="AV621" s="199" t="s">
        <v>25</v>
      </c>
      <c r="AW621" s="199" t="s">
        <v>44</v>
      </c>
      <c r="AX621" s="199" t="s">
        <v>84</v>
      </c>
      <c r="AY621" s="202" t="s">
        <v>144</v>
      </c>
    </row>
    <row r="622" s="208" customFormat="true" ht="22.5" hidden="false" customHeight="true" outlineLevel="0" collapsed="false">
      <c r="B622" s="209"/>
      <c r="D622" s="201" t="s">
        <v>154</v>
      </c>
      <c r="E622" s="210"/>
      <c r="F622" s="211" t="s">
        <v>399</v>
      </c>
      <c r="H622" s="212" t="n">
        <v>63</v>
      </c>
      <c r="I622" s="213"/>
      <c r="L622" s="209"/>
      <c r="M622" s="214"/>
      <c r="N622" s="215"/>
      <c r="O622" s="215"/>
      <c r="P622" s="215"/>
      <c r="Q622" s="215"/>
      <c r="R622" s="215"/>
      <c r="S622" s="215"/>
      <c r="T622" s="216"/>
      <c r="AT622" s="210" t="s">
        <v>154</v>
      </c>
      <c r="AU622" s="210" t="s">
        <v>93</v>
      </c>
      <c r="AV622" s="208" t="s">
        <v>93</v>
      </c>
      <c r="AW622" s="208" t="s">
        <v>44</v>
      </c>
      <c r="AX622" s="208" t="s">
        <v>84</v>
      </c>
      <c r="AY622" s="210" t="s">
        <v>144</v>
      </c>
    </row>
    <row r="623" s="199" customFormat="true" ht="22.5" hidden="false" customHeight="true" outlineLevel="0" collapsed="false">
      <c r="B623" s="200"/>
      <c r="D623" s="201" t="s">
        <v>154</v>
      </c>
      <c r="E623" s="202"/>
      <c r="F623" s="203" t="s">
        <v>361</v>
      </c>
      <c r="H623" s="202"/>
      <c r="I623" s="204"/>
      <c r="L623" s="200"/>
      <c r="M623" s="205"/>
      <c r="N623" s="206"/>
      <c r="O623" s="206"/>
      <c r="P623" s="206"/>
      <c r="Q623" s="206"/>
      <c r="R623" s="206"/>
      <c r="S623" s="206"/>
      <c r="T623" s="207"/>
      <c r="AT623" s="202" t="s">
        <v>154</v>
      </c>
      <c r="AU623" s="202" t="s">
        <v>93</v>
      </c>
      <c r="AV623" s="199" t="s">
        <v>25</v>
      </c>
      <c r="AW623" s="199" t="s">
        <v>44</v>
      </c>
      <c r="AX623" s="199" t="s">
        <v>84</v>
      </c>
      <c r="AY623" s="202" t="s">
        <v>144</v>
      </c>
    </row>
    <row r="624" s="208" customFormat="true" ht="22.5" hidden="false" customHeight="true" outlineLevel="0" collapsed="false">
      <c r="B624" s="209"/>
      <c r="D624" s="201" t="s">
        <v>154</v>
      </c>
      <c r="E624" s="210"/>
      <c r="F624" s="211" t="s">
        <v>401</v>
      </c>
      <c r="H624" s="212" t="n">
        <v>120.9</v>
      </c>
      <c r="I624" s="213"/>
      <c r="L624" s="209"/>
      <c r="M624" s="214"/>
      <c r="N624" s="215"/>
      <c r="O624" s="215"/>
      <c r="P624" s="215"/>
      <c r="Q624" s="215"/>
      <c r="R624" s="215"/>
      <c r="S624" s="215"/>
      <c r="T624" s="216"/>
      <c r="AT624" s="210" t="s">
        <v>154</v>
      </c>
      <c r="AU624" s="210" t="s">
        <v>93</v>
      </c>
      <c r="AV624" s="208" t="s">
        <v>93</v>
      </c>
      <c r="AW624" s="208" t="s">
        <v>44</v>
      </c>
      <c r="AX624" s="208" t="s">
        <v>84</v>
      </c>
      <c r="AY624" s="210" t="s">
        <v>144</v>
      </c>
    </row>
    <row r="625" s="217" customFormat="true" ht="22.5" hidden="false" customHeight="true" outlineLevel="0" collapsed="false">
      <c r="B625" s="218"/>
      <c r="D625" s="226" t="s">
        <v>154</v>
      </c>
      <c r="E625" s="227"/>
      <c r="F625" s="228" t="s">
        <v>157</v>
      </c>
      <c r="H625" s="229" t="n">
        <v>956.16</v>
      </c>
      <c r="I625" s="222"/>
      <c r="L625" s="218"/>
      <c r="M625" s="223"/>
      <c r="N625" s="224"/>
      <c r="O625" s="224"/>
      <c r="P625" s="224"/>
      <c r="Q625" s="224"/>
      <c r="R625" s="224"/>
      <c r="S625" s="224"/>
      <c r="T625" s="225"/>
      <c r="AT625" s="219" t="s">
        <v>154</v>
      </c>
      <c r="AU625" s="219" t="s">
        <v>93</v>
      </c>
      <c r="AV625" s="217" t="s">
        <v>152</v>
      </c>
      <c r="AW625" s="217" t="s">
        <v>44</v>
      </c>
      <c r="AX625" s="217" t="s">
        <v>25</v>
      </c>
      <c r="AY625" s="219" t="s">
        <v>144</v>
      </c>
    </row>
    <row r="626" s="31" customFormat="true" ht="31.5" hidden="false" customHeight="true" outlineLevel="0" collapsed="false">
      <c r="B626" s="186"/>
      <c r="C626" s="187" t="s">
        <v>461</v>
      </c>
      <c r="D626" s="187" t="s">
        <v>147</v>
      </c>
      <c r="E626" s="188" t="s">
        <v>462</v>
      </c>
      <c r="F626" s="189" t="s">
        <v>463</v>
      </c>
      <c r="G626" s="190" t="s">
        <v>173</v>
      </c>
      <c r="H626" s="191" t="n">
        <v>2794.42</v>
      </c>
      <c r="I626" s="192"/>
      <c r="J626" s="193" t="n">
        <f aca="false">ROUND(I626*H626,2)</f>
        <v>0</v>
      </c>
      <c r="K626" s="189" t="s">
        <v>151</v>
      </c>
      <c r="L626" s="32"/>
      <c r="M626" s="194"/>
      <c r="N626" s="195" t="s">
        <v>55</v>
      </c>
      <c r="O626" s="33"/>
      <c r="P626" s="196" t="n">
        <f aca="false">O626*H626</f>
        <v>0</v>
      </c>
      <c r="Q626" s="196" t="n">
        <v>0.00029</v>
      </c>
      <c r="R626" s="196" t="n">
        <f aca="false">Q626*H626</f>
        <v>0.8103818</v>
      </c>
      <c r="S626" s="196" t="n">
        <v>0</v>
      </c>
      <c r="T626" s="197" t="n">
        <f aca="false">S626*H626</f>
        <v>0</v>
      </c>
      <c r="AR626" s="11" t="s">
        <v>250</v>
      </c>
      <c r="AT626" s="11" t="s">
        <v>147</v>
      </c>
      <c r="AU626" s="11" t="s">
        <v>93</v>
      </c>
      <c r="AY626" s="11" t="s">
        <v>144</v>
      </c>
      <c r="BE626" s="198" t="n">
        <f aca="false">IF(N626="základní",J626,0)</f>
        <v>0</v>
      </c>
      <c r="BF626" s="198" t="n">
        <f aca="false">IF(N626="snížená",J626,0)</f>
        <v>0</v>
      </c>
      <c r="BG626" s="198" t="n">
        <f aca="false">IF(N626="zákl. přenesená",J626,0)</f>
        <v>0</v>
      </c>
      <c r="BH626" s="198" t="n">
        <f aca="false">IF(N626="sníž. přenesená",J626,0)</f>
        <v>0</v>
      </c>
      <c r="BI626" s="198" t="n">
        <f aca="false">IF(N626="nulová",J626,0)</f>
        <v>0</v>
      </c>
      <c r="BJ626" s="11" t="s">
        <v>25</v>
      </c>
      <c r="BK626" s="198" t="n">
        <f aca="false">ROUND(I626*H626,2)</f>
        <v>0</v>
      </c>
      <c r="BL626" s="11" t="s">
        <v>250</v>
      </c>
      <c r="BM626" s="11" t="s">
        <v>464</v>
      </c>
    </row>
    <row r="627" s="31" customFormat="true" ht="22.5" hidden="false" customHeight="true" outlineLevel="0" collapsed="false">
      <c r="B627" s="32"/>
      <c r="D627" s="201" t="s">
        <v>214</v>
      </c>
      <c r="F627" s="230" t="s">
        <v>463</v>
      </c>
      <c r="I627" s="157"/>
      <c r="L627" s="32"/>
      <c r="M627" s="231"/>
      <c r="N627" s="33"/>
      <c r="O627" s="33"/>
      <c r="P627" s="33"/>
      <c r="Q627" s="33"/>
      <c r="R627" s="33"/>
      <c r="S627" s="33"/>
      <c r="T627" s="72"/>
      <c r="AT627" s="11" t="s">
        <v>214</v>
      </c>
      <c r="AU627" s="11" t="s">
        <v>93</v>
      </c>
    </row>
    <row r="628" s="199" customFormat="true" ht="22.5" hidden="false" customHeight="true" outlineLevel="0" collapsed="false">
      <c r="B628" s="200"/>
      <c r="D628" s="201" t="s">
        <v>154</v>
      </c>
      <c r="E628" s="202"/>
      <c r="F628" s="203" t="s">
        <v>163</v>
      </c>
      <c r="H628" s="202"/>
      <c r="I628" s="204"/>
      <c r="L628" s="200"/>
      <c r="M628" s="205"/>
      <c r="N628" s="206"/>
      <c r="O628" s="206"/>
      <c r="P628" s="206"/>
      <c r="Q628" s="206"/>
      <c r="R628" s="206"/>
      <c r="S628" s="206"/>
      <c r="T628" s="207"/>
      <c r="AT628" s="202" t="s">
        <v>154</v>
      </c>
      <c r="AU628" s="202" t="s">
        <v>93</v>
      </c>
      <c r="AV628" s="199" t="s">
        <v>25</v>
      </c>
      <c r="AW628" s="199" t="s">
        <v>44</v>
      </c>
      <c r="AX628" s="199" t="s">
        <v>84</v>
      </c>
      <c r="AY628" s="202" t="s">
        <v>144</v>
      </c>
    </row>
    <row r="629" s="199" customFormat="true" ht="22.5" hidden="false" customHeight="true" outlineLevel="0" collapsed="false">
      <c r="B629" s="200"/>
      <c r="D629" s="201" t="s">
        <v>154</v>
      </c>
      <c r="E629" s="202"/>
      <c r="F629" s="203" t="s">
        <v>353</v>
      </c>
      <c r="H629" s="202"/>
      <c r="I629" s="204"/>
      <c r="L629" s="200"/>
      <c r="M629" s="205"/>
      <c r="N629" s="206"/>
      <c r="O629" s="206"/>
      <c r="P629" s="206"/>
      <c r="Q629" s="206"/>
      <c r="R629" s="206"/>
      <c r="S629" s="206"/>
      <c r="T629" s="207"/>
      <c r="AT629" s="202" t="s">
        <v>154</v>
      </c>
      <c r="AU629" s="202" t="s">
        <v>93</v>
      </c>
      <c r="AV629" s="199" t="s">
        <v>25</v>
      </c>
      <c r="AW629" s="199" t="s">
        <v>44</v>
      </c>
      <c r="AX629" s="199" t="s">
        <v>84</v>
      </c>
      <c r="AY629" s="202" t="s">
        <v>144</v>
      </c>
    </row>
    <row r="630" s="208" customFormat="true" ht="22.5" hidden="false" customHeight="true" outlineLevel="0" collapsed="false">
      <c r="B630" s="209"/>
      <c r="D630" s="201" t="s">
        <v>154</v>
      </c>
      <c r="E630" s="210"/>
      <c r="F630" s="211" t="s">
        <v>354</v>
      </c>
      <c r="H630" s="212" t="n">
        <v>6</v>
      </c>
      <c r="I630" s="213"/>
      <c r="L630" s="209"/>
      <c r="M630" s="214"/>
      <c r="N630" s="215"/>
      <c r="O630" s="215"/>
      <c r="P630" s="215"/>
      <c r="Q630" s="215"/>
      <c r="R630" s="215"/>
      <c r="S630" s="215"/>
      <c r="T630" s="216"/>
      <c r="AT630" s="210" t="s">
        <v>154</v>
      </c>
      <c r="AU630" s="210" t="s">
        <v>93</v>
      </c>
      <c r="AV630" s="208" t="s">
        <v>93</v>
      </c>
      <c r="AW630" s="208" t="s">
        <v>44</v>
      </c>
      <c r="AX630" s="208" t="s">
        <v>84</v>
      </c>
      <c r="AY630" s="210" t="s">
        <v>144</v>
      </c>
    </row>
    <row r="631" s="199" customFormat="true" ht="22.5" hidden="false" customHeight="true" outlineLevel="0" collapsed="false">
      <c r="B631" s="200"/>
      <c r="D631" s="201" t="s">
        <v>154</v>
      </c>
      <c r="E631" s="202"/>
      <c r="F631" s="203" t="s">
        <v>355</v>
      </c>
      <c r="H631" s="202"/>
      <c r="I631" s="204"/>
      <c r="L631" s="200"/>
      <c r="M631" s="205"/>
      <c r="N631" s="206"/>
      <c r="O631" s="206"/>
      <c r="P631" s="206"/>
      <c r="Q631" s="206"/>
      <c r="R631" s="206"/>
      <c r="S631" s="206"/>
      <c r="T631" s="207"/>
      <c r="AT631" s="202" t="s">
        <v>154</v>
      </c>
      <c r="AU631" s="202" t="s">
        <v>93</v>
      </c>
      <c r="AV631" s="199" t="s">
        <v>25</v>
      </c>
      <c r="AW631" s="199" t="s">
        <v>44</v>
      </c>
      <c r="AX631" s="199" t="s">
        <v>84</v>
      </c>
      <c r="AY631" s="202" t="s">
        <v>144</v>
      </c>
    </row>
    <row r="632" s="208" customFormat="true" ht="22.5" hidden="false" customHeight="true" outlineLevel="0" collapsed="false">
      <c r="B632" s="209"/>
      <c r="D632" s="201" t="s">
        <v>154</v>
      </c>
      <c r="E632" s="210"/>
      <c r="F632" s="211" t="s">
        <v>356</v>
      </c>
      <c r="H632" s="212" t="n">
        <v>3.22</v>
      </c>
      <c r="I632" s="213"/>
      <c r="L632" s="209"/>
      <c r="M632" s="214"/>
      <c r="N632" s="215"/>
      <c r="O632" s="215"/>
      <c r="P632" s="215"/>
      <c r="Q632" s="215"/>
      <c r="R632" s="215"/>
      <c r="S632" s="215"/>
      <c r="T632" s="216"/>
      <c r="AT632" s="210" t="s">
        <v>154</v>
      </c>
      <c r="AU632" s="210" t="s">
        <v>93</v>
      </c>
      <c r="AV632" s="208" t="s">
        <v>93</v>
      </c>
      <c r="AW632" s="208" t="s">
        <v>44</v>
      </c>
      <c r="AX632" s="208" t="s">
        <v>84</v>
      </c>
      <c r="AY632" s="210" t="s">
        <v>144</v>
      </c>
    </row>
    <row r="633" s="199" customFormat="true" ht="22.5" hidden="false" customHeight="true" outlineLevel="0" collapsed="false">
      <c r="B633" s="200"/>
      <c r="D633" s="201" t="s">
        <v>154</v>
      </c>
      <c r="E633" s="202"/>
      <c r="F633" s="203" t="s">
        <v>357</v>
      </c>
      <c r="H633" s="202"/>
      <c r="I633" s="204"/>
      <c r="L633" s="200"/>
      <c r="M633" s="205"/>
      <c r="N633" s="206"/>
      <c r="O633" s="206"/>
      <c r="P633" s="206"/>
      <c r="Q633" s="206"/>
      <c r="R633" s="206"/>
      <c r="S633" s="206"/>
      <c r="T633" s="207"/>
      <c r="AT633" s="202" t="s">
        <v>154</v>
      </c>
      <c r="AU633" s="202" t="s">
        <v>93</v>
      </c>
      <c r="AV633" s="199" t="s">
        <v>25</v>
      </c>
      <c r="AW633" s="199" t="s">
        <v>44</v>
      </c>
      <c r="AX633" s="199" t="s">
        <v>84</v>
      </c>
      <c r="AY633" s="202" t="s">
        <v>144</v>
      </c>
    </row>
    <row r="634" s="208" customFormat="true" ht="22.5" hidden="false" customHeight="true" outlineLevel="0" collapsed="false">
      <c r="B634" s="209"/>
      <c r="D634" s="201" t="s">
        <v>154</v>
      </c>
      <c r="E634" s="210"/>
      <c r="F634" s="211" t="s">
        <v>358</v>
      </c>
      <c r="H634" s="212" t="n">
        <v>8.82</v>
      </c>
      <c r="I634" s="213"/>
      <c r="L634" s="209"/>
      <c r="M634" s="214"/>
      <c r="N634" s="215"/>
      <c r="O634" s="215"/>
      <c r="P634" s="215"/>
      <c r="Q634" s="215"/>
      <c r="R634" s="215"/>
      <c r="S634" s="215"/>
      <c r="T634" s="216"/>
      <c r="AT634" s="210" t="s">
        <v>154</v>
      </c>
      <c r="AU634" s="210" t="s">
        <v>93</v>
      </c>
      <c r="AV634" s="208" t="s">
        <v>93</v>
      </c>
      <c r="AW634" s="208" t="s">
        <v>44</v>
      </c>
      <c r="AX634" s="208" t="s">
        <v>84</v>
      </c>
      <c r="AY634" s="210" t="s">
        <v>144</v>
      </c>
    </row>
    <row r="635" s="199" customFormat="true" ht="22.5" hidden="false" customHeight="true" outlineLevel="0" collapsed="false">
      <c r="B635" s="200"/>
      <c r="D635" s="201" t="s">
        <v>154</v>
      </c>
      <c r="E635" s="202"/>
      <c r="F635" s="203" t="s">
        <v>359</v>
      </c>
      <c r="H635" s="202"/>
      <c r="I635" s="204"/>
      <c r="L635" s="200"/>
      <c r="M635" s="205"/>
      <c r="N635" s="206"/>
      <c r="O635" s="206"/>
      <c r="P635" s="206"/>
      <c r="Q635" s="206"/>
      <c r="R635" s="206"/>
      <c r="S635" s="206"/>
      <c r="T635" s="207"/>
      <c r="AT635" s="202" t="s">
        <v>154</v>
      </c>
      <c r="AU635" s="202" t="s">
        <v>93</v>
      </c>
      <c r="AV635" s="199" t="s">
        <v>25</v>
      </c>
      <c r="AW635" s="199" t="s">
        <v>44</v>
      </c>
      <c r="AX635" s="199" t="s">
        <v>84</v>
      </c>
      <c r="AY635" s="202" t="s">
        <v>144</v>
      </c>
    </row>
    <row r="636" s="208" customFormat="true" ht="22.5" hidden="false" customHeight="true" outlineLevel="0" collapsed="false">
      <c r="B636" s="209"/>
      <c r="D636" s="201" t="s">
        <v>154</v>
      </c>
      <c r="E636" s="210"/>
      <c r="F636" s="211" t="s">
        <v>360</v>
      </c>
      <c r="H636" s="212" t="n">
        <v>10.92</v>
      </c>
      <c r="I636" s="213"/>
      <c r="L636" s="209"/>
      <c r="M636" s="214"/>
      <c r="N636" s="215"/>
      <c r="O636" s="215"/>
      <c r="P636" s="215"/>
      <c r="Q636" s="215"/>
      <c r="R636" s="215"/>
      <c r="S636" s="215"/>
      <c r="T636" s="216"/>
      <c r="AT636" s="210" t="s">
        <v>154</v>
      </c>
      <c r="AU636" s="210" t="s">
        <v>93</v>
      </c>
      <c r="AV636" s="208" t="s">
        <v>93</v>
      </c>
      <c r="AW636" s="208" t="s">
        <v>44</v>
      </c>
      <c r="AX636" s="208" t="s">
        <v>84</v>
      </c>
      <c r="AY636" s="210" t="s">
        <v>144</v>
      </c>
    </row>
    <row r="637" s="199" customFormat="true" ht="22.5" hidden="false" customHeight="true" outlineLevel="0" collapsed="false">
      <c r="B637" s="200"/>
      <c r="D637" s="201" t="s">
        <v>154</v>
      </c>
      <c r="E637" s="202"/>
      <c r="F637" s="203" t="s">
        <v>361</v>
      </c>
      <c r="H637" s="202"/>
      <c r="I637" s="204"/>
      <c r="L637" s="200"/>
      <c r="M637" s="205"/>
      <c r="N637" s="206"/>
      <c r="O637" s="206"/>
      <c r="P637" s="206"/>
      <c r="Q637" s="206"/>
      <c r="R637" s="206"/>
      <c r="S637" s="206"/>
      <c r="T637" s="207"/>
      <c r="AT637" s="202" t="s">
        <v>154</v>
      </c>
      <c r="AU637" s="202" t="s">
        <v>93</v>
      </c>
      <c r="AV637" s="199" t="s">
        <v>25</v>
      </c>
      <c r="AW637" s="199" t="s">
        <v>44</v>
      </c>
      <c r="AX637" s="199" t="s">
        <v>84</v>
      </c>
      <c r="AY637" s="202" t="s">
        <v>144</v>
      </c>
    </row>
    <row r="638" s="208" customFormat="true" ht="22.5" hidden="false" customHeight="true" outlineLevel="0" collapsed="false">
      <c r="B638" s="209"/>
      <c r="D638" s="201" t="s">
        <v>154</v>
      </c>
      <c r="E638" s="210"/>
      <c r="F638" s="211" t="s">
        <v>362</v>
      </c>
      <c r="H638" s="212" t="n">
        <v>134</v>
      </c>
      <c r="I638" s="213"/>
      <c r="L638" s="209"/>
      <c r="M638" s="214"/>
      <c r="N638" s="215"/>
      <c r="O638" s="215"/>
      <c r="P638" s="215"/>
      <c r="Q638" s="215"/>
      <c r="R638" s="215"/>
      <c r="S638" s="215"/>
      <c r="T638" s="216"/>
      <c r="AT638" s="210" t="s">
        <v>154</v>
      </c>
      <c r="AU638" s="210" t="s">
        <v>93</v>
      </c>
      <c r="AV638" s="208" t="s">
        <v>93</v>
      </c>
      <c r="AW638" s="208" t="s">
        <v>44</v>
      </c>
      <c r="AX638" s="208" t="s">
        <v>84</v>
      </c>
      <c r="AY638" s="210" t="s">
        <v>144</v>
      </c>
    </row>
    <row r="639" s="208" customFormat="true" ht="22.5" hidden="false" customHeight="true" outlineLevel="0" collapsed="false">
      <c r="B639" s="209"/>
      <c r="D639" s="201" t="s">
        <v>154</v>
      </c>
      <c r="E639" s="210"/>
      <c r="F639" s="211" t="s">
        <v>363</v>
      </c>
      <c r="H639" s="212" t="n">
        <v>368.28</v>
      </c>
      <c r="I639" s="213"/>
      <c r="L639" s="209"/>
      <c r="M639" s="214"/>
      <c r="N639" s="215"/>
      <c r="O639" s="215"/>
      <c r="P639" s="215"/>
      <c r="Q639" s="215"/>
      <c r="R639" s="215"/>
      <c r="S639" s="215"/>
      <c r="T639" s="216"/>
      <c r="AT639" s="210" t="s">
        <v>154</v>
      </c>
      <c r="AU639" s="210" t="s">
        <v>93</v>
      </c>
      <c r="AV639" s="208" t="s">
        <v>93</v>
      </c>
      <c r="AW639" s="208" t="s">
        <v>44</v>
      </c>
      <c r="AX639" s="208" t="s">
        <v>84</v>
      </c>
      <c r="AY639" s="210" t="s">
        <v>144</v>
      </c>
    </row>
    <row r="640" s="199" customFormat="true" ht="22.5" hidden="false" customHeight="true" outlineLevel="0" collapsed="false">
      <c r="B640" s="200"/>
      <c r="D640" s="201" t="s">
        <v>154</v>
      </c>
      <c r="E640" s="202"/>
      <c r="F640" s="203" t="s">
        <v>364</v>
      </c>
      <c r="H640" s="202"/>
      <c r="I640" s="204"/>
      <c r="L640" s="200"/>
      <c r="M640" s="205"/>
      <c r="N640" s="206"/>
      <c r="O640" s="206"/>
      <c r="P640" s="206"/>
      <c r="Q640" s="206"/>
      <c r="R640" s="206"/>
      <c r="S640" s="206"/>
      <c r="T640" s="207"/>
      <c r="AT640" s="202" t="s">
        <v>154</v>
      </c>
      <c r="AU640" s="202" t="s">
        <v>93</v>
      </c>
      <c r="AV640" s="199" t="s">
        <v>25</v>
      </c>
      <c r="AW640" s="199" t="s">
        <v>44</v>
      </c>
      <c r="AX640" s="199" t="s">
        <v>84</v>
      </c>
      <c r="AY640" s="202" t="s">
        <v>144</v>
      </c>
    </row>
    <row r="641" s="208" customFormat="true" ht="22.5" hidden="false" customHeight="true" outlineLevel="0" collapsed="false">
      <c r="B641" s="209"/>
      <c r="D641" s="201" t="s">
        <v>154</v>
      </c>
      <c r="E641" s="210"/>
      <c r="F641" s="211" t="s">
        <v>365</v>
      </c>
      <c r="H641" s="212" t="n">
        <v>26.7</v>
      </c>
      <c r="I641" s="213"/>
      <c r="L641" s="209"/>
      <c r="M641" s="214"/>
      <c r="N641" s="215"/>
      <c r="O641" s="215"/>
      <c r="P641" s="215"/>
      <c r="Q641" s="215"/>
      <c r="R641" s="215"/>
      <c r="S641" s="215"/>
      <c r="T641" s="216"/>
      <c r="AT641" s="210" t="s">
        <v>154</v>
      </c>
      <c r="AU641" s="210" t="s">
        <v>93</v>
      </c>
      <c r="AV641" s="208" t="s">
        <v>93</v>
      </c>
      <c r="AW641" s="208" t="s">
        <v>44</v>
      </c>
      <c r="AX641" s="208" t="s">
        <v>84</v>
      </c>
      <c r="AY641" s="210" t="s">
        <v>144</v>
      </c>
    </row>
    <row r="642" s="208" customFormat="true" ht="22.5" hidden="false" customHeight="true" outlineLevel="0" collapsed="false">
      <c r="B642" s="209"/>
      <c r="D642" s="201" t="s">
        <v>154</v>
      </c>
      <c r="E642" s="210"/>
      <c r="F642" s="211" t="s">
        <v>366</v>
      </c>
      <c r="H642" s="212" t="n">
        <v>37.44</v>
      </c>
      <c r="I642" s="213"/>
      <c r="L642" s="209"/>
      <c r="M642" s="214"/>
      <c r="N642" s="215"/>
      <c r="O642" s="215"/>
      <c r="P642" s="215"/>
      <c r="Q642" s="215"/>
      <c r="R642" s="215"/>
      <c r="S642" s="215"/>
      <c r="T642" s="216"/>
      <c r="AT642" s="210" t="s">
        <v>154</v>
      </c>
      <c r="AU642" s="210" t="s">
        <v>93</v>
      </c>
      <c r="AV642" s="208" t="s">
        <v>93</v>
      </c>
      <c r="AW642" s="208" t="s">
        <v>44</v>
      </c>
      <c r="AX642" s="208" t="s">
        <v>84</v>
      </c>
      <c r="AY642" s="210" t="s">
        <v>144</v>
      </c>
    </row>
    <row r="643" s="208" customFormat="true" ht="22.5" hidden="false" customHeight="true" outlineLevel="0" collapsed="false">
      <c r="B643" s="209"/>
      <c r="D643" s="201" t="s">
        <v>154</v>
      </c>
      <c r="E643" s="210"/>
      <c r="F643" s="211" t="s">
        <v>367</v>
      </c>
      <c r="H643" s="212" t="n">
        <v>13.5</v>
      </c>
      <c r="I643" s="213"/>
      <c r="L643" s="209"/>
      <c r="M643" s="214"/>
      <c r="N643" s="215"/>
      <c r="O643" s="215"/>
      <c r="P643" s="215"/>
      <c r="Q643" s="215"/>
      <c r="R643" s="215"/>
      <c r="S643" s="215"/>
      <c r="T643" s="216"/>
      <c r="AT643" s="210" t="s">
        <v>154</v>
      </c>
      <c r="AU643" s="210" t="s">
        <v>93</v>
      </c>
      <c r="AV643" s="208" t="s">
        <v>93</v>
      </c>
      <c r="AW643" s="208" t="s">
        <v>44</v>
      </c>
      <c r="AX643" s="208" t="s">
        <v>84</v>
      </c>
      <c r="AY643" s="210" t="s">
        <v>144</v>
      </c>
    </row>
    <row r="644" s="208" customFormat="true" ht="22.5" hidden="false" customHeight="true" outlineLevel="0" collapsed="false">
      <c r="B644" s="209"/>
      <c r="D644" s="201" t="s">
        <v>154</v>
      </c>
      <c r="E644" s="210"/>
      <c r="F644" s="211" t="s">
        <v>368</v>
      </c>
      <c r="H644" s="212" t="n">
        <v>28.62</v>
      </c>
      <c r="I644" s="213"/>
      <c r="L644" s="209"/>
      <c r="M644" s="214"/>
      <c r="N644" s="215"/>
      <c r="O644" s="215"/>
      <c r="P644" s="215"/>
      <c r="Q644" s="215"/>
      <c r="R644" s="215"/>
      <c r="S644" s="215"/>
      <c r="T644" s="216"/>
      <c r="AT644" s="210" t="s">
        <v>154</v>
      </c>
      <c r="AU644" s="210" t="s">
        <v>93</v>
      </c>
      <c r="AV644" s="208" t="s">
        <v>93</v>
      </c>
      <c r="AW644" s="208" t="s">
        <v>44</v>
      </c>
      <c r="AX644" s="208" t="s">
        <v>84</v>
      </c>
      <c r="AY644" s="210" t="s">
        <v>144</v>
      </c>
    </row>
    <row r="645" s="199" customFormat="true" ht="22.5" hidden="false" customHeight="true" outlineLevel="0" collapsed="false">
      <c r="B645" s="200"/>
      <c r="D645" s="201" t="s">
        <v>154</v>
      </c>
      <c r="E645" s="202"/>
      <c r="F645" s="203" t="s">
        <v>369</v>
      </c>
      <c r="H645" s="202"/>
      <c r="I645" s="204"/>
      <c r="L645" s="200"/>
      <c r="M645" s="205"/>
      <c r="N645" s="206"/>
      <c r="O645" s="206"/>
      <c r="P645" s="206"/>
      <c r="Q645" s="206"/>
      <c r="R645" s="206"/>
      <c r="S645" s="206"/>
      <c r="T645" s="207"/>
      <c r="AT645" s="202" t="s">
        <v>154</v>
      </c>
      <c r="AU645" s="202" t="s">
        <v>93</v>
      </c>
      <c r="AV645" s="199" t="s">
        <v>25</v>
      </c>
      <c r="AW645" s="199" t="s">
        <v>44</v>
      </c>
      <c r="AX645" s="199" t="s">
        <v>84</v>
      </c>
      <c r="AY645" s="202" t="s">
        <v>144</v>
      </c>
    </row>
    <row r="646" s="208" customFormat="true" ht="22.5" hidden="false" customHeight="true" outlineLevel="0" collapsed="false">
      <c r="B646" s="209"/>
      <c r="D646" s="201" t="s">
        <v>154</v>
      </c>
      <c r="E646" s="210"/>
      <c r="F646" s="211" t="s">
        <v>370</v>
      </c>
      <c r="H646" s="212" t="n">
        <v>9.8</v>
      </c>
      <c r="I646" s="213"/>
      <c r="L646" s="209"/>
      <c r="M646" s="214"/>
      <c r="N646" s="215"/>
      <c r="O646" s="215"/>
      <c r="P646" s="215"/>
      <c r="Q646" s="215"/>
      <c r="R646" s="215"/>
      <c r="S646" s="215"/>
      <c r="T646" s="216"/>
      <c r="AT646" s="210" t="s">
        <v>154</v>
      </c>
      <c r="AU646" s="210" t="s">
        <v>93</v>
      </c>
      <c r="AV646" s="208" t="s">
        <v>93</v>
      </c>
      <c r="AW646" s="208" t="s">
        <v>44</v>
      </c>
      <c r="AX646" s="208" t="s">
        <v>84</v>
      </c>
      <c r="AY646" s="210" t="s">
        <v>144</v>
      </c>
    </row>
    <row r="647" s="208" customFormat="true" ht="22.5" hidden="false" customHeight="true" outlineLevel="0" collapsed="false">
      <c r="B647" s="209"/>
      <c r="D647" s="201" t="s">
        <v>154</v>
      </c>
      <c r="E647" s="210"/>
      <c r="F647" s="211" t="s">
        <v>371</v>
      </c>
      <c r="H647" s="212" t="n">
        <v>26.1</v>
      </c>
      <c r="I647" s="213"/>
      <c r="L647" s="209"/>
      <c r="M647" s="214"/>
      <c r="N647" s="215"/>
      <c r="O647" s="215"/>
      <c r="P647" s="215"/>
      <c r="Q647" s="215"/>
      <c r="R647" s="215"/>
      <c r="S647" s="215"/>
      <c r="T647" s="216"/>
      <c r="AT647" s="210" t="s">
        <v>154</v>
      </c>
      <c r="AU647" s="210" t="s">
        <v>93</v>
      </c>
      <c r="AV647" s="208" t="s">
        <v>93</v>
      </c>
      <c r="AW647" s="208" t="s">
        <v>44</v>
      </c>
      <c r="AX647" s="208" t="s">
        <v>84</v>
      </c>
      <c r="AY647" s="210" t="s">
        <v>144</v>
      </c>
    </row>
    <row r="648" s="208" customFormat="true" ht="22.5" hidden="false" customHeight="true" outlineLevel="0" collapsed="false">
      <c r="B648" s="209"/>
      <c r="D648" s="201" t="s">
        <v>154</v>
      </c>
      <c r="E648" s="210"/>
      <c r="F648" s="211" t="s">
        <v>372</v>
      </c>
      <c r="H648" s="212" t="n">
        <v>23.7</v>
      </c>
      <c r="I648" s="213"/>
      <c r="L648" s="209"/>
      <c r="M648" s="214"/>
      <c r="N648" s="215"/>
      <c r="O648" s="215"/>
      <c r="P648" s="215"/>
      <c r="Q648" s="215"/>
      <c r="R648" s="215"/>
      <c r="S648" s="215"/>
      <c r="T648" s="216"/>
      <c r="AT648" s="210" t="s">
        <v>154</v>
      </c>
      <c r="AU648" s="210" t="s">
        <v>93</v>
      </c>
      <c r="AV648" s="208" t="s">
        <v>93</v>
      </c>
      <c r="AW648" s="208" t="s">
        <v>44</v>
      </c>
      <c r="AX648" s="208" t="s">
        <v>84</v>
      </c>
      <c r="AY648" s="210" t="s">
        <v>144</v>
      </c>
    </row>
    <row r="649" s="208" customFormat="true" ht="22.5" hidden="false" customHeight="true" outlineLevel="0" collapsed="false">
      <c r="B649" s="209"/>
      <c r="D649" s="201" t="s">
        <v>154</v>
      </c>
      <c r="E649" s="210"/>
      <c r="F649" s="211" t="s">
        <v>373</v>
      </c>
      <c r="H649" s="212" t="n">
        <v>35.28</v>
      </c>
      <c r="I649" s="213"/>
      <c r="L649" s="209"/>
      <c r="M649" s="214"/>
      <c r="N649" s="215"/>
      <c r="O649" s="215"/>
      <c r="P649" s="215"/>
      <c r="Q649" s="215"/>
      <c r="R649" s="215"/>
      <c r="S649" s="215"/>
      <c r="T649" s="216"/>
      <c r="AT649" s="210" t="s">
        <v>154</v>
      </c>
      <c r="AU649" s="210" t="s">
        <v>93</v>
      </c>
      <c r="AV649" s="208" t="s">
        <v>93</v>
      </c>
      <c r="AW649" s="208" t="s">
        <v>44</v>
      </c>
      <c r="AX649" s="208" t="s">
        <v>84</v>
      </c>
      <c r="AY649" s="210" t="s">
        <v>144</v>
      </c>
    </row>
    <row r="650" s="199" customFormat="true" ht="22.5" hidden="false" customHeight="true" outlineLevel="0" collapsed="false">
      <c r="B650" s="200"/>
      <c r="D650" s="201" t="s">
        <v>154</v>
      </c>
      <c r="E650" s="202"/>
      <c r="F650" s="203" t="s">
        <v>169</v>
      </c>
      <c r="H650" s="202"/>
      <c r="I650" s="204"/>
      <c r="L650" s="200"/>
      <c r="M650" s="205"/>
      <c r="N650" s="206"/>
      <c r="O650" s="206"/>
      <c r="P650" s="206"/>
      <c r="Q650" s="206"/>
      <c r="R650" s="206"/>
      <c r="S650" s="206"/>
      <c r="T650" s="207"/>
      <c r="AT650" s="202" t="s">
        <v>154</v>
      </c>
      <c r="AU650" s="202" t="s">
        <v>93</v>
      </c>
      <c r="AV650" s="199" t="s">
        <v>25</v>
      </c>
      <c r="AW650" s="199" t="s">
        <v>44</v>
      </c>
      <c r="AX650" s="199" t="s">
        <v>84</v>
      </c>
      <c r="AY650" s="202" t="s">
        <v>144</v>
      </c>
    </row>
    <row r="651" s="199" customFormat="true" ht="22.5" hidden="false" customHeight="true" outlineLevel="0" collapsed="false">
      <c r="B651" s="200"/>
      <c r="D651" s="201" t="s">
        <v>154</v>
      </c>
      <c r="E651" s="202"/>
      <c r="F651" s="203" t="s">
        <v>374</v>
      </c>
      <c r="H651" s="202"/>
      <c r="I651" s="204"/>
      <c r="L651" s="200"/>
      <c r="M651" s="205"/>
      <c r="N651" s="206"/>
      <c r="O651" s="206"/>
      <c r="P651" s="206"/>
      <c r="Q651" s="206"/>
      <c r="R651" s="206"/>
      <c r="S651" s="206"/>
      <c r="T651" s="207"/>
      <c r="AT651" s="202" t="s">
        <v>154</v>
      </c>
      <c r="AU651" s="202" t="s">
        <v>93</v>
      </c>
      <c r="AV651" s="199" t="s">
        <v>25</v>
      </c>
      <c r="AW651" s="199" t="s">
        <v>44</v>
      </c>
      <c r="AX651" s="199" t="s">
        <v>84</v>
      </c>
      <c r="AY651" s="202" t="s">
        <v>144</v>
      </c>
    </row>
    <row r="652" s="208" customFormat="true" ht="22.5" hidden="false" customHeight="true" outlineLevel="0" collapsed="false">
      <c r="B652" s="209"/>
      <c r="D652" s="201" t="s">
        <v>154</v>
      </c>
      <c r="E652" s="210"/>
      <c r="F652" s="211" t="s">
        <v>375</v>
      </c>
      <c r="H652" s="212" t="n">
        <v>25.6</v>
      </c>
      <c r="I652" s="213"/>
      <c r="L652" s="209"/>
      <c r="M652" s="214"/>
      <c r="N652" s="215"/>
      <c r="O652" s="215"/>
      <c r="P652" s="215"/>
      <c r="Q652" s="215"/>
      <c r="R652" s="215"/>
      <c r="S652" s="215"/>
      <c r="T652" s="216"/>
      <c r="AT652" s="210" t="s">
        <v>154</v>
      </c>
      <c r="AU652" s="210" t="s">
        <v>93</v>
      </c>
      <c r="AV652" s="208" t="s">
        <v>93</v>
      </c>
      <c r="AW652" s="208" t="s">
        <v>44</v>
      </c>
      <c r="AX652" s="208" t="s">
        <v>84</v>
      </c>
      <c r="AY652" s="210" t="s">
        <v>144</v>
      </c>
    </row>
    <row r="653" s="208" customFormat="true" ht="22.5" hidden="false" customHeight="true" outlineLevel="0" collapsed="false">
      <c r="B653" s="209"/>
      <c r="D653" s="201" t="s">
        <v>154</v>
      </c>
      <c r="E653" s="210"/>
      <c r="F653" s="211" t="s">
        <v>376</v>
      </c>
      <c r="H653" s="212" t="n">
        <v>36.54</v>
      </c>
      <c r="I653" s="213"/>
      <c r="L653" s="209"/>
      <c r="M653" s="214"/>
      <c r="N653" s="215"/>
      <c r="O653" s="215"/>
      <c r="P653" s="215"/>
      <c r="Q653" s="215"/>
      <c r="R653" s="215"/>
      <c r="S653" s="215"/>
      <c r="T653" s="216"/>
      <c r="AT653" s="210" t="s">
        <v>154</v>
      </c>
      <c r="AU653" s="210" t="s">
        <v>93</v>
      </c>
      <c r="AV653" s="208" t="s">
        <v>93</v>
      </c>
      <c r="AW653" s="208" t="s">
        <v>44</v>
      </c>
      <c r="AX653" s="208" t="s">
        <v>84</v>
      </c>
      <c r="AY653" s="210" t="s">
        <v>144</v>
      </c>
    </row>
    <row r="654" s="199" customFormat="true" ht="22.5" hidden="false" customHeight="true" outlineLevel="0" collapsed="false">
      <c r="B654" s="200"/>
      <c r="D654" s="201" t="s">
        <v>154</v>
      </c>
      <c r="E654" s="202"/>
      <c r="F654" s="203" t="s">
        <v>374</v>
      </c>
      <c r="H654" s="202"/>
      <c r="I654" s="204"/>
      <c r="L654" s="200"/>
      <c r="M654" s="205"/>
      <c r="N654" s="206"/>
      <c r="O654" s="206"/>
      <c r="P654" s="206"/>
      <c r="Q654" s="206"/>
      <c r="R654" s="206"/>
      <c r="S654" s="206"/>
      <c r="T654" s="207"/>
      <c r="AT654" s="202" t="s">
        <v>154</v>
      </c>
      <c r="AU654" s="202" t="s">
        <v>93</v>
      </c>
      <c r="AV654" s="199" t="s">
        <v>25</v>
      </c>
      <c r="AW654" s="199" t="s">
        <v>44</v>
      </c>
      <c r="AX654" s="199" t="s">
        <v>84</v>
      </c>
      <c r="AY654" s="202" t="s">
        <v>144</v>
      </c>
    </row>
    <row r="655" s="208" customFormat="true" ht="22.5" hidden="false" customHeight="true" outlineLevel="0" collapsed="false">
      <c r="B655" s="209"/>
      <c r="D655" s="201" t="s">
        <v>154</v>
      </c>
      <c r="E655" s="210"/>
      <c r="F655" s="211" t="s">
        <v>377</v>
      </c>
      <c r="H655" s="212" t="n">
        <v>25.3</v>
      </c>
      <c r="I655" s="213"/>
      <c r="L655" s="209"/>
      <c r="M655" s="214"/>
      <c r="N655" s="215"/>
      <c r="O655" s="215"/>
      <c r="P655" s="215"/>
      <c r="Q655" s="215"/>
      <c r="R655" s="215"/>
      <c r="S655" s="215"/>
      <c r="T655" s="216"/>
      <c r="AT655" s="210" t="s">
        <v>154</v>
      </c>
      <c r="AU655" s="210" t="s">
        <v>93</v>
      </c>
      <c r="AV655" s="208" t="s">
        <v>93</v>
      </c>
      <c r="AW655" s="208" t="s">
        <v>44</v>
      </c>
      <c r="AX655" s="208" t="s">
        <v>84</v>
      </c>
      <c r="AY655" s="210" t="s">
        <v>144</v>
      </c>
    </row>
    <row r="656" s="208" customFormat="true" ht="22.5" hidden="false" customHeight="true" outlineLevel="0" collapsed="false">
      <c r="B656" s="209"/>
      <c r="D656" s="201" t="s">
        <v>154</v>
      </c>
      <c r="E656" s="210"/>
      <c r="F656" s="211" t="s">
        <v>378</v>
      </c>
      <c r="H656" s="212" t="n">
        <v>36.36</v>
      </c>
      <c r="I656" s="213"/>
      <c r="L656" s="209"/>
      <c r="M656" s="214"/>
      <c r="N656" s="215"/>
      <c r="O656" s="215"/>
      <c r="P656" s="215"/>
      <c r="Q656" s="215"/>
      <c r="R656" s="215"/>
      <c r="S656" s="215"/>
      <c r="T656" s="216"/>
      <c r="AT656" s="210" t="s">
        <v>154</v>
      </c>
      <c r="AU656" s="210" t="s">
        <v>93</v>
      </c>
      <c r="AV656" s="208" t="s">
        <v>93</v>
      </c>
      <c r="AW656" s="208" t="s">
        <v>44</v>
      </c>
      <c r="AX656" s="208" t="s">
        <v>84</v>
      </c>
      <c r="AY656" s="210" t="s">
        <v>144</v>
      </c>
    </row>
    <row r="657" s="199" customFormat="true" ht="22.5" hidden="false" customHeight="true" outlineLevel="0" collapsed="false">
      <c r="B657" s="200"/>
      <c r="D657" s="201" t="s">
        <v>154</v>
      </c>
      <c r="E657" s="202"/>
      <c r="F657" s="203" t="s">
        <v>379</v>
      </c>
      <c r="H657" s="202"/>
      <c r="I657" s="204"/>
      <c r="L657" s="200"/>
      <c r="M657" s="205"/>
      <c r="N657" s="206"/>
      <c r="O657" s="206"/>
      <c r="P657" s="206"/>
      <c r="Q657" s="206"/>
      <c r="R657" s="206"/>
      <c r="S657" s="206"/>
      <c r="T657" s="207"/>
      <c r="AT657" s="202" t="s">
        <v>154</v>
      </c>
      <c r="AU657" s="202" t="s">
        <v>93</v>
      </c>
      <c r="AV657" s="199" t="s">
        <v>25</v>
      </c>
      <c r="AW657" s="199" t="s">
        <v>44</v>
      </c>
      <c r="AX657" s="199" t="s">
        <v>84</v>
      </c>
      <c r="AY657" s="202" t="s">
        <v>144</v>
      </c>
    </row>
    <row r="658" s="208" customFormat="true" ht="22.5" hidden="false" customHeight="true" outlineLevel="0" collapsed="false">
      <c r="B658" s="209"/>
      <c r="D658" s="201" t="s">
        <v>154</v>
      </c>
      <c r="E658" s="210"/>
      <c r="F658" s="211" t="s">
        <v>380</v>
      </c>
      <c r="H658" s="212" t="n">
        <v>37.7</v>
      </c>
      <c r="I658" s="213"/>
      <c r="L658" s="209"/>
      <c r="M658" s="214"/>
      <c r="N658" s="215"/>
      <c r="O658" s="215"/>
      <c r="P658" s="215"/>
      <c r="Q658" s="215"/>
      <c r="R658" s="215"/>
      <c r="S658" s="215"/>
      <c r="T658" s="216"/>
      <c r="AT658" s="210" t="s">
        <v>154</v>
      </c>
      <c r="AU658" s="210" t="s">
        <v>93</v>
      </c>
      <c r="AV658" s="208" t="s">
        <v>93</v>
      </c>
      <c r="AW658" s="208" t="s">
        <v>44</v>
      </c>
      <c r="AX658" s="208" t="s">
        <v>84</v>
      </c>
      <c r="AY658" s="210" t="s">
        <v>144</v>
      </c>
    </row>
    <row r="659" s="208" customFormat="true" ht="22.5" hidden="false" customHeight="true" outlineLevel="0" collapsed="false">
      <c r="B659" s="209"/>
      <c r="D659" s="201" t="s">
        <v>154</v>
      </c>
      <c r="E659" s="210"/>
      <c r="F659" s="211" t="s">
        <v>381</v>
      </c>
      <c r="H659" s="212" t="n">
        <v>44.46</v>
      </c>
      <c r="I659" s="213"/>
      <c r="L659" s="209"/>
      <c r="M659" s="214"/>
      <c r="N659" s="215"/>
      <c r="O659" s="215"/>
      <c r="P659" s="215"/>
      <c r="Q659" s="215"/>
      <c r="R659" s="215"/>
      <c r="S659" s="215"/>
      <c r="T659" s="216"/>
      <c r="AT659" s="210" t="s">
        <v>154</v>
      </c>
      <c r="AU659" s="210" t="s">
        <v>93</v>
      </c>
      <c r="AV659" s="208" t="s">
        <v>93</v>
      </c>
      <c r="AW659" s="208" t="s">
        <v>44</v>
      </c>
      <c r="AX659" s="208" t="s">
        <v>84</v>
      </c>
      <c r="AY659" s="210" t="s">
        <v>144</v>
      </c>
    </row>
    <row r="660" s="199" customFormat="true" ht="22.5" hidden="false" customHeight="true" outlineLevel="0" collapsed="false">
      <c r="B660" s="200"/>
      <c r="D660" s="201" t="s">
        <v>154</v>
      </c>
      <c r="E660" s="202"/>
      <c r="F660" s="203" t="s">
        <v>361</v>
      </c>
      <c r="H660" s="202"/>
      <c r="I660" s="204"/>
      <c r="L660" s="200"/>
      <c r="M660" s="205"/>
      <c r="N660" s="206"/>
      <c r="O660" s="206"/>
      <c r="P660" s="206"/>
      <c r="Q660" s="206"/>
      <c r="R660" s="206"/>
      <c r="S660" s="206"/>
      <c r="T660" s="207"/>
      <c r="AT660" s="202" t="s">
        <v>154</v>
      </c>
      <c r="AU660" s="202" t="s">
        <v>93</v>
      </c>
      <c r="AV660" s="199" t="s">
        <v>25</v>
      </c>
      <c r="AW660" s="199" t="s">
        <v>44</v>
      </c>
      <c r="AX660" s="199" t="s">
        <v>84</v>
      </c>
      <c r="AY660" s="202" t="s">
        <v>144</v>
      </c>
    </row>
    <row r="661" s="208" customFormat="true" ht="22.5" hidden="false" customHeight="true" outlineLevel="0" collapsed="false">
      <c r="B661" s="209"/>
      <c r="D661" s="201" t="s">
        <v>154</v>
      </c>
      <c r="E661" s="210"/>
      <c r="F661" s="211" t="s">
        <v>382</v>
      </c>
      <c r="H661" s="212" t="n">
        <v>112.9</v>
      </c>
      <c r="I661" s="213"/>
      <c r="L661" s="209"/>
      <c r="M661" s="214"/>
      <c r="N661" s="215"/>
      <c r="O661" s="215"/>
      <c r="P661" s="215"/>
      <c r="Q661" s="215"/>
      <c r="R661" s="215"/>
      <c r="S661" s="215"/>
      <c r="T661" s="216"/>
      <c r="AT661" s="210" t="s">
        <v>154</v>
      </c>
      <c r="AU661" s="210" t="s">
        <v>93</v>
      </c>
      <c r="AV661" s="208" t="s">
        <v>93</v>
      </c>
      <c r="AW661" s="208" t="s">
        <v>44</v>
      </c>
      <c r="AX661" s="208" t="s">
        <v>84</v>
      </c>
      <c r="AY661" s="210" t="s">
        <v>144</v>
      </c>
    </row>
    <row r="662" s="208" customFormat="true" ht="22.5" hidden="false" customHeight="true" outlineLevel="0" collapsed="false">
      <c r="B662" s="209"/>
      <c r="D662" s="201" t="s">
        <v>154</v>
      </c>
      <c r="E662" s="210"/>
      <c r="F662" s="211" t="s">
        <v>383</v>
      </c>
      <c r="H662" s="212" t="n">
        <v>279.84</v>
      </c>
      <c r="I662" s="213"/>
      <c r="L662" s="209"/>
      <c r="M662" s="214"/>
      <c r="N662" s="215"/>
      <c r="O662" s="215"/>
      <c r="P662" s="215"/>
      <c r="Q662" s="215"/>
      <c r="R662" s="215"/>
      <c r="S662" s="215"/>
      <c r="T662" s="216"/>
      <c r="AT662" s="210" t="s">
        <v>154</v>
      </c>
      <c r="AU662" s="210" t="s">
        <v>93</v>
      </c>
      <c r="AV662" s="208" t="s">
        <v>93</v>
      </c>
      <c r="AW662" s="208" t="s">
        <v>44</v>
      </c>
      <c r="AX662" s="208" t="s">
        <v>84</v>
      </c>
      <c r="AY662" s="210" t="s">
        <v>144</v>
      </c>
    </row>
    <row r="663" s="199" customFormat="true" ht="22.5" hidden="false" customHeight="true" outlineLevel="0" collapsed="false">
      <c r="B663" s="200"/>
      <c r="D663" s="201" t="s">
        <v>154</v>
      </c>
      <c r="E663" s="202"/>
      <c r="F663" s="203" t="s">
        <v>170</v>
      </c>
      <c r="H663" s="202"/>
      <c r="I663" s="204"/>
      <c r="L663" s="200"/>
      <c r="M663" s="205"/>
      <c r="N663" s="206"/>
      <c r="O663" s="206"/>
      <c r="P663" s="206"/>
      <c r="Q663" s="206"/>
      <c r="R663" s="206"/>
      <c r="S663" s="206"/>
      <c r="T663" s="207"/>
      <c r="AT663" s="202" t="s">
        <v>154</v>
      </c>
      <c r="AU663" s="202" t="s">
        <v>93</v>
      </c>
      <c r="AV663" s="199" t="s">
        <v>25</v>
      </c>
      <c r="AW663" s="199" t="s">
        <v>44</v>
      </c>
      <c r="AX663" s="199" t="s">
        <v>84</v>
      </c>
      <c r="AY663" s="202" t="s">
        <v>144</v>
      </c>
    </row>
    <row r="664" s="199" customFormat="true" ht="22.5" hidden="false" customHeight="true" outlineLevel="0" collapsed="false">
      <c r="B664" s="200"/>
      <c r="D664" s="201" t="s">
        <v>154</v>
      </c>
      <c r="E664" s="202"/>
      <c r="F664" s="203" t="s">
        <v>374</v>
      </c>
      <c r="H664" s="202"/>
      <c r="I664" s="204"/>
      <c r="L664" s="200"/>
      <c r="M664" s="205"/>
      <c r="N664" s="206"/>
      <c r="O664" s="206"/>
      <c r="P664" s="206"/>
      <c r="Q664" s="206"/>
      <c r="R664" s="206"/>
      <c r="S664" s="206"/>
      <c r="T664" s="207"/>
      <c r="AT664" s="202" t="s">
        <v>154</v>
      </c>
      <c r="AU664" s="202" t="s">
        <v>93</v>
      </c>
      <c r="AV664" s="199" t="s">
        <v>25</v>
      </c>
      <c r="AW664" s="199" t="s">
        <v>44</v>
      </c>
      <c r="AX664" s="199" t="s">
        <v>84</v>
      </c>
      <c r="AY664" s="202" t="s">
        <v>144</v>
      </c>
    </row>
    <row r="665" s="208" customFormat="true" ht="22.5" hidden="false" customHeight="true" outlineLevel="0" collapsed="false">
      <c r="B665" s="209"/>
      <c r="D665" s="201" t="s">
        <v>154</v>
      </c>
      <c r="E665" s="210"/>
      <c r="F665" s="211" t="s">
        <v>384</v>
      </c>
      <c r="H665" s="212" t="n">
        <v>26</v>
      </c>
      <c r="I665" s="213"/>
      <c r="L665" s="209"/>
      <c r="M665" s="214"/>
      <c r="N665" s="215"/>
      <c r="O665" s="215"/>
      <c r="P665" s="215"/>
      <c r="Q665" s="215"/>
      <c r="R665" s="215"/>
      <c r="S665" s="215"/>
      <c r="T665" s="216"/>
      <c r="AT665" s="210" t="s">
        <v>154</v>
      </c>
      <c r="AU665" s="210" t="s">
        <v>93</v>
      </c>
      <c r="AV665" s="208" t="s">
        <v>93</v>
      </c>
      <c r="AW665" s="208" t="s">
        <v>44</v>
      </c>
      <c r="AX665" s="208" t="s">
        <v>84</v>
      </c>
      <c r="AY665" s="210" t="s">
        <v>144</v>
      </c>
    </row>
    <row r="666" s="208" customFormat="true" ht="22.5" hidden="false" customHeight="true" outlineLevel="0" collapsed="false">
      <c r="B666" s="209"/>
      <c r="D666" s="201" t="s">
        <v>154</v>
      </c>
      <c r="E666" s="210"/>
      <c r="F666" s="211" t="s">
        <v>385</v>
      </c>
      <c r="H666" s="212" t="n">
        <v>44.1</v>
      </c>
      <c r="I666" s="213"/>
      <c r="L666" s="209"/>
      <c r="M666" s="214"/>
      <c r="N666" s="215"/>
      <c r="O666" s="215"/>
      <c r="P666" s="215"/>
      <c r="Q666" s="215"/>
      <c r="R666" s="215"/>
      <c r="S666" s="215"/>
      <c r="T666" s="216"/>
      <c r="AT666" s="210" t="s">
        <v>154</v>
      </c>
      <c r="AU666" s="210" t="s">
        <v>93</v>
      </c>
      <c r="AV666" s="208" t="s">
        <v>93</v>
      </c>
      <c r="AW666" s="208" t="s">
        <v>44</v>
      </c>
      <c r="AX666" s="208" t="s">
        <v>84</v>
      </c>
      <c r="AY666" s="210" t="s">
        <v>144</v>
      </c>
    </row>
    <row r="667" s="199" customFormat="true" ht="22.5" hidden="false" customHeight="true" outlineLevel="0" collapsed="false">
      <c r="B667" s="200"/>
      <c r="D667" s="201" t="s">
        <v>154</v>
      </c>
      <c r="E667" s="202"/>
      <c r="F667" s="203" t="s">
        <v>374</v>
      </c>
      <c r="H667" s="202"/>
      <c r="I667" s="204"/>
      <c r="L667" s="200"/>
      <c r="M667" s="205"/>
      <c r="N667" s="206"/>
      <c r="O667" s="206"/>
      <c r="P667" s="206"/>
      <c r="Q667" s="206"/>
      <c r="R667" s="206"/>
      <c r="S667" s="206"/>
      <c r="T667" s="207"/>
      <c r="AT667" s="202" t="s">
        <v>154</v>
      </c>
      <c r="AU667" s="202" t="s">
        <v>93</v>
      </c>
      <c r="AV667" s="199" t="s">
        <v>25</v>
      </c>
      <c r="AW667" s="199" t="s">
        <v>44</v>
      </c>
      <c r="AX667" s="199" t="s">
        <v>84</v>
      </c>
      <c r="AY667" s="202" t="s">
        <v>144</v>
      </c>
    </row>
    <row r="668" s="208" customFormat="true" ht="22.5" hidden="false" customHeight="true" outlineLevel="0" collapsed="false">
      <c r="B668" s="209"/>
      <c r="D668" s="201" t="s">
        <v>154</v>
      </c>
      <c r="E668" s="210"/>
      <c r="F668" s="211" t="s">
        <v>386</v>
      </c>
      <c r="H668" s="212" t="n">
        <v>27</v>
      </c>
      <c r="I668" s="213"/>
      <c r="L668" s="209"/>
      <c r="M668" s="214"/>
      <c r="N668" s="215"/>
      <c r="O668" s="215"/>
      <c r="P668" s="215"/>
      <c r="Q668" s="215"/>
      <c r="R668" s="215"/>
      <c r="S668" s="215"/>
      <c r="T668" s="216"/>
      <c r="AT668" s="210" t="s">
        <v>154</v>
      </c>
      <c r="AU668" s="210" t="s">
        <v>93</v>
      </c>
      <c r="AV668" s="208" t="s">
        <v>93</v>
      </c>
      <c r="AW668" s="208" t="s">
        <v>44</v>
      </c>
      <c r="AX668" s="208" t="s">
        <v>84</v>
      </c>
      <c r="AY668" s="210" t="s">
        <v>144</v>
      </c>
    </row>
    <row r="669" s="208" customFormat="true" ht="22.5" hidden="false" customHeight="true" outlineLevel="0" collapsed="false">
      <c r="B669" s="209"/>
      <c r="D669" s="201" t="s">
        <v>154</v>
      </c>
      <c r="E669" s="210"/>
      <c r="F669" s="211" t="s">
        <v>387</v>
      </c>
      <c r="H669" s="212" t="n">
        <v>37.44</v>
      </c>
      <c r="I669" s="213"/>
      <c r="L669" s="209"/>
      <c r="M669" s="214"/>
      <c r="N669" s="215"/>
      <c r="O669" s="215"/>
      <c r="P669" s="215"/>
      <c r="Q669" s="215"/>
      <c r="R669" s="215"/>
      <c r="S669" s="215"/>
      <c r="T669" s="216"/>
      <c r="AT669" s="210" t="s">
        <v>154</v>
      </c>
      <c r="AU669" s="210" t="s">
        <v>93</v>
      </c>
      <c r="AV669" s="208" t="s">
        <v>93</v>
      </c>
      <c r="AW669" s="208" t="s">
        <v>44</v>
      </c>
      <c r="AX669" s="208" t="s">
        <v>84</v>
      </c>
      <c r="AY669" s="210" t="s">
        <v>144</v>
      </c>
    </row>
    <row r="670" s="199" customFormat="true" ht="22.5" hidden="false" customHeight="true" outlineLevel="0" collapsed="false">
      <c r="B670" s="200"/>
      <c r="D670" s="201" t="s">
        <v>154</v>
      </c>
      <c r="E670" s="202"/>
      <c r="F670" s="203" t="s">
        <v>374</v>
      </c>
      <c r="H670" s="202"/>
      <c r="I670" s="204"/>
      <c r="L670" s="200"/>
      <c r="M670" s="205"/>
      <c r="N670" s="206"/>
      <c r="O670" s="206"/>
      <c r="P670" s="206"/>
      <c r="Q670" s="206"/>
      <c r="R670" s="206"/>
      <c r="S670" s="206"/>
      <c r="T670" s="207"/>
      <c r="AT670" s="202" t="s">
        <v>154</v>
      </c>
      <c r="AU670" s="202" t="s">
        <v>93</v>
      </c>
      <c r="AV670" s="199" t="s">
        <v>25</v>
      </c>
      <c r="AW670" s="199" t="s">
        <v>44</v>
      </c>
      <c r="AX670" s="199" t="s">
        <v>84</v>
      </c>
      <c r="AY670" s="202" t="s">
        <v>144</v>
      </c>
    </row>
    <row r="671" s="208" customFormat="true" ht="22.5" hidden="false" customHeight="true" outlineLevel="0" collapsed="false">
      <c r="B671" s="209"/>
      <c r="D671" s="201" t="s">
        <v>154</v>
      </c>
      <c r="E671" s="210"/>
      <c r="F671" s="211" t="s">
        <v>388</v>
      </c>
      <c r="H671" s="212" t="n">
        <v>17.7</v>
      </c>
      <c r="I671" s="213"/>
      <c r="L671" s="209"/>
      <c r="M671" s="214"/>
      <c r="N671" s="215"/>
      <c r="O671" s="215"/>
      <c r="P671" s="215"/>
      <c r="Q671" s="215"/>
      <c r="R671" s="215"/>
      <c r="S671" s="215"/>
      <c r="T671" s="216"/>
      <c r="AT671" s="210" t="s">
        <v>154</v>
      </c>
      <c r="AU671" s="210" t="s">
        <v>93</v>
      </c>
      <c r="AV671" s="208" t="s">
        <v>93</v>
      </c>
      <c r="AW671" s="208" t="s">
        <v>44</v>
      </c>
      <c r="AX671" s="208" t="s">
        <v>84</v>
      </c>
      <c r="AY671" s="210" t="s">
        <v>144</v>
      </c>
    </row>
    <row r="672" s="208" customFormat="true" ht="22.5" hidden="false" customHeight="true" outlineLevel="0" collapsed="false">
      <c r="B672" s="209"/>
      <c r="D672" s="201" t="s">
        <v>154</v>
      </c>
      <c r="E672" s="210"/>
      <c r="F672" s="211" t="s">
        <v>389</v>
      </c>
      <c r="H672" s="212" t="n">
        <v>32.76</v>
      </c>
      <c r="I672" s="213"/>
      <c r="L672" s="209"/>
      <c r="M672" s="214"/>
      <c r="N672" s="215"/>
      <c r="O672" s="215"/>
      <c r="P672" s="215"/>
      <c r="Q672" s="215"/>
      <c r="R672" s="215"/>
      <c r="S672" s="215"/>
      <c r="T672" s="216"/>
      <c r="AT672" s="210" t="s">
        <v>154</v>
      </c>
      <c r="AU672" s="210" t="s">
        <v>93</v>
      </c>
      <c r="AV672" s="208" t="s">
        <v>93</v>
      </c>
      <c r="AW672" s="208" t="s">
        <v>44</v>
      </c>
      <c r="AX672" s="208" t="s">
        <v>84</v>
      </c>
      <c r="AY672" s="210" t="s">
        <v>144</v>
      </c>
    </row>
    <row r="673" s="199" customFormat="true" ht="22.5" hidden="false" customHeight="true" outlineLevel="0" collapsed="false">
      <c r="B673" s="200"/>
      <c r="D673" s="201" t="s">
        <v>154</v>
      </c>
      <c r="E673" s="202"/>
      <c r="F673" s="203" t="s">
        <v>390</v>
      </c>
      <c r="H673" s="202"/>
      <c r="I673" s="204"/>
      <c r="L673" s="200"/>
      <c r="M673" s="205"/>
      <c r="N673" s="206"/>
      <c r="O673" s="206"/>
      <c r="P673" s="206"/>
      <c r="Q673" s="206"/>
      <c r="R673" s="206"/>
      <c r="S673" s="206"/>
      <c r="T673" s="207"/>
      <c r="AT673" s="202" t="s">
        <v>154</v>
      </c>
      <c r="AU673" s="202" t="s">
        <v>93</v>
      </c>
      <c r="AV673" s="199" t="s">
        <v>25</v>
      </c>
      <c r="AW673" s="199" t="s">
        <v>44</v>
      </c>
      <c r="AX673" s="199" t="s">
        <v>84</v>
      </c>
      <c r="AY673" s="202" t="s">
        <v>144</v>
      </c>
    </row>
    <row r="674" s="208" customFormat="true" ht="22.5" hidden="false" customHeight="true" outlineLevel="0" collapsed="false">
      <c r="B674" s="209"/>
      <c r="D674" s="201" t="s">
        <v>154</v>
      </c>
      <c r="E674" s="210"/>
      <c r="F674" s="211" t="s">
        <v>391</v>
      </c>
      <c r="H674" s="212" t="n">
        <v>52.3</v>
      </c>
      <c r="I674" s="213"/>
      <c r="L674" s="209"/>
      <c r="M674" s="214"/>
      <c r="N674" s="215"/>
      <c r="O674" s="215"/>
      <c r="P674" s="215"/>
      <c r="Q674" s="215"/>
      <c r="R674" s="215"/>
      <c r="S674" s="215"/>
      <c r="T674" s="216"/>
      <c r="AT674" s="210" t="s">
        <v>154</v>
      </c>
      <c r="AU674" s="210" t="s">
        <v>93</v>
      </c>
      <c r="AV674" s="208" t="s">
        <v>93</v>
      </c>
      <c r="AW674" s="208" t="s">
        <v>44</v>
      </c>
      <c r="AX674" s="208" t="s">
        <v>84</v>
      </c>
      <c r="AY674" s="210" t="s">
        <v>144</v>
      </c>
    </row>
    <row r="675" s="208" customFormat="true" ht="22.5" hidden="false" customHeight="true" outlineLevel="0" collapsed="false">
      <c r="B675" s="209"/>
      <c r="D675" s="201" t="s">
        <v>154</v>
      </c>
      <c r="E675" s="210"/>
      <c r="F675" s="211" t="s">
        <v>392</v>
      </c>
      <c r="H675" s="212" t="n">
        <v>38.74</v>
      </c>
      <c r="I675" s="213"/>
      <c r="L675" s="209"/>
      <c r="M675" s="214"/>
      <c r="N675" s="215"/>
      <c r="O675" s="215"/>
      <c r="P675" s="215"/>
      <c r="Q675" s="215"/>
      <c r="R675" s="215"/>
      <c r="S675" s="215"/>
      <c r="T675" s="216"/>
      <c r="AT675" s="210" t="s">
        <v>154</v>
      </c>
      <c r="AU675" s="210" t="s">
        <v>93</v>
      </c>
      <c r="AV675" s="208" t="s">
        <v>93</v>
      </c>
      <c r="AW675" s="208" t="s">
        <v>44</v>
      </c>
      <c r="AX675" s="208" t="s">
        <v>84</v>
      </c>
      <c r="AY675" s="210" t="s">
        <v>144</v>
      </c>
    </row>
    <row r="676" s="199" customFormat="true" ht="22.5" hidden="false" customHeight="true" outlineLevel="0" collapsed="false">
      <c r="B676" s="200"/>
      <c r="D676" s="201" t="s">
        <v>154</v>
      </c>
      <c r="E676" s="202"/>
      <c r="F676" s="203" t="s">
        <v>361</v>
      </c>
      <c r="H676" s="202"/>
      <c r="I676" s="204"/>
      <c r="L676" s="200"/>
      <c r="M676" s="205"/>
      <c r="N676" s="206"/>
      <c r="O676" s="206"/>
      <c r="P676" s="206"/>
      <c r="Q676" s="206"/>
      <c r="R676" s="206"/>
      <c r="S676" s="206"/>
      <c r="T676" s="207"/>
      <c r="AT676" s="202" t="s">
        <v>154</v>
      </c>
      <c r="AU676" s="202" t="s">
        <v>93</v>
      </c>
      <c r="AV676" s="199" t="s">
        <v>25</v>
      </c>
      <c r="AW676" s="199" t="s">
        <v>44</v>
      </c>
      <c r="AX676" s="199" t="s">
        <v>84</v>
      </c>
      <c r="AY676" s="202" t="s">
        <v>144</v>
      </c>
    </row>
    <row r="677" s="208" customFormat="true" ht="22.5" hidden="false" customHeight="true" outlineLevel="0" collapsed="false">
      <c r="B677" s="209"/>
      <c r="D677" s="201" t="s">
        <v>154</v>
      </c>
      <c r="E677" s="210"/>
      <c r="F677" s="211" t="s">
        <v>393</v>
      </c>
      <c r="H677" s="212" t="n">
        <v>147.5</v>
      </c>
      <c r="I677" s="213"/>
      <c r="L677" s="209"/>
      <c r="M677" s="214"/>
      <c r="N677" s="215"/>
      <c r="O677" s="215"/>
      <c r="P677" s="215"/>
      <c r="Q677" s="215"/>
      <c r="R677" s="215"/>
      <c r="S677" s="215"/>
      <c r="T677" s="216"/>
      <c r="AT677" s="210" t="s">
        <v>154</v>
      </c>
      <c r="AU677" s="210" t="s">
        <v>93</v>
      </c>
      <c r="AV677" s="208" t="s">
        <v>93</v>
      </c>
      <c r="AW677" s="208" t="s">
        <v>44</v>
      </c>
      <c r="AX677" s="208" t="s">
        <v>84</v>
      </c>
      <c r="AY677" s="210" t="s">
        <v>144</v>
      </c>
    </row>
    <row r="678" s="208" customFormat="true" ht="22.5" hidden="false" customHeight="true" outlineLevel="0" collapsed="false">
      <c r="B678" s="209"/>
      <c r="D678" s="201" t="s">
        <v>154</v>
      </c>
      <c r="E678" s="210"/>
      <c r="F678" s="211" t="s">
        <v>394</v>
      </c>
      <c r="H678" s="212" t="n">
        <v>369.93</v>
      </c>
      <c r="I678" s="213"/>
      <c r="L678" s="209"/>
      <c r="M678" s="214"/>
      <c r="N678" s="215"/>
      <c r="O678" s="215"/>
      <c r="P678" s="215"/>
      <c r="Q678" s="215"/>
      <c r="R678" s="215"/>
      <c r="S678" s="215"/>
      <c r="T678" s="216"/>
      <c r="AT678" s="210" t="s">
        <v>154</v>
      </c>
      <c r="AU678" s="210" t="s">
        <v>93</v>
      </c>
      <c r="AV678" s="208" t="s">
        <v>93</v>
      </c>
      <c r="AW678" s="208" t="s">
        <v>44</v>
      </c>
      <c r="AX678" s="208" t="s">
        <v>84</v>
      </c>
      <c r="AY678" s="210" t="s">
        <v>144</v>
      </c>
    </row>
    <row r="679" s="199" customFormat="true" ht="22.5" hidden="false" customHeight="true" outlineLevel="0" collapsed="false">
      <c r="B679" s="200"/>
      <c r="D679" s="201" t="s">
        <v>154</v>
      </c>
      <c r="E679" s="202"/>
      <c r="F679" s="203" t="s">
        <v>178</v>
      </c>
      <c r="H679" s="202"/>
      <c r="I679" s="204"/>
      <c r="L679" s="200"/>
      <c r="M679" s="205"/>
      <c r="N679" s="206"/>
      <c r="O679" s="206"/>
      <c r="P679" s="206"/>
      <c r="Q679" s="206"/>
      <c r="R679" s="206"/>
      <c r="S679" s="206"/>
      <c r="T679" s="207"/>
      <c r="AT679" s="202" t="s">
        <v>154</v>
      </c>
      <c r="AU679" s="202" t="s">
        <v>93</v>
      </c>
      <c r="AV679" s="199" t="s">
        <v>25</v>
      </c>
      <c r="AW679" s="199" t="s">
        <v>44</v>
      </c>
      <c r="AX679" s="199" t="s">
        <v>84</v>
      </c>
      <c r="AY679" s="202" t="s">
        <v>144</v>
      </c>
    </row>
    <row r="680" s="199" customFormat="true" ht="22.5" hidden="false" customHeight="true" outlineLevel="0" collapsed="false">
      <c r="B680" s="200"/>
      <c r="D680" s="201" t="s">
        <v>154</v>
      </c>
      <c r="E680" s="202"/>
      <c r="F680" s="203" t="s">
        <v>374</v>
      </c>
      <c r="H680" s="202"/>
      <c r="I680" s="204"/>
      <c r="L680" s="200"/>
      <c r="M680" s="205"/>
      <c r="N680" s="206"/>
      <c r="O680" s="206"/>
      <c r="P680" s="206"/>
      <c r="Q680" s="206"/>
      <c r="R680" s="206"/>
      <c r="S680" s="206"/>
      <c r="T680" s="207"/>
      <c r="AT680" s="202" t="s">
        <v>154</v>
      </c>
      <c r="AU680" s="202" t="s">
        <v>93</v>
      </c>
      <c r="AV680" s="199" t="s">
        <v>25</v>
      </c>
      <c r="AW680" s="199" t="s">
        <v>44</v>
      </c>
      <c r="AX680" s="199" t="s">
        <v>84</v>
      </c>
      <c r="AY680" s="202" t="s">
        <v>144</v>
      </c>
    </row>
    <row r="681" s="208" customFormat="true" ht="22.5" hidden="false" customHeight="true" outlineLevel="0" collapsed="false">
      <c r="B681" s="209"/>
      <c r="D681" s="201" t="s">
        <v>154</v>
      </c>
      <c r="E681" s="210"/>
      <c r="F681" s="211" t="s">
        <v>395</v>
      </c>
      <c r="H681" s="212" t="n">
        <v>29.1</v>
      </c>
      <c r="I681" s="213"/>
      <c r="L681" s="209"/>
      <c r="M681" s="214"/>
      <c r="N681" s="215"/>
      <c r="O681" s="215"/>
      <c r="P681" s="215"/>
      <c r="Q681" s="215"/>
      <c r="R681" s="215"/>
      <c r="S681" s="215"/>
      <c r="T681" s="216"/>
      <c r="AT681" s="210" t="s">
        <v>154</v>
      </c>
      <c r="AU681" s="210" t="s">
        <v>93</v>
      </c>
      <c r="AV681" s="208" t="s">
        <v>93</v>
      </c>
      <c r="AW681" s="208" t="s">
        <v>44</v>
      </c>
      <c r="AX681" s="208" t="s">
        <v>84</v>
      </c>
      <c r="AY681" s="210" t="s">
        <v>144</v>
      </c>
    </row>
    <row r="682" s="208" customFormat="true" ht="22.5" hidden="false" customHeight="true" outlineLevel="0" collapsed="false">
      <c r="B682" s="209"/>
      <c r="D682" s="201" t="s">
        <v>154</v>
      </c>
      <c r="E682" s="210"/>
      <c r="F682" s="211" t="s">
        <v>396</v>
      </c>
      <c r="H682" s="212" t="n">
        <v>38.88</v>
      </c>
      <c r="I682" s="213"/>
      <c r="L682" s="209"/>
      <c r="M682" s="214"/>
      <c r="N682" s="215"/>
      <c r="O682" s="215"/>
      <c r="P682" s="215"/>
      <c r="Q682" s="215"/>
      <c r="R682" s="215"/>
      <c r="S682" s="215"/>
      <c r="T682" s="216"/>
      <c r="AT682" s="210" t="s">
        <v>154</v>
      </c>
      <c r="AU682" s="210" t="s">
        <v>93</v>
      </c>
      <c r="AV682" s="208" t="s">
        <v>93</v>
      </c>
      <c r="AW682" s="208" t="s">
        <v>44</v>
      </c>
      <c r="AX682" s="208" t="s">
        <v>84</v>
      </c>
      <c r="AY682" s="210" t="s">
        <v>144</v>
      </c>
    </row>
    <row r="683" s="199" customFormat="true" ht="22.5" hidden="false" customHeight="true" outlineLevel="0" collapsed="false">
      <c r="B683" s="200"/>
      <c r="D683" s="201" t="s">
        <v>154</v>
      </c>
      <c r="E683" s="202"/>
      <c r="F683" s="203" t="s">
        <v>374</v>
      </c>
      <c r="H683" s="202"/>
      <c r="I683" s="204"/>
      <c r="L683" s="200"/>
      <c r="M683" s="205"/>
      <c r="N683" s="206"/>
      <c r="O683" s="206"/>
      <c r="P683" s="206"/>
      <c r="Q683" s="206"/>
      <c r="R683" s="206"/>
      <c r="S683" s="206"/>
      <c r="T683" s="207"/>
      <c r="AT683" s="202" t="s">
        <v>154</v>
      </c>
      <c r="AU683" s="202" t="s">
        <v>93</v>
      </c>
      <c r="AV683" s="199" t="s">
        <v>25</v>
      </c>
      <c r="AW683" s="199" t="s">
        <v>44</v>
      </c>
      <c r="AX683" s="199" t="s">
        <v>84</v>
      </c>
      <c r="AY683" s="202" t="s">
        <v>144</v>
      </c>
    </row>
    <row r="684" s="208" customFormat="true" ht="22.5" hidden="false" customHeight="true" outlineLevel="0" collapsed="false">
      <c r="B684" s="209"/>
      <c r="D684" s="201" t="s">
        <v>154</v>
      </c>
      <c r="E684" s="210"/>
      <c r="F684" s="211" t="s">
        <v>397</v>
      </c>
      <c r="H684" s="212" t="n">
        <v>34.5</v>
      </c>
      <c r="I684" s="213"/>
      <c r="L684" s="209"/>
      <c r="M684" s="214"/>
      <c r="N684" s="215"/>
      <c r="O684" s="215"/>
      <c r="P684" s="215"/>
      <c r="Q684" s="215"/>
      <c r="R684" s="215"/>
      <c r="S684" s="215"/>
      <c r="T684" s="216"/>
      <c r="AT684" s="210" t="s">
        <v>154</v>
      </c>
      <c r="AU684" s="210" t="s">
        <v>93</v>
      </c>
      <c r="AV684" s="208" t="s">
        <v>93</v>
      </c>
      <c r="AW684" s="208" t="s">
        <v>44</v>
      </c>
      <c r="AX684" s="208" t="s">
        <v>84</v>
      </c>
      <c r="AY684" s="210" t="s">
        <v>144</v>
      </c>
    </row>
    <row r="685" s="208" customFormat="true" ht="22.5" hidden="false" customHeight="true" outlineLevel="0" collapsed="false">
      <c r="B685" s="209"/>
      <c r="D685" s="201" t="s">
        <v>154</v>
      </c>
      <c r="E685" s="210"/>
      <c r="F685" s="211" t="s">
        <v>398</v>
      </c>
      <c r="H685" s="212" t="n">
        <v>42.48</v>
      </c>
      <c r="I685" s="213"/>
      <c r="L685" s="209"/>
      <c r="M685" s="214"/>
      <c r="N685" s="215"/>
      <c r="O685" s="215"/>
      <c r="P685" s="215"/>
      <c r="Q685" s="215"/>
      <c r="R685" s="215"/>
      <c r="S685" s="215"/>
      <c r="T685" s="216"/>
      <c r="AT685" s="210" t="s">
        <v>154</v>
      </c>
      <c r="AU685" s="210" t="s">
        <v>93</v>
      </c>
      <c r="AV685" s="208" t="s">
        <v>93</v>
      </c>
      <c r="AW685" s="208" t="s">
        <v>44</v>
      </c>
      <c r="AX685" s="208" t="s">
        <v>84</v>
      </c>
      <c r="AY685" s="210" t="s">
        <v>144</v>
      </c>
    </row>
    <row r="686" s="199" customFormat="true" ht="22.5" hidden="false" customHeight="true" outlineLevel="0" collapsed="false">
      <c r="B686" s="200"/>
      <c r="D686" s="201" t="s">
        <v>154</v>
      </c>
      <c r="E686" s="202"/>
      <c r="F686" s="203" t="s">
        <v>390</v>
      </c>
      <c r="H686" s="202"/>
      <c r="I686" s="204"/>
      <c r="L686" s="200"/>
      <c r="M686" s="205"/>
      <c r="N686" s="206"/>
      <c r="O686" s="206"/>
      <c r="P686" s="206"/>
      <c r="Q686" s="206"/>
      <c r="R686" s="206"/>
      <c r="S686" s="206"/>
      <c r="T686" s="207"/>
      <c r="AT686" s="202" t="s">
        <v>154</v>
      </c>
      <c r="AU686" s="202" t="s">
        <v>93</v>
      </c>
      <c r="AV686" s="199" t="s">
        <v>25</v>
      </c>
      <c r="AW686" s="199" t="s">
        <v>44</v>
      </c>
      <c r="AX686" s="199" t="s">
        <v>84</v>
      </c>
      <c r="AY686" s="202" t="s">
        <v>144</v>
      </c>
    </row>
    <row r="687" s="208" customFormat="true" ht="22.5" hidden="false" customHeight="true" outlineLevel="0" collapsed="false">
      <c r="B687" s="209"/>
      <c r="D687" s="201" t="s">
        <v>154</v>
      </c>
      <c r="E687" s="210"/>
      <c r="F687" s="211" t="s">
        <v>399</v>
      </c>
      <c r="H687" s="212" t="n">
        <v>63</v>
      </c>
      <c r="I687" s="213"/>
      <c r="L687" s="209"/>
      <c r="M687" s="214"/>
      <c r="N687" s="215"/>
      <c r="O687" s="215"/>
      <c r="P687" s="215"/>
      <c r="Q687" s="215"/>
      <c r="R687" s="215"/>
      <c r="S687" s="215"/>
      <c r="T687" s="216"/>
      <c r="AT687" s="210" t="s">
        <v>154</v>
      </c>
      <c r="AU687" s="210" t="s">
        <v>93</v>
      </c>
      <c r="AV687" s="208" t="s">
        <v>93</v>
      </c>
      <c r="AW687" s="208" t="s">
        <v>44</v>
      </c>
      <c r="AX687" s="208" t="s">
        <v>84</v>
      </c>
      <c r="AY687" s="210" t="s">
        <v>144</v>
      </c>
    </row>
    <row r="688" s="208" customFormat="true" ht="22.5" hidden="false" customHeight="true" outlineLevel="0" collapsed="false">
      <c r="B688" s="209"/>
      <c r="D688" s="201" t="s">
        <v>154</v>
      </c>
      <c r="E688" s="210"/>
      <c r="F688" s="211" t="s">
        <v>400</v>
      </c>
      <c r="H688" s="212" t="n">
        <v>43.68</v>
      </c>
      <c r="I688" s="213"/>
      <c r="L688" s="209"/>
      <c r="M688" s="214"/>
      <c r="N688" s="215"/>
      <c r="O688" s="215"/>
      <c r="P688" s="215"/>
      <c r="Q688" s="215"/>
      <c r="R688" s="215"/>
      <c r="S688" s="215"/>
      <c r="T688" s="216"/>
      <c r="AT688" s="210" t="s">
        <v>154</v>
      </c>
      <c r="AU688" s="210" t="s">
        <v>93</v>
      </c>
      <c r="AV688" s="208" t="s">
        <v>93</v>
      </c>
      <c r="AW688" s="208" t="s">
        <v>44</v>
      </c>
      <c r="AX688" s="208" t="s">
        <v>84</v>
      </c>
      <c r="AY688" s="210" t="s">
        <v>144</v>
      </c>
    </row>
    <row r="689" s="199" customFormat="true" ht="22.5" hidden="false" customHeight="true" outlineLevel="0" collapsed="false">
      <c r="B689" s="200"/>
      <c r="D689" s="201" t="s">
        <v>154</v>
      </c>
      <c r="E689" s="202"/>
      <c r="F689" s="203" t="s">
        <v>361</v>
      </c>
      <c r="H689" s="202"/>
      <c r="I689" s="204"/>
      <c r="L689" s="200"/>
      <c r="M689" s="205"/>
      <c r="N689" s="206"/>
      <c r="O689" s="206"/>
      <c r="P689" s="206"/>
      <c r="Q689" s="206"/>
      <c r="R689" s="206"/>
      <c r="S689" s="206"/>
      <c r="T689" s="207"/>
      <c r="AT689" s="202" t="s">
        <v>154</v>
      </c>
      <c r="AU689" s="202" t="s">
        <v>93</v>
      </c>
      <c r="AV689" s="199" t="s">
        <v>25</v>
      </c>
      <c r="AW689" s="199" t="s">
        <v>44</v>
      </c>
      <c r="AX689" s="199" t="s">
        <v>84</v>
      </c>
      <c r="AY689" s="202" t="s">
        <v>144</v>
      </c>
    </row>
    <row r="690" s="208" customFormat="true" ht="22.5" hidden="false" customHeight="true" outlineLevel="0" collapsed="false">
      <c r="B690" s="209"/>
      <c r="D690" s="201" t="s">
        <v>154</v>
      </c>
      <c r="E690" s="210"/>
      <c r="F690" s="211" t="s">
        <v>401</v>
      </c>
      <c r="H690" s="212" t="n">
        <v>120.9</v>
      </c>
      <c r="I690" s="213"/>
      <c r="L690" s="209"/>
      <c r="M690" s="214"/>
      <c r="N690" s="215"/>
      <c r="O690" s="215"/>
      <c r="P690" s="215"/>
      <c r="Q690" s="215"/>
      <c r="R690" s="215"/>
      <c r="S690" s="215"/>
      <c r="T690" s="216"/>
      <c r="AT690" s="210" t="s">
        <v>154</v>
      </c>
      <c r="AU690" s="210" t="s">
        <v>93</v>
      </c>
      <c r="AV690" s="208" t="s">
        <v>93</v>
      </c>
      <c r="AW690" s="208" t="s">
        <v>44</v>
      </c>
      <c r="AX690" s="208" t="s">
        <v>84</v>
      </c>
      <c r="AY690" s="210" t="s">
        <v>144</v>
      </c>
    </row>
    <row r="691" s="208" customFormat="true" ht="22.5" hidden="false" customHeight="true" outlineLevel="0" collapsed="false">
      <c r="B691" s="209"/>
      <c r="D691" s="201" t="s">
        <v>154</v>
      </c>
      <c r="E691" s="210"/>
      <c r="F691" s="211" t="s">
        <v>402</v>
      </c>
      <c r="H691" s="212" t="n">
        <v>297.33</v>
      </c>
      <c r="I691" s="213"/>
      <c r="L691" s="209"/>
      <c r="M691" s="214"/>
      <c r="N691" s="215"/>
      <c r="O691" s="215"/>
      <c r="P691" s="215"/>
      <c r="Q691" s="215"/>
      <c r="R691" s="215"/>
      <c r="S691" s="215"/>
      <c r="T691" s="216"/>
      <c r="AT691" s="210" t="s">
        <v>154</v>
      </c>
      <c r="AU691" s="210" t="s">
        <v>93</v>
      </c>
      <c r="AV691" s="208" t="s">
        <v>93</v>
      </c>
      <c r="AW691" s="208" t="s">
        <v>44</v>
      </c>
      <c r="AX691" s="208" t="s">
        <v>84</v>
      </c>
      <c r="AY691" s="210" t="s">
        <v>144</v>
      </c>
    </row>
    <row r="692" s="217" customFormat="true" ht="22.5" hidden="false" customHeight="true" outlineLevel="0" collapsed="false">
      <c r="B692" s="218"/>
      <c r="D692" s="201" t="s">
        <v>154</v>
      </c>
      <c r="E692" s="219"/>
      <c r="F692" s="220" t="s">
        <v>157</v>
      </c>
      <c r="H692" s="221" t="n">
        <v>2794.42</v>
      </c>
      <c r="I692" s="222"/>
      <c r="L692" s="218"/>
      <c r="M692" s="223"/>
      <c r="N692" s="224"/>
      <c r="O692" s="224"/>
      <c r="P692" s="224"/>
      <c r="Q692" s="224"/>
      <c r="R692" s="224"/>
      <c r="S692" s="224"/>
      <c r="T692" s="225"/>
      <c r="AT692" s="219" t="s">
        <v>154</v>
      </c>
      <c r="AU692" s="219" t="s">
        <v>93</v>
      </c>
      <c r="AV692" s="217" t="s">
        <v>152</v>
      </c>
      <c r="AW692" s="217" t="s">
        <v>44</v>
      </c>
      <c r="AX692" s="217" t="s">
        <v>25</v>
      </c>
      <c r="AY692" s="219" t="s">
        <v>144</v>
      </c>
    </row>
    <row r="693" s="171" customFormat="true" ht="37.35" hidden="false" customHeight="true" outlineLevel="0" collapsed="false">
      <c r="B693" s="172"/>
      <c r="D693" s="173" t="s">
        <v>83</v>
      </c>
      <c r="E693" s="174" t="s">
        <v>319</v>
      </c>
      <c r="F693" s="174" t="s">
        <v>319</v>
      </c>
      <c r="I693" s="175"/>
      <c r="J693" s="176" t="n">
        <f aca="false">BK693</f>
        <v>0</v>
      </c>
      <c r="L693" s="172"/>
      <c r="M693" s="177"/>
      <c r="N693" s="178"/>
      <c r="O693" s="178"/>
      <c r="P693" s="179" t="n">
        <f aca="false">P694+P696</f>
        <v>0</v>
      </c>
      <c r="Q693" s="178"/>
      <c r="R693" s="179" t="n">
        <f aca="false">R694+R696</f>
        <v>0</v>
      </c>
      <c r="S693" s="178"/>
      <c r="T693" s="180" t="n">
        <f aca="false">T694+T696</f>
        <v>0</v>
      </c>
      <c r="AR693" s="173" t="s">
        <v>145</v>
      </c>
      <c r="AT693" s="181" t="s">
        <v>83</v>
      </c>
      <c r="AU693" s="181" t="s">
        <v>84</v>
      </c>
      <c r="AY693" s="173" t="s">
        <v>144</v>
      </c>
      <c r="BK693" s="182" t="n">
        <f aca="false">BK694+BK696</f>
        <v>0</v>
      </c>
    </row>
    <row r="694" s="171" customFormat="true" ht="19.9" hidden="false" customHeight="true" outlineLevel="0" collapsed="false">
      <c r="B694" s="172"/>
      <c r="D694" s="183" t="s">
        <v>83</v>
      </c>
      <c r="E694" s="184" t="s">
        <v>465</v>
      </c>
      <c r="F694" s="184" t="s">
        <v>466</v>
      </c>
      <c r="I694" s="175"/>
      <c r="J694" s="185" t="n">
        <f aca="false">BK694</f>
        <v>0</v>
      </c>
      <c r="L694" s="172"/>
      <c r="M694" s="177"/>
      <c r="N694" s="178"/>
      <c r="O694" s="178"/>
      <c r="P694" s="179" t="n">
        <f aca="false">P695</f>
        <v>0</v>
      </c>
      <c r="Q694" s="178"/>
      <c r="R694" s="179" t="n">
        <f aca="false">R695</f>
        <v>0</v>
      </c>
      <c r="S694" s="178"/>
      <c r="T694" s="180" t="n">
        <f aca="false">T695</f>
        <v>0</v>
      </c>
      <c r="AR694" s="173" t="s">
        <v>145</v>
      </c>
      <c r="AT694" s="181" t="s">
        <v>83</v>
      </c>
      <c r="AU694" s="181" t="s">
        <v>25</v>
      </c>
      <c r="AY694" s="173" t="s">
        <v>144</v>
      </c>
      <c r="BK694" s="182" t="n">
        <f aca="false">BK695</f>
        <v>0</v>
      </c>
    </row>
    <row r="695" s="31" customFormat="true" ht="22.5" hidden="false" customHeight="true" outlineLevel="0" collapsed="false">
      <c r="B695" s="186"/>
      <c r="C695" s="187" t="s">
        <v>467</v>
      </c>
      <c r="D695" s="187" t="s">
        <v>147</v>
      </c>
      <c r="E695" s="188" t="s">
        <v>468</v>
      </c>
      <c r="F695" s="189" t="s">
        <v>469</v>
      </c>
      <c r="G695" s="190" t="s">
        <v>470</v>
      </c>
      <c r="H695" s="191" t="n">
        <v>1</v>
      </c>
      <c r="I695" s="192"/>
      <c r="J695" s="193" t="n">
        <f aca="false">ROUND(I695*H695,2)</f>
        <v>0</v>
      </c>
      <c r="K695" s="189"/>
      <c r="L695" s="32"/>
      <c r="M695" s="194"/>
      <c r="N695" s="195" t="s">
        <v>55</v>
      </c>
      <c r="O695" s="33"/>
      <c r="P695" s="196" t="n">
        <f aca="false">O695*H695</f>
        <v>0</v>
      </c>
      <c r="Q695" s="196" t="n">
        <v>0</v>
      </c>
      <c r="R695" s="196" t="n">
        <f aca="false">Q695*H695</f>
        <v>0</v>
      </c>
      <c r="S695" s="196" t="n">
        <v>0</v>
      </c>
      <c r="T695" s="197" t="n">
        <f aca="false">S695*H695</f>
        <v>0</v>
      </c>
      <c r="AR695" s="11" t="s">
        <v>471</v>
      </c>
      <c r="AT695" s="11" t="s">
        <v>147</v>
      </c>
      <c r="AU695" s="11" t="s">
        <v>93</v>
      </c>
      <c r="AY695" s="11" t="s">
        <v>144</v>
      </c>
      <c r="BE695" s="198" t="n">
        <f aca="false">IF(N695="základní",J695,0)</f>
        <v>0</v>
      </c>
      <c r="BF695" s="198" t="n">
        <f aca="false">IF(N695="snížená",J695,0)</f>
        <v>0</v>
      </c>
      <c r="BG695" s="198" t="n">
        <f aca="false">IF(N695="zákl. přenesená",J695,0)</f>
        <v>0</v>
      </c>
      <c r="BH695" s="198" t="n">
        <f aca="false">IF(N695="sníž. přenesená",J695,0)</f>
        <v>0</v>
      </c>
      <c r="BI695" s="198" t="n">
        <f aca="false">IF(N695="nulová",J695,0)</f>
        <v>0</v>
      </c>
      <c r="BJ695" s="11" t="s">
        <v>25</v>
      </c>
      <c r="BK695" s="198" t="n">
        <f aca="false">ROUND(I695*H695,2)</f>
        <v>0</v>
      </c>
      <c r="BL695" s="11" t="s">
        <v>471</v>
      </c>
      <c r="BM695" s="11" t="s">
        <v>472</v>
      </c>
    </row>
    <row r="696" s="171" customFormat="true" ht="29.85" hidden="false" customHeight="true" outlineLevel="0" collapsed="false">
      <c r="B696" s="172"/>
      <c r="D696" s="183" t="s">
        <v>83</v>
      </c>
      <c r="E696" s="184" t="s">
        <v>473</v>
      </c>
      <c r="F696" s="184" t="s">
        <v>474</v>
      </c>
      <c r="I696" s="175"/>
      <c r="J696" s="185" t="n">
        <f aca="false">BK696</f>
        <v>0</v>
      </c>
      <c r="L696" s="172"/>
      <c r="M696" s="177"/>
      <c r="N696" s="178"/>
      <c r="O696" s="178"/>
      <c r="P696" s="179" t="n">
        <f aca="false">P697</f>
        <v>0</v>
      </c>
      <c r="Q696" s="178"/>
      <c r="R696" s="179" t="n">
        <f aca="false">R697</f>
        <v>0</v>
      </c>
      <c r="S696" s="178"/>
      <c r="T696" s="180" t="n">
        <f aca="false">T697</f>
        <v>0</v>
      </c>
      <c r="AR696" s="173" t="s">
        <v>145</v>
      </c>
      <c r="AT696" s="181" t="s">
        <v>83</v>
      </c>
      <c r="AU696" s="181" t="s">
        <v>25</v>
      </c>
      <c r="AY696" s="173" t="s">
        <v>144</v>
      </c>
      <c r="BK696" s="182" t="n">
        <f aca="false">BK697</f>
        <v>0</v>
      </c>
    </row>
    <row r="697" s="31" customFormat="true" ht="22.5" hidden="false" customHeight="true" outlineLevel="0" collapsed="false">
      <c r="B697" s="186"/>
      <c r="C697" s="187" t="s">
        <v>475</v>
      </c>
      <c r="D697" s="187" t="s">
        <v>147</v>
      </c>
      <c r="E697" s="188" t="s">
        <v>473</v>
      </c>
      <c r="F697" s="189" t="s">
        <v>476</v>
      </c>
      <c r="G697" s="190" t="s">
        <v>470</v>
      </c>
      <c r="H697" s="191" t="n">
        <v>1</v>
      </c>
      <c r="I697" s="192"/>
      <c r="J697" s="193" t="n">
        <f aca="false">ROUND(I697*H697,2)</f>
        <v>0</v>
      </c>
      <c r="K697" s="189"/>
      <c r="L697" s="32"/>
      <c r="M697" s="194"/>
      <c r="N697" s="246" t="s">
        <v>55</v>
      </c>
      <c r="O697" s="247"/>
      <c r="P697" s="248" t="n">
        <f aca="false">O697*H697</f>
        <v>0</v>
      </c>
      <c r="Q697" s="248" t="n">
        <v>0</v>
      </c>
      <c r="R697" s="248" t="n">
        <f aca="false">Q697*H697</f>
        <v>0</v>
      </c>
      <c r="S697" s="248" t="n">
        <v>0</v>
      </c>
      <c r="T697" s="249" t="n">
        <f aca="false">S697*H697</f>
        <v>0</v>
      </c>
      <c r="AR697" s="11" t="s">
        <v>471</v>
      </c>
      <c r="AT697" s="11" t="s">
        <v>147</v>
      </c>
      <c r="AU697" s="11" t="s">
        <v>93</v>
      </c>
      <c r="AY697" s="11" t="s">
        <v>144</v>
      </c>
      <c r="BE697" s="198" t="n">
        <f aca="false">IF(N697="základní",J697,0)</f>
        <v>0</v>
      </c>
      <c r="BF697" s="198" t="n">
        <f aca="false">IF(N697="snížená",J697,0)</f>
        <v>0</v>
      </c>
      <c r="BG697" s="198" t="n">
        <f aca="false">IF(N697="zákl. přenesená",J697,0)</f>
        <v>0</v>
      </c>
      <c r="BH697" s="198" t="n">
        <f aca="false">IF(N697="sníž. přenesená",J697,0)</f>
        <v>0</v>
      </c>
      <c r="BI697" s="198" t="n">
        <f aca="false">IF(N697="nulová",J697,0)</f>
        <v>0</v>
      </c>
      <c r="BJ697" s="11" t="s">
        <v>25</v>
      </c>
      <c r="BK697" s="198" t="n">
        <f aca="false">ROUND(I697*H697,2)</f>
        <v>0</v>
      </c>
      <c r="BL697" s="11" t="s">
        <v>471</v>
      </c>
      <c r="BM697" s="11" t="s">
        <v>477</v>
      </c>
    </row>
    <row r="698" s="31" customFormat="true" ht="6.95" hidden="false" customHeight="true" outlineLevel="0" collapsed="false">
      <c r="B698" s="53"/>
      <c r="C698" s="54"/>
      <c r="D698" s="54"/>
      <c r="E698" s="54"/>
      <c r="F698" s="54"/>
      <c r="G698" s="54"/>
      <c r="H698" s="54"/>
      <c r="I698" s="134"/>
      <c r="J698" s="54"/>
      <c r="K698" s="54"/>
      <c r="L698" s="32"/>
    </row>
    <row r="699" customFormat="false" ht="13.5" hidden="false" customHeight="false" outlineLevel="0" collapsed="false">
      <c r="AT699" s="250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00</v>
      </c>
      <c r="G1" s="5" t="s">
        <v>101</v>
      </c>
      <c r="H1" s="5"/>
      <c r="I1" s="111"/>
      <c r="J1" s="5" t="s">
        <v>102</v>
      </c>
      <c r="K1" s="110" t="s">
        <v>103</v>
      </c>
      <c r="L1" s="5" t="s">
        <v>10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93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Rozvody medicinálních plynů 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6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478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 t="s">
        <v>24</v>
      </c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8.7.2017</v>
      </c>
      <c r="K12" s="37"/>
    </row>
    <row r="13" s="31" customFormat="true" ht="21.75" hidden="false" customHeight="true" outlineLevel="0" collapsed="false">
      <c r="B13" s="32"/>
      <c r="C13" s="33"/>
      <c r="D13" s="20" t="s">
        <v>31</v>
      </c>
      <c r="E13" s="33"/>
      <c r="F13" s="27" t="s">
        <v>32</v>
      </c>
      <c r="G13" s="33"/>
      <c r="H13" s="33"/>
      <c r="I13" s="118" t="s">
        <v>33</v>
      </c>
      <c r="J13" s="27" t="s">
        <v>108</v>
      </c>
      <c r="K13" s="37"/>
    </row>
    <row r="14" s="31" customFormat="true" ht="14.45" hidden="false" customHeight="true" outlineLevel="0" collapsed="false">
      <c r="B14" s="32"/>
      <c r="C14" s="33"/>
      <c r="D14" s="25" t="s">
        <v>36</v>
      </c>
      <c r="E14" s="33"/>
      <c r="F14" s="33"/>
      <c r="G14" s="33"/>
      <c r="H14" s="33"/>
      <c r="I14" s="117" t="s">
        <v>37</v>
      </c>
      <c r="J14" s="21" t="s">
        <v>38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9</v>
      </c>
      <c r="F15" s="33"/>
      <c r="G15" s="33"/>
      <c r="H15" s="33"/>
      <c r="I15" s="117" t="s">
        <v>40</v>
      </c>
      <c r="J15" s="21" t="s">
        <v>41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42</v>
      </c>
      <c r="E17" s="33"/>
      <c r="F17" s="33"/>
      <c r="G17" s="33"/>
      <c r="H17" s="33"/>
      <c r="I17" s="117" t="s">
        <v>37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40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5</v>
      </c>
      <c r="E20" s="33"/>
      <c r="F20" s="33"/>
      <c r="G20" s="33"/>
      <c r="H20" s="33"/>
      <c r="I20" s="117" t="s">
        <v>37</v>
      </c>
      <c r="J20" s="21" t="s">
        <v>46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7</v>
      </c>
      <c r="F21" s="33"/>
      <c r="G21" s="33"/>
      <c r="H21" s="33"/>
      <c r="I21" s="117" t="s">
        <v>40</v>
      </c>
      <c r="J21" s="21" t="s">
        <v>48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9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50</v>
      </c>
      <c r="E27" s="33"/>
      <c r="F27" s="33"/>
      <c r="G27" s="33"/>
      <c r="H27" s="33"/>
      <c r="I27" s="115"/>
      <c r="J27" s="84" t="n">
        <f aca="false">ROUND(J88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52</v>
      </c>
      <c r="G29" s="33"/>
      <c r="H29" s="33"/>
      <c r="I29" s="127" t="s">
        <v>51</v>
      </c>
      <c r="J29" s="38" t="s">
        <v>53</v>
      </c>
      <c r="K29" s="37"/>
    </row>
    <row r="30" s="31" customFormat="true" ht="14.45" hidden="false" customHeight="true" outlineLevel="0" collapsed="false">
      <c r="B30" s="32"/>
      <c r="C30" s="33"/>
      <c r="D30" s="42" t="s">
        <v>54</v>
      </c>
      <c r="E30" s="42" t="s">
        <v>55</v>
      </c>
      <c r="F30" s="128" t="n">
        <f aca="false">ROUND(SUM(BE88:BE358),2)</f>
        <v>0</v>
      </c>
      <c r="G30" s="33"/>
      <c r="H30" s="33"/>
      <c r="I30" s="129" t="n">
        <v>0.21</v>
      </c>
      <c r="J30" s="128" t="n">
        <f aca="false">ROUND(ROUND((SUM(BE88:BE35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6</v>
      </c>
      <c r="F31" s="128" t="n">
        <f aca="false">ROUND(SUM(BF88:BF358),2)</f>
        <v>0</v>
      </c>
      <c r="G31" s="33"/>
      <c r="H31" s="33"/>
      <c r="I31" s="129" t="n">
        <v>0.15</v>
      </c>
      <c r="J31" s="128" t="n">
        <f aca="false">ROUND(ROUND((SUM(BF88:BF35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7</v>
      </c>
      <c r="F32" s="128" t="n">
        <f aca="false">ROUND(SUM(BG88:BG358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8</v>
      </c>
      <c r="F33" s="128" t="n">
        <f aca="false">ROUND(SUM(BH88:BH358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9</v>
      </c>
      <c r="F34" s="128" t="n">
        <f aca="false">ROUND(SUM(BI88:BI358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60</v>
      </c>
      <c r="E36" s="48"/>
      <c r="F36" s="48"/>
      <c r="G36" s="130" t="s">
        <v>61</v>
      </c>
      <c r="H36" s="49" t="s">
        <v>62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6" t="s">
        <v>109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Rozvody medicinálních plynů 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6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310-b2 - SO-02 rozvody medicinálních plynů - pavilon následné péče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Dvůr Králové nad Labem </v>
      </c>
      <c r="G49" s="33"/>
      <c r="H49" s="33"/>
      <c r="I49" s="117" t="s">
        <v>28</v>
      </c>
      <c r="J49" s="67" t="str">
        <f aca="false">IF(J12="","",J12)</f>
        <v>18.7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6</v>
      </c>
      <c r="D51" s="33"/>
      <c r="E51" s="33"/>
      <c r="F51" s="21" t="str">
        <f aca="false">E15</f>
        <v>Královehradecký kraj Pivovarské náměstí č.p. 1245</v>
      </c>
      <c r="G51" s="33"/>
      <c r="H51" s="33"/>
      <c r="I51" s="117" t="s">
        <v>45</v>
      </c>
      <c r="J51" s="21" t="str">
        <f aca="false">E21</f>
        <v>Satelier s.r.o., ul. Palackého č.p. 920, Náchod  </v>
      </c>
      <c r="K51" s="37"/>
    </row>
    <row r="52" s="31" customFormat="true" ht="14.45" hidden="false" customHeight="true" outlineLevel="0" collapsed="false">
      <c r="B52" s="32"/>
      <c r="C52" s="25" t="s">
        <v>42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10</v>
      </c>
      <c r="D54" s="46"/>
      <c r="E54" s="46"/>
      <c r="F54" s="46"/>
      <c r="G54" s="46"/>
      <c r="H54" s="46"/>
      <c r="I54" s="138"/>
      <c r="J54" s="139" t="s">
        <v>111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12</v>
      </c>
      <c r="D56" s="33"/>
      <c r="E56" s="33"/>
      <c r="F56" s="33"/>
      <c r="G56" s="33"/>
      <c r="H56" s="33"/>
      <c r="I56" s="115"/>
      <c r="J56" s="84" t="n">
        <f aca="false">J88</f>
        <v>0</v>
      </c>
      <c r="K56" s="37"/>
      <c r="AU56" s="11" t="s">
        <v>113</v>
      </c>
    </row>
    <row r="57" s="141" customFormat="true" ht="24.95" hidden="false" customHeight="true" outlineLevel="0" collapsed="false">
      <c r="B57" s="142"/>
      <c r="C57" s="143"/>
      <c r="D57" s="144" t="s">
        <v>114</v>
      </c>
      <c r="E57" s="145"/>
      <c r="F57" s="145"/>
      <c r="G57" s="145"/>
      <c r="H57" s="145"/>
      <c r="I57" s="146"/>
      <c r="J57" s="147" t="n">
        <f aca="false">J89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17</v>
      </c>
      <c r="E58" s="153"/>
      <c r="F58" s="153"/>
      <c r="G58" s="153"/>
      <c r="H58" s="153"/>
      <c r="I58" s="154"/>
      <c r="J58" s="155" t="n">
        <f aca="false">J90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18</v>
      </c>
      <c r="E59" s="153"/>
      <c r="F59" s="153"/>
      <c r="G59" s="153"/>
      <c r="H59" s="153"/>
      <c r="I59" s="154"/>
      <c r="J59" s="155" t="n">
        <f aca="false">J128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119</v>
      </c>
      <c r="E60" s="153"/>
      <c r="F60" s="153"/>
      <c r="G60" s="153"/>
      <c r="H60" s="153"/>
      <c r="I60" s="154"/>
      <c r="J60" s="155" t="n">
        <f aca="false">J165</f>
        <v>0</v>
      </c>
      <c r="K60" s="156"/>
    </row>
    <row r="61" s="149" customFormat="true" ht="19.9" hidden="false" customHeight="true" outlineLevel="0" collapsed="false">
      <c r="B61" s="150"/>
      <c r="C61" s="151"/>
      <c r="D61" s="152" t="s">
        <v>120</v>
      </c>
      <c r="E61" s="153"/>
      <c r="F61" s="153"/>
      <c r="G61" s="153"/>
      <c r="H61" s="153"/>
      <c r="I61" s="154"/>
      <c r="J61" s="155" t="n">
        <f aca="false">J173</f>
        <v>0</v>
      </c>
      <c r="K61" s="156"/>
    </row>
    <row r="62" s="141" customFormat="true" ht="24.95" hidden="false" customHeight="true" outlineLevel="0" collapsed="false">
      <c r="B62" s="142"/>
      <c r="C62" s="143"/>
      <c r="D62" s="144" t="s">
        <v>121</v>
      </c>
      <c r="E62" s="145"/>
      <c r="F62" s="145"/>
      <c r="G62" s="145"/>
      <c r="H62" s="145"/>
      <c r="I62" s="146"/>
      <c r="J62" s="147" t="n">
        <f aca="false">J183</f>
        <v>0</v>
      </c>
      <c r="K62" s="148"/>
    </row>
    <row r="63" s="149" customFormat="true" ht="19.9" hidden="false" customHeight="true" outlineLevel="0" collapsed="false">
      <c r="B63" s="150"/>
      <c r="C63" s="151"/>
      <c r="D63" s="152" t="s">
        <v>122</v>
      </c>
      <c r="E63" s="153"/>
      <c r="F63" s="153"/>
      <c r="G63" s="153"/>
      <c r="H63" s="153"/>
      <c r="I63" s="154"/>
      <c r="J63" s="155" t="n">
        <f aca="false">J184</f>
        <v>0</v>
      </c>
      <c r="K63" s="156"/>
    </row>
    <row r="64" s="149" customFormat="true" ht="19.9" hidden="false" customHeight="true" outlineLevel="0" collapsed="false">
      <c r="B64" s="150"/>
      <c r="C64" s="151"/>
      <c r="D64" s="152" t="s">
        <v>123</v>
      </c>
      <c r="E64" s="153"/>
      <c r="F64" s="153"/>
      <c r="G64" s="153"/>
      <c r="H64" s="153"/>
      <c r="I64" s="154"/>
      <c r="J64" s="155" t="n">
        <f aca="false">J227</f>
        <v>0</v>
      </c>
      <c r="K64" s="156"/>
    </row>
    <row r="65" s="149" customFormat="true" ht="19.9" hidden="false" customHeight="true" outlineLevel="0" collapsed="false">
      <c r="B65" s="150"/>
      <c r="C65" s="151"/>
      <c r="D65" s="152" t="s">
        <v>124</v>
      </c>
      <c r="E65" s="153"/>
      <c r="F65" s="153"/>
      <c r="G65" s="153"/>
      <c r="H65" s="153"/>
      <c r="I65" s="154"/>
      <c r="J65" s="155" t="n">
        <f aca="false">J238</f>
        <v>0</v>
      </c>
      <c r="K65" s="156"/>
    </row>
    <row r="66" s="141" customFormat="true" ht="24.95" hidden="false" customHeight="true" outlineLevel="0" collapsed="false">
      <c r="B66" s="142"/>
      <c r="C66" s="143"/>
      <c r="D66" s="144" t="s">
        <v>125</v>
      </c>
      <c r="E66" s="145"/>
      <c r="F66" s="145"/>
      <c r="G66" s="145"/>
      <c r="H66" s="145"/>
      <c r="I66" s="146"/>
      <c r="J66" s="147" t="n">
        <f aca="false">J354</f>
        <v>0</v>
      </c>
      <c r="K66" s="148"/>
    </row>
    <row r="67" s="149" customFormat="true" ht="19.9" hidden="false" customHeight="true" outlineLevel="0" collapsed="false">
      <c r="B67" s="150"/>
      <c r="C67" s="151"/>
      <c r="D67" s="152" t="s">
        <v>126</v>
      </c>
      <c r="E67" s="153"/>
      <c r="F67" s="153"/>
      <c r="G67" s="153"/>
      <c r="H67" s="153"/>
      <c r="I67" s="154"/>
      <c r="J67" s="155" t="n">
        <f aca="false">J355</f>
        <v>0</v>
      </c>
      <c r="K67" s="156"/>
    </row>
    <row r="68" s="149" customFormat="true" ht="19.9" hidden="false" customHeight="true" outlineLevel="0" collapsed="false">
      <c r="B68" s="150"/>
      <c r="C68" s="151"/>
      <c r="D68" s="152" t="s">
        <v>127</v>
      </c>
      <c r="E68" s="153"/>
      <c r="F68" s="153"/>
      <c r="G68" s="153"/>
      <c r="H68" s="153"/>
      <c r="I68" s="154"/>
      <c r="J68" s="155" t="n">
        <f aca="false">J357</f>
        <v>0</v>
      </c>
      <c r="K68" s="156"/>
    </row>
    <row r="69" s="31" customFormat="true" ht="21.75" hidden="false" customHeight="true" outlineLevel="0" collapsed="false">
      <c r="B69" s="32"/>
      <c r="C69" s="33"/>
      <c r="D69" s="33"/>
      <c r="E69" s="33"/>
      <c r="F69" s="33"/>
      <c r="G69" s="33"/>
      <c r="H69" s="33"/>
      <c r="I69" s="115"/>
      <c r="J69" s="33"/>
      <c r="K69" s="37"/>
    </row>
    <row r="70" s="31" customFormat="true" ht="6.95" hidden="false" customHeight="true" outlineLevel="0" collapsed="false">
      <c r="B70" s="53"/>
      <c r="C70" s="54"/>
      <c r="D70" s="54"/>
      <c r="E70" s="54"/>
      <c r="F70" s="54"/>
      <c r="G70" s="54"/>
      <c r="H70" s="54"/>
      <c r="I70" s="134"/>
      <c r="J70" s="54"/>
      <c r="K70" s="55"/>
    </row>
    <row r="74" s="31" customFormat="true" ht="6.95" hidden="false" customHeight="true" outlineLevel="0" collapsed="false">
      <c r="B74" s="56"/>
      <c r="C74" s="57"/>
      <c r="D74" s="57"/>
      <c r="E74" s="57"/>
      <c r="F74" s="57"/>
      <c r="G74" s="57"/>
      <c r="H74" s="57"/>
      <c r="I74" s="135"/>
      <c r="J74" s="57"/>
      <c r="K74" s="57"/>
      <c r="L74" s="32"/>
    </row>
    <row r="75" s="31" customFormat="true" ht="36.95" hidden="false" customHeight="true" outlineLevel="0" collapsed="false">
      <c r="B75" s="32"/>
      <c r="C75" s="58" t="s">
        <v>128</v>
      </c>
      <c r="I75" s="157"/>
      <c r="L75" s="32"/>
    </row>
    <row r="76" s="31" customFormat="true" ht="6.95" hidden="false" customHeight="true" outlineLevel="0" collapsed="false">
      <c r="B76" s="32"/>
      <c r="I76" s="157"/>
      <c r="L76" s="32"/>
    </row>
    <row r="77" s="31" customFormat="true" ht="14.45" hidden="false" customHeight="true" outlineLevel="0" collapsed="false">
      <c r="B77" s="32"/>
      <c r="C77" s="61" t="s">
        <v>18</v>
      </c>
      <c r="I77" s="157"/>
      <c r="L77" s="32"/>
    </row>
    <row r="78" s="31" customFormat="true" ht="22.5" hidden="false" customHeight="true" outlineLevel="0" collapsed="false">
      <c r="B78" s="32"/>
      <c r="E78" s="114" t="str">
        <f aca="false">E7</f>
        <v>Rozvody medicinálních plynů </v>
      </c>
      <c r="F78" s="114"/>
      <c r="G78" s="114"/>
      <c r="H78" s="114"/>
      <c r="I78" s="157"/>
      <c r="L78" s="32"/>
    </row>
    <row r="79" s="31" customFormat="true" ht="14.45" hidden="false" customHeight="true" outlineLevel="0" collapsed="false">
      <c r="B79" s="32"/>
      <c r="C79" s="61" t="s">
        <v>106</v>
      </c>
      <c r="I79" s="157"/>
      <c r="L79" s="32"/>
    </row>
    <row r="80" s="31" customFormat="true" ht="23.25" hidden="false" customHeight="true" outlineLevel="0" collapsed="false">
      <c r="B80" s="32"/>
      <c r="E80" s="65" t="str">
        <f aca="false">E9</f>
        <v>1310-b2 - SO-02 rozvody medicinálních plynů - pavilon následné péče</v>
      </c>
      <c r="F80" s="65"/>
      <c r="G80" s="65"/>
      <c r="H80" s="65"/>
      <c r="I80" s="157"/>
      <c r="L80" s="32"/>
    </row>
    <row r="81" s="31" customFormat="true" ht="6.95" hidden="false" customHeight="true" outlineLevel="0" collapsed="false">
      <c r="B81" s="32"/>
      <c r="I81" s="157"/>
      <c r="L81" s="32"/>
    </row>
    <row r="82" s="31" customFormat="true" ht="18" hidden="false" customHeight="true" outlineLevel="0" collapsed="false">
      <c r="B82" s="32"/>
      <c r="C82" s="61" t="s">
        <v>26</v>
      </c>
      <c r="F82" s="158" t="str">
        <f aca="false">F12</f>
        <v>Dvůr Králové nad Labem </v>
      </c>
      <c r="I82" s="159" t="s">
        <v>28</v>
      </c>
      <c r="J82" s="160" t="str">
        <f aca="false">IF(J12="","",J12)</f>
        <v>18.7.2017</v>
      </c>
      <c r="L82" s="32"/>
    </row>
    <row r="83" s="31" customFormat="true" ht="6.95" hidden="false" customHeight="true" outlineLevel="0" collapsed="false">
      <c r="B83" s="32"/>
      <c r="I83" s="157"/>
      <c r="L83" s="32"/>
    </row>
    <row r="84" s="31" customFormat="true" ht="15" hidden="false" customHeight="false" outlineLevel="0" collapsed="false">
      <c r="B84" s="32"/>
      <c r="C84" s="61" t="s">
        <v>36</v>
      </c>
      <c r="F84" s="158" t="str">
        <f aca="false">E15</f>
        <v>Královehradecký kraj Pivovarské náměstí č.p. 1245</v>
      </c>
      <c r="I84" s="159" t="s">
        <v>45</v>
      </c>
      <c r="J84" s="158" t="str">
        <f aca="false">E21</f>
        <v>Satelier s.r.o., ul. Palackého č.p. 920, Náchod  </v>
      </c>
      <c r="L84" s="32"/>
    </row>
    <row r="85" s="31" customFormat="true" ht="14.45" hidden="false" customHeight="true" outlineLevel="0" collapsed="false">
      <c r="B85" s="32"/>
      <c r="C85" s="61" t="s">
        <v>42</v>
      </c>
      <c r="F85" s="158" t="str">
        <f aca="false">IF(E18="","",E18)</f>
        <v/>
      </c>
      <c r="I85" s="157"/>
      <c r="L85" s="32"/>
    </row>
    <row r="86" s="31" customFormat="true" ht="10.35" hidden="false" customHeight="true" outlineLevel="0" collapsed="false">
      <c r="B86" s="32"/>
      <c r="I86" s="157"/>
      <c r="L86" s="32"/>
    </row>
    <row r="87" s="161" customFormat="true" ht="29.25" hidden="false" customHeight="true" outlineLevel="0" collapsed="false">
      <c r="B87" s="162"/>
      <c r="C87" s="163" t="s">
        <v>129</v>
      </c>
      <c r="D87" s="164" t="s">
        <v>69</v>
      </c>
      <c r="E87" s="164" t="s">
        <v>65</v>
      </c>
      <c r="F87" s="164" t="s">
        <v>130</v>
      </c>
      <c r="G87" s="164" t="s">
        <v>131</v>
      </c>
      <c r="H87" s="164" t="s">
        <v>132</v>
      </c>
      <c r="I87" s="165" t="s">
        <v>133</v>
      </c>
      <c r="J87" s="164" t="s">
        <v>111</v>
      </c>
      <c r="K87" s="166" t="s">
        <v>134</v>
      </c>
      <c r="L87" s="162"/>
      <c r="M87" s="77" t="s">
        <v>135</v>
      </c>
      <c r="N87" s="78" t="s">
        <v>54</v>
      </c>
      <c r="O87" s="78" t="s">
        <v>136</v>
      </c>
      <c r="P87" s="78" t="s">
        <v>137</v>
      </c>
      <c r="Q87" s="78" t="s">
        <v>138</v>
      </c>
      <c r="R87" s="78" t="s">
        <v>139</v>
      </c>
      <c r="S87" s="78" t="s">
        <v>140</v>
      </c>
      <c r="T87" s="79" t="s">
        <v>141</v>
      </c>
    </row>
    <row r="88" s="31" customFormat="true" ht="29.25" hidden="false" customHeight="true" outlineLevel="0" collapsed="false">
      <c r="B88" s="32"/>
      <c r="C88" s="81" t="s">
        <v>112</v>
      </c>
      <c r="I88" s="157"/>
      <c r="J88" s="167" t="n">
        <f aca="false">BK88</f>
        <v>0</v>
      </c>
      <c r="L88" s="32"/>
      <c r="M88" s="80"/>
      <c r="N88" s="70"/>
      <c r="O88" s="70"/>
      <c r="P88" s="168" t="n">
        <f aca="false">P89+P183+P354</f>
        <v>0</v>
      </c>
      <c r="Q88" s="70"/>
      <c r="R88" s="168" t="n">
        <f aca="false">R89+R183+R354</f>
        <v>1.243602965</v>
      </c>
      <c r="S88" s="70"/>
      <c r="T88" s="169" t="n">
        <f aca="false">T89+T183+T354</f>
        <v>0.2797904</v>
      </c>
      <c r="AT88" s="11" t="s">
        <v>83</v>
      </c>
      <c r="AU88" s="11" t="s">
        <v>113</v>
      </c>
      <c r="BK88" s="170" t="n">
        <f aca="false">BK89+BK183+BK354</f>
        <v>0</v>
      </c>
    </row>
    <row r="89" s="171" customFormat="true" ht="37.35" hidden="false" customHeight="true" outlineLevel="0" collapsed="false">
      <c r="B89" s="172"/>
      <c r="D89" s="173" t="s">
        <v>83</v>
      </c>
      <c r="E89" s="174" t="s">
        <v>142</v>
      </c>
      <c r="F89" s="174" t="s">
        <v>143</v>
      </c>
      <c r="I89" s="175"/>
      <c r="J89" s="176" t="n">
        <f aca="false">BK89</f>
        <v>0</v>
      </c>
      <c r="L89" s="172"/>
      <c r="M89" s="177"/>
      <c r="N89" s="178"/>
      <c r="O89" s="178"/>
      <c r="P89" s="179" t="n">
        <f aca="false">P90+P128+P165+P173</f>
        <v>0</v>
      </c>
      <c r="Q89" s="178"/>
      <c r="R89" s="179" t="n">
        <f aca="false">R90+R128+R165+R173</f>
        <v>0.2055035</v>
      </c>
      <c r="S89" s="178"/>
      <c r="T89" s="180" t="n">
        <f aca="false">T90+T128+T165+T173</f>
        <v>0.136</v>
      </c>
      <c r="AR89" s="173" t="s">
        <v>25</v>
      </c>
      <c r="AT89" s="181" t="s">
        <v>83</v>
      </c>
      <c r="AU89" s="181" t="s">
        <v>84</v>
      </c>
      <c r="AY89" s="173" t="s">
        <v>144</v>
      </c>
      <c r="BK89" s="182" t="n">
        <f aca="false">BK90+BK128+BK165+BK173</f>
        <v>0</v>
      </c>
    </row>
    <row r="90" s="171" customFormat="true" ht="19.9" hidden="false" customHeight="true" outlineLevel="0" collapsed="false">
      <c r="B90" s="172"/>
      <c r="D90" s="183" t="s">
        <v>83</v>
      </c>
      <c r="E90" s="184" t="s">
        <v>164</v>
      </c>
      <c r="F90" s="184" t="s">
        <v>165</v>
      </c>
      <c r="I90" s="175"/>
      <c r="J90" s="185" t="n">
        <f aca="false">BK90</f>
        <v>0</v>
      </c>
      <c r="L90" s="172"/>
      <c r="M90" s="177"/>
      <c r="N90" s="178"/>
      <c r="O90" s="178"/>
      <c r="P90" s="179" t="n">
        <f aca="false">SUM(P91:P127)</f>
        <v>0</v>
      </c>
      <c r="Q90" s="178"/>
      <c r="R90" s="179" t="n">
        <f aca="false">SUM(R91:R127)</f>
        <v>0.1985035</v>
      </c>
      <c r="S90" s="178"/>
      <c r="T90" s="180" t="n">
        <f aca="false">SUM(T91:T127)</f>
        <v>0</v>
      </c>
      <c r="AR90" s="173" t="s">
        <v>25</v>
      </c>
      <c r="AT90" s="181" t="s">
        <v>83</v>
      </c>
      <c r="AU90" s="181" t="s">
        <v>25</v>
      </c>
      <c r="AY90" s="173" t="s">
        <v>144</v>
      </c>
      <c r="BK90" s="182" t="n">
        <f aca="false">SUM(BK91:BK127)</f>
        <v>0</v>
      </c>
    </row>
    <row r="91" s="31" customFormat="true" ht="22.5" hidden="false" customHeight="true" outlineLevel="0" collapsed="false">
      <c r="B91" s="186"/>
      <c r="C91" s="187" t="s">
        <v>25</v>
      </c>
      <c r="D91" s="187" t="s">
        <v>147</v>
      </c>
      <c r="E91" s="188" t="s">
        <v>166</v>
      </c>
      <c r="F91" s="189" t="s">
        <v>167</v>
      </c>
      <c r="G91" s="190" t="s">
        <v>161</v>
      </c>
      <c r="H91" s="191" t="n">
        <v>2</v>
      </c>
      <c r="I91" s="192"/>
      <c r="J91" s="193" t="n">
        <f aca="false">ROUND(I91*H91,2)</f>
        <v>0</v>
      </c>
      <c r="K91" s="189" t="s">
        <v>151</v>
      </c>
      <c r="L91" s="32"/>
      <c r="M91" s="194"/>
      <c r="N91" s="195" t="s">
        <v>55</v>
      </c>
      <c r="O91" s="33"/>
      <c r="P91" s="196" t="n">
        <f aca="false">O91*H91</f>
        <v>0</v>
      </c>
      <c r="Q91" s="196" t="n">
        <v>0.0102</v>
      </c>
      <c r="R91" s="196" t="n">
        <f aca="false">Q91*H91</f>
        <v>0.0204</v>
      </c>
      <c r="S91" s="196" t="n">
        <v>0</v>
      </c>
      <c r="T91" s="197" t="n">
        <f aca="false">S91*H91</f>
        <v>0</v>
      </c>
      <c r="AR91" s="11" t="s">
        <v>152</v>
      </c>
      <c r="AT91" s="11" t="s">
        <v>147</v>
      </c>
      <c r="AU91" s="11" t="s">
        <v>93</v>
      </c>
      <c r="AY91" s="11" t="s">
        <v>144</v>
      </c>
      <c r="BE91" s="198" t="n">
        <f aca="false">IF(N91="základní",J91,0)</f>
        <v>0</v>
      </c>
      <c r="BF91" s="198" t="n">
        <f aca="false">IF(N91="snížená",J91,0)</f>
        <v>0</v>
      </c>
      <c r="BG91" s="198" t="n">
        <f aca="false">IF(N91="zákl. přenesená",J91,0)</f>
        <v>0</v>
      </c>
      <c r="BH91" s="198" t="n">
        <f aca="false">IF(N91="sníž. přenesená",J91,0)</f>
        <v>0</v>
      </c>
      <c r="BI91" s="198" t="n">
        <f aca="false">IF(N91="nulová",J91,0)</f>
        <v>0</v>
      </c>
      <c r="BJ91" s="11" t="s">
        <v>25</v>
      </c>
      <c r="BK91" s="198" t="n">
        <f aca="false">ROUND(I91*H91,2)</f>
        <v>0</v>
      </c>
      <c r="BL91" s="11" t="s">
        <v>152</v>
      </c>
      <c r="BM91" s="11" t="s">
        <v>479</v>
      </c>
    </row>
    <row r="92" s="31" customFormat="true" ht="22.5" hidden="false" customHeight="true" outlineLevel="0" collapsed="false">
      <c r="B92" s="32"/>
      <c r="D92" s="201" t="s">
        <v>214</v>
      </c>
      <c r="F92" s="230" t="s">
        <v>167</v>
      </c>
      <c r="I92" s="157"/>
      <c r="L92" s="32"/>
      <c r="M92" s="231"/>
      <c r="N92" s="33"/>
      <c r="O92" s="33"/>
      <c r="P92" s="33"/>
      <c r="Q92" s="33"/>
      <c r="R92" s="33"/>
      <c r="S92" s="33"/>
      <c r="T92" s="72"/>
      <c r="AT92" s="11" t="s">
        <v>214</v>
      </c>
      <c r="AU92" s="11" t="s">
        <v>93</v>
      </c>
    </row>
    <row r="93" s="199" customFormat="true" ht="22.5" hidden="false" customHeight="true" outlineLevel="0" collapsed="false">
      <c r="B93" s="200"/>
      <c r="D93" s="201" t="s">
        <v>154</v>
      </c>
      <c r="E93" s="202"/>
      <c r="F93" s="203" t="s">
        <v>163</v>
      </c>
      <c r="H93" s="202"/>
      <c r="I93" s="204"/>
      <c r="L93" s="200"/>
      <c r="M93" s="205"/>
      <c r="N93" s="206"/>
      <c r="O93" s="206"/>
      <c r="P93" s="206"/>
      <c r="Q93" s="206"/>
      <c r="R93" s="206"/>
      <c r="S93" s="206"/>
      <c r="T93" s="207"/>
      <c r="AT93" s="202" t="s">
        <v>154</v>
      </c>
      <c r="AU93" s="202" t="s">
        <v>93</v>
      </c>
      <c r="AV93" s="199" t="s">
        <v>25</v>
      </c>
      <c r="AW93" s="199" t="s">
        <v>44</v>
      </c>
      <c r="AX93" s="199" t="s">
        <v>84</v>
      </c>
      <c r="AY93" s="202" t="s">
        <v>144</v>
      </c>
    </row>
    <row r="94" s="208" customFormat="true" ht="22.5" hidden="false" customHeight="true" outlineLevel="0" collapsed="false">
      <c r="B94" s="209"/>
      <c r="D94" s="201" t="s">
        <v>154</v>
      </c>
      <c r="E94" s="210"/>
      <c r="F94" s="211" t="s">
        <v>25</v>
      </c>
      <c r="H94" s="212" t="n">
        <v>1</v>
      </c>
      <c r="I94" s="213"/>
      <c r="L94" s="209"/>
      <c r="M94" s="214"/>
      <c r="N94" s="215"/>
      <c r="O94" s="215"/>
      <c r="P94" s="215"/>
      <c r="Q94" s="215"/>
      <c r="R94" s="215"/>
      <c r="S94" s="215"/>
      <c r="T94" s="216"/>
      <c r="AT94" s="210" t="s">
        <v>154</v>
      </c>
      <c r="AU94" s="210" t="s">
        <v>93</v>
      </c>
      <c r="AV94" s="208" t="s">
        <v>93</v>
      </c>
      <c r="AW94" s="208" t="s">
        <v>44</v>
      </c>
      <c r="AX94" s="208" t="s">
        <v>84</v>
      </c>
      <c r="AY94" s="210" t="s">
        <v>144</v>
      </c>
    </row>
    <row r="95" s="199" customFormat="true" ht="22.5" hidden="false" customHeight="true" outlineLevel="0" collapsed="false">
      <c r="B95" s="200"/>
      <c r="D95" s="201" t="s">
        <v>154</v>
      </c>
      <c r="E95" s="202"/>
      <c r="F95" s="203" t="s">
        <v>169</v>
      </c>
      <c r="H95" s="202"/>
      <c r="I95" s="204"/>
      <c r="L95" s="200"/>
      <c r="M95" s="205"/>
      <c r="N95" s="206"/>
      <c r="O95" s="206"/>
      <c r="P95" s="206"/>
      <c r="Q95" s="206"/>
      <c r="R95" s="206"/>
      <c r="S95" s="206"/>
      <c r="T95" s="207"/>
      <c r="AT95" s="202" t="s">
        <v>154</v>
      </c>
      <c r="AU95" s="202" t="s">
        <v>93</v>
      </c>
      <c r="AV95" s="199" t="s">
        <v>25</v>
      </c>
      <c r="AW95" s="199" t="s">
        <v>44</v>
      </c>
      <c r="AX95" s="199" t="s">
        <v>84</v>
      </c>
      <c r="AY95" s="202" t="s">
        <v>144</v>
      </c>
    </row>
    <row r="96" s="208" customFormat="true" ht="22.5" hidden="false" customHeight="true" outlineLevel="0" collapsed="false">
      <c r="B96" s="209"/>
      <c r="D96" s="201" t="s">
        <v>154</v>
      </c>
      <c r="E96" s="210"/>
      <c r="F96" s="211" t="s">
        <v>25</v>
      </c>
      <c r="H96" s="212" t="n">
        <v>1</v>
      </c>
      <c r="I96" s="213"/>
      <c r="L96" s="209"/>
      <c r="M96" s="214"/>
      <c r="N96" s="215"/>
      <c r="O96" s="215"/>
      <c r="P96" s="215"/>
      <c r="Q96" s="215"/>
      <c r="R96" s="215"/>
      <c r="S96" s="215"/>
      <c r="T96" s="216"/>
      <c r="AT96" s="210" t="s">
        <v>154</v>
      </c>
      <c r="AU96" s="210" t="s">
        <v>93</v>
      </c>
      <c r="AV96" s="208" t="s">
        <v>93</v>
      </c>
      <c r="AW96" s="208" t="s">
        <v>44</v>
      </c>
      <c r="AX96" s="208" t="s">
        <v>84</v>
      </c>
      <c r="AY96" s="210" t="s">
        <v>144</v>
      </c>
    </row>
    <row r="97" s="217" customFormat="true" ht="22.5" hidden="false" customHeight="true" outlineLevel="0" collapsed="false">
      <c r="B97" s="218"/>
      <c r="D97" s="226" t="s">
        <v>154</v>
      </c>
      <c r="E97" s="227"/>
      <c r="F97" s="228" t="s">
        <v>157</v>
      </c>
      <c r="H97" s="229" t="n">
        <v>2</v>
      </c>
      <c r="I97" s="222"/>
      <c r="L97" s="218"/>
      <c r="M97" s="223"/>
      <c r="N97" s="224"/>
      <c r="O97" s="224"/>
      <c r="P97" s="224"/>
      <c r="Q97" s="224"/>
      <c r="R97" s="224"/>
      <c r="S97" s="224"/>
      <c r="T97" s="225"/>
      <c r="AT97" s="219" t="s">
        <v>154</v>
      </c>
      <c r="AU97" s="219" t="s">
        <v>93</v>
      </c>
      <c r="AV97" s="217" t="s">
        <v>152</v>
      </c>
      <c r="AW97" s="217" t="s">
        <v>44</v>
      </c>
      <c r="AX97" s="217" t="s">
        <v>25</v>
      </c>
      <c r="AY97" s="219" t="s">
        <v>144</v>
      </c>
    </row>
    <row r="98" s="31" customFormat="true" ht="22.5" hidden="false" customHeight="true" outlineLevel="0" collapsed="false">
      <c r="B98" s="186"/>
      <c r="C98" s="187" t="s">
        <v>93</v>
      </c>
      <c r="D98" s="187" t="s">
        <v>147</v>
      </c>
      <c r="E98" s="188" t="s">
        <v>171</v>
      </c>
      <c r="F98" s="189" t="s">
        <v>172</v>
      </c>
      <c r="G98" s="190" t="s">
        <v>173</v>
      </c>
      <c r="H98" s="191" t="n">
        <v>1.3</v>
      </c>
      <c r="I98" s="192"/>
      <c r="J98" s="193" t="n">
        <f aca="false">ROUND(I98*H98,2)</f>
        <v>0</v>
      </c>
      <c r="K98" s="189" t="s">
        <v>151</v>
      </c>
      <c r="L98" s="32"/>
      <c r="M98" s="194"/>
      <c r="N98" s="195" t="s">
        <v>55</v>
      </c>
      <c r="O98" s="33"/>
      <c r="P98" s="196" t="n">
        <f aca="false">O98*H98</f>
        <v>0</v>
      </c>
      <c r="Q98" s="196" t="n">
        <v>0.04</v>
      </c>
      <c r="R98" s="196" t="n">
        <f aca="false">Q98*H98</f>
        <v>0.052</v>
      </c>
      <c r="S98" s="196" t="n">
        <v>0</v>
      </c>
      <c r="T98" s="197" t="n">
        <f aca="false">S98*H98</f>
        <v>0</v>
      </c>
      <c r="AR98" s="11" t="s">
        <v>152</v>
      </c>
      <c r="AT98" s="11" t="s">
        <v>147</v>
      </c>
      <c r="AU98" s="11" t="s">
        <v>93</v>
      </c>
      <c r="AY98" s="11" t="s">
        <v>144</v>
      </c>
      <c r="BE98" s="198" t="n">
        <f aca="false">IF(N98="základní",J98,0)</f>
        <v>0</v>
      </c>
      <c r="BF98" s="198" t="n">
        <f aca="false">IF(N98="snížená",J98,0)</f>
        <v>0</v>
      </c>
      <c r="BG98" s="198" t="n">
        <f aca="false">IF(N98="zákl. přenesená",J98,0)</f>
        <v>0</v>
      </c>
      <c r="BH98" s="198" t="n">
        <f aca="false">IF(N98="sníž. přenesená",J98,0)</f>
        <v>0</v>
      </c>
      <c r="BI98" s="198" t="n">
        <f aca="false">IF(N98="nulová",J98,0)</f>
        <v>0</v>
      </c>
      <c r="BJ98" s="11" t="s">
        <v>25</v>
      </c>
      <c r="BK98" s="198" t="n">
        <f aca="false">ROUND(I98*H98,2)</f>
        <v>0</v>
      </c>
      <c r="BL98" s="11" t="s">
        <v>152</v>
      </c>
      <c r="BM98" s="11" t="s">
        <v>480</v>
      </c>
    </row>
    <row r="99" s="31" customFormat="true" ht="22.5" hidden="false" customHeight="true" outlineLevel="0" collapsed="false">
      <c r="B99" s="32"/>
      <c r="D99" s="201" t="s">
        <v>214</v>
      </c>
      <c r="F99" s="230" t="s">
        <v>172</v>
      </c>
      <c r="I99" s="157"/>
      <c r="L99" s="32"/>
      <c r="M99" s="231"/>
      <c r="N99" s="33"/>
      <c r="O99" s="33"/>
      <c r="P99" s="33"/>
      <c r="Q99" s="33"/>
      <c r="R99" s="33"/>
      <c r="S99" s="33"/>
      <c r="T99" s="72"/>
      <c r="AT99" s="11" t="s">
        <v>214</v>
      </c>
      <c r="AU99" s="11" t="s">
        <v>93</v>
      </c>
    </row>
    <row r="100" s="199" customFormat="true" ht="22.5" hidden="false" customHeight="true" outlineLevel="0" collapsed="false">
      <c r="B100" s="200"/>
      <c r="D100" s="201" t="s">
        <v>154</v>
      </c>
      <c r="E100" s="202"/>
      <c r="F100" s="203" t="s">
        <v>169</v>
      </c>
      <c r="H100" s="202"/>
      <c r="I100" s="204"/>
      <c r="L100" s="200"/>
      <c r="M100" s="205"/>
      <c r="N100" s="206"/>
      <c r="O100" s="206"/>
      <c r="P100" s="206"/>
      <c r="Q100" s="206"/>
      <c r="R100" s="206"/>
      <c r="S100" s="206"/>
      <c r="T100" s="207"/>
      <c r="AT100" s="202" t="s">
        <v>154</v>
      </c>
      <c r="AU100" s="202" t="s">
        <v>93</v>
      </c>
      <c r="AV100" s="199" t="s">
        <v>25</v>
      </c>
      <c r="AW100" s="199" t="s">
        <v>44</v>
      </c>
      <c r="AX100" s="199" t="s">
        <v>84</v>
      </c>
      <c r="AY100" s="202" t="s">
        <v>144</v>
      </c>
    </row>
    <row r="101" s="208" customFormat="true" ht="22.5" hidden="false" customHeight="true" outlineLevel="0" collapsed="false">
      <c r="B101" s="209"/>
      <c r="D101" s="201" t="s">
        <v>154</v>
      </c>
      <c r="E101" s="210"/>
      <c r="F101" s="211" t="s">
        <v>481</v>
      </c>
      <c r="H101" s="212" t="n">
        <v>0.6</v>
      </c>
      <c r="I101" s="213"/>
      <c r="L101" s="209"/>
      <c r="M101" s="214"/>
      <c r="N101" s="215"/>
      <c r="O101" s="215"/>
      <c r="P101" s="215"/>
      <c r="Q101" s="215"/>
      <c r="R101" s="215"/>
      <c r="S101" s="215"/>
      <c r="T101" s="216"/>
      <c r="AT101" s="210" t="s">
        <v>154</v>
      </c>
      <c r="AU101" s="210" t="s">
        <v>93</v>
      </c>
      <c r="AV101" s="208" t="s">
        <v>93</v>
      </c>
      <c r="AW101" s="208" t="s">
        <v>44</v>
      </c>
      <c r="AX101" s="208" t="s">
        <v>84</v>
      </c>
      <c r="AY101" s="210" t="s">
        <v>144</v>
      </c>
    </row>
    <row r="102" s="199" customFormat="true" ht="22.5" hidden="false" customHeight="true" outlineLevel="0" collapsed="false">
      <c r="B102" s="200"/>
      <c r="D102" s="201" t="s">
        <v>154</v>
      </c>
      <c r="E102" s="202"/>
      <c r="F102" s="203" t="s">
        <v>170</v>
      </c>
      <c r="H102" s="202"/>
      <c r="I102" s="204"/>
      <c r="L102" s="200"/>
      <c r="M102" s="205"/>
      <c r="N102" s="206"/>
      <c r="O102" s="206"/>
      <c r="P102" s="206"/>
      <c r="Q102" s="206"/>
      <c r="R102" s="206"/>
      <c r="S102" s="206"/>
      <c r="T102" s="207"/>
      <c r="AT102" s="202" t="s">
        <v>154</v>
      </c>
      <c r="AU102" s="202" t="s">
        <v>93</v>
      </c>
      <c r="AV102" s="199" t="s">
        <v>25</v>
      </c>
      <c r="AW102" s="199" t="s">
        <v>44</v>
      </c>
      <c r="AX102" s="199" t="s">
        <v>84</v>
      </c>
      <c r="AY102" s="202" t="s">
        <v>144</v>
      </c>
    </row>
    <row r="103" s="208" customFormat="true" ht="22.5" hidden="false" customHeight="true" outlineLevel="0" collapsed="false">
      <c r="B103" s="209"/>
      <c r="D103" s="201" t="s">
        <v>154</v>
      </c>
      <c r="E103" s="210"/>
      <c r="F103" s="211" t="s">
        <v>482</v>
      </c>
      <c r="H103" s="212" t="n">
        <v>0.7</v>
      </c>
      <c r="I103" s="213"/>
      <c r="L103" s="209"/>
      <c r="M103" s="214"/>
      <c r="N103" s="215"/>
      <c r="O103" s="215"/>
      <c r="P103" s="215"/>
      <c r="Q103" s="215"/>
      <c r="R103" s="215"/>
      <c r="S103" s="215"/>
      <c r="T103" s="216"/>
      <c r="AT103" s="210" t="s">
        <v>154</v>
      </c>
      <c r="AU103" s="210" t="s">
        <v>93</v>
      </c>
      <c r="AV103" s="208" t="s">
        <v>93</v>
      </c>
      <c r="AW103" s="208" t="s">
        <v>44</v>
      </c>
      <c r="AX103" s="208" t="s">
        <v>84</v>
      </c>
      <c r="AY103" s="210" t="s">
        <v>144</v>
      </c>
    </row>
    <row r="104" s="217" customFormat="true" ht="22.5" hidden="false" customHeight="true" outlineLevel="0" collapsed="false">
      <c r="B104" s="218"/>
      <c r="D104" s="226" t="s">
        <v>154</v>
      </c>
      <c r="E104" s="227"/>
      <c r="F104" s="228" t="s">
        <v>157</v>
      </c>
      <c r="H104" s="229" t="n">
        <v>1.3</v>
      </c>
      <c r="I104" s="222"/>
      <c r="L104" s="218"/>
      <c r="M104" s="223"/>
      <c r="N104" s="224"/>
      <c r="O104" s="224"/>
      <c r="P104" s="224"/>
      <c r="Q104" s="224"/>
      <c r="R104" s="224"/>
      <c r="S104" s="224"/>
      <c r="T104" s="225"/>
      <c r="AT104" s="219" t="s">
        <v>154</v>
      </c>
      <c r="AU104" s="219" t="s">
        <v>93</v>
      </c>
      <c r="AV104" s="217" t="s">
        <v>152</v>
      </c>
      <c r="AW104" s="217" t="s">
        <v>44</v>
      </c>
      <c r="AX104" s="217" t="s">
        <v>25</v>
      </c>
      <c r="AY104" s="219" t="s">
        <v>144</v>
      </c>
    </row>
    <row r="105" s="31" customFormat="true" ht="22.5" hidden="false" customHeight="true" outlineLevel="0" collapsed="false">
      <c r="B105" s="186"/>
      <c r="C105" s="187" t="s">
        <v>145</v>
      </c>
      <c r="D105" s="187" t="s">
        <v>147</v>
      </c>
      <c r="E105" s="188" t="s">
        <v>181</v>
      </c>
      <c r="F105" s="189" t="s">
        <v>182</v>
      </c>
      <c r="G105" s="190" t="s">
        <v>173</v>
      </c>
      <c r="H105" s="191" t="n">
        <v>1.95</v>
      </c>
      <c r="I105" s="192"/>
      <c r="J105" s="193" t="n">
        <f aca="false">ROUND(I105*H105,2)</f>
        <v>0</v>
      </c>
      <c r="K105" s="189" t="s">
        <v>151</v>
      </c>
      <c r="L105" s="32"/>
      <c r="M105" s="194"/>
      <c r="N105" s="195" t="s">
        <v>55</v>
      </c>
      <c r="O105" s="33"/>
      <c r="P105" s="196" t="n">
        <f aca="false">O105*H105</f>
        <v>0</v>
      </c>
      <c r="Q105" s="196" t="n">
        <v>0.04153</v>
      </c>
      <c r="R105" s="196" t="n">
        <f aca="false">Q105*H105</f>
        <v>0.0809835</v>
      </c>
      <c r="S105" s="196" t="n">
        <v>0</v>
      </c>
      <c r="T105" s="197" t="n">
        <f aca="false">S105*H105</f>
        <v>0</v>
      </c>
      <c r="AR105" s="11" t="s">
        <v>152</v>
      </c>
      <c r="AT105" s="11" t="s">
        <v>147</v>
      </c>
      <c r="AU105" s="11" t="s">
        <v>93</v>
      </c>
      <c r="AY105" s="11" t="s">
        <v>144</v>
      </c>
      <c r="BE105" s="198" t="n">
        <f aca="false">IF(N105="základní",J105,0)</f>
        <v>0</v>
      </c>
      <c r="BF105" s="198" t="n">
        <f aca="false">IF(N105="snížená",J105,0)</f>
        <v>0</v>
      </c>
      <c r="BG105" s="198" t="n">
        <f aca="false">IF(N105="zákl. přenesená",J105,0)</f>
        <v>0</v>
      </c>
      <c r="BH105" s="198" t="n">
        <f aca="false">IF(N105="sníž. přenesená",J105,0)</f>
        <v>0</v>
      </c>
      <c r="BI105" s="198" t="n">
        <f aca="false">IF(N105="nulová",J105,0)</f>
        <v>0</v>
      </c>
      <c r="BJ105" s="11" t="s">
        <v>25</v>
      </c>
      <c r="BK105" s="198" t="n">
        <f aca="false">ROUND(I105*H105,2)</f>
        <v>0</v>
      </c>
      <c r="BL105" s="11" t="s">
        <v>152</v>
      </c>
      <c r="BM105" s="11" t="s">
        <v>483</v>
      </c>
    </row>
    <row r="106" s="31" customFormat="true" ht="22.5" hidden="false" customHeight="true" outlineLevel="0" collapsed="false">
      <c r="B106" s="32"/>
      <c r="D106" s="201" t="s">
        <v>214</v>
      </c>
      <c r="F106" s="230" t="s">
        <v>182</v>
      </c>
      <c r="I106" s="157"/>
      <c r="L106" s="32"/>
      <c r="M106" s="231"/>
      <c r="N106" s="33"/>
      <c r="O106" s="33"/>
      <c r="P106" s="33"/>
      <c r="Q106" s="33"/>
      <c r="R106" s="33"/>
      <c r="S106" s="33"/>
      <c r="T106" s="72"/>
      <c r="AT106" s="11" t="s">
        <v>214</v>
      </c>
      <c r="AU106" s="11" t="s">
        <v>93</v>
      </c>
    </row>
    <row r="107" s="199" customFormat="true" ht="22.5" hidden="false" customHeight="true" outlineLevel="0" collapsed="false">
      <c r="B107" s="200"/>
      <c r="D107" s="201" t="s">
        <v>154</v>
      </c>
      <c r="E107" s="202"/>
      <c r="F107" s="203" t="s">
        <v>169</v>
      </c>
      <c r="H107" s="202"/>
      <c r="I107" s="204"/>
      <c r="L107" s="200"/>
      <c r="M107" s="205"/>
      <c r="N107" s="206"/>
      <c r="O107" s="206"/>
      <c r="P107" s="206"/>
      <c r="Q107" s="206"/>
      <c r="R107" s="206"/>
      <c r="S107" s="206"/>
      <c r="T107" s="207"/>
      <c r="AT107" s="202" t="s">
        <v>154</v>
      </c>
      <c r="AU107" s="202" t="s">
        <v>93</v>
      </c>
      <c r="AV107" s="199" t="s">
        <v>25</v>
      </c>
      <c r="AW107" s="199" t="s">
        <v>44</v>
      </c>
      <c r="AX107" s="199" t="s">
        <v>84</v>
      </c>
      <c r="AY107" s="202" t="s">
        <v>144</v>
      </c>
    </row>
    <row r="108" s="208" customFormat="true" ht="22.5" hidden="false" customHeight="true" outlineLevel="0" collapsed="false">
      <c r="B108" s="209"/>
      <c r="D108" s="201" t="s">
        <v>154</v>
      </c>
      <c r="E108" s="210"/>
      <c r="F108" s="211" t="s">
        <v>484</v>
      </c>
      <c r="H108" s="212" t="n">
        <v>0.9</v>
      </c>
      <c r="I108" s="213"/>
      <c r="L108" s="209"/>
      <c r="M108" s="214"/>
      <c r="N108" s="215"/>
      <c r="O108" s="215"/>
      <c r="P108" s="215"/>
      <c r="Q108" s="215"/>
      <c r="R108" s="215"/>
      <c r="S108" s="215"/>
      <c r="T108" s="216"/>
      <c r="AT108" s="210" t="s">
        <v>154</v>
      </c>
      <c r="AU108" s="210" t="s">
        <v>93</v>
      </c>
      <c r="AV108" s="208" t="s">
        <v>93</v>
      </c>
      <c r="AW108" s="208" t="s">
        <v>44</v>
      </c>
      <c r="AX108" s="208" t="s">
        <v>84</v>
      </c>
      <c r="AY108" s="210" t="s">
        <v>144</v>
      </c>
    </row>
    <row r="109" s="199" customFormat="true" ht="22.5" hidden="false" customHeight="true" outlineLevel="0" collapsed="false">
      <c r="B109" s="200"/>
      <c r="D109" s="201" t="s">
        <v>154</v>
      </c>
      <c r="E109" s="202"/>
      <c r="F109" s="203" t="s">
        <v>170</v>
      </c>
      <c r="H109" s="202"/>
      <c r="I109" s="204"/>
      <c r="L109" s="200"/>
      <c r="M109" s="205"/>
      <c r="N109" s="206"/>
      <c r="O109" s="206"/>
      <c r="P109" s="206"/>
      <c r="Q109" s="206"/>
      <c r="R109" s="206"/>
      <c r="S109" s="206"/>
      <c r="T109" s="207"/>
      <c r="AT109" s="202" t="s">
        <v>154</v>
      </c>
      <c r="AU109" s="202" t="s">
        <v>93</v>
      </c>
      <c r="AV109" s="199" t="s">
        <v>25</v>
      </c>
      <c r="AW109" s="199" t="s">
        <v>44</v>
      </c>
      <c r="AX109" s="199" t="s">
        <v>84</v>
      </c>
      <c r="AY109" s="202" t="s">
        <v>144</v>
      </c>
    </row>
    <row r="110" s="208" customFormat="true" ht="22.5" hidden="false" customHeight="true" outlineLevel="0" collapsed="false">
      <c r="B110" s="209"/>
      <c r="D110" s="201" t="s">
        <v>154</v>
      </c>
      <c r="E110" s="210"/>
      <c r="F110" s="211" t="s">
        <v>485</v>
      </c>
      <c r="H110" s="212" t="n">
        <v>1.05</v>
      </c>
      <c r="I110" s="213"/>
      <c r="L110" s="209"/>
      <c r="M110" s="214"/>
      <c r="N110" s="215"/>
      <c r="O110" s="215"/>
      <c r="P110" s="215"/>
      <c r="Q110" s="215"/>
      <c r="R110" s="215"/>
      <c r="S110" s="215"/>
      <c r="T110" s="216"/>
      <c r="AT110" s="210" t="s">
        <v>154</v>
      </c>
      <c r="AU110" s="210" t="s">
        <v>93</v>
      </c>
      <c r="AV110" s="208" t="s">
        <v>93</v>
      </c>
      <c r="AW110" s="208" t="s">
        <v>44</v>
      </c>
      <c r="AX110" s="208" t="s">
        <v>84</v>
      </c>
      <c r="AY110" s="210" t="s">
        <v>144</v>
      </c>
    </row>
    <row r="111" s="217" customFormat="true" ht="22.5" hidden="false" customHeight="true" outlineLevel="0" collapsed="false">
      <c r="B111" s="218"/>
      <c r="D111" s="226" t="s">
        <v>154</v>
      </c>
      <c r="E111" s="227"/>
      <c r="F111" s="228" t="s">
        <v>157</v>
      </c>
      <c r="H111" s="229" t="n">
        <v>1.95</v>
      </c>
      <c r="I111" s="222"/>
      <c r="L111" s="218"/>
      <c r="M111" s="223"/>
      <c r="N111" s="224"/>
      <c r="O111" s="224"/>
      <c r="P111" s="224"/>
      <c r="Q111" s="224"/>
      <c r="R111" s="224"/>
      <c r="S111" s="224"/>
      <c r="T111" s="225"/>
      <c r="AT111" s="219" t="s">
        <v>154</v>
      </c>
      <c r="AU111" s="219" t="s">
        <v>93</v>
      </c>
      <c r="AV111" s="217" t="s">
        <v>152</v>
      </c>
      <c r="AW111" s="217" t="s">
        <v>44</v>
      </c>
      <c r="AX111" s="217" t="s">
        <v>25</v>
      </c>
      <c r="AY111" s="219" t="s">
        <v>144</v>
      </c>
    </row>
    <row r="112" s="31" customFormat="true" ht="22.5" hidden="false" customHeight="true" outlineLevel="0" collapsed="false">
      <c r="B112" s="186"/>
      <c r="C112" s="187" t="s">
        <v>152</v>
      </c>
      <c r="D112" s="187" t="s">
        <v>147</v>
      </c>
      <c r="E112" s="188" t="s">
        <v>188</v>
      </c>
      <c r="F112" s="189" t="s">
        <v>189</v>
      </c>
      <c r="G112" s="190" t="s">
        <v>161</v>
      </c>
      <c r="H112" s="191" t="n">
        <v>12</v>
      </c>
      <c r="I112" s="192"/>
      <c r="J112" s="193" t="n">
        <f aca="false">ROUND(I112*H112,2)</f>
        <v>0</v>
      </c>
      <c r="K112" s="189" t="s">
        <v>151</v>
      </c>
      <c r="L112" s="32"/>
      <c r="M112" s="194"/>
      <c r="N112" s="195" t="s">
        <v>55</v>
      </c>
      <c r="O112" s="33"/>
      <c r="P112" s="196" t="n">
        <f aca="false">O112*H112</f>
        <v>0</v>
      </c>
      <c r="Q112" s="196" t="n">
        <v>0.00376</v>
      </c>
      <c r="R112" s="196" t="n">
        <f aca="false">Q112*H112</f>
        <v>0.04512</v>
      </c>
      <c r="S112" s="196" t="n">
        <v>0</v>
      </c>
      <c r="T112" s="197" t="n">
        <f aca="false">S112*H112</f>
        <v>0</v>
      </c>
      <c r="AR112" s="11" t="s">
        <v>152</v>
      </c>
      <c r="AT112" s="11" t="s">
        <v>147</v>
      </c>
      <c r="AU112" s="11" t="s">
        <v>93</v>
      </c>
      <c r="AY112" s="11" t="s">
        <v>144</v>
      </c>
      <c r="BE112" s="198" t="n">
        <f aca="false">IF(N112="základní",J112,0)</f>
        <v>0</v>
      </c>
      <c r="BF112" s="198" t="n">
        <f aca="false">IF(N112="snížená",J112,0)</f>
        <v>0</v>
      </c>
      <c r="BG112" s="198" t="n">
        <f aca="false">IF(N112="zákl. přenesená",J112,0)</f>
        <v>0</v>
      </c>
      <c r="BH112" s="198" t="n">
        <f aca="false">IF(N112="sníž. přenesená",J112,0)</f>
        <v>0</v>
      </c>
      <c r="BI112" s="198" t="n">
        <f aca="false">IF(N112="nulová",J112,0)</f>
        <v>0</v>
      </c>
      <c r="BJ112" s="11" t="s">
        <v>25</v>
      </c>
      <c r="BK112" s="198" t="n">
        <f aca="false">ROUND(I112*H112,2)</f>
        <v>0</v>
      </c>
      <c r="BL112" s="11" t="s">
        <v>152</v>
      </c>
      <c r="BM112" s="11" t="s">
        <v>486</v>
      </c>
    </row>
    <row r="113" s="31" customFormat="true" ht="22.5" hidden="false" customHeight="true" outlineLevel="0" collapsed="false">
      <c r="B113" s="32"/>
      <c r="D113" s="201" t="s">
        <v>214</v>
      </c>
      <c r="F113" s="230" t="s">
        <v>189</v>
      </c>
      <c r="I113" s="157"/>
      <c r="L113" s="32"/>
      <c r="M113" s="231"/>
      <c r="N113" s="33"/>
      <c r="O113" s="33"/>
      <c r="P113" s="33"/>
      <c r="Q113" s="33"/>
      <c r="R113" s="33"/>
      <c r="S113" s="33"/>
      <c r="T113" s="72"/>
      <c r="AT113" s="11" t="s">
        <v>214</v>
      </c>
      <c r="AU113" s="11" t="s">
        <v>93</v>
      </c>
    </row>
    <row r="114" s="199" customFormat="true" ht="22.5" hidden="false" customHeight="true" outlineLevel="0" collapsed="false">
      <c r="B114" s="200"/>
      <c r="D114" s="201" t="s">
        <v>154</v>
      </c>
      <c r="E114" s="202"/>
      <c r="F114" s="203" t="s">
        <v>163</v>
      </c>
      <c r="H114" s="202"/>
      <c r="I114" s="204"/>
      <c r="L114" s="200"/>
      <c r="M114" s="205"/>
      <c r="N114" s="206"/>
      <c r="O114" s="206"/>
      <c r="P114" s="206"/>
      <c r="Q114" s="206"/>
      <c r="R114" s="206"/>
      <c r="S114" s="206"/>
      <c r="T114" s="207"/>
      <c r="AT114" s="202" t="s">
        <v>154</v>
      </c>
      <c r="AU114" s="202" t="s">
        <v>93</v>
      </c>
      <c r="AV114" s="199" t="s">
        <v>25</v>
      </c>
      <c r="AW114" s="199" t="s">
        <v>44</v>
      </c>
      <c r="AX114" s="199" t="s">
        <v>84</v>
      </c>
      <c r="AY114" s="202" t="s">
        <v>144</v>
      </c>
    </row>
    <row r="115" s="199" customFormat="true" ht="22.5" hidden="false" customHeight="true" outlineLevel="0" collapsed="false">
      <c r="B115" s="200"/>
      <c r="D115" s="201" t="s">
        <v>154</v>
      </c>
      <c r="E115" s="202"/>
      <c r="F115" s="203" t="s">
        <v>192</v>
      </c>
      <c r="H115" s="202"/>
      <c r="I115" s="204"/>
      <c r="L115" s="200"/>
      <c r="M115" s="205"/>
      <c r="N115" s="206"/>
      <c r="O115" s="206"/>
      <c r="P115" s="206"/>
      <c r="Q115" s="206"/>
      <c r="R115" s="206"/>
      <c r="S115" s="206"/>
      <c r="T115" s="207"/>
      <c r="AT115" s="202" t="s">
        <v>154</v>
      </c>
      <c r="AU115" s="202" t="s">
        <v>93</v>
      </c>
      <c r="AV115" s="199" t="s">
        <v>25</v>
      </c>
      <c r="AW115" s="199" t="s">
        <v>44</v>
      </c>
      <c r="AX115" s="199" t="s">
        <v>84</v>
      </c>
      <c r="AY115" s="202" t="s">
        <v>144</v>
      </c>
    </row>
    <row r="116" s="208" customFormat="true" ht="22.5" hidden="false" customHeight="true" outlineLevel="0" collapsed="false">
      <c r="B116" s="209"/>
      <c r="D116" s="201" t="s">
        <v>154</v>
      </c>
      <c r="E116" s="210"/>
      <c r="F116" s="211" t="s">
        <v>152</v>
      </c>
      <c r="H116" s="212" t="n">
        <v>4</v>
      </c>
      <c r="I116" s="213"/>
      <c r="L116" s="209"/>
      <c r="M116" s="214"/>
      <c r="N116" s="215"/>
      <c r="O116" s="215"/>
      <c r="P116" s="215"/>
      <c r="Q116" s="215"/>
      <c r="R116" s="215"/>
      <c r="S116" s="215"/>
      <c r="T116" s="216"/>
      <c r="AT116" s="210" t="s">
        <v>154</v>
      </c>
      <c r="AU116" s="210" t="s">
        <v>93</v>
      </c>
      <c r="AV116" s="208" t="s">
        <v>93</v>
      </c>
      <c r="AW116" s="208" t="s">
        <v>44</v>
      </c>
      <c r="AX116" s="208" t="s">
        <v>84</v>
      </c>
      <c r="AY116" s="210" t="s">
        <v>144</v>
      </c>
    </row>
    <row r="117" s="199" customFormat="true" ht="22.5" hidden="false" customHeight="true" outlineLevel="0" collapsed="false">
      <c r="B117" s="200"/>
      <c r="D117" s="201" t="s">
        <v>154</v>
      </c>
      <c r="E117" s="202"/>
      <c r="F117" s="203" t="s">
        <v>169</v>
      </c>
      <c r="H117" s="202"/>
      <c r="I117" s="204"/>
      <c r="L117" s="200"/>
      <c r="M117" s="205"/>
      <c r="N117" s="206"/>
      <c r="O117" s="206"/>
      <c r="P117" s="206"/>
      <c r="Q117" s="206"/>
      <c r="R117" s="206"/>
      <c r="S117" s="206"/>
      <c r="T117" s="207"/>
      <c r="AT117" s="202" t="s">
        <v>154</v>
      </c>
      <c r="AU117" s="202" t="s">
        <v>93</v>
      </c>
      <c r="AV117" s="199" t="s">
        <v>25</v>
      </c>
      <c r="AW117" s="199" t="s">
        <v>44</v>
      </c>
      <c r="AX117" s="199" t="s">
        <v>84</v>
      </c>
      <c r="AY117" s="202" t="s">
        <v>144</v>
      </c>
    </row>
    <row r="118" s="199" customFormat="true" ht="22.5" hidden="false" customHeight="true" outlineLevel="0" collapsed="false">
      <c r="B118" s="200"/>
      <c r="D118" s="201" t="s">
        <v>154</v>
      </c>
      <c r="E118" s="202"/>
      <c r="F118" s="203" t="s">
        <v>191</v>
      </c>
      <c r="H118" s="202"/>
      <c r="I118" s="204"/>
      <c r="L118" s="200"/>
      <c r="M118" s="205"/>
      <c r="N118" s="206"/>
      <c r="O118" s="206"/>
      <c r="P118" s="206"/>
      <c r="Q118" s="206"/>
      <c r="R118" s="206"/>
      <c r="S118" s="206"/>
      <c r="T118" s="207"/>
      <c r="AT118" s="202" t="s">
        <v>154</v>
      </c>
      <c r="AU118" s="202" t="s">
        <v>93</v>
      </c>
      <c r="AV118" s="199" t="s">
        <v>25</v>
      </c>
      <c r="AW118" s="199" t="s">
        <v>44</v>
      </c>
      <c r="AX118" s="199" t="s">
        <v>84</v>
      </c>
      <c r="AY118" s="202" t="s">
        <v>144</v>
      </c>
    </row>
    <row r="119" s="208" customFormat="true" ht="22.5" hidden="false" customHeight="true" outlineLevel="0" collapsed="false">
      <c r="B119" s="209"/>
      <c r="D119" s="201" t="s">
        <v>154</v>
      </c>
      <c r="E119" s="210"/>
      <c r="F119" s="211" t="s">
        <v>93</v>
      </c>
      <c r="H119" s="212" t="n">
        <v>2</v>
      </c>
      <c r="I119" s="213"/>
      <c r="L119" s="209"/>
      <c r="M119" s="214"/>
      <c r="N119" s="215"/>
      <c r="O119" s="215"/>
      <c r="P119" s="215"/>
      <c r="Q119" s="215"/>
      <c r="R119" s="215"/>
      <c r="S119" s="215"/>
      <c r="T119" s="216"/>
      <c r="AT119" s="210" t="s">
        <v>154</v>
      </c>
      <c r="AU119" s="210" t="s">
        <v>93</v>
      </c>
      <c r="AV119" s="208" t="s">
        <v>93</v>
      </c>
      <c r="AW119" s="208" t="s">
        <v>44</v>
      </c>
      <c r="AX119" s="208" t="s">
        <v>84</v>
      </c>
      <c r="AY119" s="210" t="s">
        <v>144</v>
      </c>
    </row>
    <row r="120" s="199" customFormat="true" ht="22.5" hidden="false" customHeight="true" outlineLevel="0" collapsed="false">
      <c r="B120" s="200"/>
      <c r="D120" s="201" t="s">
        <v>154</v>
      </c>
      <c r="E120" s="202"/>
      <c r="F120" s="203" t="s">
        <v>192</v>
      </c>
      <c r="H120" s="202"/>
      <c r="I120" s="204"/>
      <c r="L120" s="200"/>
      <c r="M120" s="205"/>
      <c r="N120" s="206"/>
      <c r="O120" s="206"/>
      <c r="P120" s="206"/>
      <c r="Q120" s="206"/>
      <c r="R120" s="206"/>
      <c r="S120" s="206"/>
      <c r="T120" s="207"/>
      <c r="AT120" s="202" t="s">
        <v>154</v>
      </c>
      <c r="AU120" s="202" t="s">
        <v>93</v>
      </c>
      <c r="AV120" s="199" t="s">
        <v>25</v>
      </c>
      <c r="AW120" s="199" t="s">
        <v>44</v>
      </c>
      <c r="AX120" s="199" t="s">
        <v>84</v>
      </c>
      <c r="AY120" s="202" t="s">
        <v>144</v>
      </c>
    </row>
    <row r="121" s="208" customFormat="true" ht="22.5" hidden="false" customHeight="true" outlineLevel="0" collapsed="false">
      <c r="B121" s="209"/>
      <c r="D121" s="201" t="s">
        <v>154</v>
      </c>
      <c r="E121" s="210"/>
      <c r="F121" s="211" t="s">
        <v>93</v>
      </c>
      <c r="H121" s="212" t="n">
        <v>2</v>
      </c>
      <c r="I121" s="213"/>
      <c r="L121" s="209"/>
      <c r="M121" s="214"/>
      <c r="N121" s="215"/>
      <c r="O121" s="215"/>
      <c r="P121" s="215"/>
      <c r="Q121" s="215"/>
      <c r="R121" s="215"/>
      <c r="S121" s="215"/>
      <c r="T121" s="216"/>
      <c r="AT121" s="210" t="s">
        <v>154</v>
      </c>
      <c r="AU121" s="210" t="s">
        <v>93</v>
      </c>
      <c r="AV121" s="208" t="s">
        <v>93</v>
      </c>
      <c r="AW121" s="208" t="s">
        <v>44</v>
      </c>
      <c r="AX121" s="208" t="s">
        <v>84</v>
      </c>
      <c r="AY121" s="210" t="s">
        <v>144</v>
      </c>
    </row>
    <row r="122" s="199" customFormat="true" ht="22.5" hidden="false" customHeight="true" outlineLevel="0" collapsed="false">
      <c r="B122" s="200"/>
      <c r="D122" s="201" t="s">
        <v>154</v>
      </c>
      <c r="E122" s="202"/>
      <c r="F122" s="203" t="s">
        <v>170</v>
      </c>
      <c r="H122" s="202"/>
      <c r="I122" s="204"/>
      <c r="L122" s="200"/>
      <c r="M122" s="205"/>
      <c r="N122" s="206"/>
      <c r="O122" s="206"/>
      <c r="P122" s="206"/>
      <c r="Q122" s="206"/>
      <c r="R122" s="206"/>
      <c r="S122" s="206"/>
      <c r="T122" s="207"/>
      <c r="AT122" s="202" t="s">
        <v>154</v>
      </c>
      <c r="AU122" s="202" t="s">
        <v>93</v>
      </c>
      <c r="AV122" s="199" t="s">
        <v>25</v>
      </c>
      <c r="AW122" s="199" t="s">
        <v>44</v>
      </c>
      <c r="AX122" s="199" t="s">
        <v>84</v>
      </c>
      <c r="AY122" s="202" t="s">
        <v>144</v>
      </c>
    </row>
    <row r="123" s="199" customFormat="true" ht="22.5" hidden="false" customHeight="true" outlineLevel="0" collapsed="false">
      <c r="B123" s="200"/>
      <c r="D123" s="201" t="s">
        <v>154</v>
      </c>
      <c r="E123" s="202"/>
      <c r="F123" s="203" t="s">
        <v>191</v>
      </c>
      <c r="H123" s="202"/>
      <c r="I123" s="204"/>
      <c r="L123" s="200"/>
      <c r="M123" s="205"/>
      <c r="N123" s="206"/>
      <c r="O123" s="206"/>
      <c r="P123" s="206"/>
      <c r="Q123" s="206"/>
      <c r="R123" s="206"/>
      <c r="S123" s="206"/>
      <c r="T123" s="207"/>
      <c r="AT123" s="202" t="s">
        <v>154</v>
      </c>
      <c r="AU123" s="202" t="s">
        <v>93</v>
      </c>
      <c r="AV123" s="199" t="s">
        <v>25</v>
      </c>
      <c r="AW123" s="199" t="s">
        <v>44</v>
      </c>
      <c r="AX123" s="199" t="s">
        <v>84</v>
      </c>
      <c r="AY123" s="202" t="s">
        <v>144</v>
      </c>
    </row>
    <row r="124" s="208" customFormat="true" ht="22.5" hidden="false" customHeight="true" outlineLevel="0" collapsed="false">
      <c r="B124" s="209"/>
      <c r="D124" s="201" t="s">
        <v>154</v>
      </c>
      <c r="E124" s="210"/>
      <c r="F124" s="211" t="s">
        <v>93</v>
      </c>
      <c r="H124" s="212" t="n">
        <v>2</v>
      </c>
      <c r="I124" s="213"/>
      <c r="L124" s="209"/>
      <c r="M124" s="214"/>
      <c r="N124" s="215"/>
      <c r="O124" s="215"/>
      <c r="P124" s="215"/>
      <c r="Q124" s="215"/>
      <c r="R124" s="215"/>
      <c r="S124" s="215"/>
      <c r="T124" s="216"/>
      <c r="AT124" s="210" t="s">
        <v>154</v>
      </c>
      <c r="AU124" s="210" t="s">
        <v>93</v>
      </c>
      <c r="AV124" s="208" t="s">
        <v>93</v>
      </c>
      <c r="AW124" s="208" t="s">
        <v>44</v>
      </c>
      <c r="AX124" s="208" t="s">
        <v>84</v>
      </c>
      <c r="AY124" s="210" t="s">
        <v>144</v>
      </c>
    </row>
    <row r="125" s="199" customFormat="true" ht="22.5" hidden="false" customHeight="true" outlineLevel="0" collapsed="false">
      <c r="B125" s="200"/>
      <c r="D125" s="201" t="s">
        <v>154</v>
      </c>
      <c r="E125" s="202"/>
      <c r="F125" s="203" t="s">
        <v>192</v>
      </c>
      <c r="H125" s="202"/>
      <c r="I125" s="204"/>
      <c r="L125" s="200"/>
      <c r="M125" s="205"/>
      <c r="N125" s="206"/>
      <c r="O125" s="206"/>
      <c r="P125" s="206"/>
      <c r="Q125" s="206"/>
      <c r="R125" s="206"/>
      <c r="S125" s="206"/>
      <c r="T125" s="207"/>
      <c r="AT125" s="202" t="s">
        <v>154</v>
      </c>
      <c r="AU125" s="202" t="s">
        <v>93</v>
      </c>
      <c r="AV125" s="199" t="s">
        <v>25</v>
      </c>
      <c r="AW125" s="199" t="s">
        <v>44</v>
      </c>
      <c r="AX125" s="199" t="s">
        <v>84</v>
      </c>
      <c r="AY125" s="202" t="s">
        <v>144</v>
      </c>
    </row>
    <row r="126" s="208" customFormat="true" ht="22.5" hidden="false" customHeight="true" outlineLevel="0" collapsed="false">
      <c r="B126" s="209"/>
      <c r="D126" s="201" t="s">
        <v>154</v>
      </c>
      <c r="E126" s="210"/>
      <c r="F126" s="211" t="s">
        <v>93</v>
      </c>
      <c r="H126" s="212" t="n">
        <v>2</v>
      </c>
      <c r="I126" s="213"/>
      <c r="L126" s="209"/>
      <c r="M126" s="214"/>
      <c r="N126" s="215"/>
      <c r="O126" s="215"/>
      <c r="P126" s="215"/>
      <c r="Q126" s="215"/>
      <c r="R126" s="215"/>
      <c r="S126" s="215"/>
      <c r="T126" s="216"/>
      <c r="AT126" s="210" t="s">
        <v>154</v>
      </c>
      <c r="AU126" s="210" t="s">
        <v>93</v>
      </c>
      <c r="AV126" s="208" t="s">
        <v>93</v>
      </c>
      <c r="AW126" s="208" t="s">
        <v>44</v>
      </c>
      <c r="AX126" s="208" t="s">
        <v>84</v>
      </c>
      <c r="AY126" s="210" t="s">
        <v>144</v>
      </c>
    </row>
    <row r="127" s="217" customFormat="true" ht="22.5" hidden="false" customHeight="true" outlineLevel="0" collapsed="false">
      <c r="B127" s="218"/>
      <c r="D127" s="201" t="s">
        <v>154</v>
      </c>
      <c r="E127" s="219"/>
      <c r="F127" s="220" t="s">
        <v>157</v>
      </c>
      <c r="H127" s="221" t="n">
        <v>12</v>
      </c>
      <c r="I127" s="222"/>
      <c r="L127" s="218"/>
      <c r="M127" s="223"/>
      <c r="N127" s="224"/>
      <c r="O127" s="224"/>
      <c r="P127" s="224"/>
      <c r="Q127" s="224"/>
      <c r="R127" s="224"/>
      <c r="S127" s="224"/>
      <c r="T127" s="225"/>
      <c r="AT127" s="219" t="s">
        <v>154</v>
      </c>
      <c r="AU127" s="219" t="s">
        <v>93</v>
      </c>
      <c r="AV127" s="217" t="s">
        <v>152</v>
      </c>
      <c r="AW127" s="217" t="s">
        <v>44</v>
      </c>
      <c r="AX127" s="217" t="s">
        <v>25</v>
      </c>
      <c r="AY127" s="219" t="s">
        <v>144</v>
      </c>
    </row>
    <row r="128" s="171" customFormat="true" ht="29.85" hidden="false" customHeight="true" outlineLevel="0" collapsed="false">
      <c r="B128" s="172"/>
      <c r="D128" s="183" t="s">
        <v>83</v>
      </c>
      <c r="E128" s="184" t="s">
        <v>197</v>
      </c>
      <c r="F128" s="184" t="s">
        <v>198</v>
      </c>
      <c r="I128" s="175"/>
      <c r="J128" s="185" t="n">
        <f aca="false">BK128</f>
        <v>0</v>
      </c>
      <c r="L128" s="172"/>
      <c r="M128" s="177"/>
      <c r="N128" s="178"/>
      <c r="O128" s="178"/>
      <c r="P128" s="179" t="n">
        <f aca="false">SUM(P129:P164)</f>
        <v>0</v>
      </c>
      <c r="Q128" s="178"/>
      <c r="R128" s="179" t="n">
        <f aca="false">SUM(R129:R164)</f>
        <v>0.007</v>
      </c>
      <c r="S128" s="178"/>
      <c r="T128" s="180" t="n">
        <f aca="false">SUM(T129:T164)</f>
        <v>0.136</v>
      </c>
      <c r="AR128" s="173" t="s">
        <v>25</v>
      </c>
      <c r="AT128" s="181" t="s">
        <v>83</v>
      </c>
      <c r="AU128" s="181" t="s">
        <v>25</v>
      </c>
      <c r="AY128" s="173" t="s">
        <v>144</v>
      </c>
      <c r="BK128" s="182" t="n">
        <f aca="false">SUM(BK129:BK164)</f>
        <v>0</v>
      </c>
    </row>
    <row r="129" s="31" customFormat="true" ht="22.5" hidden="false" customHeight="true" outlineLevel="0" collapsed="false">
      <c r="B129" s="186"/>
      <c r="C129" s="187" t="s">
        <v>180</v>
      </c>
      <c r="D129" s="187" t="s">
        <v>147</v>
      </c>
      <c r="E129" s="188" t="s">
        <v>200</v>
      </c>
      <c r="F129" s="189" t="s">
        <v>201</v>
      </c>
      <c r="G129" s="190" t="s">
        <v>173</v>
      </c>
      <c r="H129" s="191" t="n">
        <v>175</v>
      </c>
      <c r="I129" s="192"/>
      <c r="J129" s="193" t="n">
        <f aca="false">ROUND(I129*H129,2)</f>
        <v>0</v>
      </c>
      <c r="K129" s="189" t="s">
        <v>151</v>
      </c>
      <c r="L129" s="32"/>
      <c r="M129" s="194"/>
      <c r="N129" s="195" t="s">
        <v>55</v>
      </c>
      <c r="O129" s="33"/>
      <c r="P129" s="196" t="n">
        <f aca="false">O129*H129</f>
        <v>0</v>
      </c>
      <c r="Q129" s="196" t="n">
        <v>4E-005</v>
      </c>
      <c r="R129" s="196" t="n">
        <f aca="false">Q129*H129</f>
        <v>0.007</v>
      </c>
      <c r="S129" s="196" t="n">
        <v>0</v>
      </c>
      <c r="T129" s="197" t="n">
        <f aca="false">S129*H129</f>
        <v>0</v>
      </c>
      <c r="AR129" s="11" t="s">
        <v>152</v>
      </c>
      <c r="AT129" s="11" t="s">
        <v>147</v>
      </c>
      <c r="AU129" s="11" t="s">
        <v>93</v>
      </c>
      <c r="AY129" s="11" t="s">
        <v>144</v>
      </c>
      <c r="BE129" s="198" t="n">
        <f aca="false">IF(N129="základní",J129,0)</f>
        <v>0</v>
      </c>
      <c r="BF129" s="198" t="n">
        <f aca="false">IF(N129="snížená",J129,0)</f>
        <v>0</v>
      </c>
      <c r="BG129" s="198" t="n">
        <f aca="false">IF(N129="zákl. přenesená",J129,0)</f>
        <v>0</v>
      </c>
      <c r="BH129" s="198" t="n">
        <f aca="false">IF(N129="sníž. přenesená",J129,0)</f>
        <v>0</v>
      </c>
      <c r="BI129" s="198" t="n">
        <f aca="false">IF(N129="nulová",J129,0)</f>
        <v>0</v>
      </c>
      <c r="BJ129" s="11" t="s">
        <v>25</v>
      </c>
      <c r="BK129" s="198" t="n">
        <f aca="false">ROUND(I129*H129,2)</f>
        <v>0</v>
      </c>
      <c r="BL129" s="11" t="s">
        <v>152</v>
      </c>
      <c r="BM129" s="11" t="s">
        <v>487</v>
      </c>
    </row>
    <row r="130" s="31" customFormat="true" ht="22.5" hidden="false" customHeight="true" outlineLevel="0" collapsed="false">
      <c r="B130" s="32"/>
      <c r="D130" s="201" t="s">
        <v>214</v>
      </c>
      <c r="F130" s="230" t="s">
        <v>201</v>
      </c>
      <c r="I130" s="157"/>
      <c r="L130" s="32"/>
      <c r="M130" s="231"/>
      <c r="N130" s="33"/>
      <c r="O130" s="33"/>
      <c r="P130" s="33"/>
      <c r="Q130" s="33"/>
      <c r="R130" s="33"/>
      <c r="S130" s="33"/>
      <c r="T130" s="72"/>
      <c r="AT130" s="11" t="s">
        <v>214</v>
      </c>
      <c r="AU130" s="11" t="s">
        <v>93</v>
      </c>
    </row>
    <row r="131" s="199" customFormat="true" ht="22.5" hidden="false" customHeight="true" outlineLevel="0" collapsed="false">
      <c r="B131" s="200"/>
      <c r="D131" s="201" t="s">
        <v>154</v>
      </c>
      <c r="E131" s="202"/>
      <c r="F131" s="203" t="s">
        <v>163</v>
      </c>
      <c r="H131" s="202"/>
      <c r="I131" s="204"/>
      <c r="L131" s="200"/>
      <c r="M131" s="205"/>
      <c r="N131" s="206"/>
      <c r="O131" s="206"/>
      <c r="P131" s="206"/>
      <c r="Q131" s="206"/>
      <c r="R131" s="206"/>
      <c r="S131" s="206"/>
      <c r="T131" s="207"/>
      <c r="AT131" s="202" t="s">
        <v>154</v>
      </c>
      <c r="AU131" s="202" t="s">
        <v>93</v>
      </c>
      <c r="AV131" s="199" t="s">
        <v>25</v>
      </c>
      <c r="AW131" s="199" t="s">
        <v>44</v>
      </c>
      <c r="AX131" s="199" t="s">
        <v>84</v>
      </c>
      <c r="AY131" s="202" t="s">
        <v>144</v>
      </c>
    </row>
    <row r="132" s="208" customFormat="true" ht="22.5" hidden="false" customHeight="true" outlineLevel="0" collapsed="false">
      <c r="B132" s="209"/>
      <c r="D132" s="201" t="s">
        <v>154</v>
      </c>
      <c r="E132" s="210"/>
      <c r="F132" s="211" t="s">
        <v>488</v>
      </c>
      <c r="H132" s="212" t="n">
        <v>45</v>
      </c>
      <c r="I132" s="213"/>
      <c r="L132" s="209"/>
      <c r="M132" s="214"/>
      <c r="N132" s="215"/>
      <c r="O132" s="215"/>
      <c r="P132" s="215"/>
      <c r="Q132" s="215"/>
      <c r="R132" s="215"/>
      <c r="S132" s="215"/>
      <c r="T132" s="216"/>
      <c r="AT132" s="210" t="s">
        <v>154</v>
      </c>
      <c r="AU132" s="210" t="s">
        <v>93</v>
      </c>
      <c r="AV132" s="208" t="s">
        <v>93</v>
      </c>
      <c r="AW132" s="208" t="s">
        <v>44</v>
      </c>
      <c r="AX132" s="208" t="s">
        <v>84</v>
      </c>
      <c r="AY132" s="210" t="s">
        <v>144</v>
      </c>
    </row>
    <row r="133" s="199" customFormat="true" ht="22.5" hidden="false" customHeight="true" outlineLevel="0" collapsed="false">
      <c r="B133" s="200"/>
      <c r="D133" s="201" t="s">
        <v>154</v>
      </c>
      <c r="E133" s="202"/>
      <c r="F133" s="203" t="s">
        <v>169</v>
      </c>
      <c r="H133" s="202"/>
      <c r="I133" s="204"/>
      <c r="L133" s="200"/>
      <c r="M133" s="205"/>
      <c r="N133" s="206"/>
      <c r="O133" s="206"/>
      <c r="P133" s="206"/>
      <c r="Q133" s="206"/>
      <c r="R133" s="206"/>
      <c r="S133" s="206"/>
      <c r="T133" s="207"/>
      <c r="AT133" s="202" t="s">
        <v>154</v>
      </c>
      <c r="AU133" s="202" t="s">
        <v>93</v>
      </c>
      <c r="AV133" s="199" t="s">
        <v>25</v>
      </c>
      <c r="AW133" s="199" t="s">
        <v>44</v>
      </c>
      <c r="AX133" s="199" t="s">
        <v>84</v>
      </c>
      <c r="AY133" s="202" t="s">
        <v>144</v>
      </c>
    </row>
    <row r="134" s="208" customFormat="true" ht="22.5" hidden="false" customHeight="true" outlineLevel="0" collapsed="false">
      <c r="B134" s="209"/>
      <c r="D134" s="201" t="s">
        <v>154</v>
      </c>
      <c r="E134" s="210"/>
      <c r="F134" s="211" t="s">
        <v>489</v>
      </c>
      <c r="H134" s="212" t="n">
        <v>65</v>
      </c>
      <c r="I134" s="213"/>
      <c r="L134" s="209"/>
      <c r="M134" s="214"/>
      <c r="N134" s="215"/>
      <c r="O134" s="215"/>
      <c r="P134" s="215"/>
      <c r="Q134" s="215"/>
      <c r="R134" s="215"/>
      <c r="S134" s="215"/>
      <c r="T134" s="216"/>
      <c r="AT134" s="210" t="s">
        <v>154</v>
      </c>
      <c r="AU134" s="210" t="s">
        <v>93</v>
      </c>
      <c r="AV134" s="208" t="s">
        <v>93</v>
      </c>
      <c r="AW134" s="208" t="s">
        <v>44</v>
      </c>
      <c r="AX134" s="208" t="s">
        <v>84</v>
      </c>
      <c r="AY134" s="210" t="s">
        <v>144</v>
      </c>
    </row>
    <row r="135" s="199" customFormat="true" ht="22.5" hidden="false" customHeight="true" outlineLevel="0" collapsed="false">
      <c r="B135" s="200"/>
      <c r="D135" s="201" t="s">
        <v>154</v>
      </c>
      <c r="E135" s="202"/>
      <c r="F135" s="203" t="s">
        <v>170</v>
      </c>
      <c r="H135" s="202"/>
      <c r="I135" s="204"/>
      <c r="L135" s="200"/>
      <c r="M135" s="205"/>
      <c r="N135" s="206"/>
      <c r="O135" s="206"/>
      <c r="P135" s="206"/>
      <c r="Q135" s="206"/>
      <c r="R135" s="206"/>
      <c r="S135" s="206"/>
      <c r="T135" s="207"/>
      <c r="AT135" s="202" t="s">
        <v>154</v>
      </c>
      <c r="AU135" s="202" t="s">
        <v>93</v>
      </c>
      <c r="AV135" s="199" t="s">
        <v>25</v>
      </c>
      <c r="AW135" s="199" t="s">
        <v>44</v>
      </c>
      <c r="AX135" s="199" t="s">
        <v>84</v>
      </c>
      <c r="AY135" s="202" t="s">
        <v>144</v>
      </c>
    </row>
    <row r="136" s="208" customFormat="true" ht="22.5" hidden="false" customHeight="true" outlineLevel="0" collapsed="false">
      <c r="B136" s="209"/>
      <c r="D136" s="201" t="s">
        <v>154</v>
      </c>
      <c r="E136" s="210"/>
      <c r="F136" s="211" t="s">
        <v>489</v>
      </c>
      <c r="H136" s="212" t="n">
        <v>65</v>
      </c>
      <c r="I136" s="213"/>
      <c r="L136" s="209"/>
      <c r="M136" s="214"/>
      <c r="N136" s="215"/>
      <c r="O136" s="215"/>
      <c r="P136" s="215"/>
      <c r="Q136" s="215"/>
      <c r="R136" s="215"/>
      <c r="S136" s="215"/>
      <c r="T136" s="216"/>
      <c r="AT136" s="210" t="s">
        <v>154</v>
      </c>
      <c r="AU136" s="210" t="s">
        <v>93</v>
      </c>
      <c r="AV136" s="208" t="s">
        <v>93</v>
      </c>
      <c r="AW136" s="208" t="s">
        <v>44</v>
      </c>
      <c r="AX136" s="208" t="s">
        <v>84</v>
      </c>
      <c r="AY136" s="210" t="s">
        <v>144</v>
      </c>
    </row>
    <row r="137" s="217" customFormat="true" ht="22.5" hidden="false" customHeight="true" outlineLevel="0" collapsed="false">
      <c r="B137" s="218"/>
      <c r="D137" s="226" t="s">
        <v>154</v>
      </c>
      <c r="E137" s="227"/>
      <c r="F137" s="228" t="s">
        <v>157</v>
      </c>
      <c r="H137" s="229" t="n">
        <v>175</v>
      </c>
      <c r="I137" s="222"/>
      <c r="L137" s="218"/>
      <c r="M137" s="223"/>
      <c r="N137" s="224"/>
      <c r="O137" s="224"/>
      <c r="P137" s="224"/>
      <c r="Q137" s="224"/>
      <c r="R137" s="224"/>
      <c r="S137" s="224"/>
      <c r="T137" s="225"/>
      <c r="AT137" s="219" t="s">
        <v>154</v>
      </c>
      <c r="AU137" s="219" t="s">
        <v>93</v>
      </c>
      <c r="AV137" s="217" t="s">
        <v>152</v>
      </c>
      <c r="AW137" s="217" t="s">
        <v>44</v>
      </c>
      <c r="AX137" s="217" t="s">
        <v>25</v>
      </c>
      <c r="AY137" s="219" t="s">
        <v>144</v>
      </c>
    </row>
    <row r="138" s="31" customFormat="true" ht="22.5" hidden="false" customHeight="true" outlineLevel="0" collapsed="false">
      <c r="B138" s="186"/>
      <c r="C138" s="187" t="s">
        <v>164</v>
      </c>
      <c r="D138" s="187" t="s">
        <v>147</v>
      </c>
      <c r="E138" s="188" t="s">
        <v>211</v>
      </c>
      <c r="F138" s="189" t="s">
        <v>212</v>
      </c>
      <c r="G138" s="190" t="s">
        <v>161</v>
      </c>
      <c r="H138" s="191" t="n">
        <v>4</v>
      </c>
      <c r="I138" s="192"/>
      <c r="J138" s="193" t="n">
        <f aca="false">ROUND(I138*H138,2)</f>
        <v>0</v>
      </c>
      <c r="K138" s="189" t="s">
        <v>151</v>
      </c>
      <c r="L138" s="32"/>
      <c r="M138" s="194"/>
      <c r="N138" s="195" t="s">
        <v>55</v>
      </c>
      <c r="O138" s="33"/>
      <c r="P138" s="196" t="n">
        <f aca="false">O138*H138</f>
        <v>0</v>
      </c>
      <c r="Q138" s="196" t="n">
        <v>0</v>
      </c>
      <c r="R138" s="196" t="n">
        <f aca="false">Q138*H138</f>
        <v>0</v>
      </c>
      <c r="S138" s="196" t="n">
        <v>0.002</v>
      </c>
      <c r="T138" s="197" t="n">
        <f aca="false">S138*H138</f>
        <v>0.008</v>
      </c>
      <c r="AR138" s="11" t="s">
        <v>152</v>
      </c>
      <c r="AT138" s="11" t="s">
        <v>147</v>
      </c>
      <c r="AU138" s="11" t="s">
        <v>93</v>
      </c>
      <c r="AY138" s="11" t="s">
        <v>144</v>
      </c>
      <c r="BE138" s="198" t="n">
        <f aca="false">IF(N138="základní",J138,0)</f>
        <v>0</v>
      </c>
      <c r="BF138" s="198" t="n">
        <f aca="false">IF(N138="snížená",J138,0)</f>
        <v>0</v>
      </c>
      <c r="BG138" s="198" t="n">
        <f aca="false">IF(N138="zákl. přenesená",J138,0)</f>
        <v>0</v>
      </c>
      <c r="BH138" s="198" t="n">
        <f aca="false">IF(N138="sníž. přenesená",J138,0)</f>
        <v>0</v>
      </c>
      <c r="BI138" s="198" t="n">
        <f aca="false">IF(N138="nulová",J138,0)</f>
        <v>0</v>
      </c>
      <c r="BJ138" s="11" t="s">
        <v>25</v>
      </c>
      <c r="BK138" s="198" t="n">
        <f aca="false">ROUND(I138*H138,2)</f>
        <v>0</v>
      </c>
      <c r="BL138" s="11" t="s">
        <v>152</v>
      </c>
      <c r="BM138" s="11" t="s">
        <v>490</v>
      </c>
    </row>
    <row r="139" s="199" customFormat="true" ht="22.5" hidden="false" customHeight="true" outlineLevel="0" collapsed="false">
      <c r="B139" s="200"/>
      <c r="D139" s="201" t="s">
        <v>154</v>
      </c>
      <c r="E139" s="202"/>
      <c r="F139" s="203" t="s">
        <v>163</v>
      </c>
      <c r="H139" s="202"/>
      <c r="I139" s="204"/>
      <c r="L139" s="200"/>
      <c r="M139" s="205"/>
      <c r="N139" s="206"/>
      <c r="O139" s="206"/>
      <c r="P139" s="206"/>
      <c r="Q139" s="206"/>
      <c r="R139" s="206"/>
      <c r="S139" s="206"/>
      <c r="T139" s="207"/>
      <c r="AT139" s="202" t="s">
        <v>154</v>
      </c>
      <c r="AU139" s="202" t="s">
        <v>93</v>
      </c>
      <c r="AV139" s="199" t="s">
        <v>25</v>
      </c>
      <c r="AW139" s="199" t="s">
        <v>44</v>
      </c>
      <c r="AX139" s="199" t="s">
        <v>84</v>
      </c>
      <c r="AY139" s="202" t="s">
        <v>144</v>
      </c>
    </row>
    <row r="140" s="208" customFormat="true" ht="22.5" hidden="false" customHeight="true" outlineLevel="0" collapsed="false">
      <c r="B140" s="209"/>
      <c r="D140" s="201" t="s">
        <v>154</v>
      </c>
      <c r="E140" s="210"/>
      <c r="F140" s="211" t="s">
        <v>93</v>
      </c>
      <c r="H140" s="212" t="n">
        <v>2</v>
      </c>
      <c r="I140" s="213"/>
      <c r="L140" s="209"/>
      <c r="M140" s="214"/>
      <c r="N140" s="215"/>
      <c r="O140" s="215"/>
      <c r="P140" s="215"/>
      <c r="Q140" s="215"/>
      <c r="R140" s="215"/>
      <c r="S140" s="215"/>
      <c r="T140" s="216"/>
      <c r="AT140" s="210" t="s">
        <v>154</v>
      </c>
      <c r="AU140" s="210" t="s">
        <v>93</v>
      </c>
      <c r="AV140" s="208" t="s">
        <v>93</v>
      </c>
      <c r="AW140" s="208" t="s">
        <v>44</v>
      </c>
      <c r="AX140" s="208" t="s">
        <v>84</v>
      </c>
      <c r="AY140" s="210" t="s">
        <v>144</v>
      </c>
    </row>
    <row r="141" s="199" customFormat="true" ht="22.5" hidden="false" customHeight="true" outlineLevel="0" collapsed="false">
      <c r="B141" s="200"/>
      <c r="D141" s="201" t="s">
        <v>154</v>
      </c>
      <c r="E141" s="202"/>
      <c r="F141" s="203" t="s">
        <v>169</v>
      </c>
      <c r="H141" s="202"/>
      <c r="I141" s="204"/>
      <c r="L141" s="200"/>
      <c r="M141" s="205"/>
      <c r="N141" s="206"/>
      <c r="O141" s="206"/>
      <c r="P141" s="206"/>
      <c r="Q141" s="206"/>
      <c r="R141" s="206"/>
      <c r="S141" s="206"/>
      <c r="T141" s="207"/>
      <c r="AT141" s="202" t="s">
        <v>154</v>
      </c>
      <c r="AU141" s="202" t="s">
        <v>93</v>
      </c>
      <c r="AV141" s="199" t="s">
        <v>25</v>
      </c>
      <c r="AW141" s="199" t="s">
        <v>44</v>
      </c>
      <c r="AX141" s="199" t="s">
        <v>84</v>
      </c>
      <c r="AY141" s="202" t="s">
        <v>144</v>
      </c>
    </row>
    <row r="142" s="208" customFormat="true" ht="22.5" hidden="false" customHeight="true" outlineLevel="0" collapsed="false">
      <c r="B142" s="209"/>
      <c r="D142" s="201" t="s">
        <v>154</v>
      </c>
      <c r="E142" s="210"/>
      <c r="F142" s="211" t="s">
        <v>25</v>
      </c>
      <c r="H142" s="212" t="n">
        <v>1</v>
      </c>
      <c r="I142" s="213"/>
      <c r="L142" s="209"/>
      <c r="M142" s="214"/>
      <c r="N142" s="215"/>
      <c r="O142" s="215"/>
      <c r="P142" s="215"/>
      <c r="Q142" s="215"/>
      <c r="R142" s="215"/>
      <c r="S142" s="215"/>
      <c r="T142" s="216"/>
      <c r="AT142" s="210" t="s">
        <v>154</v>
      </c>
      <c r="AU142" s="210" t="s">
        <v>93</v>
      </c>
      <c r="AV142" s="208" t="s">
        <v>93</v>
      </c>
      <c r="AW142" s="208" t="s">
        <v>44</v>
      </c>
      <c r="AX142" s="208" t="s">
        <v>84</v>
      </c>
      <c r="AY142" s="210" t="s">
        <v>144</v>
      </c>
    </row>
    <row r="143" s="199" customFormat="true" ht="22.5" hidden="false" customHeight="true" outlineLevel="0" collapsed="false">
      <c r="B143" s="200"/>
      <c r="D143" s="201" t="s">
        <v>154</v>
      </c>
      <c r="E143" s="202"/>
      <c r="F143" s="203" t="s">
        <v>170</v>
      </c>
      <c r="H143" s="202"/>
      <c r="I143" s="204"/>
      <c r="L143" s="200"/>
      <c r="M143" s="205"/>
      <c r="N143" s="206"/>
      <c r="O143" s="206"/>
      <c r="P143" s="206"/>
      <c r="Q143" s="206"/>
      <c r="R143" s="206"/>
      <c r="S143" s="206"/>
      <c r="T143" s="207"/>
      <c r="AT143" s="202" t="s">
        <v>154</v>
      </c>
      <c r="AU143" s="202" t="s">
        <v>93</v>
      </c>
      <c r="AV143" s="199" t="s">
        <v>25</v>
      </c>
      <c r="AW143" s="199" t="s">
        <v>44</v>
      </c>
      <c r="AX143" s="199" t="s">
        <v>84</v>
      </c>
      <c r="AY143" s="202" t="s">
        <v>144</v>
      </c>
    </row>
    <row r="144" s="208" customFormat="true" ht="22.5" hidden="false" customHeight="true" outlineLevel="0" collapsed="false">
      <c r="B144" s="209"/>
      <c r="D144" s="201" t="s">
        <v>154</v>
      </c>
      <c r="E144" s="210"/>
      <c r="F144" s="211" t="s">
        <v>25</v>
      </c>
      <c r="H144" s="212" t="n">
        <v>1</v>
      </c>
      <c r="I144" s="213"/>
      <c r="L144" s="209"/>
      <c r="M144" s="214"/>
      <c r="N144" s="215"/>
      <c r="O144" s="215"/>
      <c r="P144" s="215"/>
      <c r="Q144" s="215"/>
      <c r="R144" s="215"/>
      <c r="S144" s="215"/>
      <c r="T144" s="216"/>
      <c r="AT144" s="210" t="s">
        <v>154</v>
      </c>
      <c r="AU144" s="210" t="s">
        <v>93</v>
      </c>
      <c r="AV144" s="208" t="s">
        <v>93</v>
      </c>
      <c r="AW144" s="208" t="s">
        <v>44</v>
      </c>
      <c r="AX144" s="208" t="s">
        <v>84</v>
      </c>
      <c r="AY144" s="210" t="s">
        <v>144</v>
      </c>
    </row>
    <row r="145" s="217" customFormat="true" ht="22.5" hidden="false" customHeight="true" outlineLevel="0" collapsed="false">
      <c r="B145" s="218"/>
      <c r="D145" s="226" t="s">
        <v>154</v>
      </c>
      <c r="E145" s="227"/>
      <c r="F145" s="228" t="s">
        <v>157</v>
      </c>
      <c r="H145" s="229" t="n">
        <v>4</v>
      </c>
      <c r="I145" s="222"/>
      <c r="L145" s="218"/>
      <c r="M145" s="223"/>
      <c r="N145" s="224"/>
      <c r="O145" s="224"/>
      <c r="P145" s="224"/>
      <c r="Q145" s="224"/>
      <c r="R145" s="224"/>
      <c r="S145" s="224"/>
      <c r="T145" s="225"/>
      <c r="AT145" s="219" t="s">
        <v>154</v>
      </c>
      <c r="AU145" s="219" t="s">
        <v>93</v>
      </c>
      <c r="AV145" s="217" t="s">
        <v>152</v>
      </c>
      <c r="AW145" s="217" t="s">
        <v>44</v>
      </c>
      <c r="AX145" s="217" t="s">
        <v>25</v>
      </c>
      <c r="AY145" s="219" t="s">
        <v>144</v>
      </c>
    </row>
    <row r="146" s="31" customFormat="true" ht="22.5" hidden="false" customHeight="true" outlineLevel="0" collapsed="false">
      <c r="B146" s="186"/>
      <c r="C146" s="187" t="s">
        <v>199</v>
      </c>
      <c r="D146" s="187" t="s">
        <v>147</v>
      </c>
      <c r="E146" s="188" t="s">
        <v>222</v>
      </c>
      <c r="F146" s="189" t="s">
        <v>223</v>
      </c>
      <c r="G146" s="190" t="s">
        <v>161</v>
      </c>
      <c r="H146" s="191" t="n">
        <v>2</v>
      </c>
      <c r="I146" s="192"/>
      <c r="J146" s="193" t="n">
        <f aca="false">ROUND(I146*H146,2)</f>
        <v>0</v>
      </c>
      <c r="K146" s="189" t="s">
        <v>151</v>
      </c>
      <c r="L146" s="32"/>
      <c r="M146" s="194"/>
      <c r="N146" s="195" t="s">
        <v>55</v>
      </c>
      <c r="O146" s="33"/>
      <c r="P146" s="196" t="n">
        <f aca="false">O146*H146</f>
        <v>0</v>
      </c>
      <c r="Q146" s="196" t="n">
        <v>0</v>
      </c>
      <c r="R146" s="196" t="n">
        <f aca="false">Q146*H146</f>
        <v>0</v>
      </c>
      <c r="S146" s="196" t="n">
        <v>0.032</v>
      </c>
      <c r="T146" s="197" t="n">
        <f aca="false">S146*H146</f>
        <v>0.064</v>
      </c>
      <c r="AR146" s="11" t="s">
        <v>152</v>
      </c>
      <c r="AT146" s="11" t="s">
        <v>147</v>
      </c>
      <c r="AU146" s="11" t="s">
        <v>93</v>
      </c>
      <c r="AY146" s="11" t="s">
        <v>144</v>
      </c>
      <c r="BE146" s="198" t="n">
        <f aca="false">IF(N146="základní",J146,0)</f>
        <v>0</v>
      </c>
      <c r="BF146" s="198" t="n">
        <f aca="false">IF(N146="snížená",J146,0)</f>
        <v>0</v>
      </c>
      <c r="BG146" s="198" t="n">
        <f aca="false">IF(N146="zákl. přenesená",J146,0)</f>
        <v>0</v>
      </c>
      <c r="BH146" s="198" t="n">
        <f aca="false">IF(N146="sníž. přenesená",J146,0)</f>
        <v>0</v>
      </c>
      <c r="BI146" s="198" t="n">
        <f aca="false">IF(N146="nulová",J146,0)</f>
        <v>0</v>
      </c>
      <c r="BJ146" s="11" t="s">
        <v>25</v>
      </c>
      <c r="BK146" s="198" t="n">
        <f aca="false">ROUND(I146*H146,2)</f>
        <v>0</v>
      </c>
      <c r="BL146" s="11" t="s">
        <v>152</v>
      </c>
      <c r="BM146" s="11" t="s">
        <v>491</v>
      </c>
    </row>
    <row r="147" s="31" customFormat="true" ht="22.5" hidden="false" customHeight="true" outlineLevel="0" collapsed="false">
      <c r="B147" s="32"/>
      <c r="D147" s="201" t="s">
        <v>214</v>
      </c>
      <c r="F147" s="230" t="s">
        <v>223</v>
      </c>
      <c r="I147" s="157"/>
      <c r="L147" s="32"/>
      <c r="M147" s="231"/>
      <c r="N147" s="33"/>
      <c r="O147" s="33"/>
      <c r="P147" s="33"/>
      <c r="Q147" s="33"/>
      <c r="R147" s="33"/>
      <c r="S147" s="33"/>
      <c r="T147" s="72"/>
      <c r="AT147" s="11" t="s">
        <v>214</v>
      </c>
      <c r="AU147" s="11" t="s">
        <v>93</v>
      </c>
    </row>
    <row r="148" s="199" customFormat="true" ht="22.5" hidden="false" customHeight="true" outlineLevel="0" collapsed="false">
      <c r="B148" s="200"/>
      <c r="D148" s="201" t="s">
        <v>154</v>
      </c>
      <c r="E148" s="202"/>
      <c r="F148" s="203" t="s">
        <v>163</v>
      </c>
      <c r="H148" s="202"/>
      <c r="I148" s="204"/>
      <c r="L148" s="200"/>
      <c r="M148" s="205"/>
      <c r="N148" s="206"/>
      <c r="O148" s="206"/>
      <c r="P148" s="206"/>
      <c r="Q148" s="206"/>
      <c r="R148" s="206"/>
      <c r="S148" s="206"/>
      <c r="T148" s="207"/>
      <c r="AT148" s="202" t="s">
        <v>154</v>
      </c>
      <c r="AU148" s="202" t="s">
        <v>93</v>
      </c>
      <c r="AV148" s="199" t="s">
        <v>25</v>
      </c>
      <c r="AW148" s="199" t="s">
        <v>44</v>
      </c>
      <c r="AX148" s="199" t="s">
        <v>84</v>
      </c>
      <c r="AY148" s="202" t="s">
        <v>144</v>
      </c>
    </row>
    <row r="149" s="208" customFormat="true" ht="22.5" hidden="false" customHeight="true" outlineLevel="0" collapsed="false">
      <c r="B149" s="209"/>
      <c r="D149" s="201" t="s">
        <v>154</v>
      </c>
      <c r="E149" s="210"/>
      <c r="F149" s="211" t="s">
        <v>25</v>
      </c>
      <c r="H149" s="212" t="n">
        <v>1</v>
      </c>
      <c r="I149" s="213"/>
      <c r="L149" s="209"/>
      <c r="M149" s="214"/>
      <c r="N149" s="215"/>
      <c r="O149" s="215"/>
      <c r="P149" s="215"/>
      <c r="Q149" s="215"/>
      <c r="R149" s="215"/>
      <c r="S149" s="215"/>
      <c r="T149" s="216"/>
      <c r="AT149" s="210" t="s">
        <v>154</v>
      </c>
      <c r="AU149" s="210" t="s">
        <v>93</v>
      </c>
      <c r="AV149" s="208" t="s">
        <v>93</v>
      </c>
      <c r="AW149" s="208" t="s">
        <v>44</v>
      </c>
      <c r="AX149" s="208" t="s">
        <v>84</v>
      </c>
      <c r="AY149" s="210" t="s">
        <v>144</v>
      </c>
    </row>
    <row r="150" s="199" customFormat="true" ht="22.5" hidden="false" customHeight="true" outlineLevel="0" collapsed="false">
      <c r="B150" s="200"/>
      <c r="D150" s="201" t="s">
        <v>154</v>
      </c>
      <c r="E150" s="202"/>
      <c r="F150" s="203" t="s">
        <v>169</v>
      </c>
      <c r="H150" s="202"/>
      <c r="I150" s="204"/>
      <c r="L150" s="200"/>
      <c r="M150" s="205"/>
      <c r="N150" s="206"/>
      <c r="O150" s="206"/>
      <c r="P150" s="206"/>
      <c r="Q150" s="206"/>
      <c r="R150" s="206"/>
      <c r="S150" s="206"/>
      <c r="T150" s="207"/>
      <c r="AT150" s="202" t="s">
        <v>154</v>
      </c>
      <c r="AU150" s="202" t="s">
        <v>93</v>
      </c>
      <c r="AV150" s="199" t="s">
        <v>25</v>
      </c>
      <c r="AW150" s="199" t="s">
        <v>44</v>
      </c>
      <c r="AX150" s="199" t="s">
        <v>84</v>
      </c>
      <c r="AY150" s="202" t="s">
        <v>144</v>
      </c>
    </row>
    <row r="151" s="208" customFormat="true" ht="22.5" hidden="false" customHeight="true" outlineLevel="0" collapsed="false">
      <c r="B151" s="209"/>
      <c r="D151" s="201" t="s">
        <v>154</v>
      </c>
      <c r="E151" s="210"/>
      <c r="F151" s="211" t="s">
        <v>25</v>
      </c>
      <c r="H151" s="212" t="n">
        <v>1</v>
      </c>
      <c r="I151" s="213"/>
      <c r="L151" s="209"/>
      <c r="M151" s="214"/>
      <c r="N151" s="215"/>
      <c r="O151" s="215"/>
      <c r="P151" s="215"/>
      <c r="Q151" s="215"/>
      <c r="R151" s="215"/>
      <c r="S151" s="215"/>
      <c r="T151" s="216"/>
      <c r="AT151" s="210" t="s">
        <v>154</v>
      </c>
      <c r="AU151" s="210" t="s">
        <v>93</v>
      </c>
      <c r="AV151" s="208" t="s">
        <v>93</v>
      </c>
      <c r="AW151" s="208" t="s">
        <v>44</v>
      </c>
      <c r="AX151" s="208" t="s">
        <v>84</v>
      </c>
      <c r="AY151" s="210" t="s">
        <v>144</v>
      </c>
    </row>
    <row r="152" s="217" customFormat="true" ht="22.5" hidden="false" customHeight="true" outlineLevel="0" collapsed="false">
      <c r="B152" s="218"/>
      <c r="D152" s="226" t="s">
        <v>154</v>
      </c>
      <c r="E152" s="227"/>
      <c r="F152" s="228" t="s">
        <v>157</v>
      </c>
      <c r="H152" s="229" t="n">
        <v>2</v>
      </c>
      <c r="I152" s="222"/>
      <c r="L152" s="218"/>
      <c r="M152" s="223"/>
      <c r="N152" s="224"/>
      <c r="O152" s="224"/>
      <c r="P152" s="224"/>
      <c r="Q152" s="224"/>
      <c r="R152" s="224"/>
      <c r="S152" s="224"/>
      <c r="T152" s="225"/>
      <c r="AT152" s="219" t="s">
        <v>154</v>
      </c>
      <c r="AU152" s="219" t="s">
        <v>93</v>
      </c>
      <c r="AV152" s="217" t="s">
        <v>152</v>
      </c>
      <c r="AW152" s="217" t="s">
        <v>44</v>
      </c>
      <c r="AX152" s="217" t="s">
        <v>25</v>
      </c>
      <c r="AY152" s="219" t="s">
        <v>144</v>
      </c>
    </row>
    <row r="153" s="31" customFormat="true" ht="22.5" hidden="false" customHeight="true" outlineLevel="0" collapsed="false">
      <c r="B153" s="186"/>
      <c r="C153" s="187" t="s">
        <v>207</v>
      </c>
      <c r="D153" s="187" t="s">
        <v>147</v>
      </c>
      <c r="E153" s="188" t="s">
        <v>229</v>
      </c>
      <c r="F153" s="189" t="s">
        <v>230</v>
      </c>
      <c r="G153" s="190" t="s">
        <v>161</v>
      </c>
      <c r="H153" s="191" t="n">
        <v>4</v>
      </c>
      <c r="I153" s="192"/>
      <c r="J153" s="193" t="n">
        <f aca="false">ROUND(I153*H153,2)</f>
        <v>0</v>
      </c>
      <c r="K153" s="189" t="s">
        <v>151</v>
      </c>
      <c r="L153" s="32"/>
      <c r="M153" s="194"/>
      <c r="N153" s="195" t="s">
        <v>55</v>
      </c>
      <c r="O153" s="33"/>
      <c r="P153" s="196" t="n">
        <f aca="false">O153*H153</f>
        <v>0</v>
      </c>
      <c r="Q153" s="196" t="n">
        <v>0</v>
      </c>
      <c r="R153" s="196" t="n">
        <f aca="false">Q153*H153</f>
        <v>0</v>
      </c>
      <c r="S153" s="196" t="n">
        <v>0.003</v>
      </c>
      <c r="T153" s="197" t="n">
        <f aca="false">S153*H153</f>
        <v>0.012</v>
      </c>
      <c r="AR153" s="11" t="s">
        <v>152</v>
      </c>
      <c r="AT153" s="11" t="s">
        <v>147</v>
      </c>
      <c r="AU153" s="11" t="s">
        <v>93</v>
      </c>
      <c r="AY153" s="11" t="s">
        <v>144</v>
      </c>
      <c r="BE153" s="198" t="n">
        <f aca="false">IF(N153="základní",J153,0)</f>
        <v>0</v>
      </c>
      <c r="BF153" s="198" t="n">
        <f aca="false">IF(N153="snížená",J153,0)</f>
        <v>0</v>
      </c>
      <c r="BG153" s="198" t="n">
        <f aca="false">IF(N153="zákl. přenesená",J153,0)</f>
        <v>0</v>
      </c>
      <c r="BH153" s="198" t="n">
        <f aca="false">IF(N153="sníž. přenesená",J153,0)</f>
        <v>0</v>
      </c>
      <c r="BI153" s="198" t="n">
        <f aca="false">IF(N153="nulová",J153,0)</f>
        <v>0</v>
      </c>
      <c r="BJ153" s="11" t="s">
        <v>25</v>
      </c>
      <c r="BK153" s="198" t="n">
        <f aca="false">ROUND(I153*H153,2)</f>
        <v>0</v>
      </c>
      <c r="BL153" s="11" t="s">
        <v>152</v>
      </c>
      <c r="BM153" s="11" t="s">
        <v>492</v>
      </c>
    </row>
    <row r="154" s="199" customFormat="true" ht="22.5" hidden="false" customHeight="true" outlineLevel="0" collapsed="false">
      <c r="B154" s="200"/>
      <c r="D154" s="201" t="s">
        <v>154</v>
      </c>
      <c r="E154" s="202"/>
      <c r="F154" s="203" t="s">
        <v>169</v>
      </c>
      <c r="H154" s="202"/>
      <c r="I154" s="204"/>
      <c r="L154" s="200"/>
      <c r="M154" s="205"/>
      <c r="N154" s="206"/>
      <c r="O154" s="206"/>
      <c r="P154" s="206"/>
      <c r="Q154" s="206"/>
      <c r="R154" s="206"/>
      <c r="S154" s="206"/>
      <c r="T154" s="207"/>
      <c r="AT154" s="202" t="s">
        <v>154</v>
      </c>
      <c r="AU154" s="202" t="s">
        <v>93</v>
      </c>
      <c r="AV154" s="199" t="s">
        <v>25</v>
      </c>
      <c r="AW154" s="199" t="s">
        <v>44</v>
      </c>
      <c r="AX154" s="199" t="s">
        <v>84</v>
      </c>
      <c r="AY154" s="202" t="s">
        <v>144</v>
      </c>
    </row>
    <row r="155" s="208" customFormat="true" ht="22.5" hidden="false" customHeight="true" outlineLevel="0" collapsed="false">
      <c r="B155" s="209"/>
      <c r="D155" s="201" t="s">
        <v>154</v>
      </c>
      <c r="E155" s="210"/>
      <c r="F155" s="211" t="s">
        <v>93</v>
      </c>
      <c r="H155" s="212" t="n">
        <v>2</v>
      </c>
      <c r="I155" s="213"/>
      <c r="L155" s="209"/>
      <c r="M155" s="214"/>
      <c r="N155" s="215"/>
      <c r="O155" s="215"/>
      <c r="P155" s="215"/>
      <c r="Q155" s="215"/>
      <c r="R155" s="215"/>
      <c r="S155" s="215"/>
      <c r="T155" s="216"/>
      <c r="AT155" s="210" t="s">
        <v>154</v>
      </c>
      <c r="AU155" s="210" t="s">
        <v>93</v>
      </c>
      <c r="AV155" s="208" t="s">
        <v>93</v>
      </c>
      <c r="AW155" s="208" t="s">
        <v>44</v>
      </c>
      <c r="AX155" s="208" t="s">
        <v>84</v>
      </c>
      <c r="AY155" s="210" t="s">
        <v>144</v>
      </c>
    </row>
    <row r="156" s="199" customFormat="true" ht="22.5" hidden="false" customHeight="true" outlineLevel="0" collapsed="false">
      <c r="B156" s="200"/>
      <c r="D156" s="201" t="s">
        <v>154</v>
      </c>
      <c r="E156" s="202"/>
      <c r="F156" s="203" t="s">
        <v>170</v>
      </c>
      <c r="H156" s="202"/>
      <c r="I156" s="204"/>
      <c r="L156" s="200"/>
      <c r="M156" s="205"/>
      <c r="N156" s="206"/>
      <c r="O156" s="206"/>
      <c r="P156" s="206"/>
      <c r="Q156" s="206"/>
      <c r="R156" s="206"/>
      <c r="S156" s="206"/>
      <c r="T156" s="207"/>
      <c r="AT156" s="202" t="s">
        <v>154</v>
      </c>
      <c r="AU156" s="202" t="s">
        <v>93</v>
      </c>
      <c r="AV156" s="199" t="s">
        <v>25</v>
      </c>
      <c r="AW156" s="199" t="s">
        <v>44</v>
      </c>
      <c r="AX156" s="199" t="s">
        <v>84</v>
      </c>
      <c r="AY156" s="202" t="s">
        <v>144</v>
      </c>
    </row>
    <row r="157" s="208" customFormat="true" ht="22.5" hidden="false" customHeight="true" outlineLevel="0" collapsed="false">
      <c r="B157" s="209"/>
      <c r="D157" s="201" t="s">
        <v>154</v>
      </c>
      <c r="E157" s="210"/>
      <c r="F157" s="211" t="s">
        <v>93</v>
      </c>
      <c r="H157" s="212" t="n">
        <v>2</v>
      </c>
      <c r="I157" s="213"/>
      <c r="L157" s="209"/>
      <c r="M157" s="214"/>
      <c r="N157" s="215"/>
      <c r="O157" s="215"/>
      <c r="P157" s="215"/>
      <c r="Q157" s="215"/>
      <c r="R157" s="215"/>
      <c r="S157" s="215"/>
      <c r="T157" s="216"/>
      <c r="AT157" s="210" t="s">
        <v>154</v>
      </c>
      <c r="AU157" s="210" t="s">
        <v>93</v>
      </c>
      <c r="AV157" s="208" t="s">
        <v>93</v>
      </c>
      <c r="AW157" s="208" t="s">
        <v>44</v>
      </c>
      <c r="AX157" s="208" t="s">
        <v>84</v>
      </c>
      <c r="AY157" s="210" t="s">
        <v>144</v>
      </c>
    </row>
    <row r="158" s="217" customFormat="true" ht="22.5" hidden="false" customHeight="true" outlineLevel="0" collapsed="false">
      <c r="B158" s="218"/>
      <c r="D158" s="226" t="s">
        <v>154</v>
      </c>
      <c r="E158" s="227"/>
      <c r="F158" s="228" t="s">
        <v>157</v>
      </c>
      <c r="H158" s="229" t="n">
        <v>4</v>
      </c>
      <c r="I158" s="222"/>
      <c r="L158" s="218"/>
      <c r="M158" s="223"/>
      <c r="N158" s="224"/>
      <c r="O158" s="224"/>
      <c r="P158" s="224"/>
      <c r="Q158" s="224"/>
      <c r="R158" s="224"/>
      <c r="S158" s="224"/>
      <c r="T158" s="225"/>
      <c r="AT158" s="219" t="s">
        <v>154</v>
      </c>
      <c r="AU158" s="219" t="s">
        <v>93</v>
      </c>
      <c r="AV158" s="217" t="s">
        <v>152</v>
      </c>
      <c r="AW158" s="217" t="s">
        <v>44</v>
      </c>
      <c r="AX158" s="217" t="s">
        <v>25</v>
      </c>
      <c r="AY158" s="219" t="s">
        <v>144</v>
      </c>
    </row>
    <row r="159" s="31" customFormat="true" ht="22.5" hidden="false" customHeight="true" outlineLevel="0" collapsed="false">
      <c r="B159" s="186"/>
      <c r="C159" s="187" t="s">
        <v>197</v>
      </c>
      <c r="D159" s="187" t="s">
        <v>147</v>
      </c>
      <c r="E159" s="188" t="s">
        <v>232</v>
      </c>
      <c r="F159" s="189" t="s">
        <v>233</v>
      </c>
      <c r="G159" s="190" t="s">
        <v>234</v>
      </c>
      <c r="H159" s="191" t="n">
        <v>13</v>
      </c>
      <c r="I159" s="192"/>
      <c r="J159" s="193" t="n">
        <f aca="false">ROUND(I159*H159,2)</f>
        <v>0</v>
      </c>
      <c r="K159" s="189" t="s">
        <v>151</v>
      </c>
      <c r="L159" s="32"/>
      <c r="M159" s="194"/>
      <c r="N159" s="195" t="s">
        <v>55</v>
      </c>
      <c r="O159" s="33"/>
      <c r="P159" s="196" t="n">
        <f aca="false">O159*H159</f>
        <v>0</v>
      </c>
      <c r="Q159" s="196" t="n">
        <v>0</v>
      </c>
      <c r="R159" s="196" t="n">
        <f aca="false">Q159*H159</f>
        <v>0</v>
      </c>
      <c r="S159" s="196" t="n">
        <v>0.004</v>
      </c>
      <c r="T159" s="197" t="n">
        <f aca="false">S159*H159</f>
        <v>0.052</v>
      </c>
      <c r="AR159" s="11" t="s">
        <v>152</v>
      </c>
      <c r="AT159" s="11" t="s">
        <v>147</v>
      </c>
      <c r="AU159" s="11" t="s">
        <v>93</v>
      </c>
      <c r="AY159" s="11" t="s">
        <v>144</v>
      </c>
      <c r="BE159" s="198" t="n">
        <f aca="false">IF(N159="základní",J159,0)</f>
        <v>0</v>
      </c>
      <c r="BF159" s="198" t="n">
        <f aca="false">IF(N159="snížená",J159,0)</f>
        <v>0</v>
      </c>
      <c r="BG159" s="198" t="n">
        <f aca="false">IF(N159="zákl. přenesená",J159,0)</f>
        <v>0</v>
      </c>
      <c r="BH159" s="198" t="n">
        <f aca="false">IF(N159="sníž. přenesená",J159,0)</f>
        <v>0</v>
      </c>
      <c r="BI159" s="198" t="n">
        <f aca="false">IF(N159="nulová",J159,0)</f>
        <v>0</v>
      </c>
      <c r="BJ159" s="11" t="s">
        <v>25</v>
      </c>
      <c r="BK159" s="198" t="n">
        <f aca="false">ROUND(I159*H159,2)</f>
        <v>0</v>
      </c>
      <c r="BL159" s="11" t="s">
        <v>152</v>
      </c>
      <c r="BM159" s="11" t="s">
        <v>493</v>
      </c>
    </row>
    <row r="160" s="199" customFormat="true" ht="22.5" hidden="false" customHeight="true" outlineLevel="0" collapsed="false">
      <c r="B160" s="200"/>
      <c r="D160" s="201" t="s">
        <v>154</v>
      </c>
      <c r="E160" s="202"/>
      <c r="F160" s="203" t="s">
        <v>169</v>
      </c>
      <c r="H160" s="202"/>
      <c r="I160" s="204"/>
      <c r="L160" s="200"/>
      <c r="M160" s="205"/>
      <c r="N160" s="206"/>
      <c r="O160" s="206"/>
      <c r="P160" s="206"/>
      <c r="Q160" s="206"/>
      <c r="R160" s="206"/>
      <c r="S160" s="206"/>
      <c r="T160" s="207"/>
      <c r="AT160" s="202" t="s">
        <v>154</v>
      </c>
      <c r="AU160" s="202" t="s">
        <v>93</v>
      </c>
      <c r="AV160" s="199" t="s">
        <v>25</v>
      </c>
      <c r="AW160" s="199" t="s">
        <v>44</v>
      </c>
      <c r="AX160" s="199" t="s">
        <v>84</v>
      </c>
      <c r="AY160" s="202" t="s">
        <v>144</v>
      </c>
    </row>
    <row r="161" s="208" customFormat="true" ht="22.5" hidden="false" customHeight="true" outlineLevel="0" collapsed="false">
      <c r="B161" s="209"/>
      <c r="D161" s="201" t="s">
        <v>154</v>
      </c>
      <c r="E161" s="210"/>
      <c r="F161" s="211" t="s">
        <v>494</v>
      </c>
      <c r="H161" s="212" t="n">
        <v>6</v>
      </c>
      <c r="I161" s="213"/>
      <c r="L161" s="209"/>
      <c r="M161" s="214"/>
      <c r="N161" s="215"/>
      <c r="O161" s="215"/>
      <c r="P161" s="215"/>
      <c r="Q161" s="215"/>
      <c r="R161" s="215"/>
      <c r="S161" s="215"/>
      <c r="T161" s="216"/>
      <c r="AT161" s="210" t="s">
        <v>154</v>
      </c>
      <c r="AU161" s="210" t="s">
        <v>93</v>
      </c>
      <c r="AV161" s="208" t="s">
        <v>93</v>
      </c>
      <c r="AW161" s="208" t="s">
        <v>44</v>
      </c>
      <c r="AX161" s="208" t="s">
        <v>84</v>
      </c>
      <c r="AY161" s="210" t="s">
        <v>144</v>
      </c>
    </row>
    <row r="162" s="199" customFormat="true" ht="22.5" hidden="false" customHeight="true" outlineLevel="0" collapsed="false">
      <c r="B162" s="200"/>
      <c r="D162" s="201" t="s">
        <v>154</v>
      </c>
      <c r="E162" s="202"/>
      <c r="F162" s="203" t="s">
        <v>170</v>
      </c>
      <c r="H162" s="202"/>
      <c r="I162" s="204"/>
      <c r="L162" s="200"/>
      <c r="M162" s="205"/>
      <c r="N162" s="206"/>
      <c r="O162" s="206"/>
      <c r="P162" s="206"/>
      <c r="Q162" s="206"/>
      <c r="R162" s="206"/>
      <c r="S162" s="206"/>
      <c r="T162" s="207"/>
      <c r="AT162" s="202" t="s">
        <v>154</v>
      </c>
      <c r="AU162" s="202" t="s">
        <v>93</v>
      </c>
      <c r="AV162" s="199" t="s">
        <v>25</v>
      </c>
      <c r="AW162" s="199" t="s">
        <v>44</v>
      </c>
      <c r="AX162" s="199" t="s">
        <v>84</v>
      </c>
      <c r="AY162" s="202" t="s">
        <v>144</v>
      </c>
    </row>
    <row r="163" s="208" customFormat="true" ht="22.5" hidden="false" customHeight="true" outlineLevel="0" collapsed="false">
      <c r="B163" s="209"/>
      <c r="D163" s="201" t="s">
        <v>154</v>
      </c>
      <c r="E163" s="210"/>
      <c r="F163" s="211" t="s">
        <v>495</v>
      </c>
      <c r="H163" s="212" t="n">
        <v>7</v>
      </c>
      <c r="I163" s="213"/>
      <c r="L163" s="209"/>
      <c r="M163" s="214"/>
      <c r="N163" s="215"/>
      <c r="O163" s="215"/>
      <c r="P163" s="215"/>
      <c r="Q163" s="215"/>
      <c r="R163" s="215"/>
      <c r="S163" s="215"/>
      <c r="T163" s="216"/>
      <c r="AT163" s="210" t="s">
        <v>154</v>
      </c>
      <c r="AU163" s="210" t="s">
        <v>93</v>
      </c>
      <c r="AV163" s="208" t="s">
        <v>93</v>
      </c>
      <c r="AW163" s="208" t="s">
        <v>44</v>
      </c>
      <c r="AX163" s="208" t="s">
        <v>84</v>
      </c>
      <c r="AY163" s="210" t="s">
        <v>144</v>
      </c>
    </row>
    <row r="164" s="217" customFormat="true" ht="22.5" hidden="false" customHeight="true" outlineLevel="0" collapsed="false">
      <c r="B164" s="218"/>
      <c r="D164" s="201" t="s">
        <v>154</v>
      </c>
      <c r="E164" s="219"/>
      <c r="F164" s="220" t="s">
        <v>157</v>
      </c>
      <c r="H164" s="221" t="n">
        <v>13</v>
      </c>
      <c r="I164" s="222"/>
      <c r="L164" s="218"/>
      <c r="M164" s="223"/>
      <c r="N164" s="224"/>
      <c r="O164" s="224"/>
      <c r="P164" s="224"/>
      <c r="Q164" s="224"/>
      <c r="R164" s="224"/>
      <c r="S164" s="224"/>
      <c r="T164" s="225"/>
      <c r="AT164" s="219" t="s">
        <v>154</v>
      </c>
      <c r="AU164" s="219" t="s">
        <v>93</v>
      </c>
      <c r="AV164" s="217" t="s">
        <v>152</v>
      </c>
      <c r="AW164" s="217" t="s">
        <v>44</v>
      </c>
      <c r="AX164" s="217" t="s">
        <v>25</v>
      </c>
      <c r="AY164" s="219" t="s">
        <v>144</v>
      </c>
    </row>
    <row r="165" s="171" customFormat="true" ht="29.85" hidden="false" customHeight="true" outlineLevel="0" collapsed="false">
      <c r="B165" s="172"/>
      <c r="D165" s="183" t="s">
        <v>83</v>
      </c>
      <c r="E165" s="184" t="s">
        <v>248</v>
      </c>
      <c r="F165" s="184" t="s">
        <v>249</v>
      </c>
      <c r="I165" s="175"/>
      <c r="J165" s="185" t="n">
        <f aca="false">BK165</f>
        <v>0</v>
      </c>
      <c r="L165" s="172"/>
      <c r="M165" s="177"/>
      <c r="N165" s="178"/>
      <c r="O165" s="178"/>
      <c r="P165" s="179" t="n">
        <f aca="false">SUM(P166:P172)</f>
        <v>0</v>
      </c>
      <c r="Q165" s="178"/>
      <c r="R165" s="179" t="n">
        <f aca="false">SUM(R166:R172)</f>
        <v>0</v>
      </c>
      <c r="S165" s="178"/>
      <c r="T165" s="180" t="n">
        <f aca="false">SUM(T166:T172)</f>
        <v>0</v>
      </c>
      <c r="AR165" s="173" t="s">
        <v>25</v>
      </c>
      <c r="AT165" s="181" t="s">
        <v>83</v>
      </c>
      <c r="AU165" s="181" t="s">
        <v>25</v>
      </c>
      <c r="AY165" s="173" t="s">
        <v>144</v>
      </c>
      <c r="BK165" s="182" t="n">
        <f aca="false">SUM(BK166:BK172)</f>
        <v>0</v>
      </c>
    </row>
    <row r="166" s="31" customFormat="true" ht="22.5" hidden="false" customHeight="true" outlineLevel="0" collapsed="false">
      <c r="B166" s="186"/>
      <c r="C166" s="187" t="s">
        <v>30</v>
      </c>
      <c r="D166" s="187" t="s">
        <v>147</v>
      </c>
      <c r="E166" s="188" t="s">
        <v>251</v>
      </c>
      <c r="F166" s="189" t="s">
        <v>252</v>
      </c>
      <c r="G166" s="190" t="s">
        <v>150</v>
      </c>
      <c r="H166" s="191" t="n">
        <v>0.28</v>
      </c>
      <c r="I166" s="192"/>
      <c r="J166" s="193" t="n">
        <f aca="false">ROUND(I166*H166,2)</f>
        <v>0</v>
      </c>
      <c r="K166" s="189" t="s">
        <v>151</v>
      </c>
      <c r="L166" s="32"/>
      <c r="M166" s="194"/>
      <c r="N166" s="195" t="s">
        <v>55</v>
      </c>
      <c r="O166" s="33"/>
      <c r="P166" s="196" t="n">
        <f aca="false">O166*H166</f>
        <v>0</v>
      </c>
      <c r="Q166" s="196" t="n">
        <v>0</v>
      </c>
      <c r="R166" s="196" t="n">
        <f aca="false">Q166*H166</f>
        <v>0</v>
      </c>
      <c r="S166" s="196" t="n">
        <v>0</v>
      </c>
      <c r="T166" s="197" t="n">
        <f aca="false">S166*H166</f>
        <v>0</v>
      </c>
      <c r="AR166" s="11" t="s">
        <v>152</v>
      </c>
      <c r="AT166" s="11" t="s">
        <v>147</v>
      </c>
      <c r="AU166" s="11" t="s">
        <v>93</v>
      </c>
      <c r="AY166" s="11" t="s">
        <v>144</v>
      </c>
      <c r="BE166" s="198" t="n">
        <f aca="false">IF(N166="základní",J166,0)</f>
        <v>0</v>
      </c>
      <c r="BF166" s="198" t="n">
        <f aca="false">IF(N166="snížená",J166,0)</f>
        <v>0</v>
      </c>
      <c r="BG166" s="198" t="n">
        <f aca="false">IF(N166="zákl. přenesená",J166,0)</f>
        <v>0</v>
      </c>
      <c r="BH166" s="198" t="n">
        <f aca="false">IF(N166="sníž. přenesená",J166,0)</f>
        <v>0</v>
      </c>
      <c r="BI166" s="198" t="n">
        <f aca="false">IF(N166="nulová",J166,0)</f>
        <v>0</v>
      </c>
      <c r="BJ166" s="11" t="s">
        <v>25</v>
      </c>
      <c r="BK166" s="198" t="n">
        <f aca="false">ROUND(I166*H166,2)</f>
        <v>0</v>
      </c>
      <c r="BL166" s="11" t="s">
        <v>152</v>
      </c>
      <c r="BM166" s="11" t="s">
        <v>496</v>
      </c>
    </row>
    <row r="167" s="31" customFormat="true" ht="22.5" hidden="false" customHeight="true" outlineLevel="0" collapsed="false">
      <c r="B167" s="186"/>
      <c r="C167" s="187" t="s">
        <v>218</v>
      </c>
      <c r="D167" s="187" t="s">
        <v>147</v>
      </c>
      <c r="E167" s="188" t="s">
        <v>255</v>
      </c>
      <c r="F167" s="189" t="s">
        <v>256</v>
      </c>
      <c r="G167" s="190" t="s">
        <v>150</v>
      </c>
      <c r="H167" s="191" t="n">
        <v>0.28</v>
      </c>
      <c r="I167" s="192"/>
      <c r="J167" s="193" t="n">
        <f aca="false">ROUND(I167*H167,2)</f>
        <v>0</v>
      </c>
      <c r="K167" s="189" t="s">
        <v>151</v>
      </c>
      <c r="L167" s="32"/>
      <c r="M167" s="194"/>
      <c r="N167" s="195" t="s">
        <v>55</v>
      </c>
      <c r="O167" s="33"/>
      <c r="P167" s="196" t="n">
        <f aca="false">O167*H167</f>
        <v>0</v>
      </c>
      <c r="Q167" s="196" t="n">
        <v>0</v>
      </c>
      <c r="R167" s="196" t="n">
        <f aca="false">Q167*H167</f>
        <v>0</v>
      </c>
      <c r="S167" s="196" t="n">
        <v>0</v>
      </c>
      <c r="T167" s="197" t="n">
        <f aca="false">S167*H167</f>
        <v>0</v>
      </c>
      <c r="AR167" s="11" t="s">
        <v>152</v>
      </c>
      <c r="AT167" s="11" t="s">
        <v>147</v>
      </c>
      <c r="AU167" s="11" t="s">
        <v>93</v>
      </c>
      <c r="AY167" s="11" t="s">
        <v>144</v>
      </c>
      <c r="BE167" s="198" t="n">
        <f aca="false">IF(N167="základní",J167,0)</f>
        <v>0</v>
      </c>
      <c r="BF167" s="198" t="n">
        <f aca="false">IF(N167="snížená",J167,0)</f>
        <v>0</v>
      </c>
      <c r="BG167" s="198" t="n">
        <f aca="false">IF(N167="zákl. přenesená",J167,0)</f>
        <v>0</v>
      </c>
      <c r="BH167" s="198" t="n">
        <f aca="false">IF(N167="sníž. přenesená",J167,0)</f>
        <v>0</v>
      </c>
      <c r="BI167" s="198" t="n">
        <f aca="false">IF(N167="nulová",J167,0)</f>
        <v>0</v>
      </c>
      <c r="BJ167" s="11" t="s">
        <v>25</v>
      </c>
      <c r="BK167" s="198" t="n">
        <f aca="false">ROUND(I167*H167,2)</f>
        <v>0</v>
      </c>
      <c r="BL167" s="11" t="s">
        <v>152</v>
      </c>
      <c r="BM167" s="11" t="s">
        <v>497</v>
      </c>
    </row>
    <row r="168" s="31" customFormat="true" ht="22.5" hidden="false" customHeight="true" outlineLevel="0" collapsed="false">
      <c r="B168" s="186"/>
      <c r="C168" s="187" t="s">
        <v>194</v>
      </c>
      <c r="D168" s="187" t="s">
        <v>147</v>
      </c>
      <c r="E168" s="188" t="s">
        <v>260</v>
      </c>
      <c r="F168" s="189" t="s">
        <v>261</v>
      </c>
      <c r="G168" s="190" t="s">
        <v>150</v>
      </c>
      <c r="H168" s="191" t="n">
        <v>2.8</v>
      </c>
      <c r="I168" s="192"/>
      <c r="J168" s="193" t="n">
        <f aca="false">ROUND(I168*H168,2)</f>
        <v>0</v>
      </c>
      <c r="K168" s="189" t="s">
        <v>151</v>
      </c>
      <c r="L168" s="32"/>
      <c r="M168" s="194"/>
      <c r="N168" s="195" t="s">
        <v>55</v>
      </c>
      <c r="O168" s="33"/>
      <c r="P168" s="196" t="n">
        <f aca="false">O168*H168</f>
        <v>0</v>
      </c>
      <c r="Q168" s="196" t="n">
        <v>0</v>
      </c>
      <c r="R168" s="196" t="n">
        <f aca="false">Q168*H168</f>
        <v>0</v>
      </c>
      <c r="S168" s="196" t="n">
        <v>0</v>
      </c>
      <c r="T168" s="197" t="n">
        <f aca="false">S168*H168</f>
        <v>0</v>
      </c>
      <c r="AR168" s="11" t="s">
        <v>152</v>
      </c>
      <c r="AT168" s="11" t="s">
        <v>147</v>
      </c>
      <c r="AU168" s="11" t="s">
        <v>93</v>
      </c>
      <c r="AY168" s="11" t="s">
        <v>144</v>
      </c>
      <c r="BE168" s="198" t="n">
        <f aca="false">IF(N168="základní",J168,0)</f>
        <v>0</v>
      </c>
      <c r="BF168" s="198" t="n">
        <f aca="false">IF(N168="snížená",J168,0)</f>
        <v>0</v>
      </c>
      <c r="BG168" s="198" t="n">
        <f aca="false">IF(N168="zákl. přenesená",J168,0)</f>
        <v>0</v>
      </c>
      <c r="BH168" s="198" t="n">
        <f aca="false">IF(N168="sníž. přenesená",J168,0)</f>
        <v>0</v>
      </c>
      <c r="BI168" s="198" t="n">
        <f aca="false">IF(N168="nulová",J168,0)</f>
        <v>0</v>
      </c>
      <c r="BJ168" s="11" t="s">
        <v>25</v>
      </c>
      <c r="BK168" s="198" t="n">
        <f aca="false">ROUND(I168*H168,2)</f>
        <v>0</v>
      </c>
      <c r="BL168" s="11" t="s">
        <v>152</v>
      </c>
      <c r="BM168" s="11" t="s">
        <v>498</v>
      </c>
    </row>
    <row r="169" s="199" customFormat="true" ht="22.5" hidden="false" customHeight="true" outlineLevel="0" collapsed="false">
      <c r="B169" s="200"/>
      <c r="D169" s="201" t="s">
        <v>154</v>
      </c>
      <c r="E169" s="202"/>
      <c r="F169" s="203" t="s">
        <v>263</v>
      </c>
      <c r="H169" s="202"/>
      <c r="I169" s="204"/>
      <c r="L169" s="200"/>
      <c r="M169" s="205"/>
      <c r="N169" s="206"/>
      <c r="O169" s="206"/>
      <c r="P169" s="206"/>
      <c r="Q169" s="206"/>
      <c r="R169" s="206"/>
      <c r="S169" s="206"/>
      <c r="T169" s="207"/>
      <c r="AT169" s="202" t="s">
        <v>154</v>
      </c>
      <c r="AU169" s="202" t="s">
        <v>93</v>
      </c>
      <c r="AV169" s="199" t="s">
        <v>25</v>
      </c>
      <c r="AW169" s="199" t="s">
        <v>44</v>
      </c>
      <c r="AX169" s="199" t="s">
        <v>84</v>
      </c>
      <c r="AY169" s="202" t="s">
        <v>144</v>
      </c>
    </row>
    <row r="170" s="208" customFormat="true" ht="22.5" hidden="false" customHeight="true" outlineLevel="0" collapsed="false">
      <c r="B170" s="209"/>
      <c r="D170" s="201" t="s">
        <v>154</v>
      </c>
      <c r="E170" s="210"/>
      <c r="F170" s="211" t="s">
        <v>499</v>
      </c>
      <c r="H170" s="212" t="n">
        <v>2.8</v>
      </c>
      <c r="I170" s="213"/>
      <c r="L170" s="209"/>
      <c r="M170" s="214"/>
      <c r="N170" s="215"/>
      <c r="O170" s="215"/>
      <c r="P170" s="215"/>
      <c r="Q170" s="215"/>
      <c r="R170" s="215"/>
      <c r="S170" s="215"/>
      <c r="T170" s="216"/>
      <c r="AT170" s="210" t="s">
        <v>154</v>
      </c>
      <c r="AU170" s="210" t="s">
        <v>93</v>
      </c>
      <c r="AV170" s="208" t="s">
        <v>93</v>
      </c>
      <c r="AW170" s="208" t="s">
        <v>44</v>
      </c>
      <c r="AX170" s="208" t="s">
        <v>84</v>
      </c>
      <c r="AY170" s="210" t="s">
        <v>144</v>
      </c>
    </row>
    <row r="171" s="217" customFormat="true" ht="22.5" hidden="false" customHeight="true" outlineLevel="0" collapsed="false">
      <c r="B171" s="218"/>
      <c r="D171" s="226" t="s">
        <v>154</v>
      </c>
      <c r="E171" s="227"/>
      <c r="F171" s="228" t="s">
        <v>157</v>
      </c>
      <c r="H171" s="229" t="n">
        <v>2.8</v>
      </c>
      <c r="I171" s="222"/>
      <c r="L171" s="218"/>
      <c r="M171" s="223"/>
      <c r="N171" s="224"/>
      <c r="O171" s="224"/>
      <c r="P171" s="224"/>
      <c r="Q171" s="224"/>
      <c r="R171" s="224"/>
      <c r="S171" s="224"/>
      <c r="T171" s="225"/>
      <c r="AT171" s="219" t="s">
        <v>154</v>
      </c>
      <c r="AU171" s="219" t="s">
        <v>93</v>
      </c>
      <c r="AV171" s="217" t="s">
        <v>152</v>
      </c>
      <c r="AW171" s="217" t="s">
        <v>44</v>
      </c>
      <c r="AX171" s="217" t="s">
        <v>25</v>
      </c>
      <c r="AY171" s="219" t="s">
        <v>144</v>
      </c>
    </row>
    <row r="172" s="31" customFormat="true" ht="22.5" hidden="false" customHeight="true" outlineLevel="0" collapsed="false">
      <c r="B172" s="186"/>
      <c r="C172" s="187" t="s">
        <v>225</v>
      </c>
      <c r="D172" s="187" t="s">
        <v>147</v>
      </c>
      <c r="E172" s="188" t="s">
        <v>266</v>
      </c>
      <c r="F172" s="189" t="s">
        <v>267</v>
      </c>
      <c r="G172" s="190" t="s">
        <v>150</v>
      </c>
      <c r="H172" s="191" t="n">
        <v>0.28</v>
      </c>
      <c r="I172" s="192"/>
      <c r="J172" s="193" t="n">
        <f aca="false">ROUND(I172*H172,2)</f>
        <v>0</v>
      </c>
      <c r="K172" s="189" t="s">
        <v>151</v>
      </c>
      <c r="L172" s="32"/>
      <c r="M172" s="194"/>
      <c r="N172" s="195" t="s">
        <v>55</v>
      </c>
      <c r="O172" s="33"/>
      <c r="P172" s="196" t="n">
        <f aca="false">O172*H172</f>
        <v>0</v>
      </c>
      <c r="Q172" s="196" t="n">
        <v>0</v>
      </c>
      <c r="R172" s="196" t="n">
        <f aca="false">Q172*H172</f>
        <v>0</v>
      </c>
      <c r="S172" s="196" t="n">
        <v>0</v>
      </c>
      <c r="T172" s="197" t="n">
        <f aca="false">S172*H172</f>
        <v>0</v>
      </c>
      <c r="AR172" s="11" t="s">
        <v>152</v>
      </c>
      <c r="AT172" s="11" t="s">
        <v>147</v>
      </c>
      <c r="AU172" s="11" t="s">
        <v>93</v>
      </c>
      <c r="AY172" s="11" t="s">
        <v>144</v>
      </c>
      <c r="BE172" s="198" t="n">
        <f aca="false">IF(N172="základní",J172,0)</f>
        <v>0</v>
      </c>
      <c r="BF172" s="198" t="n">
        <f aca="false">IF(N172="snížená",J172,0)</f>
        <v>0</v>
      </c>
      <c r="BG172" s="198" t="n">
        <f aca="false">IF(N172="zákl. přenesená",J172,0)</f>
        <v>0</v>
      </c>
      <c r="BH172" s="198" t="n">
        <f aca="false">IF(N172="sníž. přenesená",J172,0)</f>
        <v>0</v>
      </c>
      <c r="BI172" s="198" t="n">
        <f aca="false">IF(N172="nulová",J172,0)</f>
        <v>0</v>
      </c>
      <c r="BJ172" s="11" t="s">
        <v>25</v>
      </c>
      <c r="BK172" s="198" t="n">
        <f aca="false">ROUND(I172*H172,2)</f>
        <v>0</v>
      </c>
      <c r="BL172" s="11" t="s">
        <v>152</v>
      </c>
      <c r="BM172" s="11" t="s">
        <v>500</v>
      </c>
    </row>
    <row r="173" s="171" customFormat="true" ht="29.85" hidden="false" customHeight="true" outlineLevel="0" collapsed="false">
      <c r="B173" s="172"/>
      <c r="D173" s="183" t="s">
        <v>83</v>
      </c>
      <c r="E173" s="184" t="s">
        <v>269</v>
      </c>
      <c r="F173" s="184" t="s">
        <v>270</v>
      </c>
      <c r="I173" s="175"/>
      <c r="J173" s="185" t="n">
        <f aca="false">BK173</f>
        <v>0</v>
      </c>
      <c r="L173" s="172"/>
      <c r="M173" s="177"/>
      <c r="N173" s="178"/>
      <c r="O173" s="178"/>
      <c r="P173" s="179" t="n">
        <f aca="false">SUM(P174:P182)</f>
        <v>0</v>
      </c>
      <c r="Q173" s="178"/>
      <c r="R173" s="179" t="n">
        <f aca="false">SUM(R174:R182)</f>
        <v>0</v>
      </c>
      <c r="S173" s="178"/>
      <c r="T173" s="180" t="n">
        <f aca="false">SUM(T174:T182)</f>
        <v>0</v>
      </c>
      <c r="AR173" s="173" t="s">
        <v>25</v>
      </c>
      <c r="AT173" s="181" t="s">
        <v>83</v>
      </c>
      <c r="AU173" s="181" t="s">
        <v>25</v>
      </c>
      <c r="AY173" s="173" t="s">
        <v>144</v>
      </c>
      <c r="BK173" s="182" t="n">
        <f aca="false">SUM(BK174:BK182)</f>
        <v>0</v>
      </c>
    </row>
    <row r="174" s="31" customFormat="true" ht="22.5" hidden="false" customHeight="true" outlineLevel="0" collapsed="false">
      <c r="B174" s="186"/>
      <c r="C174" s="187" t="s">
        <v>196</v>
      </c>
      <c r="D174" s="187" t="s">
        <v>147</v>
      </c>
      <c r="E174" s="188" t="s">
        <v>272</v>
      </c>
      <c r="F174" s="189" t="s">
        <v>273</v>
      </c>
      <c r="G174" s="190" t="s">
        <v>150</v>
      </c>
      <c r="H174" s="191" t="n">
        <v>0.206</v>
      </c>
      <c r="I174" s="192"/>
      <c r="J174" s="193" t="n">
        <f aca="false">ROUND(I174*H174,2)</f>
        <v>0</v>
      </c>
      <c r="K174" s="189" t="s">
        <v>151</v>
      </c>
      <c r="L174" s="32"/>
      <c r="M174" s="194"/>
      <c r="N174" s="195" t="s">
        <v>55</v>
      </c>
      <c r="O174" s="33"/>
      <c r="P174" s="196" t="n">
        <f aca="false">O174*H174</f>
        <v>0</v>
      </c>
      <c r="Q174" s="196" t="n">
        <v>0</v>
      </c>
      <c r="R174" s="196" t="n">
        <f aca="false">Q174*H174</f>
        <v>0</v>
      </c>
      <c r="S174" s="196" t="n">
        <v>0</v>
      </c>
      <c r="T174" s="197" t="n">
        <f aca="false">S174*H174</f>
        <v>0</v>
      </c>
      <c r="AR174" s="11" t="s">
        <v>152</v>
      </c>
      <c r="AT174" s="11" t="s">
        <v>147</v>
      </c>
      <c r="AU174" s="11" t="s">
        <v>93</v>
      </c>
      <c r="AY174" s="11" t="s">
        <v>144</v>
      </c>
      <c r="BE174" s="198" t="n">
        <f aca="false">IF(N174="základní",J174,0)</f>
        <v>0</v>
      </c>
      <c r="BF174" s="198" t="n">
        <f aca="false">IF(N174="snížená",J174,0)</f>
        <v>0</v>
      </c>
      <c r="BG174" s="198" t="n">
        <f aca="false">IF(N174="zákl. přenesená",J174,0)</f>
        <v>0</v>
      </c>
      <c r="BH174" s="198" t="n">
        <f aca="false">IF(N174="sníž. přenesená",J174,0)</f>
        <v>0</v>
      </c>
      <c r="BI174" s="198" t="n">
        <f aca="false">IF(N174="nulová",J174,0)</f>
        <v>0</v>
      </c>
      <c r="BJ174" s="11" t="s">
        <v>25</v>
      </c>
      <c r="BK174" s="198" t="n">
        <f aca="false">ROUND(I174*H174,2)</f>
        <v>0</v>
      </c>
      <c r="BL174" s="11" t="s">
        <v>152</v>
      </c>
      <c r="BM174" s="11" t="s">
        <v>501</v>
      </c>
    </row>
    <row r="175" s="31" customFormat="true" ht="22.5" hidden="false" customHeight="true" outlineLevel="0" collapsed="false">
      <c r="B175" s="32"/>
      <c r="D175" s="226" t="s">
        <v>214</v>
      </c>
      <c r="F175" s="232" t="s">
        <v>273</v>
      </c>
      <c r="I175" s="157"/>
      <c r="L175" s="32"/>
      <c r="M175" s="231"/>
      <c r="N175" s="33"/>
      <c r="O175" s="33"/>
      <c r="P175" s="33"/>
      <c r="Q175" s="33"/>
      <c r="R175" s="33"/>
      <c r="S175" s="33"/>
      <c r="T175" s="72"/>
      <c r="AT175" s="11" t="s">
        <v>214</v>
      </c>
      <c r="AU175" s="11" t="s">
        <v>93</v>
      </c>
    </row>
    <row r="176" s="31" customFormat="true" ht="22.5" hidden="false" customHeight="true" outlineLevel="0" collapsed="false">
      <c r="B176" s="186"/>
      <c r="C176" s="187" t="s">
        <v>10</v>
      </c>
      <c r="D176" s="187" t="s">
        <v>147</v>
      </c>
      <c r="E176" s="188" t="s">
        <v>275</v>
      </c>
      <c r="F176" s="189" t="s">
        <v>276</v>
      </c>
      <c r="G176" s="190" t="s">
        <v>150</v>
      </c>
      <c r="H176" s="191" t="n">
        <v>0.206</v>
      </c>
      <c r="I176" s="192"/>
      <c r="J176" s="193" t="n">
        <f aca="false">ROUND(I176*H176,2)</f>
        <v>0</v>
      </c>
      <c r="K176" s="189" t="s">
        <v>151</v>
      </c>
      <c r="L176" s="32"/>
      <c r="M176" s="194"/>
      <c r="N176" s="195" t="s">
        <v>55</v>
      </c>
      <c r="O176" s="33"/>
      <c r="P176" s="196" t="n">
        <f aca="false">O176*H176</f>
        <v>0</v>
      </c>
      <c r="Q176" s="196" t="n">
        <v>0</v>
      </c>
      <c r="R176" s="196" t="n">
        <f aca="false">Q176*H176</f>
        <v>0</v>
      </c>
      <c r="S176" s="196" t="n">
        <v>0</v>
      </c>
      <c r="T176" s="197" t="n">
        <f aca="false">S176*H176</f>
        <v>0</v>
      </c>
      <c r="AR176" s="11" t="s">
        <v>152</v>
      </c>
      <c r="AT176" s="11" t="s">
        <v>147</v>
      </c>
      <c r="AU176" s="11" t="s">
        <v>93</v>
      </c>
      <c r="AY176" s="11" t="s">
        <v>144</v>
      </c>
      <c r="BE176" s="198" t="n">
        <f aca="false">IF(N176="základní",J176,0)</f>
        <v>0</v>
      </c>
      <c r="BF176" s="198" t="n">
        <f aca="false">IF(N176="snížená",J176,0)</f>
        <v>0</v>
      </c>
      <c r="BG176" s="198" t="n">
        <f aca="false">IF(N176="zákl. přenesená",J176,0)</f>
        <v>0</v>
      </c>
      <c r="BH176" s="198" t="n">
        <f aca="false">IF(N176="sníž. přenesená",J176,0)</f>
        <v>0</v>
      </c>
      <c r="BI176" s="198" t="n">
        <f aca="false">IF(N176="nulová",J176,0)</f>
        <v>0</v>
      </c>
      <c r="BJ176" s="11" t="s">
        <v>25</v>
      </c>
      <c r="BK176" s="198" t="n">
        <f aca="false">ROUND(I176*H176,2)</f>
        <v>0</v>
      </c>
      <c r="BL176" s="11" t="s">
        <v>152</v>
      </c>
      <c r="BM176" s="11" t="s">
        <v>502</v>
      </c>
    </row>
    <row r="177" s="31" customFormat="true" ht="22.5" hidden="false" customHeight="true" outlineLevel="0" collapsed="false">
      <c r="B177" s="32"/>
      <c r="D177" s="226" t="s">
        <v>214</v>
      </c>
      <c r="F177" s="232" t="s">
        <v>276</v>
      </c>
      <c r="I177" s="157"/>
      <c r="L177" s="32"/>
      <c r="M177" s="231"/>
      <c r="N177" s="33"/>
      <c r="O177" s="33"/>
      <c r="P177" s="33"/>
      <c r="Q177" s="33"/>
      <c r="R177" s="33"/>
      <c r="S177" s="33"/>
      <c r="T177" s="72"/>
      <c r="AT177" s="11" t="s">
        <v>214</v>
      </c>
      <c r="AU177" s="11" t="s">
        <v>93</v>
      </c>
    </row>
    <row r="178" s="31" customFormat="true" ht="22.5" hidden="false" customHeight="true" outlineLevel="0" collapsed="false">
      <c r="B178" s="186"/>
      <c r="C178" s="187" t="s">
        <v>250</v>
      </c>
      <c r="D178" s="187" t="s">
        <v>147</v>
      </c>
      <c r="E178" s="188" t="s">
        <v>279</v>
      </c>
      <c r="F178" s="189" t="s">
        <v>280</v>
      </c>
      <c r="G178" s="190" t="s">
        <v>150</v>
      </c>
      <c r="H178" s="191" t="n">
        <v>0</v>
      </c>
      <c r="I178" s="192"/>
      <c r="J178" s="193" t="n">
        <f aca="false">ROUND(I178*H178,2)</f>
        <v>0</v>
      </c>
      <c r="K178" s="189" t="s">
        <v>151</v>
      </c>
      <c r="L178" s="32"/>
      <c r="M178" s="194"/>
      <c r="N178" s="195" t="s">
        <v>55</v>
      </c>
      <c r="O178" s="33"/>
      <c r="P178" s="196" t="n">
        <f aca="false">O178*H178</f>
        <v>0</v>
      </c>
      <c r="Q178" s="196" t="n">
        <v>0</v>
      </c>
      <c r="R178" s="196" t="n">
        <f aca="false">Q178*H178</f>
        <v>0</v>
      </c>
      <c r="S178" s="196" t="n">
        <v>0</v>
      </c>
      <c r="T178" s="197" t="n">
        <f aca="false">S178*H178</f>
        <v>0</v>
      </c>
      <c r="AR178" s="11" t="s">
        <v>152</v>
      </c>
      <c r="AT178" s="11" t="s">
        <v>147</v>
      </c>
      <c r="AU178" s="11" t="s">
        <v>93</v>
      </c>
      <c r="AY178" s="11" t="s">
        <v>144</v>
      </c>
      <c r="BE178" s="198" t="n">
        <f aca="false">IF(N178="základní",J178,0)</f>
        <v>0</v>
      </c>
      <c r="BF178" s="198" t="n">
        <f aca="false">IF(N178="snížená",J178,0)</f>
        <v>0</v>
      </c>
      <c r="BG178" s="198" t="n">
        <f aca="false">IF(N178="zákl. přenesená",J178,0)</f>
        <v>0</v>
      </c>
      <c r="BH178" s="198" t="n">
        <f aca="false">IF(N178="sníž. přenesená",J178,0)</f>
        <v>0</v>
      </c>
      <c r="BI178" s="198" t="n">
        <f aca="false">IF(N178="nulová",J178,0)</f>
        <v>0</v>
      </c>
      <c r="BJ178" s="11" t="s">
        <v>25</v>
      </c>
      <c r="BK178" s="198" t="n">
        <f aca="false">ROUND(I178*H178,2)</f>
        <v>0</v>
      </c>
      <c r="BL178" s="11" t="s">
        <v>152</v>
      </c>
      <c r="BM178" s="11" t="s">
        <v>503</v>
      </c>
    </row>
    <row r="179" s="31" customFormat="true" ht="22.5" hidden="false" customHeight="true" outlineLevel="0" collapsed="false">
      <c r="B179" s="32"/>
      <c r="D179" s="201" t="s">
        <v>214</v>
      </c>
      <c r="F179" s="230" t="s">
        <v>280</v>
      </c>
      <c r="I179" s="157"/>
      <c r="L179" s="32"/>
      <c r="M179" s="231"/>
      <c r="N179" s="33"/>
      <c r="O179" s="33"/>
      <c r="P179" s="33"/>
      <c r="Q179" s="33"/>
      <c r="R179" s="33"/>
      <c r="S179" s="33"/>
      <c r="T179" s="72"/>
      <c r="AT179" s="11" t="s">
        <v>214</v>
      </c>
      <c r="AU179" s="11" t="s">
        <v>93</v>
      </c>
    </row>
    <row r="180" s="199" customFormat="true" ht="22.5" hidden="false" customHeight="true" outlineLevel="0" collapsed="false">
      <c r="B180" s="200"/>
      <c r="D180" s="201" t="s">
        <v>154</v>
      </c>
      <c r="E180" s="202"/>
      <c r="F180" s="203" t="s">
        <v>263</v>
      </c>
      <c r="H180" s="202"/>
      <c r="I180" s="204"/>
      <c r="L180" s="200"/>
      <c r="M180" s="205"/>
      <c r="N180" s="206"/>
      <c r="O180" s="206"/>
      <c r="P180" s="206"/>
      <c r="Q180" s="206"/>
      <c r="R180" s="206"/>
      <c r="S180" s="206"/>
      <c r="T180" s="207"/>
      <c r="AT180" s="202" t="s">
        <v>154</v>
      </c>
      <c r="AU180" s="202" t="s">
        <v>93</v>
      </c>
      <c r="AV180" s="199" t="s">
        <v>25</v>
      </c>
      <c r="AW180" s="199" t="s">
        <v>44</v>
      </c>
      <c r="AX180" s="199" t="s">
        <v>84</v>
      </c>
      <c r="AY180" s="202" t="s">
        <v>144</v>
      </c>
    </row>
    <row r="181" s="208" customFormat="true" ht="22.5" hidden="false" customHeight="true" outlineLevel="0" collapsed="false">
      <c r="B181" s="209"/>
      <c r="D181" s="201" t="s">
        <v>154</v>
      </c>
      <c r="E181" s="210"/>
      <c r="F181" s="211" t="s">
        <v>282</v>
      </c>
      <c r="H181" s="212" t="n">
        <v>0</v>
      </c>
      <c r="I181" s="213"/>
      <c r="L181" s="209"/>
      <c r="M181" s="214"/>
      <c r="N181" s="215"/>
      <c r="O181" s="215"/>
      <c r="P181" s="215"/>
      <c r="Q181" s="215"/>
      <c r="R181" s="215"/>
      <c r="S181" s="215"/>
      <c r="T181" s="216"/>
      <c r="AT181" s="210" t="s">
        <v>154</v>
      </c>
      <c r="AU181" s="210" t="s">
        <v>93</v>
      </c>
      <c r="AV181" s="208" t="s">
        <v>93</v>
      </c>
      <c r="AW181" s="208" t="s">
        <v>44</v>
      </c>
      <c r="AX181" s="208" t="s">
        <v>84</v>
      </c>
      <c r="AY181" s="210" t="s">
        <v>144</v>
      </c>
    </row>
    <row r="182" s="217" customFormat="true" ht="22.5" hidden="false" customHeight="true" outlineLevel="0" collapsed="false">
      <c r="B182" s="218"/>
      <c r="D182" s="201" t="s">
        <v>154</v>
      </c>
      <c r="E182" s="219"/>
      <c r="F182" s="220" t="s">
        <v>157</v>
      </c>
      <c r="H182" s="221" t="n">
        <v>0</v>
      </c>
      <c r="I182" s="222"/>
      <c r="L182" s="218"/>
      <c r="M182" s="223"/>
      <c r="N182" s="224"/>
      <c r="O182" s="224"/>
      <c r="P182" s="224"/>
      <c r="Q182" s="224"/>
      <c r="R182" s="224"/>
      <c r="S182" s="224"/>
      <c r="T182" s="225"/>
      <c r="AT182" s="219" t="s">
        <v>154</v>
      </c>
      <c r="AU182" s="219" t="s">
        <v>93</v>
      </c>
      <c r="AV182" s="217" t="s">
        <v>152</v>
      </c>
      <c r="AW182" s="217" t="s">
        <v>44</v>
      </c>
      <c r="AX182" s="217" t="s">
        <v>25</v>
      </c>
      <c r="AY182" s="219" t="s">
        <v>144</v>
      </c>
    </row>
    <row r="183" s="171" customFormat="true" ht="37.35" hidden="false" customHeight="true" outlineLevel="0" collapsed="false">
      <c r="B183" s="172"/>
      <c r="D183" s="173" t="s">
        <v>83</v>
      </c>
      <c r="E183" s="174" t="s">
        <v>283</v>
      </c>
      <c r="F183" s="174" t="s">
        <v>284</v>
      </c>
      <c r="I183" s="175"/>
      <c r="J183" s="176" t="n">
        <f aca="false">BK183</f>
        <v>0</v>
      </c>
      <c r="L183" s="172"/>
      <c r="M183" s="177"/>
      <c r="N183" s="178"/>
      <c r="O183" s="178"/>
      <c r="P183" s="179" t="n">
        <f aca="false">P184+P227+P238</f>
        <v>0</v>
      </c>
      <c r="Q183" s="178"/>
      <c r="R183" s="179" t="n">
        <f aca="false">R184+R227+R238</f>
        <v>1.038099465</v>
      </c>
      <c r="S183" s="178"/>
      <c r="T183" s="180" t="n">
        <f aca="false">T184+T227+T238</f>
        <v>0.1437904</v>
      </c>
      <c r="AR183" s="173" t="s">
        <v>93</v>
      </c>
      <c r="AT183" s="181" t="s">
        <v>83</v>
      </c>
      <c r="AU183" s="181" t="s">
        <v>84</v>
      </c>
      <c r="AY183" s="173" t="s">
        <v>144</v>
      </c>
      <c r="BK183" s="182" t="n">
        <f aca="false">BK184+BK227+BK238</f>
        <v>0</v>
      </c>
    </row>
    <row r="184" s="171" customFormat="true" ht="19.9" hidden="false" customHeight="true" outlineLevel="0" collapsed="false">
      <c r="B184" s="172"/>
      <c r="D184" s="183" t="s">
        <v>83</v>
      </c>
      <c r="E184" s="184" t="s">
        <v>285</v>
      </c>
      <c r="F184" s="184" t="s">
        <v>286</v>
      </c>
      <c r="I184" s="175"/>
      <c r="J184" s="185" t="n">
        <f aca="false">BK184</f>
        <v>0</v>
      </c>
      <c r="L184" s="172"/>
      <c r="M184" s="177"/>
      <c r="N184" s="178"/>
      <c r="O184" s="178"/>
      <c r="P184" s="179" t="n">
        <f aca="false">SUM(P185:P226)</f>
        <v>0</v>
      </c>
      <c r="Q184" s="178"/>
      <c r="R184" s="179" t="n">
        <f aca="false">SUM(R185:R226)</f>
        <v>0.3385199</v>
      </c>
      <c r="S184" s="178"/>
      <c r="T184" s="180" t="n">
        <f aca="false">SUM(T185:T226)</f>
        <v>0</v>
      </c>
      <c r="AR184" s="173" t="s">
        <v>93</v>
      </c>
      <c r="AT184" s="181" t="s">
        <v>83</v>
      </c>
      <c r="AU184" s="181" t="s">
        <v>25</v>
      </c>
      <c r="AY184" s="173" t="s">
        <v>144</v>
      </c>
      <c r="BK184" s="182" t="n">
        <f aca="false">SUM(BK185:BK226)</f>
        <v>0</v>
      </c>
    </row>
    <row r="185" s="31" customFormat="true" ht="22.5" hidden="false" customHeight="true" outlineLevel="0" collapsed="false">
      <c r="B185" s="186"/>
      <c r="C185" s="187" t="s">
        <v>254</v>
      </c>
      <c r="D185" s="187" t="s">
        <v>147</v>
      </c>
      <c r="E185" s="188" t="s">
        <v>288</v>
      </c>
      <c r="F185" s="189" t="s">
        <v>289</v>
      </c>
      <c r="G185" s="190" t="s">
        <v>173</v>
      </c>
      <c r="H185" s="191" t="n">
        <v>14.9</v>
      </c>
      <c r="I185" s="192"/>
      <c r="J185" s="193" t="n">
        <f aca="false">ROUND(I185*H185,2)</f>
        <v>0</v>
      </c>
      <c r="K185" s="189" t="s">
        <v>151</v>
      </c>
      <c r="L185" s="32"/>
      <c r="M185" s="194"/>
      <c r="N185" s="195" t="s">
        <v>55</v>
      </c>
      <c r="O185" s="33"/>
      <c r="P185" s="196" t="n">
        <f aca="false">O185*H185</f>
        <v>0</v>
      </c>
      <c r="Q185" s="196" t="n">
        <v>0.01181</v>
      </c>
      <c r="R185" s="196" t="n">
        <f aca="false">Q185*H185</f>
        <v>0.175969</v>
      </c>
      <c r="S185" s="196" t="n">
        <v>0</v>
      </c>
      <c r="T185" s="197" t="n">
        <f aca="false">S185*H185</f>
        <v>0</v>
      </c>
      <c r="AR185" s="11" t="s">
        <v>250</v>
      </c>
      <c r="AT185" s="11" t="s">
        <v>147</v>
      </c>
      <c r="AU185" s="11" t="s">
        <v>93</v>
      </c>
      <c r="AY185" s="11" t="s">
        <v>144</v>
      </c>
      <c r="BE185" s="198" t="n">
        <f aca="false">IF(N185="základní",J185,0)</f>
        <v>0</v>
      </c>
      <c r="BF185" s="198" t="n">
        <f aca="false">IF(N185="snížená",J185,0)</f>
        <v>0</v>
      </c>
      <c r="BG185" s="198" t="n">
        <f aca="false">IF(N185="zákl. přenesená",J185,0)</f>
        <v>0</v>
      </c>
      <c r="BH185" s="198" t="n">
        <f aca="false">IF(N185="sníž. přenesená",J185,0)</f>
        <v>0</v>
      </c>
      <c r="BI185" s="198" t="n">
        <f aca="false">IF(N185="nulová",J185,0)</f>
        <v>0</v>
      </c>
      <c r="BJ185" s="11" t="s">
        <v>25</v>
      </c>
      <c r="BK185" s="198" t="n">
        <f aca="false">ROUND(I185*H185,2)</f>
        <v>0</v>
      </c>
      <c r="BL185" s="11" t="s">
        <v>250</v>
      </c>
      <c r="BM185" s="11" t="s">
        <v>504</v>
      </c>
    </row>
    <row r="186" s="31" customFormat="true" ht="22.5" hidden="false" customHeight="true" outlineLevel="0" collapsed="false">
      <c r="B186" s="32"/>
      <c r="D186" s="201" t="s">
        <v>214</v>
      </c>
      <c r="F186" s="230" t="s">
        <v>289</v>
      </c>
      <c r="I186" s="157"/>
      <c r="L186" s="32"/>
      <c r="M186" s="231"/>
      <c r="N186" s="33"/>
      <c r="O186" s="33"/>
      <c r="P186" s="33"/>
      <c r="Q186" s="33"/>
      <c r="R186" s="33"/>
      <c r="S186" s="33"/>
      <c r="T186" s="72"/>
      <c r="AT186" s="11" t="s">
        <v>214</v>
      </c>
      <c r="AU186" s="11" t="s">
        <v>93</v>
      </c>
    </row>
    <row r="187" s="199" customFormat="true" ht="22.5" hidden="false" customHeight="true" outlineLevel="0" collapsed="false">
      <c r="B187" s="200"/>
      <c r="D187" s="201" t="s">
        <v>154</v>
      </c>
      <c r="E187" s="202"/>
      <c r="F187" s="203" t="s">
        <v>169</v>
      </c>
      <c r="H187" s="202"/>
      <c r="I187" s="204"/>
      <c r="L187" s="200"/>
      <c r="M187" s="205"/>
      <c r="N187" s="206"/>
      <c r="O187" s="206"/>
      <c r="P187" s="206"/>
      <c r="Q187" s="206"/>
      <c r="R187" s="206"/>
      <c r="S187" s="206"/>
      <c r="T187" s="207"/>
      <c r="AT187" s="202" t="s">
        <v>154</v>
      </c>
      <c r="AU187" s="202" t="s">
        <v>93</v>
      </c>
      <c r="AV187" s="199" t="s">
        <v>25</v>
      </c>
      <c r="AW187" s="199" t="s">
        <v>44</v>
      </c>
      <c r="AX187" s="199" t="s">
        <v>84</v>
      </c>
      <c r="AY187" s="202" t="s">
        <v>144</v>
      </c>
    </row>
    <row r="188" s="199" customFormat="true" ht="22.5" hidden="false" customHeight="true" outlineLevel="0" collapsed="false">
      <c r="B188" s="200"/>
      <c r="D188" s="201" t="s">
        <v>154</v>
      </c>
      <c r="E188" s="202"/>
      <c r="F188" s="203" t="s">
        <v>291</v>
      </c>
      <c r="H188" s="202"/>
      <c r="I188" s="204"/>
      <c r="L188" s="200"/>
      <c r="M188" s="205"/>
      <c r="N188" s="206"/>
      <c r="O188" s="206"/>
      <c r="P188" s="206"/>
      <c r="Q188" s="206"/>
      <c r="R188" s="206"/>
      <c r="S188" s="206"/>
      <c r="T188" s="207"/>
      <c r="AT188" s="202" t="s">
        <v>154</v>
      </c>
      <c r="AU188" s="202" t="s">
        <v>93</v>
      </c>
      <c r="AV188" s="199" t="s">
        <v>25</v>
      </c>
      <c r="AW188" s="199" t="s">
        <v>44</v>
      </c>
      <c r="AX188" s="199" t="s">
        <v>84</v>
      </c>
      <c r="AY188" s="202" t="s">
        <v>144</v>
      </c>
    </row>
    <row r="189" s="208" customFormat="true" ht="22.5" hidden="false" customHeight="true" outlineLevel="0" collapsed="false">
      <c r="B189" s="209"/>
      <c r="D189" s="201" t="s">
        <v>154</v>
      </c>
      <c r="E189" s="210"/>
      <c r="F189" s="211" t="s">
        <v>505</v>
      </c>
      <c r="H189" s="212" t="n">
        <v>8</v>
      </c>
      <c r="I189" s="213"/>
      <c r="L189" s="209"/>
      <c r="M189" s="214"/>
      <c r="N189" s="215"/>
      <c r="O189" s="215"/>
      <c r="P189" s="215"/>
      <c r="Q189" s="215"/>
      <c r="R189" s="215"/>
      <c r="S189" s="215"/>
      <c r="T189" s="216"/>
      <c r="AT189" s="210" t="s">
        <v>154</v>
      </c>
      <c r="AU189" s="210" t="s">
        <v>93</v>
      </c>
      <c r="AV189" s="208" t="s">
        <v>93</v>
      </c>
      <c r="AW189" s="208" t="s">
        <v>44</v>
      </c>
      <c r="AX189" s="208" t="s">
        <v>84</v>
      </c>
      <c r="AY189" s="210" t="s">
        <v>144</v>
      </c>
    </row>
    <row r="190" s="199" customFormat="true" ht="22.5" hidden="false" customHeight="true" outlineLevel="0" collapsed="false">
      <c r="B190" s="200"/>
      <c r="D190" s="201" t="s">
        <v>154</v>
      </c>
      <c r="E190" s="202"/>
      <c r="F190" s="203" t="s">
        <v>294</v>
      </c>
      <c r="H190" s="202"/>
      <c r="I190" s="204"/>
      <c r="L190" s="200"/>
      <c r="M190" s="205"/>
      <c r="N190" s="206"/>
      <c r="O190" s="206"/>
      <c r="P190" s="206"/>
      <c r="Q190" s="206"/>
      <c r="R190" s="206"/>
      <c r="S190" s="206"/>
      <c r="T190" s="207"/>
      <c r="AT190" s="202" t="s">
        <v>154</v>
      </c>
      <c r="AU190" s="202" t="s">
        <v>93</v>
      </c>
      <c r="AV190" s="199" t="s">
        <v>25</v>
      </c>
      <c r="AW190" s="199" t="s">
        <v>44</v>
      </c>
      <c r="AX190" s="199" t="s">
        <v>84</v>
      </c>
      <c r="AY190" s="202" t="s">
        <v>144</v>
      </c>
    </row>
    <row r="191" s="208" customFormat="true" ht="22.5" hidden="false" customHeight="true" outlineLevel="0" collapsed="false">
      <c r="B191" s="209"/>
      <c r="D191" s="201" t="s">
        <v>154</v>
      </c>
      <c r="E191" s="210"/>
      <c r="F191" s="211" t="s">
        <v>506</v>
      </c>
      <c r="H191" s="212" t="n">
        <v>0.3</v>
      </c>
      <c r="I191" s="213"/>
      <c r="L191" s="209"/>
      <c r="M191" s="214"/>
      <c r="N191" s="215"/>
      <c r="O191" s="215"/>
      <c r="P191" s="215"/>
      <c r="Q191" s="215"/>
      <c r="R191" s="215"/>
      <c r="S191" s="215"/>
      <c r="T191" s="216"/>
      <c r="AT191" s="210" t="s">
        <v>154</v>
      </c>
      <c r="AU191" s="210" t="s">
        <v>93</v>
      </c>
      <c r="AV191" s="208" t="s">
        <v>93</v>
      </c>
      <c r="AW191" s="208" t="s">
        <v>44</v>
      </c>
      <c r="AX191" s="208" t="s">
        <v>84</v>
      </c>
      <c r="AY191" s="210" t="s">
        <v>144</v>
      </c>
    </row>
    <row r="192" s="199" customFormat="true" ht="22.5" hidden="false" customHeight="true" outlineLevel="0" collapsed="false">
      <c r="B192" s="200"/>
      <c r="D192" s="201" t="s">
        <v>154</v>
      </c>
      <c r="E192" s="202"/>
      <c r="F192" s="203" t="s">
        <v>296</v>
      </c>
      <c r="H192" s="202"/>
      <c r="I192" s="204"/>
      <c r="L192" s="200"/>
      <c r="M192" s="205"/>
      <c r="N192" s="206"/>
      <c r="O192" s="206"/>
      <c r="P192" s="206"/>
      <c r="Q192" s="206"/>
      <c r="R192" s="206"/>
      <c r="S192" s="206"/>
      <c r="T192" s="207"/>
      <c r="AT192" s="202" t="s">
        <v>154</v>
      </c>
      <c r="AU192" s="202" t="s">
        <v>93</v>
      </c>
      <c r="AV192" s="199" t="s">
        <v>25</v>
      </c>
      <c r="AW192" s="199" t="s">
        <v>44</v>
      </c>
      <c r="AX192" s="199" t="s">
        <v>84</v>
      </c>
      <c r="AY192" s="202" t="s">
        <v>144</v>
      </c>
    </row>
    <row r="193" s="208" customFormat="true" ht="22.5" hidden="false" customHeight="true" outlineLevel="0" collapsed="false">
      <c r="B193" s="209"/>
      <c r="D193" s="201" t="s">
        <v>154</v>
      </c>
      <c r="E193" s="210"/>
      <c r="F193" s="211" t="s">
        <v>507</v>
      </c>
      <c r="H193" s="212" t="n">
        <v>0.9</v>
      </c>
      <c r="I193" s="213"/>
      <c r="L193" s="209"/>
      <c r="M193" s="214"/>
      <c r="N193" s="215"/>
      <c r="O193" s="215"/>
      <c r="P193" s="215"/>
      <c r="Q193" s="215"/>
      <c r="R193" s="215"/>
      <c r="S193" s="215"/>
      <c r="T193" s="216"/>
      <c r="AT193" s="210" t="s">
        <v>154</v>
      </c>
      <c r="AU193" s="210" t="s">
        <v>93</v>
      </c>
      <c r="AV193" s="208" t="s">
        <v>93</v>
      </c>
      <c r="AW193" s="208" t="s">
        <v>44</v>
      </c>
      <c r="AX193" s="208" t="s">
        <v>84</v>
      </c>
      <c r="AY193" s="210" t="s">
        <v>144</v>
      </c>
    </row>
    <row r="194" s="199" customFormat="true" ht="22.5" hidden="false" customHeight="true" outlineLevel="0" collapsed="false">
      <c r="B194" s="200"/>
      <c r="D194" s="201" t="s">
        <v>154</v>
      </c>
      <c r="E194" s="202"/>
      <c r="F194" s="203" t="s">
        <v>170</v>
      </c>
      <c r="H194" s="202"/>
      <c r="I194" s="204"/>
      <c r="L194" s="200"/>
      <c r="M194" s="205"/>
      <c r="N194" s="206"/>
      <c r="O194" s="206"/>
      <c r="P194" s="206"/>
      <c r="Q194" s="206"/>
      <c r="R194" s="206"/>
      <c r="S194" s="206"/>
      <c r="T194" s="207"/>
      <c r="AT194" s="202" t="s">
        <v>154</v>
      </c>
      <c r="AU194" s="202" t="s">
        <v>93</v>
      </c>
      <c r="AV194" s="199" t="s">
        <v>25</v>
      </c>
      <c r="AW194" s="199" t="s">
        <v>44</v>
      </c>
      <c r="AX194" s="199" t="s">
        <v>84</v>
      </c>
      <c r="AY194" s="202" t="s">
        <v>144</v>
      </c>
    </row>
    <row r="195" s="199" customFormat="true" ht="22.5" hidden="false" customHeight="true" outlineLevel="0" collapsed="false">
      <c r="B195" s="200"/>
      <c r="D195" s="201" t="s">
        <v>154</v>
      </c>
      <c r="E195" s="202"/>
      <c r="F195" s="203" t="s">
        <v>291</v>
      </c>
      <c r="H195" s="202"/>
      <c r="I195" s="204"/>
      <c r="L195" s="200"/>
      <c r="M195" s="205"/>
      <c r="N195" s="206"/>
      <c r="O195" s="206"/>
      <c r="P195" s="206"/>
      <c r="Q195" s="206"/>
      <c r="R195" s="206"/>
      <c r="S195" s="206"/>
      <c r="T195" s="207"/>
      <c r="AT195" s="202" t="s">
        <v>154</v>
      </c>
      <c r="AU195" s="202" t="s">
        <v>93</v>
      </c>
      <c r="AV195" s="199" t="s">
        <v>25</v>
      </c>
      <c r="AW195" s="199" t="s">
        <v>44</v>
      </c>
      <c r="AX195" s="199" t="s">
        <v>84</v>
      </c>
      <c r="AY195" s="202" t="s">
        <v>144</v>
      </c>
    </row>
    <row r="196" s="208" customFormat="true" ht="22.5" hidden="false" customHeight="true" outlineLevel="0" collapsed="false">
      <c r="B196" s="209"/>
      <c r="D196" s="201" t="s">
        <v>154</v>
      </c>
      <c r="E196" s="210"/>
      <c r="F196" s="211" t="s">
        <v>508</v>
      </c>
      <c r="H196" s="212" t="n">
        <v>4.5</v>
      </c>
      <c r="I196" s="213"/>
      <c r="L196" s="209"/>
      <c r="M196" s="214"/>
      <c r="N196" s="215"/>
      <c r="O196" s="215"/>
      <c r="P196" s="215"/>
      <c r="Q196" s="215"/>
      <c r="R196" s="215"/>
      <c r="S196" s="215"/>
      <c r="T196" s="216"/>
      <c r="AT196" s="210" t="s">
        <v>154</v>
      </c>
      <c r="AU196" s="210" t="s">
        <v>93</v>
      </c>
      <c r="AV196" s="208" t="s">
        <v>93</v>
      </c>
      <c r="AW196" s="208" t="s">
        <v>44</v>
      </c>
      <c r="AX196" s="208" t="s">
        <v>84</v>
      </c>
      <c r="AY196" s="210" t="s">
        <v>144</v>
      </c>
    </row>
    <row r="197" s="199" customFormat="true" ht="22.5" hidden="false" customHeight="true" outlineLevel="0" collapsed="false">
      <c r="B197" s="200"/>
      <c r="D197" s="201" t="s">
        <v>154</v>
      </c>
      <c r="E197" s="202"/>
      <c r="F197" s="203" t="s">
        <v>294</v>
      </c>
      <c r="H197" s="202"/>
      <c r="I197" s="204"/>
      <c r="L197" s="200"/>
      <c r="M197" s="205"/>
      <c r="N197" s="206"/>
      <c r="O197" s="206"/>
      <c r="P197" s="206"/>
      <c r="Q197" s="206"/>
      <c r="R197" s="206"/>
      <c r="S197" s="206"/>
      <c r="T197" s="207"/>
      <c r="AT197" s="202" t="s">
        <v>154</v>
      </c>
      <c r="AU197" s="202" t="s">
        <v>93</v>
      </c>
      <c r="AV197" s="199" t="s">
        <v>25</v>
      </c>
      <c r="AW197" s="199" t="s">
        <v>44</v>
      </c>
      <c r="AX197" s="199" t="s">
        <v>84</v>
      </c>
      <c r="AY197" s="202" t="s">
        <v>144</v>
      </c>
    </row>
    <row r="198" s="208" customFormat="true" ht="22.5" hidden="false" customHeight="true" outlineLevel="0" collapsed="false">
      <c r="B198" s="209"/>
      <c r="D198" s="201" t="s">
        <v>154</v>
      </c>
      <c r="E198" s="210"/>
      <c r="F198" s="211" t="s">
        <v>506</v>
      </c>
      <c r="H198" s="212" t="n">
        <v>0.3</v>
      </c>
      <c r="I198" s="213"/>
      <c r="L198" s="209"/>
      <c r="M198" s="214"/>
      <c r="N198" s="215"/>
      <c r="O198" s="215"/>
      <c r="P198" s="215"/>
      <c r="Q198" s="215"/>
      <c r="R198" s="215"/>
      <c r="S198" s="215"/>
      <c r="T198" s="216"/>
      <c r="AT198" s="210" t="s">
        <v>154</v>
      </c>
      <c r="AU198" s="210" t="s">
        <v>93</v>
      </c>
      <c r="AV198" s="208" t="s">
        <v>93</v>
      </c>
      <c r="AW198" s="208" t="s">
        <v>44</v>
      </c>
      <c r="AX198" s="208" t="s">
        <v>84</v>
      </c>
      <c r="AY198" s="210" t="s">
        <v>144</v>
      </c>
    </row>
    <row r="199" s="199" customFormat="true" ht="22.5" hidden="false" customHeight="true" outlineLevel="0" collapsed="false">
      <c r="B199" s="200"/>
      <c r="D199" s="201" t="s">
        <v>154</v>
      </c>
      <c r="E199" s="202"/>
      <c r="F199" s="203" t="s">
        <v>296</v>
      </c>
      <c r="H199" s="202"/>
      <c r="I199" s="204"/>
      <c r="L199" s="200"/>
      <c r="M199" s="205"/>
      <c r="N199" s="206"/>
      <c r="O199" s="206"/>
      <c r="P199" s="206"/>
      <c r="Q199" s="206"/>
      <c r="R199" s="206"/>
      <c r="S199" s="206"/>
      <c r="T199" s="207"/>
      <c r="AT199" s="202" t="s">
        <v>154</v>
      </c>
      <c r="AU199" s="202" t="s">
        <v>93</v>
      </c>
      <c r="AV199" s="199" t="s">
        <v>25</v>
      </c>
      <c r="AW199" s="199" t="s">
        <v>44</v>
      </c>
      <c r="AX199" s="199" t="s">
        <v>84</v>
      </c>
      <c r="AY199" s="202" t="s">
        <v>144</v>
      </c>
    </row>
    <row r="200" s="208" customFormat="true" ht="22.5" hidden="false" customHeight="true" outlineLevel="0" collapsed="false">
      <c r="B200" s="209"/>
      <c r="D200" s="201" t="s">
        <v>154</v>
      </c>
      <c r="E200" s="210"/>
      <c r="F200" s="211" t="s">
        <v>507</v>
      </c>
      <c r="H200" s="212" t="n">
        <v>0.9</v>
      </c>
      <c r="I200" s="213"/>
      <c r="L200" s="209"/>
      <c r="M200" s="214"/>
      <c r="N200" s="215"/>
      <c r="O200" s="215"/>
      <c r="P200" s="215"/>
      <c r="Q200" s="215"/>
      <c r="R200" s="215"/>
      <c r="S200" s="215"/>
      <c r="T200" s="216"/>
      <c r="AT200" s="210" t="s">
        <v>154</v>
      </c>
      <c r="AU200" s="210" t="s">
        <v>93</v>
      </c>
      <c r="AV200" s="208" t="s">
        <v>93</v>
      </c>
      <c r="AW200" s="208" t="s">
        <v>44</v>
      </c>
      <c r="AX200" s="208" t="s">
        <v>84</v>
      </c>
      <c r="AY200" s="210" t="s">
        <v>144</v>
      </c>
    </row>
    <row r="201" s="217" customFormat="true" ht="22.5" hidden="false" customHeight="true" outlineLevel="0" collapsed="false">
      <c r="B201" s="218"/>
      <c r="D201" s="226" t="s">
        <v>154</v>
      </c>
      <c r="E201" s="227"/>
      <c r="F201" s="228" t="s">
        <v>157</v>
      </c>
      <c r="H201" s="229" t="n">
        <v>14.9</v>
      </c>
      <c r="I201" s="222"/>
      <c r="L201" s="218"/>
      <c r="M201" s="223"/>
      <c r="N201" s="224"/>
      <c r="O201" s="224"/>
      <c r="P201" s="224"/>
      <c r="Q201" s="224"/>
      <c r="R201" s="224"/>
      <c r="S201" s="224"/>
      <c r="T201" s="225"/>
      <c r="AT201" s="219" t="s">
        <v>154</v>
      </c>
      <c r="AU201" s="219" t="s">
        <v>93</v>
      </c>
      <c r="AV201" s="217" t="s">
        <v>152</v>
      </c>
      <c r="AW201" s="217" t="s">
        <v>44</v>
      </c>
      <c r="AX201" s="217" t="s">
        <v>25</v>
      </c>
      <c r="AY201" s="219" t="s">
        <v>144</v>
      </c>
    </row>
    <row r="202" s="31" customFormat="true" ht="31.5" hidden="false" customHeight="true" outlineLevel="0" collapsed="false">
      <c r="B202" s="186"/>
      <c r="C202" s="187" t="s">
        <v>259</v>
      </c>
      <c r="D202" s="187" t="s">
        <v>147</v>
      </c>
      <c r="E202" s="188" t="s">
        <v>310</v>
      </c>
      <c r="F202" s="189" t="s">
        <v>311</v>
      </c>
      <c r="G202" s="190" t="s">
        <v>173</v>
      </c>
      <c r="H202" s="191" t="n">
        <v>5.61</v>
      </c>
      <c r="I202" s="192"/>
      <c r="J202" s="193" t="n">
        <f aca="false">ROUND(I202*H202,2)</f>
        <v>0</v>
      </c>
      <c r="K202" s="189" t="s">
        <v>151</v>
      </c>
      <c r="L202" s="32"/>
      <c r="M202" s="194"/>
      <c r="N202" s="195" t="s">
        <v>55</v>
      </c>
      <c r="O202" s="33"/>
      <c r="P202" s="196" t="n">
        <f aca="false">O202*H202</f>
        <v>0</v>
      </c>
      <c r="Q202" s="196" t="n">
        <v>0.02869</v>
      </c>
      <c r="R202" s="196" t="n">
        <f aca="false">Q202*H202</f>
        <v>0.1609509</v>
      </c>
      <c r="S202" s="196" t="n">
        <v>0</v>
      </c>
      <c r="T202" s="197" t="n">
        <f aca="false">S202*H202</f>
        <v>0</v>
      </c>
      <c r="AR202" s="11" t="s">
        <v>250</v>
      </c>
      <c r="AT202" s="11" t="s">
        <v>147</v>
      </c>
      <c r="AU202" s="11" t="s">
        <v>93</v>
      </c>
      <c r="AY202" s="11" t="s">
        <v>144</v>
      </c>
      <c r="BE202" s="198" t="n">
        <f aca="false">IF(N202="základní",J202,0)</f>
        <v>0</v>
      </c>
      <c r="BF202" s="198" t="n">
        <f aca="false">IF(N202="snížená",J202,0)</f>
        <v>0</v>
      </c>
      <c r="BG202" s="198" t="n">
        <f aca="false">IF(N202="zákl. přenesená",J202,0)</f>
        <v>0</v>
      </c>
      <c r="BH202" s="198" t="n">
        <f aca="false">IF(N202="sníž. přenesená",J202,0)</f>
        <v>0</v>
      </c>
      <c r="BI202" s="198" t="n">
        <f aca="false">IF(N202="nulová",J202,0)</f>
        <v>0</v>
      </c>
      <c r="BJ202" s="11" t="s">
        <v>25</v>
      </c>
      <c r="BK202" s="198" t="n">
        <f aca="false">ROUND(I202*H202,2)</f>
        <v>0</v>
      </c>
      <c r="BL202" s="11" t="s">
        <v>250</v>
      </c>
      <c r="BM202" s="11" t="s">
        <v>509</v>
      </c>
    </row>
    <row r="203" s="31" customFormat="true" ht="22.5" hidden="false" customHeight="true" outlineLevel="0" collapsed="false">
      <c r="B203" s="32"/>
      <c r="D203" s="201" t="s">
        <v>214</v>
      </c>
      <c r="F203" s="230" t="s">
        <v>311</v>
      </c>
      <c r="I203" s="157"/>
      <c r="L203" s="32"/>
      <c r="M203" s="231"/>
      <c r="N203" s="33"/>
      <c r="O203" s="33"/>
      <c r="P203" s="33"/>
      <c r="Q203" s="33"/>
      <c r="R203" s="33"/>
      <c r="S203" s="33"/>
      <c r="T203" s="72"/>
      <c r="AT203" s="11" t="s">
        <v>214</v>
      </c>
      <c r="AU203" s="11" t="s">
        <v>93</v>
      </c>
    </row>
    <row r="204" s="199" customFormat="true" ht="22.5" hidden="false" customHeight="true" outlineLevel="0" collapsed="false">
      <c r="B204" s="200"/>
      <c r="D204" s="201" t="s">
        <v>154</v>
      </c>
      <c r="E204" s="202"/>
      <c r="F204" s="203" t="s">
        <v>169</v>
      </c>
      <c r="H204" s="202"/>
      <c r="I204" s="204"/>
      <c r="L204" s="200"/>
      <c r="M204" s="205"/>
      <c r="N204" s="206"/>
      <c r="O204" s="206"/>
      <c r="P204" s="206"/>
      <c r="Q204" s="206"/>
      <c r="R204" s="206"/>
      <c r="S204" s="206"/>
      <c r="T204" s="207"/>
      <c r="AT204" s="202" t="s">
        <v>154</v>
      </c>
      <c r="AU204" s="202" t="s">
        <v>93</v>
      </c>
      <c r="AV204" s="199" t="s">
        <v>25</v>
      </c>
      <c r="AW204" s="199" t="s">
        <v>44</v>
      </c>
      <c r="AX204" s="199" t="s">
        <v>84</v>
      </c>
      <c r="AY204" s="202" t="s">
        <v>144</v>
      </c>
    </row>
    <row r="205" s="208" customFormat="true" ht="22.5" hidden="false" customHeight="true" outlineLevel="0" collapsed="false">
      <c r="B205" s="209"/>
      <c r="D205" s="201" t="s">
        <v>154</v>
      </c>
      <c r="E205" s="210"/>
      <c r="F205" s="211" t="s">
        <v>510</v>
      </c>
      <c r="H205" s="212" t="n">
        <v>2.805</v>
      </c>
      <c r="I205" s="213"/>
      <c r="L205" s="209"/>
      <c r="M205" s="214"/>
      <c r="N205" s="215"/>
      <c r="O205" s="215"/>
      <c r="P205" s="215"/>
      <c r="Q205" s="215"/>
      <c r="R205" s="215"/>
      <c r="S205" s="215"/>
      <c r="T205" s="216"/>
      <c r="AT205" s="210" t="s">
        <v>154</v>
      </c>
      <c r="AU205" s="210" t="s">
        <v>93</v>
      </c>
      <c r="AV205" s="208" t="s">
        <v>93</v>
      </c>
      <c r="AW205" s="208" t="s">
        <v>44</v>
      </c>
      <c r="AX205" s="208" t="s">
        <v>84</v>
      </c>
      <c r="AY205" s="210" t="s">
        <v>144</v>
      </c>
    </row>
    <row r="206" s="199" customFormat="true" ht="22.5" hidden="false" customHeight="true" outlineLevel="0" collapsed="false">
      <c r="B206" s="200"/>
      <c r="D206" s="201" t="s">
        <v>154</v>
      </c>
      <c r="E206" s="202"/>
      <c r="F206" s="203" t="s">
        <v>170</v>
      </c>
      <c r="H206" s="202"/>
      <c r="I206" s="204"/>
      <c r="L206" s="200"/>
      <c r="M206" s="205"/>
      <c r="N206" s="206"/>
      <c r="O206" s="206"/>
      <c r="P206" s="206"/>
      <c r="Q206" s="206"/>
      <c r="R206" s="206"/>
      <c r="S206" s="206"/>
      <c r="T206" s="207"/>
      <c r="AT206" s="202" t="s">
        <v>154</v>
      </c>
      <c r="AU206" s="202" t="s">
        <v>93</v>
      </c>
      <c r="AV206" s="199" t="s">
        <v>25</v>
      </c>
      <c r="AW206" s="199" t="s">
        <v>44</v>
      </c>
      <c r="AX206" s="199" t="s">
        <v>84</v>
      </c>
      <c r="AY206" s="202" t="s">
        <v>144</v>
      </c>
    </row>
    <row r="207" s="208" customFormat="true" ht="22.5" hidden="false" customHeight="true" outlineLevel="0" collapsed="false">
      <c r="B207" s="209"/>
      <c r="D207" s="201" t="s">
        <v>154</v>
      </c>
      <c r="E207" s="210"/>
      <c r="F207" s="211" t="s">
        <v>510</v>
      </c>
      <c r="H207" s="212" t="n">
        <v>2.805</v>
      </c>
      <c r="I207" s="213"/>
      <c r="L207" s="209"/>
      <c r="M207" s="214"/>
      <c r="N207" s="215"/>
      <c r="O207" s="215"/>
      <c r="P207" s="215"/>
      <c r="Q207" s="215"/>
      <c r="R207" s="215"/>
      <c r="S207" s="215"/>
      <c r="T207" s="216"/>
      <c r="AT207" s="210" t="s">
        <v>154</v>
      </c>
      <c r="AU207" s="210" t="s">
        <v>93</v>
      </c>
      <c r="AV207" s="208" t="s">
        <v>93</v>
      </c>
      <c r="AW207" s="208" t="s">
        <v>44</v>
      </c>
      <c r="AX207" s="208" t="s">
        <v>84</v>
      </c>
      <c r="AY207" s="210" t="s">
        <v>144</v>
      </c>
    </row>
    <row r="208" s="217" customFormat="true" ht="22.5" hidden="false" customHeight="true" outlineLevel="0" collapsed="false">
      <c r="B208" s="218"/>
      <c r="D208" s="226" t="s">
        <v>154</v>
      </c>
      <c r="E208" s="227"/>
      <c r="F208" s="228" t="s">
        <v>157</v>
      </c>
      <c r="H208" s="229" t="n">
        <v>5.61</v>
      </c>
      <c r="I208" s="222"/>
      <c r="L208" s="218"/>
      <c r="M208" s="223"/>
      <c r="N208" s="224"/>
      <c r="O208" s="224"/>
      <c r="P208" s="224"/>
      <c r="Q208" s="224"/>
      <c r="R208" s="224"/>
      <c r="S208" s="224"/>
      <c r="T208" s="225"/>
      <c r="AT208" s="219" t="s">
        <v>154</v>
      </c>
      <c r="AU208" s="219" t="s">
        <v>93</v>
      </c>
      <c r="AV208" s="217" t="s">
        <v>152</v>
      </c>
      <c r="AW208" s="217" t="s">
        <v>44</v>
      </c>
      <c r="AX208" s="217" t="s">
        <v>25</v>
      </c>
      <c r="AY208" s="219" t="s">
        <v>144</v>
      </c>
    </row>
    <row r="209" s="31" customFormat="true" ht="22.5" hidden="false" customHeight="true" outlineLevel="0" collapsed="false">
      <c r="B209" s="186"/>
      <c r="C209" s="187" t="s">
        <v>265</v>
      </c>
      <c r="D209" s="187" t="s">
        <v>147</v>
      </c>
      <c r="E209" s="188" t="s">
        <v>315</v>
      </c>
      <c r="F209" s="189" t="s">
        <v>316</v>
      </c>
      <c r="G209" s="190" t="s">
        <v>161</v>
      </c>
      <c r="H209" s="191" t="n">
        <v>2</v>
      </c>
      <c r="I209" s="192"/>
      <c r="J209" s="193" t="n">
        <f aca="false">ROUND(I209*H209,2)</f>
        <v>0</v>
      </c>
      <c r="K209" s="189" t="s">
        <v>151</v>
      </c>
      <c r="L209" s="32"/>
      <c r="M209" s="194"/>
      <c r="N209" s="195" t="s">
        <v>55</v>
      </c>
      <c r="O209" s="33"/>
      <c r="P209" s="196" t="n">
        <f aca="false">O209*H209</f>
        <v>0</v>
      </c>
      <c r="Q209" s="196" t="n">
        <v>7E-005</v>
      </c>
      <c r="R209" s="196" t="n">
        <f aca="false">Q209*H209</f>
        <v>0.00014</v>
      </c>
      <c r="S209" s="196" t="n">
        <v>0</v>
      </c>
      <c r="T209" s="197" t="n">
        <f aca="false">S209*H209</f>
        <v>0</v>
      </c>
      <c r="AR209" s="11" t="s">
        <v>250</v>
      </c>
      <c r="AT209" s="11" t="s">
        <v>147</v>
      </c>
      <c r="AU209" s="11" t="s">
        <v>93</v>
      </c>
      <c r="AY209" s="11" t="s">
        <v>144</v>
      </c>
      <c r="BE209" s="198" t="n">
        <f aca="false">IF(N209="základní",J209,0)</f>
        <v>0</v>
      </c>
      <c r="BF209" s="198" t="n">
        <f aca="false">IF(N209="snížená",J209,0)</f>
        <v>0</v>
      </c>
      <c r="BG209" s="198" t="n">
        <f aca="false">IF(N209="zákl. přenesená",J209,0)</f>
        <v>0</v>
      </c>
      <c r="BH209" s="198" t="n">
        <f aca="false">IF(N209="sníž. přenesená",J209,0)</f>
        <v>0</v>
      </c>
      <c r="BI209" s="198" t="n">
        <f aca="false">IF(N209="nulová",J209,0)</f>
        <v>0</v>
      </c>
      <c r="BJ209" s="11" t="s">
        <v>25</v>
      </c>
      <c r="BK209" s="198" t="n">
        <f aca="false">ROUND(I209*H209,2)</f>
        <v>0</v>
      </c>
      <c r="BL209" s="11" t="s">
        <v>250</v>
      </c>
      <c r="BM209" s="11" t="s">
        <v>511</v>
      </c>
    </row>
    <row r="210" s="31" customFormat="true" ht="22.5" hidden="false" customHeight="true" outlineLevel="0" collapsed="false">
      <c r="B210" s="32"/>
      <c r="D210" s="201" t="s">
        <v>214</v>
      </c>
      <c r="F210" s="230" t="s">
        <v>316</v>
      </c>
      <c r="I210" s="157"/>
      <c r="L210" s="32"/>
      <c r="M210" s="231"/>
      <c r="N210" s="33"/>
      <c r="O210" s="33"/>
      <c r="P210" s="33"/>
      <c r="Q210" s="33"/>
      <c r="R210" s="33"/>
      <c r="S210" s="33"/>
      <c r="T210" s="72"/>
      <c r="AT210" s="11" t="s">
        <v>214</v>
      </c>
      <c r="AU210" s="11" t="s">
        <v>93</v>
      </c>
    </row>
    <row r="211" s="199" customFormat="true" ht="22.5" hidden="false" customHeight="true" outlineLevel="0" collapsed="false">
      <c r="B211" s="200"/>
      <c r="D211" s="201" t="s">
        <v>154</v>
      </c>
      <c r="E211" s="202"/>
      <c r="F211" s="203" t="s">
        <v>169</v>
      </c>
      <c r="H211" s="202"/>
      <c r="I211" s="204"/>
      <c r="L211" s="200"/>
      <c r="M211" s="205"/>
      <c r="N211" s="206"/>
      <c r="O211" s="206"/>
      <c r="P211" s="206"/>
      <c r="Q211" s="206"/>
      <c r="R211" s="206"/>
      <c r="S211" s="206"/>
      <c r="T211" s="207"/>
      <c r="AT211" s="202" t="s">
        <v>154</v>
      </c>
      <c r="AU211" s="202" t="s">
        <v>93</v>
      </c>
      <c r="AV211" s="199" t="s">
        <v>25</v>
      </c>
      <c r="AW211" s="199" t="s">
        <v>44</v>
      </c>
      <c r="AX211" s="199" t="s">
        <v>84</v>
      </c>
      <c r="AY211" s="202" t="s">
        <v>144</v>
      </c>
    </row>
    <row r="212" s="208" customFormat="true" ht="22.5" hidden="false" customHeight="true" outlineLevel="0" collapsed="false">
      <c r="B212" s="209"/>
      <c r="D212" s="201" t="s">
        <v>154</v>
      </c>
      <c r="E212" s="210"/>
      <c r="F212" s="211" t="s">
        <v>25</v>
      </c>
      <c r="H212" s="212" t="n">
        <v>1</v>
      </c>
      <c r="I212" s="213"/>
      <c r="L212" s="209"/>
      <c r="M212" s="214"/>
      <c r="N212" s="215"/>
      <c r="O212" s="215"/>
      <c r="P212" s="215"/>
      <c r="Q212" s="215"/>
      <c r="R212" s="215"/>
      <c r="S212" s="215"/>
      <c r="T212" s="216"/>
      <c r="AT212" s="210" t="s">
        <v>154</v>
      </c>
      <c r="AU212" s="210" t="s">
        <v>93</v>
      </c>
      <c r="AV212" s="208" t="s">
        <v>93</v>
      </c>
      <c r="AW212" s="208" t="s">
        <v>44</v>
      </c>
      <c r="AX212" s="208" t="s">
        <v>84</v>
      </c>
      <c r="AY212" s="210" t="s">
        <v>144</v>
      </c>
    </row>
    <row r="213" s="199" customFormat="true" ht="22.5" hidden="false" customHeight="true" outlineLevel="0" collapsed="false">
      <c r="B213" s="200"/>
      <c r="D213" s="201" t="s">
        <v>154</v>
      </c>
      <c r="E213" s="202"/>
      <c r="F213" s="203" t="s">
        <v>170</v>
      </c>
      <c r="H213" s="202"/>
      <c r="I213" s="204"/>
      <c r="L213" s="200"/>
      <c r="M213" s="205"/>
      <c r="N213" s="206"/>
      <c r="O213" s="206"/>
      <c r="P213" s="206"/>
      <c r="Q213" s="206"/>
      <c r="R213" s="206"/>
      <c r="S213" s="206"/>
      <c r="T213" s="207"/>
      <c r="AT213" s="202" t="s">
        <v>154</v>
      </c>
      <c r="AU213" s="202" t="s">
        <v>93</v>
      </c>
      <c r="AV213" s="199" t="s">
        <v>25</v>
      </c>
      <c r="AW213" s="199" t="s">
        <v>44</v>
      </c>
      <c r="AX213" s="199" t="s">
        <v>84</v>
      </c>
      <c r="AY213" s="202" t="s">
        <v>144</v>
      </c>
    </row>
    <row r="214" s="208" customFormat="true" ht="22.5" hidden="false" customHeight="true" outlineLevel="0" collapsed="false">
      <c r="B214" s="209"/>
      <c r="D214" s="201" t="s">
        <v>154</v>
      </c>
      <c r="E214" s="210"/>
      <c r="F214" s="211" t="s">
        <v>25</v>
      </c>
      <c r="H214" s="212" t="n">
        <v>1</v>
      </c>
      <c r="I214" s="213"/>
      <c r="L214" s="209"/>
      <c r="M214" s="214"/>
      <c r="N214" s="215"/>
      <c r="O214" s="215"/>
      <c r="P214" s="215"/>
      <c r="Q214" s="215"/>
      <c r="R214" s="215"/>
      <c r="S214" s="215"/>
      <c r="T214" s="216"/>
      <c r="AT214" s="210" t="s">
        <v>154</v>
      </c>
      <c r="AU214" s="210" t="s">
        <v>93</v>
      </c>
      <c r="AV214" s="208" t="s">
        <v>93</v>
      </c>
      <c r="AW214" s="208" t="s">
        <v>44</v>
      </c>
      <c r="AX214" s="208" t="s">
        <v>84</v>
      </c>
      <c r="AY214" s="210" t="s">
        <v>144</v>
      </c>
    </row>
    <row r="215" s="217" customFormat="true" ht="22.5" hidden="false" customHeight="true" outlineLevel="0" collapsed="false">
      <c r="B215" s="218"/>
      <c r="D215" s="226" t="s">
        <v>154</v>
      </c>
      <c r="E215" s="227"/>
      <c r="F215" s="228" t="s">
        <v>157</v>
      </c>
      <c r="H215" s="229" t="n">
        <v>2</v>
      </c>
      <c r="I215" s="222"/>
      <c r="L215" s="218"/>
      <c r="M215" s="223"/>
      <c r="N215" s="224"/>
      <c r="O215" s="224"/>
      <c r="P215" s="224"/>
      <c r="Q215" s="224"/>
      <c r="R215" s="224"/>
      <c r="S215" s="224"/>
      <c r="T215" s="225"/>
      <c r="AT215" s="219" t="s">
        <v>154</v>
      </c>
      <c r="AU215" s="219" t="s">
        <v>93</v>
      </c>
      <c r="AV215" s="217" t="s">
        <v>152</v>
      </c>
      <c r="AW215" s="217" t="s">
        <v>44</v>
      </c>
      <c r="AX215" s="217" t="s">
        <v>25</v>
      </c>
      <c r="AY215" s="219" t="s">
        <v>144</v>
      </c>
    </row>
    <row r="216" s="31" customFormat="true" ht="31.5" hidden="false" customHeight="true" outlineLevel="0" collapsed="false">
      <c r="B216" s="186"/>
      <c r="C216" s="233" t="s">
        <v>271</v>
      </c>
      <c r="D216" s="233" t="s">
        <v>319</v>
      </c>
      <c r="E216" s="234" t="s">
        <v>320</v>
      </c>
      <c r="F216" s="235" t="s">
        <v>321</v>
      </c>
      <c r="G216" s="236" t="s">
        <v>161</v>
      </c>
      <c r="H216" s="237" t="n">
        <v>2</v>
      </c>
      <c r="I216" s="238"/>
      <c r="J216" s="239" t="n">
        <f aca="false">ROUND(I216*H216,2)</f>
        <v>0</v>
      </c>
      <c r="K216" s="235"/>
      <c r="L216" s="240"/>
      <c r="M216" s="241"/>
      <c r="N216" s="242" t="s">
        <v>55</v>
      </c>
      <c r="O216" s="33"/>
      <c r="P216" s="196" t="n">
        <f aca="false">O216*H216</f>
        <v>0</v>
      </c>
      <c r="Q216" s="196" t="n">
        <v>0.00073</v>
      </c>
      <c r="R216" s="196" t="n">
        <f aca="false">Q216*H216</f>
        <v>0.00146</v>
      </c>
      <c r="S216" s="196" t="n">
        <v>0</v>
      </c>
      <c r="T216" s="197" t="n">
        <f aca="false">S216*H216</f>
        <v>0</v>
      </c>
      <c r="AR216" s="11" t="s">
        <v>322</v>
      </c>
      <c r="AT216" s="11" t="s">
        <v>319</v>
      </c>
      <c r="AU216" s="11" t="s">
        <v>93</v>
      </c>
      <c r="AY216" s="11" t="s">
        <v>144</v>
      </c>
      <c r="BE216" s="198" t="n">
        <f aca="false">IF(N216="základní",J216,0)</f>
        <v>0</v>
      </c>
      <c r="BF216" s="198" t="n">
        <f aca="false">IF(N216="snížená",J216,0)</f>
        <v>0</v>
      </c>
      <c r="BG216" s="198" t="n">
        <f aca="false">IF(N216="zákl. přenesená",J216,0)</f>
        <v>0</v>
      </c>
      <c r="BH216" s="198" t="n">
        <f aca="false">IF(N216="sníž. přenesená",J216,0)</f>
        <v>0</v>
      </c>
      <c r="BI216" s="198" t="n">
        <f aca="false">IF(N216="nulová",J216,0)</f>
        <v>0</v>
      </c>
      <c r="BJ216" s="11" t="s">
        <v>25</v>
      </c>
      <c r="BK216" s="198" t="n">
        <f aca="false">ROUND(I216*H216,2)</f>
        <v>0</v>
      </c>
      <c r="BL216" s="11" t="s">
        <v>250</v>
      </c>
      <c r="BM216" s="11" t="s">
        <v>512</v>
      </c>
    </row>
    <row r="217" s="31" customFormat="true" ht="22.5" hidden="false" customHeight="true" outlineLevel="0" collapsed="false">
      <c r="B217" s="32"/>
      <c r="D217" s="226" t="s">
        <v>214</v>
      </c>
      <c r="F217" s="232" t="s">
        <v>321</v>
      </c>
      <c r="I217" s="157"/>
      <c r="L217" s="32"/>
      <c r="M217" s="231"/>
      <c r="N217" s="33"/>
      <c r="O217" s="33"/>
      <c r="P217" s="33"/>
      <c r="Q217" s="33"/>
      <c r="R217" s="33"/>
      <c r="S217" s="33"/>
      <c r="T217" s="72"/>
      <c r="AT217" s="11" t="s">
        <v>214</v>
      </c>
      <c r="AU217" s="11" t="s">
        <v>93</v>
      </c>
    </row>
    <row r="218" s="31" customFormat="true" ht="22.5" hidden="false" customHeight="true" outlineLevel="0" collapsed="false">
      <c r="B218" s="186"/>
      <c r="C218" s="187" t="s">
        <v>9</v>
      </c>
      <c r="D218" s="187" t="s">
        <v>147</v>
      </c>
      <c r="E218" s="188" t="s">
        <v>325</v>
      </c>
      <c r="F218" s="189" t="s">
        <v>326</v>
      </c>
      <c r="G218" s="190" t="s">
        <v>327</v>
      </c>
      <c r="H218" s="243"/>
      <c r="I218" s="192"/>
      <c r="J218" s="193" t="n">
        <f aca="false">ROUND(I218*H218,2)</f>
        <v>0</v>
      </c>
      <c r="K218" s="189" t="s">
        <v>151</v>
      </c>
      <c r="L218" s="32"/>
      <c r="M218" s="194"/>
      <c r="N218" s="195" t="s">
        <v>55</v>
      </c>
      <c r="O218" s="33"/>
      <c r="P218" s="196" t="n">
        <f aca="false">O218*H218</f>
        <v>0</v>
      </c>
      <c r="Q218" s="196" t="n">
        <v>0</v>
      </c>
      <c r="R218" s="196" t="n">
        <f aca="false">Q218*H218</f>
        <v>0</v>
      </c>
      <c r="S218" s="196" t="n">
        <v>0</v>
      </c>
      <c r="T218" s="197" t="n">
        <f aca="false">S218*H218</f>
        <v>0</v>
      </c>
      <c r="AR218" s="11" t="s">
        <v>250</v>
      </c>
      <c r="AT218" s="11" t="s">
        <v>147</v>
      </c>
      <c r="AU218" s="11" t="s">
        <v>93</v>
      </c>
      <c r="AY218" s="11" t="s">
        <v>144</v>
      </c>
      <c r="BE218" s="198" t="n">
        <f aca="false">IF(N218="základní",J218,0)</f>
        <v>0</v>
      </c>
      <c r="BF218" s="198" t="n">
        <f aca="false">IF(N218="snížená",J218,0)</f>
        <v>0</v>
      </c>
      <c r="BG218" s="198" t="n">
        <f aca="false">IF(N218="zákl. přenesená",J218,0)</f>
        <v>0</v>
      </c>
      <c r="BH218" s="198" t="n">
        <f aca="false">IF(N218="sníž. přenesená",J218,0)</f>
        <v>0</v>
      </c>
      <c r="BI218" s="198" t="n">
        <f aca="false">IF(N218="nulová",J218,0)</f>
        <v>0</v>
      </c>
      <c r="BJ218" s="11" t="s">
        <v>25</v>
      </c>
      <c r="BK218" s="198" t="n">
        <f aca="false">ROUND(I218*H218,2)</f>
        <v>0</v>
      </c>
      <c r="BL218" s="11" t="s">
        <v>250</v>
      </c>
      <c r="BM218" s="11" t="s">
        <v>513</v>
      </c>
    </row>
    <row r="219" s="31" customFormat="true" ht="22.5" hidden="false" customHeight="true" outlineLevel="0" collapsed="false">
      <c r="B219" s="32"/>
      <c r="D219" s="226" t="s">
        <v>214</v>
      </c>
      <c r="F219" s="232" t="s">
        <v>326</v>
      </c>
      <c r="I219" s="157"/>
      <c r="L219" s="32"/>
      <c r="M219" s="231"/>
      <c r="N219" s="33"/>
      <c r="O219" s="33"/>
      <c r="P219" s="33"/>
      <c r="Q219" s="33"/>
      <c r="R219" s="33"/>
      <c r="S219" s="33"/>
      <c r="T219" s="72"/>
      <c r="AT219" s="11" t="s">
        <v>214</v>
      </c>
      <c r="AU219" s="11" t="s">
        <v>93</v>
      </c>
    </row>
    <row r="220" s="31" customFormat="true" ht="31.5" hidden="false" customHeight="true" outlineLevel="0" collapsed="false">
      <c r="B220" s="186"/>
      <c r="C220" s="187" t="s">
        <v>278</v>
      </c>
      <c r="D220" s="187" t="s">
        <v>147</v>
      </c>
      <c r="E220" s="188" t="s">
        <v>330</v>
      </c>
      <c r="F220" s="189" t="s">
        <v>331</v>
      </c>
      <c r="G220" s="190" t="s">
        <v>327</v>
      </c>
      <c r="H220" s="243"/>
      <c r="I220" s="192"/>
      <c r="J220" s="193" t="n">
        <f aca="false">ROUND(I220*H220,2)</f>
        <v>0</v>
      </c>
      <c r="K220" s="189" t="s">
        <v>151</v>
      </c>
      <c r="L220" s="32"/>
      <c r="M220" s="194"/>
      <c r="N220" s="195" t="s">
        <v>55</v>
      </c>
      <c r="O220" s="33"/>
      <c r="P220" s="196" t="n">
        <f aca="false">O220*H220</f>
        <v>0</v>
      </c>
      <c r="Q220" s="196" t="n">
        <v>0</v>
      </c>
      <c r="R220" s="196" t="n">
        <f aca="false">Q220*H220</f>
        <v>0</v>
      </c>
      <c r="S220" s="196" t="n">
        <v>0</v>
      </c>
      <c r="T220" s="197" t="n">
        <f aca="false">S220*H220</f>
        <v>0</v>
      </c>
      <c r="AR220" s="11" t="s">
        <v>250</v>
      </c>
      <c r="AT220" s="11" t="s">
        <v>147</v>
      </c>
      <c r="AU220" s="11" t="s">
        <v>93</v>
      </c>
      <c r="AY220" s="11" t="s">
        <v>144</v>
      </c>
      <c r="BE220" s="198" t="n">
        <f aca="false">IF(N220="základní",J220,0)</f>
        <v>0</v>
      </c>
      <c r="BF220" s="198" t="n">
        <f aca="false">IF(N220="snížená",J220,0)</f>
        <v>0</v>
      </c>
      <c r="BG220" s="198" t="n">
        <f aca="false">IF(N220="zákl. přenesená",J220,0)</f>
        <v>0</v>
      </c>
      <c r="BH220" s="198" t="n">
        <f aca="false">IF(N220="sníž. přenesená",J220,0)</f>
        <v>0</v>
      </c>
      <c r="BI220" s="198" t="n">
        <f aca="false">IF(N220="nulová",J220,0)</f>
        <v>0</v>
      </c>
      <c r="BJ220" s="11" t="s">
        <v>25</v>
      </c>
      <c r="BK220" s="198" t="n">
        <f aca="false">ROUND(I220*H220,2)</f>
        <v>0</v>
      </c>
      <c r="BL220" s="11" t="s">
        <v>250</v>
      </c>
      <c r="BM220" s="11" t="s">
        <v>514</v>
      </c>
    </row>
    <row r="221" s="31" customFormat="true" ht="22.5" hidden="false" customHeight="true" outlineLevel="0" collapsed="false">
      <c r="B221" s="32"/>
      <c r="D221" s="226" t="s">
        <v>214</v>
      </c>
      <c r="F221" s="232" t="s">
        <v>331</v>
      </c>
      <c r="I221" s="157"/>
      <c r="L221" s="32"/>
      <c r="M221" s="231"/>
      <c r="N221" s="33"/>
      <c r="O221" s="33"/>
      <c r="P221" s="33"/>
      <c r="Q221" s="33"/>
      <c r="R221" s="33"/>
      <c r="S221" s="33"/>
      <c r="T221" s="72"/>
      <c r="AT221" s="11" t="s">
        <v>214</v>
      </c>
      <c r="AU221" s="11" t="s">
        <v>93</v>
      </c>
    </row>
    <row r="222" s="31" customFormat="true" ht="31.5" hidden="false" customHeight="true" outlineLevel="0" collapsed="false">
      <c r="B222" s="186"/>
      <c r="C222" s="187" t="s">
        <v>287</v>
      </c>
      <c r="D222" s="187" t="s">
        <v>147</v>
      </c>
      <c r="E222" s="188" t="s">
        <v>334</v>
      </c>
      <c r="F222" s="189" t="s">
        <v>335</v>
      </c>
      <c r="G222" s="190" t="s">
        <v>327</v>
      </c>
      <c r="H222" s="243"/>
      <c r="I222" s="192"/>
      <c r="J222" s="193" t="n">
        <f aca="false">ROUND(I222*H222,2)</f>
        <v>0</v>
      </c>
      <c r="K222" s="189" t="s">
        <v>151</v>
      </c>
      <c r="L222" s="32"/>
      <c r="M222" s="194"/>
      <c r="N222" s="195" t="s">
        <v>55</v>
      </c>
      <c r="O222" s="33"/>
      <c r="P222" s="196" t="n">
        <f aca="false">O222*H222</f>
        <v>0</v>
      </c>
      <c r="Q222" s="196" t="n">
        <v>0</v>
      </c>
      <c r="R222" s="196" t="n">
        <f aca="false">Q222*H222</f>
        <v>0</v>
      </c>
      <c r="S222" s="196" t="n">
        <v>0</v>
      </c>
      <c r="T222" s="197" t="n">
        <f aca="false">S222*H222</f>
        <v>0</v>
      </c>
      <c r="AR222" s="11" t="s">
        <v>250</v>
      </c>
      <c r="AT222" s="11" t="s">
        <v>147</v>
      </c>
      <c r="AU222" s="11" t="s">
        <v>93</v>
      </c>
      <c r="AY222" s="11" t="s">
        <v>144</v>
      </c>
      <c r="BE222" s="198" t="n">
        <f aca="false">IF(N222="základní",J222,0)</f>
        <v>0</v>
      </c>
      <c r="BF222" s="198" t="n">
        <f aca="false">IF(N222="snížená",J222,0)</f>
        <v>0</v>
      </c>
      <c r="BG222" s="198" t="n">
        <f aca="false">IF(N222="zákl. přenesená",J222,0)</f>
        <v>0</v>
      </c>
      <c r="BH222" s="198" t="n">
        <f aca="false">IF(N222="sníž. přenesená",J222,0)</f>
        <v>0</v>
      </c>
      <c r="BI222" s="198" t="n">
        <f aca="false">IF(N222="nulová",J222,0)</f>
        <v>0</v>
      </c>
      <c r="BJ222" s="11" t="s">
        <v>25</v>
      </c>
      <c r="BK222" s="198" t="n">
        <f aca="false">ROUND(I222*H222,2)</f>
        <v>0</v>
      </c>
      <c r="BL222" s="11" t="s">
        <v>250</v>
      </c>
      <c r="BM222" s="11" t="s">
        <v>515</v>
      </c>
    </row>
    <row r="223" s="31" customFormat="true" ht="30" hidden="false" customHeight="true" outlineLevel="0" collapsed="false">
      <c r="B223" s="32"/>
      <c r="D223" s="201" t="s">
        <v>214</v>
      </c>
      <c r="F223" s="230" t="s">
        <v>335</v>
      </c>
      <c r="I223" s="157"/>
      <c r="L223" s="32"/>
      <c r="M223" s="231"/>
      <c r="N223" s="33"/>
      <c r="O223" s="33"/>
      <c r="P223" s="33"/>
      <c r="Q223" s="33"/>
      <c r="R223" s="33"/>
      <c r="S223" s="33"/>
      <c r="T223" s="72"/>
      <c r="AT223" s="11" t="s">
        <v>214</v>
      </c>
      <c r="AU223" s="11" t="s">
        <v>93</v>
      </c>
    </row>
    <row r="224" s="199" customFormat="true" ht="22.5" hidden="false" customHeight="true" outlineLevel="0" collapsed="false">
      <c r="B224" s="200"/>
      <c r="D224" s="201" t="s">
        <v>154</v>
      </c>
      <c r="E224" s="202"/>
      <c r="F224" s="203" t="s">
        <v>263</v>
      </c>
      <c r="H224" s="202"/>
      <c r="I224" s="204"/>
      <c r="L224" s="200"/>
      <c r="M224" s="205"/>
      <c r="N224" s="206"/>
      <c r="O224" s="206"/>
      <c r="P224" s="206"/>
      <c r="Q224" s="206"/>
      <c r="R224" s="206"/>
      <c r="S224" s="206"/>
      <c r="T224" s="207"/>
      <c r="AT224" s="202" t="s">
        <v>154</v>
      </c>
      <c r="AU224" s="202" t="s">
        <v>93</v>
      </c>
      <c r="AV224" s="199" t="s">
        <v>25</v>
      </c>
      <c r="AW224" s="199" t="s">
        <v>44</v>
      </c>
      <c r="AX224" s="199" t="s">
        <v>84</v>
      </c>
      <c r="AY224" s="202" t="s">
        <v>144</v>
      </c>
    </row>
    <row r="225" s="208" customFormat="true" ht="22.5" hidden="false" customHeight="true" outlineLevel="0" collapsed="false">
      <c r="B225" s="209"/>
      <c r="D225" s="201" t="s">
        <v>154</v>
      </c>
      <c r="E225" s="210"/>
      <c r="F225" s="211" t="s">
        <v>282</v>
      </c>
      <c r="H225" s="212" t="n">
        <v>0</v>
      </c>
      <c r="I225" s="213"/>
      <c r="L225" s="209"/>
      <c r="M225" s="214"/>
      <c r="N225" s="215"/>
      <c r="O225" s="215"/>
      <c r="P225" s="215"/>
      <c r="Q225" s="215"/>
      <c r="R225" s="215"/>
      <c r="S225" s="215"/>
      <c r="T225" s="216"/>
      <c r="AT225" s="210" t="s">
        <v>154</v>
      </c>
      <c r="AU225" s="210" t="s">
        <v>93</v>
      </c>
      <c r="AV225" s="208" t="s">
        <v>93</v>
      </c>
      <c r="AW225" s="208" t="s">
        <v>44</v>
      </c>
      <c r="AX225" s="208" t="s">
        <v>84</v>
      </c>
      <c r="AY225" s="210" t="s">
        <v>144</v>
      </c>
    </row>
    <row r="226" s="217" customFormat="true" ht="22.5" hidden="false" customHeight="true" outlineLevel="0" collapsed="false">
      <c r="B226" s="218"/>
      <c r="D226" s="201" t="s">
        <v>154</v>
      </c>
      <c r="E226" s="219"/>
      <c r="F226" s="220" t="s">
        <v>157</v>
      </c>
      <c r="H226" s="221" t="n">
        <v>0</v>
      </c>
      <c r="I226" s="222"/>
      <c r="L226" s="218"/>
      <c r="M226" s="223"/>
      <c r="N226" s="224"/>
      <c r="O226" s="224"/>
      <c r="P226" s="224"/>
      <c r="Q226" s="224"/>
      <c r="R226" s="224"/>
      <c r="S226" s="224"/>
      <c r="T226" s="225"/>
      <c r="AT226" s="219" t="s">
        <v>154</v>
      </c>
      <c r="AU226" s="219" t="s">
        <v>93</v>
      </c>
      <c r="AV226" s="217" t="s">
        <v>152</v>
      </c>
      <c r="AW226" s="217" t="s">
        <v>44</v>
      </c>
      <c r="AX226" s="217" t="s">
        <v>25</v>
      </c>
      <c r="AY226" s="219" t="s">
        <v>144</v>
      </c>
    </row>
    <row r="227" s="171" customFormat="true" ht="29.85" hidden="false" customHeight="true" outlineLevel="0" collapsed="false">
      <c r="B227" s="172"/>
      <c r="D227" s="183" t="s">
        <v>83</v>
      </c>
      <c r="E227" s="184" t="s">
        <v>337</v>
      </c>
      <c r="F227" s="184" t="s">
        <v>338</v>
      </c>
      <c r="I227" s="175"/>
      <c r="J227" s="185" t="n">
        <f aca="false">BK227</f>
        <v>0</v>
      </c>
      <c r="L227" s="172"/>
      <c r="M227" s="177"/>
      <c r="N227" s="178"/>
      <c r="O227" s="178"/>
      <c r="P227" s="179" t="n">
        <f aca="false">SUM(P228:P237)</f>
        <v>0</v>
      </c>
      <c r="Q227" s="178"/>
      <c r="R227" s="179" t="n">
        <f aca="false">SUM(R228:R237)</f>
        <v>0.00548</v>
      </c>
      <c r="S227" s="178"/>
      <c r="T227" s="180" t="n">
        <f aca="false">SUM(T228:T237)</f>
        <v>0</v>
      </c>
      <c r="AR227" s="173" t="s">
        <v>93</v>
      </c>
      <c r="AT227" s="181" t="s">
        <v>83</v>
      </c>
      <c r="AU227" s="181" t="s">
        <v>25</v>
      </c>
      <c r="AY227" s="173" t="s">
        <v>144</v>
      </c>
      <c r="BK227" s="182" t="n">
        <f aca="false">SUM(BK228:BK237)</f>
        <v>0</v>
      </c>
    </row>
    <row r="228" s="31" customFormat="true" ht="22.5" hidden="false" customHeight="true" outlineLevel="0" collapsed="false">
      <c r="B228" s="186"/>
      <c r="C228" s="187" t="s">
        <v>309</v>
      </c>
      <c r="D228" s="187" t="s">
        <v>147</v>
      </c>
      <c r="E228" s="188" t="s">
        <v>339</v>
      </c>
      <c r="F228" s="189" t="s">
        <v>340</v>
      </c>
      <c r="G228" s="190" t="s">
        <v>173</v>
      </c>
      <c r="H228" s="191" t="n">
        <v>4</v>
      </c>
      <c r="I228" s="192"/>
      <c r="J228" s="193" t="n">
        <f aca="false">ROUND(I228*H228,2)</f>
        <v>0</v>
      </c>
      <c r="K228" s="189"/>
      <c r="L228" s="32"/>
      <c r="M228" s="194"/>
      <c r="N228" s="195" t="s">
        <v>55</v>
      </c>
      <c r="O228" s="33"/>
      <c r="P228" s="196" t="n">
        <f aca="false">O228*H228</f>
        <v>0</v>
      </c>
      <c r="Q228" s="196" t="n">
        <v>9E-005</v>
      </c>
      <c r="R228" s="196" t="n">
        <f aca="false">Q228*H228</f>
        <v>0.00036</v>
      </c>
      <c r="S228" s="196" t="n">
        <v>0</v>
      </c>
      <c r="T228" s="197" t="n">
        <f aca="false">S228*H228</f>
        <v>0</v>
      </c>
      <c r="AR228" s="11" t="s">
        <v>250</v>
      </c>
      <c r="AT228" s="11" t="s">
        <v>147</v>
      </c>
      <c r="AU228" s="11" t="s">
        <v>93</v>
      </c>
      <c r="AY228" s="11" t="s">
        <v>144</v>
      </c>
      <c r="BE228" s="198" t="n">
        <f aca="false">IF(N228="základní",J228,0)</f>
        <v>0</v>
      </c>
      <c r="BF228" s="198" t="n">
        <f aca="false">IF(N228="snížená",J228,0)</f>
        <v>0</v>
      </c>
      <c r="BG228" s="198" t="n">
        <f aca="false">IF(N228="zákl. přenesená",J228,0)</f>
        <v>0</v>
      </c>
      <c r="BH228" s="198" t="n">
        <f aca="false">IF(N228="sníž. přenesená",J228,0)</f>
        <v>0</v>
      </c>
      <c r="BI228" s="198" t="n">
        <f aca="false">IF(N228="nulová",J228,0)</f>
        <v>0</v>
      </c>
      <c r="BJ228" s="11" t="s">
        <v>25</v>
      </c>
      <c r="BK228" s="198" t="n">
        <f aca="false">ROUND(I228*H228,2)</f>
        <v>0</v>
      </c>
      <c r="BL228" s="11" t="s">
        <v>250</v>
      </c>
      <c r="BM228" s="11" t="s">
        <v>516</v>
      </c>
    </row>
    <row r="229" s="31" customFormat="true" ht="22.5" hidden="false" customHeight="true" outlineLevel="0" collapsed="false">
      <c r="B229" s="32"/>
      <c r="D229" s="201" t="s">
        <v>214</v>
      </c>
      <c r="F229" s="230" t="s">
        <v>340</v>
      </c>
      <c r="I229" s="157"/>
      <c r="L229" s="32"/>
      <c r="M229" s="231"/>
      <c r="N229" s="33"/>
      <c r="O229" s="33"/>
      <c r="P229" s="33"/>
      <c r="Q229" s="33"/>
      <c r="R229" s="33"/>
      <c r="S229" s="33"/>
      <c r="T229" s="72"/>
      <c r="AT229" s="11" t="s">
        <v>214</v>
      </c>
      <c r="AU229" s="11" t="s">
        <v>93</v>
      </c>
    </row>
    <row r="230" s="199" customFormat="true" ht="22.5" hidden="false" customHeight="true" outlineLevel="0" collapsed="false">
      <c r="B230" s="200"/>
      <c r="D230" s="201" t="s">
        <v>154</v>
      </c>
      <c r="E230" s="202"/>
      <c r="F230" s="203" t="s">
        <v>342</v>
      </c>
      <c r="H230" s="202"/>
      <c r="I230" s="204"/>
      <c r="L230" s="200"/>
      <c r="M230" s="205"/>
      <c r="N230" s="206"/>
      <c r="O230" s="206"/>
      <c r="P230" s="206"/>
      <c r="Q230" s="206"/>
      <c r="R230" s="206"/>
      <c r="S230" s="206"/>
      <c r="T230" s="207"/>
      <c r="AT230" s="202" t="s">
        <v>154</v>
      </c>
      <c r="AU230" s="202" t="s">
        <v>93</v>
      </c>
      <c r="AV230" s="199" t="s">
        <v>25</v>
      </c>
      <c r="AW230" s="199" t="s">
        <v>44</v>
      </c>
      <c r="AX230" s="199" t="s">
        <v>84</v>
      </c>
      <c r="AY230" s="202" t="s">
        <v>144</v>
      </c>
    </row>
    <row r="231" s="208" customFormat="true" ht="22.5" hidden="false" customHeight="true" outlineLevel="0" collapsed="false">
      <c r="B231" s="209"/>
      <c r="D231" s="201" t="s">
        <v>154</v>
      </c>
      <c r="E231" s="210"/>
      <c r="F231" s="211" t="s">
        <v>517</v>
      </c>
      <c r="H231" s="212" t="n">
        <v>4</v>
      </c>
      <c r="I231" s="213"/>
      <c r="L231" s="209"/>
      <c r="M231" s="214"/>
      <c r="N231" s="215"/>
      <c r="O231" s="215"/>
      <c r="P231" s="215"/>
      <c r="Q231" s="215"/>
      <c r="R231" s="215"/>
      <c r="S231" s="215"/>
      <c r="T231" s="216"/>
      <c r="AT231" s="210" t="s">
        <v>154</v>
      </c>
      <c r="AU231" s="210" t="s">
        <v>93</v>
      </c>
      <c r="AV231" s="208" t="s">
        <v>93</v>
      </c>
      <c r="AW231" s="208" t="s">
        <v>44</v>
      </c>
      <c r="AX231" s="208" t="s">
        <v>84</v>
      </c>
      <c r="AY231" s="210" t="s">
        <v>144</v>
      </c>
    </row>
    <row r="232" s="217" customFormat="true" ht="22.5" hidden="false" customHeight="true" outlineLevel="0" collapsed="false">
      <c r="B232" s="218"/>
      <c r="D232" s="226" t="s">
        <v>154</v>
      </c>
      <c r="E232" s="227"/>
      <c r="F232" s="228" t="s">
        <v>157</v>
      </c>
      <c r="H232" s="229" t="n">
        <v>4</v>
      </c>
      <c r="I232" s="222"/>
      <c r="L232" s="218"/>
      <c r="M232" s="223"/>
      <c r="N232" s="224"/>
      <c r="O232" s="224"/>
      <c r="P232" s="224"/>
      <c r="Q232" s="224"/>
      <c r="R232" s="224"/>
      <c r="S232" s="224"/>
      <c r="T232" s="225"/>
      <c r="AT232" s="219" t="s">
        <v>154</v>
      </c>
      <c r="AU232" s="219" t="s">
        <v>93</v>
      </c>
      <c r="AV232" s="217" t="s">
        <v>152</v>
      </c>
      <c r="AW232" s="217" t="s">
        <v>44</v>
      </c>
      <c r="AX232" s="217" t="s">
        <v>25</v>
      </c>
      <c r="AY232" s="219" t="s">
        <v>144</v>
      </c>
    </row>
    <row r="233" s="31" customFormat="true" ht="31.5" hidden="false" customHeight="true" outlineLevel="0" collapsed="false">
      <c r="B233" s="186"/>
      <c r="C233" s="187" t="s">
        <v>314</v>
      </c>
      <c r="D233" s="187" t="s">
        <v>147</v>
      </c>
      <c r="E233" s="188" t="s">
        <v>345</v>
      </c>
      <c r="F233" s="189" t="s">
        <v>346</v>
      </c>
      <c r="G233" s="190" t="s">
        <v>173</v>
      </c>
      <c r="H233" s="191" t="n">
        <v>4</v>
      </c>
      <c r="I233" s="192"/>
      <c r="J233" s="193" t="n">
        <f aca="false">ROUND(I233*H233,2)</f>
        <v>0</v>
      </c>
      <c r="K233" s="189"/>
      <c r="L233" s="32"/>
      <c r="M233" s="194"/>
      <c r="N233" s="195" t="s">
        <v>55</v>
      </c>
      <c r="O233" s="33"/>
      <c r="P233" s="196" t="n">
        <f aca="false">O233*H233</f>
        <v>0</v>
      </c>
      <c r="Q233" s="196" t="n">
        <v>0.00128</v>
      </c>
      <c r="R233" s="196" t="n">
        <f aca="false">Q233*H233</f>
        <v>0.00512</v>
      </c>
      <c r="S233" s="196" t="n">
        <v>0</v>
      </c>
      <c r="T233" s="197" t="n">
        <f aca="false">S233*H233</f>
        <v>0</v>
      </c>
      <c r="AR233" s="11" t="s">
        <v>250</v>
      </c>
      <c r="AT233" s="11" t="s">
        <v>147</v>
      </c>
      <c r="AU233" s="11" t="s">
        <v>93</v>
      </c>
      <c r="AY233" s="11" t="s">
        <v>144</v>
      </c>
      <c r="BE233" s="198" t="n">
        <f aca="false">IF(N233="základní",J233,0)</f>
        <v>0</v>
      </c>
      <c r="BF233" s="198" t="n">
        <f aca="false">IF(N233="snížená",J233,0)</f>
        <v>0</v>
      </c>
      <c r="BG233" s="198" t="n">
        <f aca="false">IF(N233="zákl. přenesená",J233,0)</f>
        <v>0</v>
      </c>
      <c r="BH233" s="198" t="n">
        <f aca="false">IF(N233="sníž. přenesená",J233,0)</f>
        <v>0</v>
      </c>
      <c r="BI233" s="198" t="n">
        <f aca="false">IF(N233="nulová",J233,0)</f>
        <v>0</v>
      </c>
      <c r="BJ233" s="11" t="s">
        <v>25</v>
      </c>
      <c r="BK233" s="198" t="n">
        <f aca="false">ROUND(I233*H233,2)</f>
        <v>0</v>
      </c>
      <c r="BL233" s="11" t="s">
        <v>250</v>
      </c>
      <c r="BM233" s="11" t="s">
        <v>518</v>
      </c>
    </row>
    <row r="234" s="31" customFormat="true" ht="22.5" hidden="false" customHeight="true" outlineLevel="0" collapsed="false">
      <c r="B234" s="32"/>
      <c r="D234" s="201" t="s">
        <v>214</v>
      </c>
      <c r="F234" s="230" t="s">
        <v>346</v>
      </c>
      <c r="I234" s="157"/>
      <c r="L234" s="32"/>
      <c r="M234" s="231"/>
      <c r="N234" s="33"/>
      <c r="O234" s="33"/>
      <c r="P234" s="33"/>
      <c r="Q234" s="33"/>
      <c r="R234" s="33"/>
      <c r="S234" s="33"/>
      <c r="T234" s="72"/>
      <c r="AT234" s="11" t="s">
        <v>214</v>
      </c>
      <c r="AU234" s="11" t="s">
        <v>93</v>
      </c>
    </row>
    <row r="235" s="199" customFormat="true" ht="22.5" hidden="false" customHeight="true" outlineLevel="0" collapsed="false">
      <c r="B235" s="200"/>
      <c r="D235" s="201" t="s">
        <v>154</v>
      </c>
      <c r="E235" s="202"/>
      <c r="F235" s="203" t="s">
        <v>342</v>
      </c>
      <c r="H235" s="202"/>
      <c r="I235" s="204"/>
      <c r="L235" s="200"/>
      <c r="M235" s="205"/>
      <c r="N235" s="206"/>
      <c r="O235" s="206"/>
      <c r="P235" s="206"/>
      <c r="Q235" s="206"/>
      <c r="R235" s="206"/>
      <c r="S235" s="206"/>
      <c r="T235" s="207"/>
      <c r="AT235" s="202" t="s">
        <v>154</v>
      </c>
      <c r="AU235" s="202" t="s">
        <v>93</v>
      </c>
      <c r="AV235" s="199" t="s">
        <v>25</v>
      </c>
      <c r="AW235" s="199" t="s">
        <v>44</v>
      </c>
      <c r="AX235" s="199" t="s">
        <v>84</v>
      </c>
      <c r="AY235" s="202" t="s">
        <v>144</v>
      </c>
    </row>
    <row r="236" s="208" customFormat="true" ht="22.5" hidden="false" customHeight="true" outlineLevel="0" collapsed="false">
      <c r="B236" s="209"/>
      <c r="D236" s="201" t="s">
        <v>154</v>
      </c>
      <c r="E236" s="210"/>
      <c r="F236" s="211" t="s">
        <v>517</v>
      </c>
      <c r="H236" s="212" t="n">
        <v>4</v>
      </c>
      <c r="I236" s="213"/>
      <c r="L236" s="209"/>
      <c r="M236" s="214"/>
      <c r="N236" s="215"/>
      <c r="O236" s="215"/>
      <c r="P236" s="215"/>
      <c r="Q236" s="215"/>
      <c r="R236" s="215"/>
      <c r="S236" s="215"/>
      <c r="T236" s="216"/>
      <c r="AT236" s="210" t="s">
        <v>154</v>
      </c>
      <c r="AU236" s="210" t="s">
        <v>93</v>
      </c>
      <c r="AV236" s="208" t="s">
        <v>93</v>
      </c>
      <c r="AW236" s="208" t="s">
        <v>44</v>
      </c>
      <c r="AX236" s="208" t="s">
        <v>84</v>
      </c>
      <c r="AY236" s="210" t="s">
        <v>144</v>
      </c>
    </row>
    <row r="237" s="217" customFormat="true" ht="22.5" hidden="false" customHeight="true" outlineLevel="0" collapsed="false">
      <c r="B237" s="218"/>
      <c r="D237" s="201" t="s">
        <v>154</v>
      </c>
      <c r="E237" s="219"/>
      <c r="F237" s="220" t="s">
        <v>157</v>
      </c>
      <c r="H237" s="221" t="n">
        <v>4</v>
      </c>
      <c r="I237" s="222"/>
      <c r="L237" s="218"/>
      <c r="M237" s="223"/>
      <c r="N237" s="224"/>
      <c r="O237" s="224"/>
      <c r="P237" s="224"/>
      <c r="Q237" s="224"/>
      <c r="R237" s="224"/>
      <c r="S237" s="224"/>
      <c r="T237" s="225"/>
      <c r="AT237" s="219" t="s">
        <v>154</v>
      </c>
      <c r="AU237" s="219" t="s">
        <v>93</v>
      </c>
      <c r="AV237" s="217" t="s">
        <v>152</v>
      </c>
      <c r="AW237" s="217" t="s">
        <v>44</v>
      </c>
      <c r="AX237" s="217" t="s">
        <v>25</v>
      </c>
      <c r="AY237" s="219" t="s">
        <v>144</v>
      </c>
    </row>
    <row r="238" s="171" customFormat="true" ht="29.85" hidden="false" customHeight="true" outlineLevel="0" collapsed="false">
      <c r="B238" s="172"/>
      <c r="D238" s="183" t="s">
        <v>83</v>
      </c>
      <c r="E238" s="184" t="s">
        <v>348</v>
      </c>
      <c r="F238" s="184" t="s">
        <v>349</v>
      </c>
      <c r="I238" s="175"/>
      <c r="J238" s="185" t="n">
        <f aca="false">BK238</f>
        <v>0</v>
      </c>
      <c r="L238" s="172"/>
      <c r="M238" s="177"/>
      <c r="N238" s="178"/>
      <c r="O238" s="178"/>
      <c r="P238" s="179" t="n">
        <f aca="false">SUM(P239:P353)</f>
        <v>0</v>
      </c>
      <c r="Q238" s="178"/>
      <c r="R238" s="179" t="n">
        <f aca="false">SUM(R239:R353)</f>
        <v>0.694099565</v>
      </c>
      <c r="S238" s="178"/>
      <c r="T238" s="180" t="n">
        <f aca="false">SUM(T239:T353)</f>
        <v>0.1437904</v>
      </c>
      <c r="AR238" s="173" t="s">
        <v>93</v>
      </c>
      <c r="AT238" s="181" t="s">
        <v>83</v>
      </c>
      <c r="AU238" s="181" t="s">
        <v>25</v>
      </c>
      <c r="AY238" s="173" t="s">
        <v>144</v>
      </c>
      <c r="BK238" s="182" t="n">
        <f aca="false">SUM(BK239:BK353)</f>
        <v>0</v>
      </c>
    </row>
    <row r="239" s="31" customFormat="true" ht="22.5" hidden="false" customHeight="true" outlineLevel="0" collapsed="false">
      <c r="B239" s="186"/>
      <c r="C239" s="187" t="s">
        <v>318</v>
      </c>
      <c r="D239" s="187" t="s">
        <v>147</v>
      </c>
      <c r="E239" s="188" t="s">
        <v>350</v>
      </c>
      <c r="F239" s="189" t="s">
        <v>351</v>
      </c>
      <c r="G239" s="190" t="s">
        <v>173</v>
      </c>
      <c r="H239" s="191" t="n">
        <v>463.84</v>
      </c>
      <c r="I239" s="192"/>
      <c r="J239" s="193" t="n">
        <f aca="false">ROUND(I239*H239,2)</f>
        <v>0</v>
      </c>
      <c r="K239" s="189" t="s">
        <v>151</v>
      </c>
      <c r="L239" s="32"/>
      <c r="M239" s="194"/>
      <c r="N239" s="195" t="s">
        <v>55</v>
      </c>
      <c r="O239" s="33"/>
      <c r="P239" s="196" t="n">
        <f aca="false">O239*H239</f>
        <v>0</v>
      </c>
      <c r="Q239" s="196" t="n">
        <v>0.001</v>
      </c>
      <c r="R239" s="196" t="n">
        <f aca="false">Q239*H239</f>
        <v>0.46384</v>
      </c>
      <c r="S239" s="196" t="n">
        <v>0.00031</v>
      </c>
      <c r="T239" s="197" t="n">
        <f aca="false">S239*H239</f>
        <v>0.1437904</v>
      </c>
      <c r="AR239" s="11" t="s">
        <v>250</v>
      </c>
      <c r="AT239" s="11" t="s">
        <v>147</v>
      </c>
      <c r="AU239" s="11" t="s">
        <v>93</v>
      </c>
      <c r="AY239" s="11" t="s">
        <v>144</v>
      </c>
      <c r="BE239" s="198" t="n">
        <f aca="false">IF(N239="základní",J239,0)</f>
        <v>0</v>
      </c>
      <c r="BF239" s="198" t="n">
        <f aca="false">IF(N239="snížená",J239,0)</f>
        <v>0</v>
      </c>
      <c r="BG239" s="198" t="n">
        <f aca="false">IF(N239="zákl. přenesená",J239,0)</f>
        <v>0</v>
      </c>
      <c r="BH239" s="198" t="n">
        <f aca="false">IF(N239="sníž. přenesená",J239,0)</f>
        <v>0</v>
      </c>
      <c r="BI239" s="198" t="n">
        <f aca="false">IF(N239="nulová",J239,0)</f>
        <v>0</v>
      </c>
      <c r="BJ239" s="11" t="s">
        <v>25</v>
      </c>
      <c r="BK239" s="198" t="n">
        <f aca="false">ROUND(I239*H239,2)</f>
        <v>0</v>
      </c>
      <c r="BL239" s="11" t="s">
        <v>250</v>
      </c>
      <c r="BM239" s="11" t="s">
        <v>519</v>
      </c>
    </row>
    <row r="240" s="31" customFormat="true" ht="22.5" hidden="false" customHeight="true" outlineLevel="0" collapsed="false">
      <c r="B240" s="32"/>
      <c r="D240" s="201" t="s">
        <v>214</v>
      </c>
      <c r="F240" s="230" t="s">
        <v>351</v>
      </c>
      <c r="I240" s="157"/>
      <c r="L240" s="32"/>
      <c r="M240" s="231"/>
      <c r="N240" s="33"/>
      <c r="O240" s="33"/>
      <c r="P240" s="33"/>
      <c r="Q240" s="33"/>
      <c r="R240" s="33"/>
      <c r="S240" s="33"/>
      <c r="T240" s="72"/>
      <c r="AT240" s="11" t="s">
        <v>214</v>
      </c>
      <c r="AU240" s="11" t="s">
        <v>93</v>
      </c>
    </row>
    <row r="241" s="199" customFormat="true" ht="22.5" hidden="false" customHeight="true" outlineLevel="0" collapsed="false">
      <c r="B241" s="200"/>
      <c r="D241" s="201" t="s">
        <v>154</v>
      </c>
      <c r="E241" s="202"/>
      <c r="F241" s="203" t="s">
        <v>169</v>
      </c>
      <c r="H241" s="202"/>
      <c r="I241" s="204"/>
      <c r="L241" s="200"/>
      <c r="M241" s="205"/>
      <c r="N241" s="206"/>
      <c r="O241" s="206"/>
      <c r="P241" s="206"/>
      <c r="Q241" s="206"/>
      <c r="R241" s="206"/>
      <c r="S241" s="206"/>
      <c r="T241" s="207"/>
      <c r="AT241" s="202" t="s">
        <v>154</v>
      </c>
      <c r="AU241" s="202" t="s">
        <v>93</v>
      </c>
      <c r="AV241" s="199" t="s">
        <v>25</v>
      </c>
      <c r="AW241" s="199" t="s">
        <v>44</v>
      </c>
      <c r="AX241" s="199" t="s">
        <v>84</v>
      </c>
      <c r="AY241" s="202" t="s">
        <v>144</v>
      </c>
    </row>
    <row r="242" s="199" customFormat="true" ht="22.5" hidden="false" customHeight="true" outlineLevel="0" collapsed="false">
      <c r="B242" s="200"/>
      <c r="D242" s="201" t="s">
        <v>154</v>
      </c>
      <c r="E242" s="202"/>
      <c r="F242" s="203" t="s">
        <v>374</v>
      </c>
      <c r="H242" s="202"/>
      <c r="I242" s="204"/>
      <c r="L242" s="200"/>
      <c r="M242" s="205"/>
      <c r="N242" s="206"/>
      <c r="O242" s="206"/>
      <c r="P242" s="206"/>
      <c r="Q242" s="206"/>
      <c r="R242" s="206"/>
      <c r="S242" s="206"/>
      <c r="T242" s="207"/>
      <c r="AT242" s="202" t="s">
        <v>154</v>
      </c>
      <c r="AU242" s="202" t="s">
        <v>93</v>
      </c>
      <c r="AV242" s="199" t="s">
        <v>25</v>
      </c>
      <c r="AW242" s="199" t="s">
        <v>44</v>
      </c>
      <c r="AX242" s="199" t="s">
        <v>84</v>
      </c>
      <c r="AY242" s="202" t="s">
        <v>144</v>
      </c>
    </row>
    <row r="243" s="208" customFormat="true" ht="22.5" hidden="false" customHeight="true" outlineLevel="0" collapsed="false">
      <c r="B243" s="209"/>
      <c r="D243" s="201" t="s">
        <v>154</v>
      </c>
      <c r="E243" s="210"/>
      <c r="F243" s="211" t="s">
        <v>520</v>
      </c>
      <c r="H243" s="212" t="n">
        <v>12.4</v>
      </c>
      <c r="I243" s="213"/>
      <c r="L243" s="209"/>
      <c r="M243" s="214"/>
      <c r="N243" s="215"/>
      <c r="O243" s="215"/>
      <c r="P243" s="215"/>
      <c r="Q243" s="215"/>
      <c r="R243" s="215"/>
      <c r="S243" s="215"/>
      <c r="T243" s="216"/>
      <c r="AT243" s="210" t="s">
        <v>154</v>
      </c>
      <c r="AU243" s="210" t="s">
        <v>93</v>
      </c>
      <c r="AV243" s="208" t="s">
        <v>93</v>
      </c>
      <c r="AW243" s="208" t="s">
        <v>44</v>
      </c>
      <c r="AX243" s="208" t="s">
        <v>84</v>
      </c>
      <c r="AY243" s="210" t="s">
        <v>144</v>
      </c>
    </row>
    <row r="244" s="208" customFormat="true" ht="22.5" hidden="false" customHeight="true" outlineLevel="0" collapsed="false">
      <c r="B244" s="209"/>
      <c r="D244" s="201" t="s">
        <v>154</v>
      </c>
      <c r="E244" s="210"/>
      <c r="F244" s="211" t="s">
        <v>521</v>
      </c>
      <c r="H244" s="212" t="n">
        <v>27.18</v>
      </c>
      <c r="I244" s="213"/>
      <c r="L244" s="209"/>
      <c r="M244" s="214"/>
      <c r="N244" s="215"/>
      <c r="O244" s="215"/>
      <c r="P244" s="215"/>
      <c r="Q244" s="215"/>
      <c r="R244" s="215"/>
      <c r="S244" s="215"/>
      <c r="T244" s="216"/>
      <c r="AT244" s="210" t="s">
        <v>154</v>
      </c>
      <c r="AU244" s="210" t="s">
        <v>93</v>
      </c>
      <c r="AV244" s="208" t="s">
        <v>93</v>
      </c>
      <c r="AW244" s="208" t="s">
        <v>44</v>
      </c>
      <c r="AX244" s="208" t="s">
        <v>84</v>
      </c>
      <c r="AY244" s="210" t="s">
        <v>144</v>
      </c>
    </row>
    <row r="245" s="199" customFormat="true" ht="22.5" hidden="false" customHeight="true" outlineLevel="0" collapsed="false">
      <c r="B245" s="200"/>
      <c r="D245" s="201" t="s">
        <v>154</v>
      </c>
      <c r="E245" s="202"/>
      <c r="F245" s="203" t="s">
        <v>361</v>
      </c>
      <c r="H245" s="202"/>
      <c r="I245" s="204"/>
      <c r="L245" s="200"/>
      <c r="M245" s="205"/>
      <c r="N245" s="206"/>
      <c r="O245" s="206"/>
      <c r="P245" s="206"/>
      <c r="Q245" s="206"/>
      <c r="R245" s="206"/>
      <c r="S245" s="206"/>
      <c r="T245" s="207"/>
      <c r="AT245" s="202" t="s">
        <v>154</v>
      </c>
      <c r="AU245" s="202" t="s">
        <v>93</v>
      </c>
      <c r="AV245" s="199" t="s">
        <v>25</v>
      </c>
      <c r="AW245" s="199" t="s">
        <v>44</v>
      </c>
      <c r="AX245" s="199" t="s">
        <v>84</v>
      </c>
      <c r="AY245" s="202" t="s">
        <v>144</v>
      </c>
    </row>
    <row r="246" s="208" customFormat="true" ht="22.5" hidden="false" customHeight="true" outlineLevel="0" collapsed="false">
      <c r="B246" s="209"/>
      <c r="D246" s="201" t="s">
        <v>154</v>
      </c>
      <c r="E246" s="210"/>
      <c r="F246" s="211" t="s">
        <v>522</v>
      </c>
      <c r="H246" s="212" t="n">
        <v>50</v>
      </c>
      <c r="I246" s="213"/>
      <c r="L246" s="209"/>
      <c r="M246" s="214"/>
      <c r="N246" s="215"/>
      <c r="O246" s="215"/>
      <c r="P246" s="215"/>
      <c r="Q246" s="215"/>
      <c r="R246" s="215"/>
      <c r="S246" s="215"/>
      <c r="T246" s="216"/>
      <c r="AT246" s="210" t="s">
        <v>154</v>
      </c>
      <c r="AU246" s="210" t="s">
        <v>93</v>
      </c>
      <c r="AV246" s="208" t="s">
        <v>93</v>
      </c>
      <c r="AW246" s="208" t="s">
        <v>44</v>
      </c>
      <c r="AX246" s="208" t="s">
        <v>84</v>
      </c>
      <c r="AY246" s="210" t="s">
        <v>144</v>
      </c>
    </row>
    <row r="247" s="208" customFormat="true" ht="22.5" hidden="false" customHeight="true" outlineLevel="0" collapsed="false">
      <c r="B247" s="209"/>
      <c r="D247" s="201" t="s">
        <v>154</v>
      </c>
      <c r="E247" s="210"/>
      <c r="F247" s="211" t="s">
        <v>523</v>
      </c>
      <c r="H247" s="212" t="n">
        <v>139.92</v>
      </c>
      <c r="I247" s="213"/>
      <c r="L247" s="209"/>
      <c r="M247" s="214"/>
      <c r="N247" s="215"/>
      <c r="O247" s="215"/>
      <c r="P247" s="215"/>
      <c r="Q247" s="215"/>
      <c r="R247" s="215"/>
      <c r="S247" s="215"/>
      <c r="T247" s="216"/>
      <c r="AT247" s="210" t="s">
        <v>154</v>
      </c>
      <c r="AU247" s="210" t="s">
        <v>93</v>
      </c>
      <c r="AV247" s="208" t="s">
        <v>93</v>
      </c>
      <c r="AW247" s="208" t="s">
        <v>44</v>
      </c>
      <c r="AX247" s="208" t="s">
        <v>84</v>
      </c>
      <c r="AY247" s="210" t="s">
        <v>144</v>
      </c>
    </row>
    <row r="248" s="199" customFormat="true" ht="22.5" hidden="false" customHeight="true" outlineLevel="0" collapsed="false">
      <c r="B248" s="200"/>
      <c r="D248" s="201" t="s">
        <v>154</v>
      </c>
      <c r="E248" s="202"/>
      <c r="F248" s="203" t="s">
        <v>170</v>
      </c>
      <c r="H248" s="202"/>
      <c r="I248" s="204"/>
      <c r="L248" s="200"/>
      <c r="M248" s="205"/>
      <c r="N248" s="206"/>
      <c r="O248" s="206"/>
      <c r="P248" s="206"/>
      <c r="Q248" s="206"/>
      <c r="R248" s="206"/>
      <c r="S248" s="206"/>
      <c r="T248" s="207"/>
      <c r="AT248" s="202" t="s">
        <v>154</v>
      </c>
      <c r="AU248" s="202" t="s">
        <v>93</v>
      </c>
      <c r="AV248" s="199" t="s">
        <v>25</v>
      </c>
      <c r="AW248" s="199" t="s">
        <v>44</v>
      </c>
      <c r="AX248" s="199" t="s">
        <v>84</v>
      </c>
      <c r="AY248" s="202" t="s">
        <v>144</v>
      </c>
    </row>
    <row r="249" s="199" customFormat="true" ht="22.5" hidden="false" customHeight="true" outlineLevel="0" collapsed="false">
      <c r="B249" s="200"/>
      <c r="D249" s="201" t="s">
        <v>154</v>
      </c>
      <c r="E249" s="202"/>
      <c r="F249" s="203" t="s">
        <v>374</v>
      </c>
      <c r="H249" s="202"/>
      <c r="I249" s="204"/>
      <c r="L249" s="200"/>
      <c r="M249" s="205"/>
      <c r="N249" s="206"/>
      <c r="O249" s="206"/>
      <c r="P249" s="206"/>
      <c r="Q249" s="206"/>
      <c r="R249" s="206"/>
      <c r="S249" s="206"/>
      <c r="T249" s="207"/>
      <c r="AT249" s="202" t="s">
        <v>154</v>
      </c>
      <c r="AU249" s="202" t="s">
        <v>93</v>
      </c>
      <c r="AV249" s="199" t="s">
        <v>25</v>
      </c>
      <c r="AW249" s="199" t="s">
        <v>44</v>
      </c>
      <c r="AX249" s="199" t="s">
        <v>84</v>
      </c>
      <c r="AY249" s="202" t="s">
        <v>144</v>
      </c>
    </row>
    <row r="250" s="208" customFormat="true" ht="22.5" hidden="false" customHeight="true" outlineLevel="0" collapsed="false">
      <c r="B250" s="209"/>
      <c r="D250" s="201" t="s">
        <v>154</v>
      </c>
      <c r="E250" s="210"/>
      <c r="F250" s="211" t="s">
        <v>524</v>
      </c>
      <c r="H250" s="212" t="n">
        <v>14.9</v>
      </c>
      <c r="I250" s="213"/>
      <c r="L250" s="209"/>
      <c r="M250" s="214"/>
      <c r="N250" s="215"/>
      <c r="O250" s="215"/>
      <c r="P250" s="215"/>
      <c r="Q250" s="215"/>
      <c r="R250" s="215"/>
      <c r="S250" s="215"/>
      <c r="T250" s="216"/>
      <c r="AT250" s="210" t="s">
        <v>154</v>
      </c>
      <c r="AU250" s="210" t="s">
        <v>93</v>
      </c>
      <c r="AV250" s="208" t="s">
        <v>93</v>
      </c>
      <c r="AW250" s="208" t="s">
        <v>44</v>
      </c>
      <c r="AX250" s="208" t="s">
        <v>84</v>
      </c>
      <c r="AY250" s="210" t="s">
        <v>144</v>
      </c>
    </row>
    <row r="251" s="208" customFormat="true" ht="22.5" hidden="false" customHeight="true" outlineLevel="0" collapsed="false">
      <c r="B251" s="209"/>
      <c r="D251" s="201" t="s">
        <v>154</v>
      </c>
      <c r="E251" s="210"/>
      <c r="F251" s="211" t="s">
        <v>525</v>
      </c>
      <c r="H251" s="212" t="n">
        <v>29.52</v>
      </c>
      <c r="I251" s="213"/>
      <c r="L251" s="209"/>
      <c r="M251" s="214"/>
      <c r="N251" s="215"/>
      <c r="O251" s="215"/>
      <c r="P251" s="215"/>
      <c r="Q251" s="215"/>
      <c r="R251" s="215"/>
      <c r="S251" s="215"/>
      <c r="T251" s="216"/>
      <c r="AT251" s="210" t="s">
        <v>154</v>
      </c>
      <c r="AU251" s="210" t="s">
        <v>93</v>
      </c>
      <c r="AV251" s="208" t="s">
        <v>93</v>
      </c>
      <c r="AW251" s="208" t="s">
        <v>44</v>
      </c>
      <c r="AX251" s="208" t="s">
        <v>84</v>
      </c>
      <c r="AY251" s="210" t="s">
        <v>144</v>
      </c>
    </row>
    <row r="252" s="199" customFormat="true" ht="22.5" hidden="false" customHeight="true" outlineLevel="0" collapsed="false">
      <c r="B252" s="200"/>
      <c r="D252" s="201" t="s">
        <v>154</v>
      </c>
      <c r="E252" s="202"/>
      <c r="F252" s="203" t="s">
        <v>361</v>
      </c>
      <c r="H252" s="202"/>
      <c r="I252" s="204"/>
      <c r="L252" s="200"/>
      <c r="M252" s="205"/>
      <c r="N252" s="206"/>
      <c r="O252" s="206"/>
      <c r="P252" s="206"/>
      <c r="Q252" s="206"/>
      <c r="R252" s="206"/>
      <c r="S252" s="206"/>
      <c r="T252" s="207"/>
      <c r="AT252" s="202" t="s">
        <v>154</v>
      </c>
      <c r="AU252" s="202" t="s">
        <v>93</v>
      </c>
      <c r="AV252" s="199" t="s">
        <v>25</v>
      </c>
      <c r="AW252" s="199" t="s">
        <v>44</v>
      </c>
      <c r="AX252" s="199" t="s">
        <v>84</v>
      </c>
      <c r="AY252" s="202" t="s">
        <v>144</v>
      </c>
    </row>
    <row r="253" s="208" customFormat="true" ht="22.5" hidden="false" customHeight="true" outlineLevel="0" collapsed="false">
      <c r="B253" s="209"/>
      <c r="D253" s="201" t="s">
        <v>154</v>
      </c>
      <c r="E253" s="210"/>
      <c r="F253" s="211" t="s">
        <v>522</v>
      </c>
      <c r="H253" s="212" t="n">
        <v>50</v>
      </c>
      <c r="I253" s="213"/>
      <c r="L253" s="209"/>
      <c r="M253" s="214"/>
      <c r="N253" s="215"/>
      <c r="O253" s="215"/>
      <c r="P253" s="215"/>
      <c r="Q253" s="215"/>
      <c r="R253" s="215"/>
      <c r="S253" s="215"/>
      <c r="T253" s="216"/>
      <c r="AT253" s="210" t="s">
        <v>154</v>
      </c>
      <c r="AU253" s="210" t="s">
        <v>93</v>
      </c>
      <c r="AV253" s="208" t="s">
        <v>93</v>
      </c>
      <c r="AW253" s="208" t="s">
        <v>44</v>
      </c>
      <c r="AX253" s="208" t="s">
        <v>84</v>
      </c>
      <c r="AY253" s="210" t="s">
        <v>144</v>
      </c>
    </row>
    <row r="254" s="208" customFormat="true" ht="22.5" hidden="false" customHeight="true" outlineLevel="0" collapsed="false">
      <c r="B254" s="209"/>
      <c r="D254" s="201" t="s">
        <v>154</v>
      </c>
      <c r="E254" s="210"/>
      <c r="F254" s="211" t="s">
        <v>523</v>
      </c>
      <c r="H254" s="212" t="n">
        <v>139.92</v>
      </c>
      <c r="I254" s="213"/>
      <c r="L254" s="209"/>
      <c r="M254" s="214"/>
      <c r="N254" s="215"/>
      <c r="O254" s="215"/>
      <c r="P254" s="215"/>
      <c r="Q254" s="215"/>
      <c r="R254" s="215"/>
      <c r="S254" s="215"/>
      <c r="T254" s="216"/>
      <c r="AT254" s="210" t="s">
        <v>154</v>
      </c>
      <c r="AU254" s="210" t="s">
        <v>93</v>
      </c>
      <c r="AV254" s="208" t="s">
        <v>93</v>
      </c>
      <c r="AW254" s="208" t="s">
        <v>44</v>
      </c>
      <c r="AX254" s="208" t="s">
        <v>84</v>
      </c>
      <c r="AY254" s="210" t="s">
        <v>144</v>
      </c>
    </row>
    <row r="255" s="217" customFormat="true" ht="22.5" hidden="false" customHeight="true" outlineLevel="0" collapsed="false">
      <c r="B255" s="218"/>
      <c r="D255" s="226" t="s">
        <v>154</v>
      </c>
      <c r="E255" s="227"/>
      <c r="F255" s="228" t="s">
        <v>157</v>
      </c>
      <c r="H255" s="229" t="n">
        <v>463.84</v>
      </c>
      <c r="I255" s="222"/>
      <c r="L255" s="218"/>
      <c r="M255" s="223"/>
      <c r="N255" s="224"/>
      <c r="O255" s="224"/>
      <c r="P255" s="224"/>
      <c r="Q255" s="224"/>
      <c r="R255" s="224"/>
      <c r="S255" s="224"/>
      <c r="T255" s="225"/>
      <c r="AT255" s="219" t="s">
        <v>154</v>
      </c>
      <c r="AU255" s="219" t="s">
        <v>93</v>
      </c>
      <c r="AV255" s="217" t="s">
        <v>152</v>
      </c>
      <c r="AW255" s="217" t="s">
        <v>44</v>
      </c>
      <c r="AX255" s="217" t="s">
        <v>25</v>
      </c>
      <c r="AY255" s="219" t="s">
        <v>144</v>
      </c>
    </row>
    <row r="256" s="31" customFormat="true" ht="22.5" hidden="false" customHeight="true" outlineLevel="0" collapsed="false">
      <c r="B256" s="186"/>
      <c r="C256" s="187" t="s">
        <v>324</v>
      </c>
      <c r="D256" s="187" t="s">
        <v>147</v>
      </c>
      <c r="E256" s="188" t="s">
        <v>404</v>
      </c>
      <c r="F256" s="189" t="s">
        <v>405</v>
      </c>
      <c r="G256" s="190" t="s">
        <v>234</v>
      </c>
      <c r="H256" s="191" t="n">
        <v>200</v>
      </c>
      <c r="I256" s="192"/>
      <c r="J256" s="193" t="n">
        <f aca="false">ROUND(I256*H256,2)</f>
        <v>0</v>
      </c>
      <c r="K256" s="189" t="s">
        <v>151</v>
      </c>
      <c r="L256" s="32"/>
      <c r="M256" s="194"/>
      <c r="N256" s="195" t="s">
        <v>55</v>
      </c>
      <c r="O256" s="33"/>
      <c r="P256" s="196" t="n">
        <f aca="false">O256*H256</f>
        <v>0</v>
      </c>
      <c r="Q256" s="196" t="n">
        <v>0</v>
      </c>
      <c r="R256" s="196" t="n">
        <f aca="false">Q256*H256</f>
        <v>0</v>
      </c>
      <c r="S256" s="196" t="n">
        <v>0</v>
      </c>
      <c r="T256" s="197" t="n">
        <f aca="false">S256*H256</f>
        <v>0</v>
      </c>
      <c r="AR256" s="11" t="s">
        <v>250</v>
      </c>
      <c r="AT256" s="11" t="s">
        <v>147</v>
      </c>
      <c r="AU256" s="11" t="s">
        <v>93</v>
      </c>
      <c r="AY256" s="11" t="s">
        <v>144</v>
      </c>
      <c r="BE256" s="198" t="n">
        <f aca="false">IF(N256="základní",J256,0)</f>
        <v>0</v>
      </c>
      <c r="BF256" s="198" t="n">
        <f aca="false">IF(N256="snížená",J256,0)</f>
        <v>0</v>
      </c>
      <c r="BG256" s="198" t="n">
        <f aca="false">IF(N256="zákl. přenesená",J256,0)</f>
        <v>0</v>
      </c>
      <c r="BH256" s="198" t="n">
        <f aca="false">IF(N256="sníž. přenesená",J256,0)</f>
        <v>0</v>
      </c>
      <c r="BI256" s="198" t="n">
        <f aca="false">IF(N256="nulová",J256,0)</f>
        <v>0</v>
      </c>
      <c r="BJ256" s="11" t="s">
        <v>25</v>
      </c>
      <c r="BK256" s="198" t="n">
        <f aca="false">ROUND(I256*H256,2)</f>
        <v>0</v>
      </c>
      <c r="BL256" s="11" t="s">
        <v>250</v>
      </c>
      <c r="BM256" s="11" t="s">
        <v>526</v>
      </c>
    </row>
    <row r="257" s="31" customFormat="true" ht="22.5" hidden="false" customHeight="true" outlineLevel="0" collapsed="false">
      <c r="B257" s="32"/>
      <c r="D257" s="201" t="s">
        <v>214</v>
      </c>
      <c r="F257" s="230" t="s">
        <v>405</v>
      </c>
      <c r="I257" s="157"/>
      <c r="L257" s="32"/>
      <c r="M257" s="231"/>
      <c r="N257" s="33"/>
      <c r="O257" s="33"/>
      <c r="P257" s="33"/>
      <c r="Q257" s="33"/>
      <c r="R257" s="33"/>
      <c r="S257" s="33"/>
      <c r="T257" s="72"/>
      <c r="AT257" s="11" t="s">
        <v>214</v>
      </c>
      <c r="AU257" s="11" t="s">
        <v>93</v>
      </c>
    </row>
    <row r="258" s="208" customFormat="true" ht="22.5" hidden="false" customHeight="true" outlineLevel="0" collapsed="false">
      <c r="B258" s="209"/>
      <c r="D258" s="201" t="s">
        <v>154</v>
      </c>
      <c r="E258" s="210"/>
      <c r="F258" s="211" t="s">
        <v>205</v>
      </c>
      <c r="H258" s="212" t="n">
        <v>200</v>
      </c>
      <c r="I258" s="213"/>
      <c r="L258" s="209"/>
      <c r="M258" s="214"/>
      <c r="N258" s="215"/>
      <c r="O258" s="215"/>
      <c r="P258" s="215"/>
      <c r="Q258" s="215"/>
      <c r="R258" s="215"/>
      <c r="S258" s="215"/>
      <c r="T258" s="216"/>
      <c r="AT258" s="210" t="s">
        <v>154</v>
      </c>
      <c r="AU258" s="210" t="s">
        <v>93</v>
      </c>
      <c r="AV258" s="208" t="s">
        <v>93</v>
      </c>
      <c r="AW258" s="208" t="s">
        <v>44</v>
      </c>
      <c r="AX258" s="208" t="s">
        <v>84</v>
      </c>
      <c r="AY258" s="210" t="s">
        <v>144</v>
      </c>
    </row>
    <row r="259" s="217" customFormat="true" ht="22.5" hidden="false" customHeight="true" outlineLevel="0" collapsed="false">
      <c r="B259" s="218"/>
      <c r="D259" s="226" t="s">
        <v>154</v>
      </c>
      <c r="E259" s="227"/>
      <c r="F259" s="228" t="s">
        <v>157</v>
      </c>
      <c r="H259" s="229" t="n">
        <v>200</v>
      </c>
      <c r="I259" s="222"/>
      <c r="L259" s="218"/>
      <c r="M259" s="223"/>
      <c r="N259" s="224"/>
      <c r="O259" s="224"/>
      <c r="P259" s="224"/>
      <c r="Q259" s="224"/>
      <c r="R259" s="224"/>
      <c r="S259" s="224"/>
      <c r="T259" s="225"/>
      <c r="AT259" s="219" t="s">
        <v>154</v>
      </c>
      <c r="AU259" s="219" t="s">
        <v>93</v>
      </c>
      <c r="AV259" s="217" t="s">
        <v>152</v>
      </c>
      <c r="AW259" s="217" t="s">
        <v>44</v>
      </c>
      <c r="AX259" s="217" t="s">
        <v>25</v>
      </c>
      <c r="AY259" s="219" t="s">
        <v>144</v>
      </c>
    </row>
    <row r="260" s="31" customFormat="true" ht="22.5" hidden="false" customHeight="true" outlineLevel="0" collapsed="false">
      <c r="B260" s="186"/>
      <c r="C260" s="233" t="s">
        <v>329</v>
      </c>
      <c r="D260" s="233" t="s">
        <v>319</v>
      </c>
      <c r="E260" s="234" t="s">
        <v>409</v>
      </c>
      <c r="F260" s="235" t="s">
        <v>410</v>
      </c>
      <c r="G260" s="236" t="s">
        <v>234</v>
      </c>
      <c r="H260" s="237" t="n">
        <v>210</v>
      </c>
      <c r="I260" s="238"/>
      <c r="J260" s="239" t="n">
        <f aca="false">ROUND(I260*H260,2)</f>
        <v>0</v>
      </c>
      <c r="K260" s="235" t="s">
        <v>151</v>
      </c>
      <c r="L260" s="240"/>
      <c r="M260" s="241"/>
      <c r="N260" s="242" t="s">
        <v>55</v>
      </c>
      <c r="O260" s="33"/>
      <c r="P260" s="196" t="n">
        <f aca="false">O260*H260</f>
        <v>0</v>
      </c>
      <c r="Q260" s="196" t="n">
        <v>1E-006</v>
      </c>
      <c r="R260" s="196" t="n">
        <f aca="false">Q260*H260</f>
        <v>0.00021</v>
      </c>
      <c r="S260" s="196" t="n">
        <v>0</v>
      </c>
      <c r="T260" s="197" t="n">
        <f aca="false">S260*H260</f>
        <v>0</v>
      </c>
      <c r="AR260" s="11" t="s">
        <v>322</v>
      </c>
      <c r="AT260" s="11" t="s">
        <v>319</v>
      </c>
      <c r="AU260" s="11" t="s">
        <v>93</v>
      </c>
      <c r="AY260" s="11" t="s">
        <v>144</v>
      </c>
      <c r="BE260" s="198" t="n">
        <f aca="false">IF(N260="základní",J260,0)</f>
        <v>0</v>
      </c>
      <c r="BF260" s="198" t="n">
        <f aca="false">IF(N260="snížená",J260,0)</f>
        <v>0</v>
      </c>
      <c r="BG260" s="198" t="n">
        <f aca="false">IF(N260="zákl. přenesená",J260,0)</f>
        <v>0</v>
      </c>
      <c r="BH260" s="198" t="n">
        <f aca="false">IF(N260="sníž. přenesená",J260,0)</f>
        <v>0</v>
      </c>
      <c r="BI260" s="198" t="n">
        <f aca="false">IF(N260="nulová",J260,0)</f>
        <v>0</v>
      </c>
      <c r="BJ260" s="11" t="s">
        <v>25</v>
      </c>
      <c r="BK260" s="198" t="n">
        <f aca="false">ROUND(I260*H260,2)</f>
        <v>0</v>
      </c>
      <c r="BL260" s="11" t="s">
        <v>250</v>
      </c>
      <c r="BM260" s="11" t="s">
        <v>527</v>
      </c>
    </row>
    <row r="261" s="31" customFormat="true" ht="22.5" hidden="false" customHeight="true" outlineLevel="0" collapsed="false">
      <c r="B261" s="32"/>
      <c r="D261" s="201" t="s">
        <v>214</v>
      </c>
      <c r="F261" s="230" t="s">
        <v>412</v>
      </c>
      <c r="I261" s="157"/>
      <c r="L261" s="32"/>
      <c r="M261" s="231"/>
      <c r="N261" s="33"/>
      <c r="O261" s="33"/>
      <c r="P261" s="33"/>
      <c r="Q261" s="33"/>
      <c r="R261" s="33"/>
      <c r="S261" s="33"/>
      <c r="T261" s="72"/>
      <c r="AT261" s="11" t="s">
        <v>214</v>
      </c>
      <c r="AU261" s="11" t="s">
        <v>93</v>
      </c>
    </row>
    <row r="262" s="208" customFormat="true" ht="22.5" hidden="false" customHeight="true" outlineLevel="0" collapsed="false">
      <c r="B262" s="209"/>
      <c r="D262" s="226" t="s">
        <v>154</v>
      </c>
      <c r="F262" s="244" t="s">
        <v>528</v>
      </c>
      <c r="H262" s="245" t="n">
        <v>210</v>
      </c>
      <c r="I262" s="213"/>
      <c r="L262" s="209"/>
      <c r="M262" s="214"/>
      <c r="N262" s="215"/>
      <c r="O262" s="215"/>
      <c r="P262" s="215"/>
      <c r="Q262" s="215"/>
      <c r="R262" s="215"/>
      <c r="S262" s="215"/>
      <c r="T262" s="216"/>
      <c r="AT262" s="210" t="s">
        <v>154</v>
      </c>
      <c r="AU262" s="210" t="s">
        <v>93</v>
      </c>
      <c r="AV262" s="208" t="s">
        <v>93</v>
      </c>
      <c r="AW262" s="208" t="s">
        <v>6</v>
      </c>
      <c r="AX262" s="208" t="s">
        <v>25</v>
      </c>
      <c r="AY262" s="210" t="s">
        <v>144</v>
      </c>
    </row>
    <row r="263" s="31" customFormat="true" ht="22.5" hidden="false" customHeight="true" outlineLevel="0" collapsed="false">
      <c r="B263" s="186"/>
      <c r="C263" s="187" t="s">
        <v>333</v>
      </c>
      <c r="D263" s="187" t="s">
        <v>147</v>
      </c>
      <c r="E263" s="188" t="s">
        <v>415</v>
      </c>
      <c r="F263" s="189" t="s">
        <v>416</v>
      </c>
      <c r="G263" s="190" t="s">
        <v>173</v>
      </c>
      <c r="H263" s="191" t="n">
        <v>127.3</v>
      </c>
      <c r="I263" s="192"/>
      <c r="J263" s="193" t="n">
        <f aca="false">ROUND(I263*H263,2)</f>
        <v>0</v>
      </c>
      <c r="K263" s="189" t="s">
        <v>151</v>
      </c>
      <c r="L263" s="32"/>
      <c r="M263" s="194"/>
      <c r="N263" s="195" t="s">
        <v>55</v>
      </c>
      <c r="O263" s="33"/>
      <c r="P263" s="196" t="n">
        <f aca="false">O263*H263</f>
        <v>0</v>
      </c>
      <c r="Q263" s="196" t="n">
        <v>0</v>
      </c>
      <c r="R263" s="196" t="n">
        <f aca="false">Q263*H263</f>
        <v>0</v>
      </c>
      <c r="S263" s="196" t="n">
        <v>0</v>
      </c>
      <c r="T263" s="197" t="n">
        <f aca="false">S263*H263</f>
        <v>0</v>
      </c>
      <c r="AR263" s="11" t="s">
        <v>250</v>
      </c>
      <c r="AT263" s="11" t="s">
        <v>147</v>
      </c>
      <c r="AU263" s="11" t="s">
        <v>93</v>
      </c>
      <c r="AY263" s="11" t="s">
        <v>144</v>
      </c>
      <c r="BE263" s="198" t="n">
        <f aca="false">IF(N263="základní",J263,0)</f>
        <v>0</v>
      </c>
      <c r="BF263" s="198" t="n">
        <f aca="false">IF(N263="snížená",J263,0)</f>
        <v>0</v>
      </c>
      <c r="BG263" s="198" t="n">
        <f aca="false">IF(N263="zákl. přenesená",J263,0)</f>
        <v>0</v>
      </c>
      <c r="BH263" s="198" t="n">
        <f aca="false">IF(N263="sníž. přenesená",J263,0)</f>
        <v>0</v>
      </c>
      <c r="BI263" s="198" t="n">
        <f aca="false">IF(N263="nulová",J263,0)</f>
        <v>0</v>
      </c>
      <c r="BJ263" s="11" t="s">
        <v>25</v>
      </c>
      <c r="BK263" s="198" t="n">
        <f aca="false">ROUND(I263*H263,2)</f>
        <v>0</v>
      </c>
      <c r="BL263" s="11" t="s">
        <v>250</v>
      </c>
      <c r="BM263" s="11" t="s">
        <v>529</v>
      </c>
    </row>
    <row r="264" s="31" customFormat="true" ht="22.5" hidden="false" customHeight="true" outlineLevel="0" collapsed="false">
      <c r="B264" s="32"/>
      <c r="D264" s="201" t="s">
        <v>214</v>
      </c>
      <c r="F264" s="230" t="s">
        <v>416</v>
      </c>
      <c r="I264" s="157"/>
      <c r="L264" s="32"/>
      <c r="M264" s="231"/>
      <c r="N264" s="33"/>
      <c r="O264" s="33"/>
      <c r="P264" s="33"/>
      <c r="Q264" s="33"/>
      <c r="R264" s="33"/>
      <c r="S264" s="33"/>
      <c r="T264" s="72"/>
      <c r="AT264" s="11" t="s">
        <v>214</v>
      </c>
      <c r="AU264" s="11" t="s">
        <v>93</v>
      </c>
    </row>
    <row r="265" s="199" customFormat="true" ht="22.5" hidden="false" customHeight="true" outlineLevel="0" collapsed="false">
      <c r="B265" s="200"/>
      <c r="D265" s="201" t="s">
        <v>154</v>
      </c>
      <c r="E265" s="202"/>
      <c r="F265" s="203" t="s">
        <v>169</v>
      </c>
      <c r="H265" s="202"/>
      <c r="I265" s="204"/>
      <c r="L265" s="200"/>
      <c r="M265" s="205"/>
      <c r="N265" s="206"/>
      <c r="O265" s="206"/>
      <c r="P265" s="206"/>
      <c r="Q265" s="206"/>
      <c r="R265" s="206"/>
      <c r="S265" s="206"/>
      <c r="T265" s="207"/>
      <c r="AT265" s="202" t="s">
        <v>154</v>
      </c>
      <c r="AU265" s="202" t="s">
        <v>93</v>
      </c>
      <c r="AV265" s="199" t="s">
        <v>25</v>
      </c>
      <c r="AW265" s="199" t="s">
        <v>44</v>
      </c>
      <c r="AX265" s="199" t="s">
        <v>84</v>
      </c>
      <c r="AY265" s="202" t="s">
        <v>144</v>
      </c>
    </row>
    <row r="266" s="199" customFormat="true" ht="22.5" hidden="false" customHeight="true" outlineLevel="0" collapsed="false">
      <c r="B266" s="200"/>
      <c r="D266" s="201" t="s">
        <v>154</v>
      </c>
      <c r="E266" s="202"/>
      <c r="F266" s="203" t="s">
        <v>374</v>
      </c>
      <c r="H266" s="202"/>
      <c r="I266" s="204"/>
      <c r="L266" s="200"/>
      <c r="M266" s="205"/>
      <c r="N266" s="206"/>
      <c r="O266" s="206"/>
      <c r="P266" s="206"/>
      <c r="Q266" s="206"/>
      <c r="R266" s="206"/>
      <c r="S266" s="206"/>
      <c r="T266" s="207"/>
      <c r="AT266" s="202" t="s">
        <v>154</v>
      </c>
      <c r="AU266" s="202" t="s">
        <v>93</v>
      </c>
      <c r="AV266" s="199" t="s">
        <v>25</v>
      </c>
      <c r="AW266" s="199" t="s">
        <v>44</v>
      </c>
      <c r="AX266" s="199" t="s">
        <v>84</v>
      </c>
      <c r="AY266" s="202" t="s">
        <v>144</v>
      </c>
    </row>
    <row r="267" s="208" customFormat="true" ht="22.5" hidden="false" customHeight="true" outlineLevel="0" collapsed="false">
      <c r="B267" s="209"/>
      <c r="D267" s="201" t="s">
        <v>154</v>
      </c>
      <c r="E267" s="210"/>
      <c r="F267" s="211" t="s">
        <v>520</v>
      </c>
      <c r="H267" s="212" t="n">
        <v>12.4</v>
      </c>
      <c r="I267" s="213"/>
      <c r="L267" s="209"/>
      <c r="M267" s="214"/>
      <c r="N267" s="215"/>
      <c r="O267" s="215"/>
      <c r="P267" s="215"/>
      <c r="Q267" s="215"/>
      <c r="R267" s="215"/>
      <c r="S267" s="215"/>
      <c r="T267" s="216"/>
      <c r="AT267" s="210" t="s">
        <v>154</v>
      </c>
      <c r="AU267" s="210" t="s">
        <v>93</v>
      </c>
      <c r="AV267" s="208" t="s">
        <v>93</v>
      </c>
      <c r="AW267" s="208" t="s">
        <v>44</v>
      </c>
      <c r="AX267" s="208" t="s">
        <v>84</v>
      </c>
      <c r="AY267" s="210" t="s">
        <v>144</v>
      </c>
    </row>
    <row r="268" s="199" customFormat="true" ht="22.5" hidden="false" customHeight="true" outlineLevel="0" collapsed="false">
      <c r="B268" s="200"/>
      <c r="D268" s="201" t="s">
        <v>154</v>
      </c>
      <c r="E268" s="202"/>
      <c r="F268" s="203" t="s">
        <v>361</v>
      </c>
      <c r="H268" s="202"/>
      <c r="I268" s="204"/>
      <c r="L268" s="200"/>
      <c r="M268" s="205"/>
      <c r="N268" s="206"/>
      <c r="O268" s="206"/>
      <c r="P268" s="206"/>
      <c r="Q268" s="206"/>
      <c r="R268" s="206"/>
      <c r="S268" s="206"/>
      <c r="T268" s="207"/>
      <c r="AT268" s="202" t="s">
        <v>154</v>
      </c>
      <c r="AU268" s="202" t="s">
        <v>93</v>
      </c>
      <c r="AV268" s="199" t="s">
        <v>25</v>
      </c>
      <c r="AW268" s="199" t="s">
        <v>44</v>
      </c>
      <c r="AX268" s="199" t="s">
        <v>84</v>
      </c>
      <c r="AY268" s="202" t="s">
        <v>144</v>
      </c>
    </row>
    <row r="269" s="208" customFormat="true" ht="22.5" hidden="false" customHeight="true" outlineLevel="0" collapsed="false">
      <c r="B269" s="209"/>
      <c r="D269" s="201" t="s">
        <v>154</v>
      </c>
      <c r="E269" s="210"/>
      <c r="F269" s="211" t="s">
        <v>522</v>
      </c>
      <c r="H269" s="212" t="n">
        <v>50</v>
      </c>
      <c r="I269" s="213"/>
      <c r="L269" s="209"/>
      <c r="M269" s="214"/>
      <c r="N269" s="215"/>
      <c r="O269" s="215"/>
      <c r="P269" s="215"/>
      <c r="Q269" s="215"/>
      <c r="R269" s="215"/>
      <c r="S269" s="215"/>
      <c r="T269" s="216"/>
      <c r="AT269" s="210" t="s">
        <v>154</v>
      </c>
      <c r="AU269" s="210" t="s">
        <v>93</v>
      </c>
      <c r="AV269" s="208" t="s">
        <v>93</v>
      </c>
      <c r="AW269" s="208" t="s">
        <v>44</v>
      </c>
      <c r="AX269" s="208" t="s">
        <v>84</v>
      </c>
      <c r="AY269" s="210" t="s">
        <v>144</v>
      </c>
    </row>
    <row r="270" s="199" customFormat="true" ht="22.5" hidden="false" customHeight="true" outlineLevel="0" collapsed="false">
      <c r="B270" s="200"/>
      <c r="D270" s="201" t="s">
        <v>154</v>
      </c>
      <c r="E270" s="202"/>
      <c r="F270" s="203" t="s">
        <v>170</v>
      </c>
      <c r="H270" s="202"/>
      <c r="I270" s="204"/>
      <c r="L270" s="200"/>
      <c r="M270" s="205"/>
      <c r="N270" s="206"/>
      <c r="O270" s="206"/>
      <c r="P270" s="206"/>
      <c r="Q270" s="206"/>
      <c r="R270" s="206"/>
      <c r="S270" s="206"/>
      <c r="T270" s="207"/>
      <c r="AT270" s="202" t="s">
        <v>154</v>
      </c>
      <c r="AU270" s="202" t="s">
        <v>93</v>
      </c>
      <c r="AV270" s="199" t="s">
        <v>25</v>
      </c>
      <c r="AW270" s="199" t="s">
        <v>44</v>
      </c>
      <c r="AX270" s="199" t="s">
        <v>84</v>
      </c>
      <c r="AY270" s="202" t="s">
        <v>144</v>
      </c>
    </row>
    <row r="271" s="199" customFormat="true" ht="22.5" hidden="false" customHeight="true" outlineLevel="0" collapsed="false">
      <c r="B271" s="200"/>
      <c r="D271" s="201" t="s">
        <v>154</v>
      </c>
      <c r="E271" s="202"/>
      <c r="F271" s="203" t="s">
        <v>374</v>
      </c>
      <c r="H271" s="202"/>
      <c r="I271" s="204"/>
      <c r="L271" s="200"/>
      <c r="M271" s="205"/>
      <c r="N271" s="206"/>
      <c r="O271" s="206"/>
      <c r="P271" s="206"/>
      <c r="Q271" s="206"/>
      <c r="R271" s="206"/>
      <c r="S271" s="206"/>
      <c r="T271" s="207"/>
      <c r="AT271" s="202" t="s">
        <v>154</v>
      </c>
      <c r="AU271" s="202" t="s">
        <v>93</v>
      </c>
      <c r="AV271" s="199" t="s">
        <v>25</v>
      </c>
      <c r="AW271" s="199" t="s">
        <v>44</v>
      </c>
      <c r="AX271" s="199" t="s">
        <v>84</v>
      </c>
      <c r="AY271" s="202" t="s">
        <v>144</v>
      </c>
    </row>
    <row r="272" s="208" customFormat="true" ht="22.5" hidden="false" customHeight="true" outlineLevel="0" collapsed="false">
      <c r="B272" s="209"/>
      <c r="D272" s="201" t="s">
        <v>154</v>
      </c>
      <c r="E272" s="210"/>
      <c r="F272" s="211" t="s">
        <v>524</v>
      </c>
      <c r="H272" s="212" t="n">
        <v>14.9</v>
      </c>
      <c r="I272" s="213"/>
      <c r="L272" s="209"/>
      <c r="M272" s="214"/>
      <c r="N272" s="215"/>
      <c r="O272" s="215"/>
      <c r="P272" s="215"/>
      <c r="Q272" s="215"/>
      <c r="R272" s="215"/>
      <c r="S272" s="215"/>
      <c r="T272" s="216"/>
      <c r="AT272" s="210" t="s">
        <v>154</v>
      </c>
      <c r="AU272" s="210" t="s">
        <v>93</v>
      </c>
      <c r="AV272" s="208" t="s">
        <v>93</v>
      </c>
      <c r="AW272" s="208" t="s">
        <v>44</v>
      </c>
      <c r="AX272" s="208" t="s">
        <v>84</v>
      </c>
      <c r="AY272" s="210" t="s">
        <v>144</v>
      </c>
    </row>
    <row r="273" s="199" customFormat="true" ht="22.5" hidden="false" customHeight="true" outlineLevel="0" collapsed="false">
      <c r="B273" s="200"/>
      <c r="D273" s="201" t="s">
        <v>154</v>
      </c>
      <c r="E273" s="202"/>
      <c r="F273" s="203" t="s">
        <v>361</v>
      </c>
      <c r="H273" s="202"/>
      <c r="I273" s="204"/>
      <c r="L273" s="200"/>
      <c r="M273" s="205"/>
      <c r="N273" s="206"/>
      <c r="O273" s="206"/>
      <c r="P273" s="206"/>
      <c r="Q273" s="206"/>
      <c r="R273" s="206"/>
      <c r="S273" s="206"/>
      <c r="T273" s="207"/>
      <c r="AT273" s="202" t="s">
        <v>154</v>
      </c>
      <c r="AU273" s="202" t="s">
        <v>93</v>
      </c>
      <c r="AV273" s="199" t="s">
        <v>25</v>
      </c>
      <c r="AW273" s="199" t="s">
        <v>44</v>
      </c>
      <c r="AX273" s="199" t="s">
        <v>84</v>
      </c>
      <c r="AY273" s="202" t="s">
        <v>144</v>
      </c>
    </row>
    <row r="274" s="208" customFormat="true" ht="22.5" hidden="false" customHeight="true" outlineLevel="0" collapsed="false">
      <c r="B274" s="209"/>
      <c r="D274" s="201" t="s">
        <v>154</v>
      </c>
      <c r="E274" s="210"/>
      <c r="F274" s="211" t="s">
        <v>522</v>
      </c>
      <c r="H274" s="212" t="n">
        <v>50</v>
      </c>
      <c r="I274" s="213"/>
      <c r="L274" s="209"/>
      <c r="M274" s="214"/>
      <c r="N274" s="215"/>
      <c r="O274" s="215"/>
      <c r="P274" s="215"/>
      <c r="Q274" s="215"/>
      <c r="R274" s="215"/>
      <c r="S274" s="215"/>
      <c r="T274" s="216"/>
      <c r="AT274" s="210" t="s">
        <v>154</v>
      </c>
      <c r="AU274" s="210" t="s">
        <v>93</v>
      </c>
      <c r="AV274" s="208" t="s">
        <v>93</v>
      </c>
      <c r="AW274" s="208" t="s">
        <v>44</v>
      </c>
      <c r="AX274" s="208" t="s">
        <v>84</v>
      </c>
      <c r="AY274" s="210" t="s">
        <v>144</v>
      </c>
    </row>
    <row r="275" s="217" customFormat="true" ht="22.5" hidden="false" customHeight="true" outlineLevel="0" collapsed="false">
      <c r="B275" s="218"/>
      <c r="D275" s="226" t="s">
        <v>154</v>
      </c>
      <c r="E275" s="227"/>
      <c r="F275" s="228" t="s">
        <v>157</v>
      </c>
      <c r="H275" s="229" t="n">
        <v>127.3</v>
      </c>
      <c r="I275" s="222"/>
      <c r="L275" s="218"/>
      <c r="M275" s="223"/>
      <c r="N275" s="224"/>
      <c r="O275" s="224"/>
      <c r="P275" s="224"/>
      <c r="Q275" s="224"/>
      <c r="R275" s="224"/>
      <c r="S275" s="224"/>
      <c r="T275" s="225"/>
      <c r="AT275" s="219" t="s">
        <v>154</v>
      </c>
      <c r="AU275" s="219" t="s">
        <v>93</v>
      </c>
      <c r="AV275" s="217" t="s">
        <v>152</v>
      </c>
      <c r="AW275" s="217" t="s">
        <v>44</v>
      </c>
      <c r="AX275" s="217" t="s">
        <v>25</v>
      </c>
      <c r="AY275" s="219" t="s">
        <v>144</v>
      </c>
    </row>
    <row r="276" s="31" customFormat="true" ht="22.5" hidden="false" customHeight="true" outlineLevel="0" collapsed="false">
      <c r="B276" s="186"/>
      <c r="C276" s="233" t="s">
        <v>195</v>
      </c>
      <c r="D276" s="233" t="s">
        <v>319</v>
      </c>
      <c r="E276" s="234" t="s">
        <v>419</v>
      </c>
      <c r="F276" s="235" t="s">
        <v>420</v>
      </c>
      <c r="G276" s="236" t="s">
        <v>173</v>
      </c>
      <c r="H276" s="237" t="n">
        <v>133.665</v>
      </c>
      <c r="I276" s="238"/>
      <c r="J276" s="239" t="n">
        <f aca="false">ROUND(I276*H276,2)</f>
        <v>0</v>
      </c>
      <c r="K276" s="235" t="s">
        <v>151</v>
      </c>
      <c r="L276" s="240"/>
      <c r="M276" s="241"/>
      <c r="N276" s="242" t="s">
        <v>55</v>
      </c>
      <c r="O276" s="33"/>
      <c r="P276" s="196" t="n">
        <f aca="false">O276*H276</f>
        <v>0</v>
      </c>
      <c r="Q276" s="196" t="n">
        <v>1E-006</v>
      </c>
      <c r="R276" s="196" t="n">
        <f aca="false">Q276*H276</f>
        <v>0.000133665</v>
      </c>
      <c r="S276" s="196" t="n">
        <v>0</v>
      </c>
      <c r="T276" s="197" t="n">
        <f aca="false">S276*H276</f>
        <v>0</v>
      </c>
      <c r="AR276" s="11" t="s">
        <v>322</v>
      </c>
      <c r="AT276" s="11" t="s">
        <v>319</v>
      </c>
      <c r="AU276" s="11" t="s">
        <v>93</v>
      </c>
      <c r="AY276" s="11" t="s">
        <v>144</v>
      </c>
      <c r="BE276" s="198" t="n">
        <f aca="false">IF(N276="základní",J276,0)</f>
        <v>0</v>
      </c>
      <c r="BF276" s="198" t="n">
        <f aca="false">IF(N276="snížená",J276,0)</f>
        <v>0</v>
      </c>
      <c r="BG276" s="198" t="n">
        <f aca="false">IF(N276="zákl. přenesená",J276,0)</f>
        <v>0</v>
      </c>
      <c r="BH276" s="198" t="n">
        <f aca="false">IF(N276="sníž. přenesená",J276,0)</f>
        <v>0</v>
      </c>
      <c r="BI276" s="198" t="n">
        <f aca="false">IF(N276="nulová",J276,0)</f>
        <v>0</v>
      </c>
      <c r="BJ276" s="11" t="s">
        <v>25</v>
      </c>
      <c r="BK276" s="198" t="n">
        <f aca="false">ROUND(I276*H276,2)</f>
        <v>0</v>
      </c>
      <c r="BL276" s="11" t="s">
        <v>250</v>
      </c>
      <c r="BM276" s="11" t="s">
        <v>530</v>
      </c>
    </row>
    <row r="277" s="31" customFormat="true" ht="22.5" hidden="false" customHeight="true" outlineLevel="0" collapsed="false">
      <c r="B277" s="32"/>
      <c r="D277" s="201" t="s">
        <v>214</v>
      </c>
      <c r="F277" s="230" t="s">
        <v>420</v>
      </c>
      <c r="I277" s="157"/>
      <c r="L277" s="32"/>
      <c r="M277" s="231"/>
      <c r="N277" s="33"/>
      <c r="O277" s="33"/>
      <c r="P277" s="33"/>
      <c r="Q277" s="33"/>
      <c r="R277" s="33"/>
      <c r="S277" s="33"/>
      <c r="T277" s="72"/>
      <c r="AT277" s="11" t="s">
        <v>214</v>
      </c>
      <c r="AU277" s="11" t="s">
        <v>93</v>
      </c>
    </row>
    <row r="278" s="208" customFormat="true" ht="22.5" hidden="false" customHeight="true" outlineLevel="0" collapsed="false">
      <c r="B278" s="209"/>
      <c r="D278" s="226" t="s">
        <v>154</v>
      </c>
      <c r="F278" s="244" t="s">
        <v>531</v>
      </c>
      <c r="H278" s="245" t="n">
        <v>133.665</v>
      </c>
      <c r="I278" s="213"/>
      <c r="L278" s="209"/>
      <c r="M278" s="214"/>
      <c r="N278" s="215"/>
      <c r="O278" s="215"/>
      <c r="P278" s="215"/>
      <c r="Q278" s="215"/>
      <c r="R278" s="215"/>
      <c r="S278" s="215"/>
      <c r="T278" s="216"/>
      <c r="AT278" s="210" t="s">
        <v>154</v>
      </c>
      <c r="AU278" s="210" t="s">
        <v>93</v>
      </c>
      <c r="AV278" s="208" t="s">
        <v>93</v>
      </c>
      <c r="AW278" s="208" t="s">
        <v>6</v>
      </c>
      <c r="AX278" s="208" t="s">
        <v>25</v>
      </c>
      <c r="AY278" s="210" t="s">
        <v>144</v>
      </c>
    </row>
    <row r="279" s="31" customFormat="true" ht="22.5" hidden="false" customHeight="true" outlineLevel="0" collapsed="false">
      <c r="B279" s="186"/>
      <c r="C279" s="187" t="s">
        <v>344</v>
      </c>
      <c r="D279" s="187" t="s">
        <v>147</v>
      </c>
      <c r="E279" s="188" t="s">
        <v>424</v>
      </c>
      <c r="F279" s="189" t="s">
        <v>425</v>
      </c>
      <c r="G279" s="190" t="s">
        <v>173</v>
      </c>
      <c r="H279" s="191" t="n">
        <v>463.84</v>
      </c>
      <c r="I279" s="192"/>
      <c r="J279" s="193" t="n">
        <f aca="false">ROUND(I279*H279,2)</f>
        <v>0</v>
      </c>
      <c r="K279" s="189" t="s">
        <v>151</v>
      </c>
      <c r="L279" s="32"/>
      <c r="M279" s="194"/>
      <c r="N279" s="195" t="s">
        <v>55</v>
      </c>
      <c r="O279" s="33"/>
      <c r="P279" s="196" t="n">
        <f aca="false">O279*H279</f>
        <v>0</v>
      </c>
      <c r="Q279" s="196" t="n">
        <v>0.0002</v>
      </c>
      <c r="R279" s="196" t="n">
        <f aca="false">Q279*H279</f>
        <v>0.092768</v>
      </c>
      <c r="S279" s="196" t="n">
        <v>0</v>
      </c>
      <c r="T279" s="197" t="n">
        <f aca="false">S279*H279</f>
        <v>0</v>
      </c>
      <c r="AR279" s="11" t="s">
        <v>250</v>
      </c>
      <c r="AT279" s="11" t="s">
        <v>147</v>
      </c>
      <c r="AU279" s="11" t="s">
        <v>93</v>
      </c>
      <c r="AY279" s="11" t="s">
        <v>144</v>
      </c>
      <c r="BE279" s="198" t="n">
        <f aca="false">IF(N279="základní",J279,0)</f>
        <v>0</v>
      </c>
      <c r="BF279" s="198" t="n">
        <f aca="false">IF(N279="snížená",J279,0)</f>
        <v>0</v>
      </c>
      <c r="BG279" s="198" t="n">
        <f aca="false">IF(N279="zákl. přenesená",J279,0)</f>
        <v>0</v>
      </c>
      <c r="BH279" s="198" t="n">
        <f aca="false">IF(N279="sníž. přenesená",J279,0)</f>
        <v>0</v>
      </c>
      <c r="BI279" s="198" t="n">
        <f aca="false">IF(N279="nulová",J279,0)</f>
        <v>0</v>
      </c>
      <c r="BJ279" s="11" t="s">
        <v>25</v>
      </c>
      <c r="BK279" s="198" t="n">
        <f aca="false">ROUND(I279*H279,2)</f>
        <v>0</v>
      </c>
      <c r="BL279" s="11" t="s">
        <v>250</v>
      </c>
      <c r="BM279" s="11" t="s">
        <v>532</v>
      </c>
    </row>
    <row r="280" s="31" customFormat="true" ht="22.5" hidden="false" customHeight="true" outlineLevel="0" collapsed="false">
      <c r="B280" s="32"/>
      <c r="D280" s="201" t="s">
        <v>214</v>
      </c>
      <c r="F280" s="230" t="s">
        <v>425</v>
      </c>
      <c r="I280" s="157"/>
      <c r="L280" s="32"/>
      <c r="M280" s="231"/>
      <c r="N280" s="33"/>
      <c r="O280" s="33"/>
      <c r="P280" s="33"/>
      <c r="Q280" s="33"/>
      <c r="R280" s="33"/>
      <c r="S280" s="33"/>
      <c r="T280" s="72"/>
      <c r="AT280" s="11" t="s">
        <v>214</v>
      </c>
      <c r="AU280" s="11" t="s">
        <v>93</v>
      </c>
    </row>
    <row r="281" s="199" customFormat="true" ht="22.5" hidden="false" customHeight="true" outlineLevel="0" collapsed="false">
      <c r="B281" s="200"/>
      <c r="D281" s="201" t="s">
        <v>154</v>
      </c>
      <c r="E281" s="202"/>
      <c r="F281" s="203" t="s">
        <v>169</v>
      </c>
      <c r="H281" s="202"/>
      <c r="I281" s="204"/>
      <c r="L281" s="200"/>
      <c r="M281" s="205"/>
      <c r="N281" s="206"/>
      <c r="O281" s="206"/>
      <c r="P281" s="206"/>
      <c r="Q281" s="206"/>
      <c r="R281" s="206"/>
      <c r="S281" s="206"/>
      <c r="T281" s="207"/>
      <c r="AT281" s="202" t="s">
        <v>154</v>
      </c>
      <c r="AU281" s="202" t="s">
        <v>93</v>
      </c>
      <c r="AV281" s="199" t="s">
        <v>25</v>
      </c>
      <c r="AW281" s="199" t="s">
        <v>44</v>
      </c>
      <c r="AX281" s="199" t="s">
        <v>84</v>
      </c>
      <c r="AY281" s="202" t="s">
        <v>144</v>
      </c>
    </row>
    <row r="282" s="199" customFormat="true" ht="22.5" hidden="false" customHeight="true" outlineLevel="0" collapsed="false">
      <c r="B282" s="200"/>
      <c r="D282" s="201" t="s">
        <v>154</v>
      </c>
      <c r="E282" s="202"/>
      <c r="F282" s="203" t="s">
        <v>374</v>
      </c>
      <c r="H282" s="202"/>
      <c r="I282" s="204"/>
      <c r="L282" s="200"/>
      <c r="M282" s="205"/>
      <c r="N282" s="206"/>
      <c r="O282" s="206"/>
      <c r="P282" s="206"/>
      <c r="Q282" s="206"/>
      <c r="R282" s="206"/>
      <c r="S282" s="206"/>
      <c r="T282" s="207"/>
      <c r="AT282" s="202" t="s">
        <v>154</v>
      </c>
      <c r="AU282" s="202" t="s">
        <v>93</v>
      </c>
      <c r="AV282" s="199" t="s">
        <v>25</v>
      </c>
      <c r="AW282" s="199" t="s">
        <v>44</v>
      </c>
      <c r="AX282" s="199" t="s">
        <v>84</v>
      </c>
      <c r="AY282" s="202" t="s">
        <v>144</v>
      </c>
    </row>
    <row r="283" s="208" customFormat="true" ht="22.5" hidden="false" customHeight="true" outlineLevel="0" collapsed="false">
      <c r="B283" s="209"/>
      <c r="D283" s="201" t="s">
        <v>154</v>
      </c>
      <c r="E283" s="210"/>
      <c r="F283" s="211" t="s">
        <v>520</v>
      </c>
      <c r="H283" s="212" t="n">
        <v>12.4</v>
      </c>
      <c r="I283" s="213"/>
      <c r="L283" s="209"/>
      <c r="M283" s="214"/>
      <c r="N283" s="215"/>
      <c r="O283" s="215"/>
      <c r="P283" s="215"/>
      <c r="Q283" s="215"/>
      <c r="R283" s="215"/>
      <c r="S283" s="215"/>
      <c r="T283" s="216"/>
      <c r="AT283" s="210" t="s">
        <v>154</v>
      </c>
      <c r="AU283" s="210" t="s">
        <v>93</v>
      </c>
      <c r="AV283" s="208" t="s">
        <v>93</v>
      </c>
      <c r="AW283" s="208" t="s">
        <v>44</v>
      </c>
      <c r="AX283" s="208" t="s">
        <v>84</v>
      </c>
      <c r="AY283" s="210" t="s">
        <v>144</v>
      </c>
    </row>
    <row r="284" s="208" customFormat="true" ht="22.5" hidden="false" customHeight="true" outlineLevel="0" collapsed="false">
      <c r="B284" s="209"/>
      <c r="D284" s="201" t="s">
        <v>154</v>
      </c>
      <c r="E284" s="210"/>
      <c r="F284" s="211" t="s">
        <v>521</v>
      </c>
      <c r="H284" s="212" t="n">
        <v>27.18</v>
      </c>
      <c r="I284" s="213"/>
      <c r="L284" s="209"/>
      <c r="M284" s="214"/>
      <c r="N284" s="215"/>
      <c r="O284" s="215"/>
      <c r="P284" s="215"/>
      <c r="Q284" s="215"/>
      <c r="R284" s="215"/>
      <c r="S284" s="215"/>
      <c r="T284" s="216"/>
      <c r="AT284" s="210" t="s">
        <v>154</v>
      </c>
      <c r="AU284" s="210" t="s">
        <v>93</v>
      </c>
      <c r="AV284" s="208" t="s">
        <v>93</v>
      </c>
      <c r="AW284" s="208" t="s">
        <v>44</v>
      </c>
      <c r="AX284" s="208" t="s">
        <v>84</v>
      </c>
      <c r="AY284" s="210" t="s">
        <v>144</v>
      </c>
    </row>
    <row r="285" s="199" customFormat="true" ht="22.5" hidden="false" customHeight="true" outlineLevel="0" collapsed="false">
      <c r="B285" s="200"/>
      <c r="D285" s="201" t="s">
        <v>154</v>
      </c>
      <c r="E285" s="202"/>
      <c r="F285" s="203" t="s">
        <v>361</v>
      </c>
      <c r="H285" s="202"/>
      <c r="I285" s="204"/>
      <c r="L285" s="200"/>
      <c r="M285" s="205"/>
      <c r="N285" s="206"/>
      <c r="O285" s="206"/>
      <c r="P285" s="206"/>
      <c r="Q285" s="206"/>
      <c r="R285" s="206"/>
      <c r="S285" s="206"/>
      <c r="T285" s="207"/>
      <c r="AT285" s="202" t="s">
        <v>154</v>
      </c>
      <c r="AU285" s="202" t="s">
        <v>93</v>
      </c>
      <c r="AV285" s="199" t="s">
        <v>25</v>
      </c>
      <c r="AW285" s="199" t="s">
        <v>44</v>
      </c>
      <c r="AX285" s="199" t="s">
        <v>84</v>
      </c>
      <c r="AY285" s="202" t="s">
        <v>144</v>
      </c>
    </row>
    <row r="286" s="208" customFormat="true" ht="22.5" hidden="false" customHeight="true" outlineLevel="0" collapsed="false">
      <c r="B286" s="209"/>
      <c r="D286" s="201" t="s">
        <v>154</v>
      </c>
      <c r="E286" s="210"/>
      <c r="F286" s="211" t="s">
        <v>522</v>
      </c>
      <c r="H286" s="212" t="n">
        <v>50</v>
      </c>
      <c r="I286" s="213"/>
      <c r="L286" s="209"/>
      <c r="M286" s="214"/>
      <c r="N286" s="215"/>
      <c r="O286" s="215"/>
      <c r="P286" s="215"/>
      <c r="Q286" s="215"/>
      <c r="R286" s="215"/>
      <c r="S286" s="215"/>
      <c r="T286" s="216"/>
      <c r="AT286" s="210" t="s">
        <v>154</v>
      </c>
      <c r="AU286" s="210" t="s">
        <v>93</v>
      </c>
      <c r="AV286" s="208" t="s">
        <v>93</v>
      </c>
      <c r="AW286" s="208" t="s">
        <v>44</v>
      </c>
      <c r="AX286" s="208" t="s">
        <v>84</v>
      </c>
      <c r="AY286" s="210" t="s">
        <v>144</v>
      </c>
    </row>
    <row r="287" s="208" customFormat="true" ht="22.5" hidden="false" customHeight="true" outlineLevel="0" collapsed="false">
      <c r="B287" s="209"/>
      <c r="D287" s="201" t="s">
        <v>154</v>
      </c>
      <c r="E287" s="210"/>
      <c r="F287" s="211" t="s">
        <v>523</v>
      </c>
      <c r="H287" s="212" t="n">
        <v>139.92</v>
      </c>
      <c r="I287" s="213"/>
      <c r="L287" s="209"/>
      <c r="M287" s="214"/>
      <c r="N287" s="215"/>
      <c r="O287" s="215"/>
      <c r="P287" s="215"/>
      <c r="Q287" s="215"/>
      <c r="R287" s="215"/>
      <c r="S287" s="215"/>
      <c r="T287" s="216"/>
      <c r="AT287" s="210" t="s">
        <v>154</v>
      </c>
      <c r="AU287" s="210" t="s">
        <v>93</v>
      </c>
      <c r="AV287" s="208" t="s">
        <v>93</v>
      </c>
      <c r="AW287" s="208" t="s">
        <v>44</v>
      </c>
      <c r="AX287" s="208" t="s">
        <v>84</v>
      </c>
      <c r="AY287" s="210" t="s">
        <v>144</v>
      </c>
    </row>
    <row r="288" s="199" customFormat="true" ht="22.5" hidden="false" customHeight="true" outlineLevel="0" collapsed="false">
      <c r="B288" s="200"/>
      <c r="D288" s="201" t="s">
        <v>154</v>
      </c>
      <c r="E288" s="202"/>
      <c r="F288" s="203" t="s">
        <v>170</v>
      </c>
      <c r="H288" s="202"/>
      <c r="I288" s="204"/>
      <c r="L288" s="200"/>
      <c r="M288" s="205"/>
      <c r="N288" s="206"/>
      <c r="O288" s="206"/>
      <c r="P288" s="206"/>
      <c r="Q288" s="206"/>
      <c r="R288" s="206"/>
      <c r="S288" s="206"/>
      <c r="T288" s="207"/>
      <c r="AT288" s="202" t="s">
        <v>154</v>
      </c>
      <c r="AU288" s="202" t="s">
        <v>93</v>
      </c>
      <c r="AV288" s="199" t="s">
        <v>25</v>
      </c>
      <c r="AW288" s="199" t="s">
        <v>44</v>
      </c>
      <c r="AX288" s="199" t="s">
        <v>84</v>
      </c>
      <c r="AY288" s="202" t="s">
        <v>144</v>
      </c>
    </row>
    <row r="289" s="199" customFormat="true" ht="22.5" hidden="false" customHeight="true" outlineLevel="0" collapsed="false">
      <c r="B289" s="200"/>
      <c r="D289" s="201" t="s">
        <v>154</v>
      </c>
      <c r="E289" s="202"/>
      <c r="F289" s="203" t="s">
        <v>374</v>
      </c>
      <c r="H289" s="202"/>
      <c r="I289" s="204"/>
      <c r="L289" s="200"/>
      <c r="M289" s="205"/>
      <c r="N289" s="206"/>
      <c r="O289" s="206"/>
      <c r="P289" s="206"/>
      <c r="Q289" s="206"/>
      <c r="R289" s="206"/>
      <c r="S289" s="206"/>
      <c r="T289" s="207"/>
      <c r="AT289" s="202" t="s">
        <v>154</v>
      </c>
      <c r="AU289" s="202" t="s">
        <v>93</v>
      </c>
      <c r="AV289" s="199" t="s">
        <v>25</v>
      </c>
      <c r="AW289" s="199" t="s">
        <v>44</v>
      </c>
      <c r="AX289" s="199" t="s">
        <v>84</v>
      </c>
      <c r="AY289" s="202" t="s">
        <v>144</v>
      </c>
    </row>
    <row r="290" s="208" customFormat="true" ht="22.5" hidden="false" customHeight="true" outlineLevel="0" collapsed="false">
      <c r="B290" s="209"/>
      <c r="D290" s="201" t="s">
        <v>154</v>
      </c>
      <c r="E290" s="210"/>
      <c r="F290" s="211" t="s">
        <v>524</v>
      </c>
      <c r="H290" s="212" t="n">
        <v>14.9</v>
      </c>
      <c r="I290" s="213"/>
      <c r="L290" s="209"/>
      <c r="M290" s="214"/>
      <c r="N290" s="215"/>
      <c r="O290" s="215"/>
      <c r="P290" s="215"/>
      <c r="Q290" s="215"/>
      <c r="R290" s="215"/>
      <c r="S290" s="215"/>
      <c r="T290" s="216"/>
      <c r="AT290" s="210" t="s">
        <v>154</v>
      </c>
      <c r="AU290" s="210" t="s">
        <v>93</v>
      </c>
      <c r="AV290" s="208" t="s">
        <v>93</v>
      </c>
      <c r="AW290" s="208" t="s">
        <v>44</v>
      </c>
      <c r="AX290" s="208" t="s">
        <v>84</v>
      </c>
      <c r="AY290" s="210" t="s">
        <v>144</v>
      </c>
    </row>
    <row r="291" s="208" customFormat="true" ht="22.5" hidden="false" customHeight="true" outlineLevel="0" collapsed="false">
      <c r="B291" s="209"/>
      <c r="D291" s="201" t="s">
        <v>154</v>
      </c>
      <c r="E291" s="210"/>
      <c r="F291" s="211" t="s">
        <v>525</v>
      </c>
      <c r="H291" s="212" t="n">
        <v>29.52</v>
      </c>
      <c r="I291" s="213"/>
      <c r="L291" s="209"/>
      <c r="M291" s="214"/>
      <c r="N291" s="215"/>
      <c r="O291" s="215"/>
      <c r="P291" s="215"/>
      <c r="Q291" s="215"/>
      <c r="R291" s="215"/>
      <c r="S291" s="215"/>
      <c r="T291" s="216"/>
      <c r="AT291" s="210" t="s">
        <v>154</v>
      </c>
      <c r="AU291" s="210" t="s">
        <v>93</v>
      </c>
      <c r="AV291" s="208" t="s">
        <v>93</v>
      </c>
      <c r="AW291" s="208" t="s">
        <v>44</v>
      </c>
      <c r="AX291" s="208" t="s">
        <v>84</v>
      </c>
      <c r="AY291" s="210" t="s">
        <v>144</v>
      </c>
    </row>
    <row r="292" s="199" customFormat="true" ht="22.5" hidden="false" customHeight="true" outlineLevel="0" collapsed="false">
      <c r="B292" s="200"/>
      <c r="D292" s="201" t="s">
        <v>154</v>
      </c>
      <c r="E292" s="202"/>
      <c r="F292" s="203" t="s">
        <v>361</v>
      </c>
      <c r="H292" s="202"/>
      <c r="I292" s="204"/>
      <c r="L292" s="200"/>
      <c r="M292" s="205"/>
      <c r="N292" s="206"/>
      <c r="O292" s="206"/>
      <c r="P292" s="206"/>
      <c r="Q292" s="206"/>
      <c r="R292" s="206"/>
      <c r="S292" s="206"/>
      <c r="T292" s="207"/>
      <c r="AT292" s="202" t="s">
        <v>154</v>
      </c>
      <c r="AU292" s="202" t="s">
        <v>93</v>
      </c>
      <c r="AV292" s="199" t="s">
        <v>25</v>
      </c>
      <c r="AW292" s="199" t="s">
        <v>44</v>
      </c>
      <c r="AX292" s="199" t="s">
        <v>84</v>
      </c>
      <c r="AY292" s="202" t="s">
        <v>144</v>
      </c>
    </row>
    <row r="293" s="208" customFormat="true" ht="22.5" hidden="false" customHeight="true" outlineLevel="0" collapsed="false">
      <c r="B293" s="209"/>
      <c r="D293" s="201" t="s">
        <v>154</v>
      </c>
      <c r="E293" s="210"/>
      <c r="F293" s="211" t="s">
        <v>522</v>
      </c>
      <c r="H293" s="212" t="n">
        <v>50</v>
      </c>
      <c r="I293" s="213"/>
      <c r="L293" s="209"/>
      <c r="M293" s="214"/>
      <c r="N293" s="215"/>
      <c r="O293" s="215"/>
      <c r="P293" s="215"/>
      <c r="Q293" s="215"/>
      <c r="R293" s="215"/>
      <c r="S293" s="215"/>
      <c r="T293" s="216"/>
      <c r="AT293" s="210" t="s">
        <v>154</v>
      </c>
      <c r="AU293" s="210" t="s">
        <v>93</v>
      </c>
      <c r="AV293" s="208" t="s">
        <v>93</v>
      </c>
      <c r="AW293" s="208" t="s">
        <v>44</v>
      </c>
      <c r="AX293" s="208" t="s">
        <v>84</v>
      </c>
      <c r="AY293" s="210" t="s">
        <v>144</v>
      </c>
    </row>
    <row r="294" s="208" customFormat="true" ht="22.5" hidden="false" customHeight="true" outlineLevel="0" collapsed="false">
      <c r="B294" s="209"/>
      <c r="D294" s="201" t="s">
        <v>154</v>
      </c>
      <c r="E294" s="210"/>
      <c r="F294" s="211" t="s">
        <v>523</v>
      </c>
      <c r="H294" s="212" t="n">
        <v>139.92</v>
      </c>
      <c r="I294" s="213"/>
      <c r="L294" s="209"/>
      <c r="M294" s="214"/>
      <c r="N294" s="215"/>
      <c r="O294" s="215"/>
      <c r="P294" s="215"/>
      <c r="Q294" s="215"/>
      <c r="R294" s="215"/>
      <c r="S294" s="215"/>
      <c r="T294" s="216"/>
      <c r="AT294" s="210" t="s">
        <v>154</v>
      </c>
      <c r="AU294" s="210" t="s">
        <v>93</v>
      </c>
      <c r="AV294" s="208" t="s">
        <v>93</v>
      </c>
      <c r="AW294" s="208" t="s">
        <v>44</v>
      </c>
      <c r="AX294" s="208" t="s">
        <v>84</v>
      </c>
      <c r="AY294" s="210" t="s">
        <v>144</v>
      </c>
    </row>
    <row r="295" s="217" customFormat="true" ht="22.5" hidden="false" customHeight="true" outlineLevel="0" collapsed="false">
      <c r="B295" s="218"/>
      <c r="D295" s="226" t="s">
        <v>154</v>
      </c>
      <c r="E295" s="227"/>
      <c r="F295" s="228" t="s">
        <v>157</v>
      </c>
      <c r="H295" s="229" t="n">
        <v>463.84</v>
      </c>
      <c r="I295" s="222"/>
      <c r="L295" s="218"/>
      <c r="M295" s="223"/>
      <c r="N295" s="224"/>
      <c r="O295" s="224"/>
      <c r="P295" s="224"/>
      <c r="Q295" s="224"/>
      <c r="R295" s="224"/>
      <c r="S295" s="224"/>
      <c r="T295" s="225"/>
      <c r="AT295" s="219" t="s">
        <v>154</v>
      </c>
      <c r="AU295" s="219" t="s">
        <v>93</v>
      </c>
      <c r="AV295" s="217" t="s">
        <v>152</v>
      </c>
      <c r="AW295" s="217" t="s">
        <v>44</v>
      </c>
      <c r="AX295" s="217" t="s">
        <v>25</v>
      </c>
      <c r="AY295" s="219" t="s">
        <v>144</v>
      </c>
    </row>
    <row r="296" s="31" customFormat="true" ht="22.5" hidden="false" customHeight="true" outlineLevel="0" collapsed="false">
      <c r="B296" s="186"/>
      <c r="C296" s="187" t="s">
        <v>322</v>
      </c>
      <c r="D296" s="187" t="s">
        <v>147</v>
      </c>
      <c r="E296" s="188" t="s">
        <v>428</v>
      </c>
      <c r="F296" s="189" t="s">
        <v>429</v>
      </c>
      <c r="G296" s="190" t="s">
        <v>173</v>
      </c>
      <c r="H296" s="191" t="n">
        <v>16.365</v>
      </c>
      <c r="I296" s="192"/>
      <c r="J296" s="193" t="n">
        <f aca="false">ROUND(I296*H296,2)</f>
        <v>0</v>
      </c>
      <c r="K296" s="189" t="s">
        <v>151</v>
      </c>
      <c r="L296" s="32"/>
      <c r="M296" s="194"/>
      <c r="N296" s="195" t="s">
        <v>55</v>
      </c>
      <c r="O296" s="33"/>
      <c r="P296" s="196" t="n">
        <f aca="false">O296*H296</f>
        <v>0</v>
      </c>
      <c r="Q296" s="196" t="n">
        <v>2E-005</v>
      </c>
      <c r="R296" s="196" t="n">
        <f aca="false">Q296*H296</f>
        <v>0.0003273</v>
      </c>
      <c r="S296" s="196" t="n">
        <v>0</v>
      </c>
      <c r="T296" s="197" t="n">
        <f aca="false">S296*H296</f>
        <v>0</v>
      </c>
      <c r="AR296" s="11" t="s">
        <v>250</v>
      </c>
      <c r="AT296" s="11" t="s">
        <v>147</v>
      </c>
      <c r="AU296" s="11" t="s">
        <v>93</v>
      </c>
      <c r="AY296" s="11" t="s">
        <v>144</v>
      </c>
      <c r="BE296" s="198" t="n">
        <f aca="false">IF(N296="základní",J296,0)</f>
        <v>0</v>
      </c>
      <c r="BF296" s="198" t="n">
        <f aca="false">IF(N296="snížená",J296,0)</f>
        <v>0</v>
      </c>
      <c r="BG296" s="198" t="n">
        <f aca="false">IF(N296="zákl. přenesená",J296,0)</f>
        <v>0</v>
      </c>
      <c r="BH296" s="198" t="n">
        <f aca="false">IF(N296="sníž. přenesená",J296,0)</f>
        <v>0</v>
      </c>
      <c r="BI296" s="198" t="n">
        <f aca="false">IF(N296="nulová",J296,0)</f>
        <v>0</v>
      </c>
      <c r="BJ296" s="11" t="s">
        <v>25</v>
      </c>
      <c r="BK296" s="198" t="n">
        <f aca="false">ROUND(I296*H296,2)</f>
        <v>0</v>
      </c>
      <c r="BL296" s="11" t="s">
        <v>250</v>
      </c>
      <c r="BM296" s="11" t="s">
        <v>533</v>
      </c>
    </row>
    <row r="297" s="31" customFormat="true" ht="22.5" hidden="false" customHeight="true" outlineLevel="0" collapsed="false">
      <c r="B297" s="32"/>
      <c r="D297" s="201" t="s">
        <v>214</v>
      </c>
      <c r="F297" s="230" t="s">
        <v>429</v>
      </c>
      <c r="I297" s="157"/>
      <c r="L297" s="32"/>
      <c r="M297" s="231"/>
      <c r="N297" s="33"/>
      <c r="O297" s="33"/>
      <c r="P297" s="33"/>
      <c r="Q297" s="33"/>
      <c r="R297" s="33"/>
      <c r="S297" s="33"/>
      <c r="T297" s="72"/>
      <c r="AT297" s="11" t="s">
        <v>214</v>
      </c>
      <c r="AU297" s="11" t="s">
        <v>93</v>
      </c>
    </row>
    <row r="298" s="199" customFormat="true" ht="22.5" hidden="false" customHeight="true" outlineLevel="0" collapsed="false">
      <c r="B298" s="200"/>
      <c r="D298" s="201" t="s">
        <v>154</v>
      </c>
      <c r="E298" s="202"/>
      <c r="F298" s="203" t="s">
        <v>169</v>
      </c>
      <c r="H298" s="202"/>
      <c r="I298" s="204"/>
      <c r="L298" s="200"/>
      <c r="M298" s="205"/>
      <c r="N298" s="206"/>
      <c r="O298" s="206"/>
      <c r="P298" s="206"/>
      <c r="Q298" s="206"/>
      <c r="R298" s="206"/>
      <c r="S298" s="206"/>
      <c r="T298" s="207"/>
      <c r="AT298" s="202" t="s">
        <v>154</v>
      </c>
      <c r="AU298" s="202" t="s">
        <v>93</v>
      </c>
      <c r="AV298" s="199" t="s">
        <v>25</v>
      </c>
      <c r="AW298" s="199" t="s">
        <v>44</v>
      </c>
      <c r="AX298" s="199" t="s">
        <v>84</v>
      </c>
      <c r="AY298" s="202" t="s">
        <v>144</v>
      </c>
    </row>
    <row r="299" s="199" customFormat="true" ht="22.5" hidden="false" customHeight="true" outlineLevel="0" collapsed="false">
      <c r="B299" s="200"/>
      <c r="D299" s="201" t="s">
        <v>154</v>
      </c>
      <c r="E299" s="202"/>
      <c r="F299" s="203" t="s">
        <v>374</v>
      </c>
      <c r="H299" s="202"/>
      <c r="I299" s="204"/>
      <c r="L299" s="200"/>
      <c r="M299" s="205"/>
      <c r="N299" s="206"/>
      <c r="O299" s="206"/>
      <c r="P299" s="206"/>
      <c r="Q299" s="206"/>
      <c r="R299" s="206"/>
      <c r="S299" s="206"/>
      <c r="T299" s="207"/>
      <c r="AT299" s="202" t="s">
        <v>154</v>
      </c>
      <c r="AU299" s="202" t="s">
        <v>93</v>
      </c>
      <c r="AV299" s="199" t="s">
        <v>25</v>
      </c>
      <c r="AW299" s="199" t="s">
        <v>44</v>
      </c>
      <c r="AX299" s="199" t="s">
        <v>84</v>
      </c>
      <c r="AY299" s="202" t="s">
        <v>144</v>
      </c>
    </row>
    <row r="300" s="208" customFormat="true" ht="22.5" hidden="false" customHeight="true" outlineLevel="0" collapsed="false">
      <c r="B300" s="209"/>
      <c r="D300" s="201" t="s">
        <v>154</v>
      </c>
      <c r="E300" s="210"/>
      <c r="F300" s="211" t="s">
        <v>435</v>
      </c>
      <c r="H300" s="212" t="n">
        <v>4.2</v>
      </c>
      <c r="I300" s="213"/>
      <c r="L300" s="209"/>
      <c r="M300" s="214"/>
      <c r="N300" s="215"/>
      <c r="O300" s="215"/>
      <c r="P300" s="215"/>
      <c r="Q300" s="215"/>
      <c r="R300" s="215"/>
      <c r="S300" s="215"/>
      <c r="T300" s="216"/>
      <c r="AT300" s="210" t="s">
        <v>154</v>
      </c>
      <c r="AU300" s="210" t="s">
        <v>93</v>
      </c>
      <c r="AV300" s="208" t="s">
        <v>93</v>
      </c>
      <c r="AW300" s="208" t="s">
        <v>44</v>
      </c>
      <c r="AX300" s="208" t="s">
        <v>84</v>
      </c>
      <c r="AY300" s="210" t="s">
        <v>144</v>
      </c>
    </row>
    <row r="301" s="199" customFormat="true" ht="22.5" hidden="false" customHeight="true" outlineLevel="0" collapsed="false">
      <c r="B301" s="200"/>
      <c r="D301" s="201" t="s">
        <v>154</v>
      </c>
      <c r="E301" s="202"/>
      <c r="F301" s="203" t="s">
        <v>361</v>
      </c>
      <c r="H301" s="202"/>
      <c r="I301" s="204"/>
      <c r="L301" s="200"/>
      <c r="M301" s="205"/>
      <c r="N301" s="206"/>
      <c r="O301" s="206"/>
      <c r="P301" s="206"/>
      <c r="Q301" s="206"/>
      <c r="R301" s="206"/>
      <c r="S301" s="206"/>
      <c r="T301" s="207"/>
      <c r="AT301" s="202" t="s">
        <v>154</v>
      </c>
      <c r="AU301" s="202" t="s">
        <v>93</v>
      </c>
      <c r="AV301" s="199" t="s">
        <v>25</v>
      </c>
      <c r="AW301" s="199" t="s">
        <v>44</v>
      </c>
      <c r="AX301" s="199" t="s">
        <v>84</v>
      </c>
      <c r="AY301" s="202" t="s">
        <v>144</v>
      </c>
    </row>
    <row r="302" s="208" customFormat="true" ht="22.5" hidden="false" customHeight="true" outlineLevel="0" collapsed="false">
      <c r="B302" s="209"/>
      <c r="D302" s="201" t="s">
        <v>154</v>
      </c>
      <c r="E302" s="210"/>
      <c r="F302" s="211" t="s">
        <v>534</v>
      </c>
      <c r="H302" s="212" t="n">
        <v>4.725</v>
      </c>
      <c r="I302" s="213"/>
      <c r="L302" s="209"/>
      <c r="M302" s="214"/>
      <c r="N302" s="215"/>
      <c r="O302" s="215"/>
      <c r="P302" s="215"/>
      <c r="Q302" s="215"/>
      <c r="R302" s="215"/>
      <c r="S302" s="215"/>
      <c r="T302" s="216"/>
      <c r="AT302" s="210" t="s">
        <v>154</v>
      </c>
      <c r="AU302" s="210" t="s">
        <v>93</v>
      </c>
      <c r="AV302" s="208" t="s">
        <v>93</v>
      </c>
      <c r="AW302" s="208" t="s">
        <v>44</v>
      </c>
      <c r="AX302" s="208" t="s">
        <v>84</v>
      </c>
      <c r="AY302" s="210" t="s">
        <v>144</v>
      </c>
    </row>
    <row r="303" s="199" customFormat="true" ht="22.5" hidden="false" customHeight="true" outlineLevel="0" collapsed="false">
      <c r="B303" s="200"/>
      <c r="D303" s="201" t="s">
        <v>154</v>
      </c>
      <c r="E303" s="202"/>
      <c r="F303" s="203" t="s">
        <v>170</v>
      </c>
      <c r="H303" s="202"/>
      <c r="I303" s="204"/>
      <c r="L303" s="200"/>
      <c r="M303" s="205"/>
      <c r="N303" s="206"/>
      <c r="O303" s="206"/>
      <c r="P303" s="206"/>
      <c r="Q303" s="206"/>
      <c r="R303" s="206"/>
      <c r="S303" s="206"/>
      <c r="T303" s="207"/>
      <c r="AT303" s="202" t="s">
        <v>154</v>
      </c>
      <c r="AU303" s="202" t="s">
        <v>93</v>
      </c>
      <c r="AV303" s="199" t="s">
        <v>25</v>
      </c>
      <c r="AW303" s="199" t="s">
        <v>44</v>
      </c>
      <c r="AX303" s="199" t="s">
        <v>84</v>
      </c>
      <c r="AY303" s="202" t="s">
        <v>144</v>
      </c>
    </row>
    <row r="304" s="199" customFormat="true" ht="22.5" hidden="false" customHeight="true" outlineLevel="0" collapsed="false">
      <c r="B304" s="200"/>
      <c r="D304" s="201" t="s">
        <v>154</v>
      </c>
      <c r="E304" s="202"/>
      <c r="F304" s="203" t="s">
        <v>374</v>
      </c>
      <c r="H304" s="202"/>
      <c r="I304" s="204"/>
      <c r="L304" s="200"/>
      <c r="M304" s="205"/>
      <c r="N304" s="206"/>
      <c r="O304" s="206"/>
      <c r="P304" s="206"/>
      <c r="Q304" s="206"/>
      <c r="R304" s="206"/>
      <c r="S304" s="206"/>
      <c r="T304" s="207"/>
      <c r="AT304" s="202" t="s">
        <v>154</v>
      </c>
      <c r="AU304" s="202" t="s">
        <v>93</v>
      </c>
      <c r="AV304" s="199" t="s">
        <v>25</v>
      </c>
      <c r="AW304" s="199" t="s">
        <v>44</v>
      </c>
      <c r="AX304" s="199" t="s">
        <v>84</v>
      </c>
      <c r="AY304" s="202" t="s">
        <v>144</v>
      </c>
    </row>
    <row r="305" s="208" customFormat="true" ht="22.5" hidden="false" customHeight="true" outlineLevel="0" collapsed="false">
      <c r="B305" s="209"/>
      <c r="D305" s="201" t="s">
        <v>154</v>
      </c>
      <c r="E305" s="210"/>
      <c r="F305" s="211" t="s">
        <v>535</v>
      </c>
      <c r="H305" s="212" t="n">
        <v>3.6</v>
      </c>
      <c r="I305" s="213"/>
      <c r="L305" s="209"/>
      <c r="M305" s="214"/>
      <c r="N305" s="215"/>
      <c r="O305" s="215"/>
      <c r="P305" s="215"/>
      <c r="Q305" s="215"/>
      <c r="R305" s="215"/>
      <c r="S305" s="215"/>
      <c r="T305" s="216"/>
      <c r="AT305" s="210" t="s">
        <v>154</v>
      </c>
      <c r="AU305" s="210" t="s">
        <v>93</v>
      </c>
      <c r="AV305" s="208" t="s">
        <v>93</v>
      </c>
      <c r="AW305" s="208" t="s">
        <v>44</v>
      </c>
      <c r="AX305" s="208" t="s">
        <v>84</v>
      </c>
      <c r="AY305" s="210" t="s">
        <v>144</v>
      </c>
    </row>
    <row r="306" s="199" customFormat="true" ht="22.5" hidden="false" customHeight="true" outlineLevel="0" collapsed="false">
      <c r="B306" s="200"/>
      <c r="D306" s="201" t="s">
        <v>154</v>
      </c>
      <c r="E306" s="202"/>
      <c r="F306" s="203" t="s">
        <v>361</v>
      </c>
      <c r="H306" s="202"/>
      <c r="I306" s="204"/>
      <c r="L306" s="200"/>
      <c r="M306" s="205"/>
      <c r="N306" s="206"/>
      <c r="O306" s="206"/>
      <c r="P306" s="206"/>
      <c r="Q306" s="206"/>
      <c r="R306" s="206"/>
      <c r="S306" s="206"/>
      <c r="T306" s="207"/>
      <c r="AT306" s="202" t="s">
        <v>154</v>
      </c>
      <c r="AU306" s="202" t="s">
        <v>93</v>
      </c>
      <c r="AV306" s="199" t="s">
        <v>25</v>
      </c>
      <c r="AW306" s="199" t="s">
        <v>44</v>
      </c>
      <c r="AX306" s="199" t="s">
        <v>84</v>
      </c>
      <c r="AY306" s="202" t="s">
        <v>144</v>
      </c>
    </row>
    <row r="307" s="208" customFormat="true" ht="22.5" hidden="false" customHeight="true" outlineLevel="0" collapsed="false">
      <c r="B307" s="209"/>
      <c r="D307" s="201" t="s">
        <v>154</v>
      </c>
      <c r="E307" s="210"/>
      <c r="F307" s="211" t="s">
        <v>536</v>
      </c>
      <c r="H307" s="212" t="n">
        <v>3.84</v>
      </c>
      <c r="I307" s="213"/>
      <c r="L307" s="209"/>
      <c r="M307" s="214"/>
      <c r="N307" s="215"/>
      <c r="O307" s="215"/>
      <c r="P307" s="215"/>
      <c r="Q307" s="215"/>
      <c r="R307" s="215"/>
      <c r="S307" s="215"/>
      <c r="T307" s="216"/>
      <c r="AT307" s="210" t="s">
        <v>154</v>
      </c>
      <c r="AU307" s="210" t="s">
        <v>93</v>
      </c>
      <c r="AV307" s="208" t="s">
        <v>93</v>
      </c>
      <c r="AW307" s="208" t="s">
        <v>44</v>
      </c>
      <c r="AX307" s="208" t="s">
        <v>84</v>
      </c>
      <c r="AY307" s="210" t="s">
        <v>144</v>
      </c>
    </row>
    <row r="308" s="217" customFormat="true" ht="22.5" hidden="false" customHeight="true" outlineLevel="0" collapsed="false">
      <c r="B308" s="218"/>
      <c r="D308" s="226" t="s">
        <v>154</v>
      </c>
      <c r="E308" s="227"/>
      <c r="F308" s="228" t="s">
        <v>157</v>
      </c>
      <c r="H308" s="229" t="n">
        <v>16.365</v>
      </c>
      <c r="I308" s="222"/>
      <c r="L308" s="218"/>
      <c r="M308" s="223"/>
      <c r="N308" s="224"/>
      <c r="O308" s="224"/>
      <c r="P308" s="224"/>
      <c r="Q308" s="224"/>
      <c r="R308" s="224"/>
      <c r="S308" s="224"/>
      <c r="T308" s="225"/>
      <c r="AT308" s="219" t="s">
        <v>154</v>
      </c>
      <c r="AU308" s="219" t="s">
        <v>93</v>
      </c>
      <c r="AV308" s="217" t="s">
        <v>152</v>
      </c>
      <c r="AW308" s="217" t="s">
        <v>44</v>
      </c>
      <c r="AX308" s="217" t="s">
        <v>25</v>
      </c>
      <c r="AY308" s="219" t="s">
        <v>144</v>
      </c>
    </row>
    <row r="309" s="31" customFormat="true" ht="22.5" hidden="false" customHeight="true" outlineLevel="0" collapsed="false">
      <c r="B309" s="186"/>
      <c r="C309" s="187" t="s">
        <v>403</v>
      </c>
      <c r="D309" s="187" t="s">
        <v>147</v>
      </c>
      <c r="E309" s="188" t="s">
        <v>439</v>
      </c>
      <c r="F309" s="189" t="s">
        <v>440</v>
      </c>
      <c r="G309" s="190" t="s">
        <v>173</v>
      </c>
      <c r="H309" s="191" t="n">
        <v>103.4</v>
      </c>
      <c r="I309" s="192"/>
      <c r="J309" s="193" t="n">
        <f aca="false">ROUND(I309*H309,2)</f>
        <v>0</v>
      </c>
      <c r="K309" s="189" t="s">
        <v>151</v>
      </c>
      <c r="L309" s="32"/>
      <c r="M309" s="194"/>
      <c r="N309" s="195" t="s">
        <v>55</v>
      </c>
      <c r="O309" s="33"/>
      <c r="P309" s="196" t="n">
        <f aca="false">O309*H309</f>
        <v>0</v>
      </c>
      <c r="Q309" s="196" t="n">
        <v>1E-005</v>
      </c>
      <c r="R309" s="196" t="n">
        <f aca="false">Q309*H309</f>
        <v>0.001034</v>
      </c>
      <c r="S309" s="196" t="n">
        <v>0</v>
      </c>
      <c r="T309" s="197" t="n">
        <f aca="false">S309*H309</f>
        <v>0</v>
      </c>
      <c r="AR309" s="11" t="s">
        <v>250</v>
      </c>
      <c r="AT309" s="11" t="s">
        <v>147</v>
      </c>
      <c r="AU309" s="11" t="s">
        <v>93</v>
      </c>
      <c r="AY309" s="11" t="s">
        <v>144</v>
      </c>
      <c r="BE309" s="198" t="n">
        <f aca="false">IF(N309="základní",J309,0)</f>
        <v>0</v>
      </c>
      <c r="BF309" s="198" t="n">
        <f aca="false">IF(N309="snížená",J309,0)</f>
        <v>0</v>
      </c>
      <c r="BG309" s="198" t="n">
        <f aca="false">IF(N309="zákl. přenesená",J309,0)</f>
        <v>0</v>
      </c>
      <c r="BH309" s="198" t="n">
        <f aca="false">IF(N309="sníž. přenesená",J309,0)</f>
        <v>0</v>
      </c>
      <c r="BI309" s="198" t="n">
        <f aca="false">IF(N309="nulová",J309,0)</f>
        <v>0</v>
      </c>
      <c r="BJ309" s="11" t="s">
        <v>25</v>
      </c>
      <c r="BK309" s="198" t="n">
        <f aca="false">ROUND(I309*H309,2)</f>
        <v>0</v>
      </c>
      <c r="BL309" s="11" t="s">
        <v>250</v>
      </c>
      <c r="BM309" s="11" t="s">
        <v>537</v>
      </c>
    </row>
    <row r="310" s="31" customFormat="true" ht="22.5" hidden="false" customHeight="true" outlineLevel="0" collapsed="false">
      <c r="B310" s="32"/>
      <c r="D310" s="201" t="s">
        <v>214</v>
      </c>
      <c r="F310" s="230" t="s">
        <v>440</v>
      </c>
      <c r="I310" s="157"/>
      <c r="L310" s="32"/>
      <c r="M310" s="231"/>
      <c r="N310" s="33"/>
      <c r="O310" s="33"/>
      <c r="P310" s="33"/>
      <c r="Q310" s="33"/>
      <c r="R310" s="33"/>
      <c r="S310" s="33"/>
      <c r="T310" s="72"/>
      <c r="AT310" s="11" t="s">
        <v>214</v>
      </c>
      <c r="AU310" s="11" t="s">
        <v>93</v>
      </c>
    </row>
    <row r="311" s="199" customFormat="true" ht="22.5" hidden="false" customHeight="true" outlineLevel="0" collapsed="false">
      <c r="B311" s="200"/>
      <c r="D311" s="201" t="s">
        <v>154</v>
      </c>
      <c r="E311" s="202"/>
      <c r="F311" s="203" t="s">
        <v>169</v>
      </c>
      <c r="H311" s="202"/>
      <c r="I311" s="204"/>
      <c r="L311" s="200"/>
      <c r="M311" s="205"/>
      <c r="N311" s="206"/>
      <c r="O311" s="206"/>
      <c r="P311" s="206"/>
      <c r="Q311" s="206"/>
      <c r="R311" s="206"/>
      <c r="S311" s="206"/>
      <c r="T311" s="207"/>
      <c r="AT311" s="202" t="s">
        <v>154</v>
      </c>
      <c r="AU311" s="202" t="s">
        <v>93</v>
      </c>
      <c r="AV311" s="199" t="s">
        <v>25</v>
      </c>
      <c r="AW311" s="199" t="s">
        <v>44</v>
      </c>
      <c r="AX311" s="199" t="s">
        <v>84</v>
      </c>
      <c r="AY311" s="202" t="s">
        <v>144</v>
      </c>
    </row>
    <row r="312" s="208" customFormat="true" ht="22.5" hidden="false" customHeight="true" outlineLevel="0" collapsed="false">
      <c r="B312" s="209"/>
      <c r="D312" s="201" t="s">
        <v>154</v>
      </c>
      <c r="E312" s="210"/>
      <c r="F312" s="211" t="s">
        <v>538</v>
      </c>
      <c r="H312" s="212" t="n">
        <v>7.2</v>
      </c>
      <c r="I312" s="213"/>
      <c r="L312" s="209"/>
      <c r="M312" s="214"/>
      <c r="N312" s="215"/>
      <c r="O312" s="215"/>
      <c r="P312" s="215"/>
      <c r="Q312" s="215"/>
      <c r="R312" s="215"/>
      <c r="S312" s="215"/>
      <c r="T312" s="216"/>
      <c r="AT312" s="210" t="s">
        <v>154</v>
      </c>
      <c r="AU312" s="210" t="s">
        <v>93</v>
      </c>
      <c r="AV312" s="208" t="s">
        <v>93</v>
      </c>
      <c r="AW312" s="208" t="s">
        <v>44</v>
      </c>
      <c r="AX312" s="208" t="s">
        <v>84</v>
      </c>
      <c r="AY312" s="210" t="s">
        <v>144</v>
      </c>
    </row>
    <row r="313" s="208" customFormat="true" ht="22.5" hidden="false" customHeight="true" outlineLevel="0" collapsed="false">
      <c r="B313" s="209"/>
      <c r="D313" s="201" t="s">
        <v>154</v>
      </c>
      <c r="E313" s="210"/>
      <c r="F313" s="211" t="s">
        <v>539</v>
      </c>
      <c r="H313" s="212" t="n">
        <v>6</v>
      </c>
      <c r="I313" s="213"/>
      <c r="L313" s="209"/>
      <c r="M313" s="214"/>
      <c r="N313" s="215"/>
      <c r="O313" s="215"/>
      <c r="P313" s="215"/>
      <c r="Q313" s="215"/>
      <c r="R313" s="215"/>
      <c r="S313" s="215"/>
      <c r="T313" s="216"/>
      <c r="AT313" s="210" t="s">
        <v>154</v>
      </c>
      <c r="AU313" s="210" t="s">
        <v>93</v>
      </c>
      <c r="AV313" s="208" t="s">
        <v>93</v>
      </c>
      <c r="AW313" s="208" t="s">
        <v>44</v>
      </c>
      <c r="AX313" s="208" t="s">
        <v>84</v>
      </c>
      <c r="AY313" s="210" t="s">
        <v>144</v>
      </c>
    </row>
    <row r="314" s="208" customFormat="true" ht="22.5" hidden="false" customHeight="true" outlineLevel="0" collapsed="false">
      <c r="B314" s="209"/>
      <c r="D314" s="201" t="s">
        <v>154</v>
      </c>
      <c r="E314" s="210"/>
      <c r="F314" s="211" t="s">
        <v>540</v>
      </c>
      <c r="H314" s="212" t="n">
        <v>30.8</v>
      </c>
      <c r="I314" s="213"/>
      <c r="L314" s="209"/>
      <c r="M314" s="214"/>
      <c r="N314" s="215"/>
      <c r="O314" s="215"/>
      <c r="P314" s="215"/>
      <c r="Q314" s="215"/>
      <c r="R314" s="215"/>
      <c r="S314" s="215"/>
      <c r="T314" s="216"/>
      <c r="AT314" s="210" t="s">
        <v>154</v>
      </c>
      <c r="AU314" s="210" t="s">
        <v>93</v>
      </c>
      <c r="AV314" s="208" t="s">
        <v>93</v>
      </c>
      <c r="AW314" s="208" t="s">
        <v>44</v>
      </c>
      <c r="AX314" s="208" t="s">
        <v>84</v>
      </c>
      <c r="AY314" s="210" t="s">
        <v>144</v>
      </c>
    </row>
    <row r="315" s="208" customFormat="true" ht="22.5" hidden="false" customHeight="true" outlineLevel="0" collapsed="false">
      <c r="B315" s="209"/>
      <c r="D315" s="201" t="s">
        <v>154</v>
      </c>
      <c r="E315" s="210"/>
      <c r="F315" s="211" t="s">
        <v>541</v>
      </c>
      <c r="H315" s="212" t="n">
        <v>7.2</v>
      </c>
      <c r="I315" s="213"/>
      <c r="L315" s="209"/>
      <c r="M315" s="214"/>
      <c r="N315" s="215"/>
      <c r="O315" s="215"/>
      <c r="P315" s="215"/>
      <c r="Q315" s="215"/>
      <c r="R315" s="215"/>
      <c r="S315" s="215"/>
      <c r="T315" s="216"/>
      <c r="AT315" s="210" t="s">
        <v>154</v>
      </c>
      <c r="AU315" s="210" t="s">
        <v>93</v>
      </c>
      <c r="AV315" s="208" t="s">
        <v>93</v>
      </c>
      <c r="AW315" s="208" t="s">
        <v>44</v>
      </c>
      <c r="AX315" s="208" t="s">
        <v>84</v>
      </c>
      <c r="AY315" s="210" t="s">
        <v>144</v>
      </c>
    </row>
    <row r="316" s="208" customFormat="true" ht="22.5" hidden="false" customHeight="true" outlineLevel="0" collapsed="false">
      <c r="B316" s="209"/>
      <c r="D316" s="201" t="s">
        <v>154</v>
      </c>
      <c r="E316" s="210"/>
      <c r="F316" s="211" t="s">
        <v>542</v>
      </c>
      <c r="H316" s="212" t="n">
        <v>9.6</v>
      </c>
      <c r="I316" s="213"/>
      <c r="L316" s="209"/>
      <c r="M316" s="214"/>
      <c r="N316" s="215"/>
      <c r="O316" s="215"/>
      <c r="P316" s="215"/>
      <c r="Q316" s="215"/>
      <c r="R316" s="215"/>
      <c r="S316" s="215"/>
      <c r="T316" s="216"/>
      <c r="AT316" s="210" t="s">
        <v>154</v>
      </c>
      <c r="AU316" s="210" t="s">
        <v>93</v>
      </c>
      <c r="AV316" s="208" t="s">
        <v>93</v>
      </c>
      <c r="AW316" s="208" t="s">
        <v>44</v>
      </c>
      <c r="AX316" s="208" t="s">
        <v>84</v>
      </c>
      <c r="AY316" s="210" t="s">
        <v>144</v>
      </c>
    </row>
    <row r="317" s="199" customFormat="true" ht="22.5" hidden="false" customHeight="true" outlineLevel="0" collapsed="false">
      <c r="B317" s="200"/>
      <c r="D317" s="201" t="s">
        <v>154</v>
      </c>
      <c r="E317" s="202"/>
      <c r="F317" s="203" t="s">
        <v>170</v>
      </c>
      <c r="H317" s="202"/>
      <c r="I317" s="204"/>
      <c r="L317" s="200"/>
      <c r="M317" s="205"/>
      <c r="N317" s="206"/>
      <c r="O317" s="206"/>
      <c r="P317" s="206"/>
      <c r="Q317" s="206"/>
      <c r="R317" s="206"/>
      <c r="S317" s="206"/>
      <c r="T317" s="207"/>
      <c r="AT317" s="202" t="s">
        <v>154</v>
      </c>
      <c r="AU317" s="202" t="s">
        <v>93</v>
      </c>
      <c r="AV317" s="199" t="s">
        <v>25</v>
      </c>
      <c r="AW317" s="199" t="s">
        <v>44</v>
      </c>
      <c r="AX317" s="199" t="s">
        <v>84</v>
      </c>
      <c r="AY317" s="202" t="s">
        <v>144</v>
      </c>
    </row>
    <row r="318" s="208" customFormat="true" ht="22.5" hidden="false" customHeight="true" outlineLevel="0" collapsed="false">
      <c r="B318" s="209"/>
      <c r="D318" s="201" t="s">
        <v>154</v>
      </c>
      <c r="E318" s="210"/>
      <c r="F318" s="211" t="s">
        <v>538</v>
      </c>
      <c r="H318" s="212" t="n">
        <v>7.2</v>
      </c>
      <c r="I318" s="213"/>
      <c r="L318" s="209"/>
      <c r="M318" s="214"/>
      <c r="N318" s="215"/>
      <c r="O318" s="215"/>
      <c r="P318" s="215"/>
      <c r="Q318" s="215"/>
      <c r="R318" s="215"/>
      <c r="S318" s="215"/>
      <c r="T318" s="216"/>
      <c r="AT318" s="210" t="s">
        <v>154</v>
      </c>
      <c r="AU318" s="210" t="s">
        <v>93</v>
      </c>
      <c r="AV318" s="208" t="s">
        <v>93</v>
      </c>
      <c r="AW318" s="208" t="s">
        <v>44</v>
      </c>
      <c r="AX318" s="208" t="s">
        <v>84</v>
      </c>
      <c r="AY318" s="210" t="s">
        <v>144</v>
      </c>
    </row>
    <row r="319" s="208" customFormat="true" ht="22.5" hidden="false" customHeight="true" outlineLevel="0" collapsed="false">
      <c r="B319" s="209"/>
      <c r="D319" s="201" t="s">
        <v>154</v>
      </c>
      <c r="E319" s="210"/>
      <c r="F319" s="211" t="s">
        <v>543</v>
      </c>
      <c r="H319" s="212" t="n">
        <v>5.8</v>
      </c>
      <c r="I319" s="213"/>
      <c r="L319" s="209"/>
      <c r="M319" s="214"/>
      <c r="N319" s="215"/>
      <c r="O319" s="215"/>
      <c r="P319" s="215"/>
      <c r="Q319" s="215"/>
      <c r="R319" s="215"/>
      <c r="S319" s="215"/>
      <c r="T319" s="216"/>
      <c r="AT319" s="210" t="s">
        <v>154</v>
      </c>
      <c r="AU319" s="210" t="s">
        <v>93</v>
      </c>
      <c r="AV319" s="208" t="s">
        <v>93</v>
      </c>
      <c r="AW319" s="208" t="s">
        <v>44</v>
      </c>
      <c r="AX319" s="208" t="s">
        <v>84</v>
      </c>
      <c r="AY319" s="210" t="s">
        <v>144</v>
      </c>
    </row>
    <row r="320" s="208" customFormat="true" ht="22.5" hidden="false" customHeight="true" outlineLevel="0" collapsed="false">
      <c r="B320" s="209"/>
      <c r="D320" s="201" t="s">
        <v>154</v>
      </c>
      <c r="E320" s="210"/>
      <c r="F320" s="211" t="s">
        <v>544</v>
      </c>
      <c r="H320" s="212" t="n">
        <v>17.6</v>
      </c>
      <c r="I320" s="213"/>
      <c r="L320" s="209"/>
      <c r="M320" s="214"/>
      <c r="N320" s="215"/>
      <c r="O320" s="215"/>
      <c r="P320" s="215"/>
      <c r="Q320" s="215"/>
      <c r="R320" s="215"/>
      <c r="S320" s="215"/>
      <c r="T320" s="216"/>
      <c r="AT320" s="210" t="s">
        <v>154</v>
      </c>
      <c r="AU320" s="210" t="s">
        <v>93</v>
      </c>
      <c r="AV320" s="208" t="s">
        <v>93</v>
      </c>
      <c r="AW320" s="208" t="s">
        <v>44</v>
      </c>
      <c r="AX320" s="208" t="s">
        <v>84</v>
      </c>
      <c r="AY320" s="210" t="s">
        <v>144</v>
      </c>
    </row>
    <row r="321" s="208" customFormat="true" ht="22.5" hidden="false" customHeight="true" outlineLevel="0" collapsed="false">
      <c r="B321" s="209"/>
      <c r="D321" s="201" t="s">
        <v>154</v>
      </c>
      <c r="E321" s="210"/>
      <c r="F321" s="211" t="s">
        <v>541</v>
      </c>
      <c r="H321" s="212" t="n">
        <v>7.2</v>
      </c>
      <c r="I321" s="213"/>
      <c r="L321" s="209"/>
      <c r="M321" s="214"/>
      <c r="N321" s="215"/>
      <c r="O321" s="215"/>
      <c r="P321" s="215"/>
      <c r="Q321" s="215"/>
      <c r="R321" s="215"/>
      <c r="S321" s="215"/>
      <c r="T321" s="216"/>
      <c r="AT321" s="210" t="s">
        <v>154</v>
      </c>
      <c r="AU321" s="210" t="s">
        <v>93</v>
      </c>
      <c r="AV321" s="208" t="s">
        <v>93</v>
      </c>
      <c r="AW321" s="208" t="s">
        <v>44</v>
      </c>
      <c r="AX321" s="208" t="s">
        <v>84</v>
      </c>
      <c r="AY321" s="210" t="s">
        <v>144</v>
      </c>
    </row>
    <row r="322" s="208" customFormat="true" ht="22.5" hidden="false" customHeight="true" outlineLevel="0" collapsed="false">
      <c r="B322" s="209"/>
      <c r="D322" s="201" t="s">
        <v>154</v>
      </c>
      <c r="E322" s="210"/>
      <c r="F322" s="211" t="s">
        <v>545</v>
      </c>
      <c r="H322" s="212" t="n">
        <v>4.8</v>
      </c>
      <c r="I322" s="213"/>
      <c r="L322" s="209"/>
      <c r="M322" s="214"/>
      <c r="N322" s="215"/>
      <c r="O322" s="215"/>
      <c r="P322" s="215"/>
      <c r="Q322" s="215"/>
      <c r="R322" s="215"/>
      <c r="S322" s="215"/>
      <c r="T322" s="216"/>
      <c r="AT322" s="210" t="s">
        <v>154</v>
      </c>
      <c r="AU322" s="210" t="s">
        <v>93</v>
      </c>
      <c r="AV322" s="208" t="s">
        <v>93</v>
      </c>
      <c r="AW322" s="208" t="s">
        <v>44</v>
      </c>
      <c r="AX322" s="208" t="s">
        <v>84</v>
      </c>
      <c r="AY322" s="210" t="s">
        <v>144</v>
      </c>
    </row>
    <row r="323" s="217" customFormat="true" ht="22.5" hidden="false" customHeight="true" outlineLevel="0" collapsed="false">
      <c r="B323" s="218"/>
      <c r="D323" s="226" t="s">
        <v>154</v>
      </c>
      <c r="E323" s="227"/>
      <c r="F323" s="228" t="s">
        <v>157</v>
      </c>
      <c r="H323" s="229" t="n">
        <v>103.4</v>
      </c>
      <c r="I323" s="222"/>
      <c r="L323" s="218"/>
      <c r="M323" s="223"/>
      <c r="N323" s="224"/>
      <c r="O323" s="224"/>
      <c r="P323" s="224"/>
      <c r="Q323" s="224"/>
      <c r="R323" s="224"/>
      <c r="S323" s="224"/>
      <c r="T323" s="225"/>
      <c r="AT323" s="219" t="s">
        <v>154</v>
      </c>
      <c r="AU323" s="219" t="s">
        <v>93</v>
      </c>
      <c r="AV323" s="217" t="s">
        <v>152</v>
      </c>
      <c r="AW323" s="217" t="s">
        <v>44</v>
      </c>
      <c r="AX323" s="217" t="s">
        <v>25</v>
      </c>
      <c r="AY323" s="219" t="s">
        <v>144</v>
      </c>
    </row>
    <row r="324" s="31" customFormat="true" ht="22.5" hidden="false" customHeight="true" outlineLevel="0" collapsed="false">
      <c r="B324" s="186"/>
      <c r="C324" s="187" t="s">
        <v>408</v>
      </c>
      <c r="D324" s="187" t="s">
        <v>147</v>
      </c>
      <c r="E324" s="188" t="s">
        <v>458</v>
      </c>
      <c r="F324" s="189" t="s">
        <v>459</v>
      </c>
      <c r="G324" s="190" t="s">
        <v>173</v>
      </c>
      <c r="H324" s="191" t="n">
        <v>127.3</v>
      </c>
      <c r="I324" s="192"/>
      <c r="J324" s="193" t="n">
        <f aca="false">ROUND(I324*H324,2)</f>
        <v>0</v>
      </c>
      <c r="K324" s="189" t="s">
        <v>151</v>
      </c>
      <c r="L324" s="32"/>
      <c r="M324" s="194"/>
      <c r="N324" s="195" t="s">
        <v>55</v>
      </c>
      <c r="O324" s="33"/>
      <c r="P324" s="196" t="n">
        <f aca="false">O324*H324</f>
        <v>0</v>
      </c>
      <c r="Q324" s="196" t="n">
        <v>1E-005</v>
      </c>
      <c r="R324" s="196" t="n">
        <f aca="false">Q324*H324</f>
        <v>0.001273</v>
      </c>
      <c r="S324" s="196" t="n">
        <v>0</v>
      </c>
      <c r="T324" s="197" t="n">
        <f aca="false">S324*H324</f>
        <v>0</v>
      </c>
      <c r="AR324" s="11" t="s">
        <v>250</v>
      </c>
      <c r="AT324" s="11" t="s">
        <v>147</v>
      </c>
      <c r="AU324" s="11" t="s">
        <v>93</v>
      </c>
      <c r="AY324" s="11" t="s">
        <v>144</v>
      </c>
      <c r="BE324" s="198" t="n">
        <f aca="false">IF(N324="základní",J324,0)</f>
        <v>0</v>
      </c>
      <c r="BF324" s="198" t="n">
        <f aca="false">IF(N324="snížená",J324,0)</f>
        <v>0</v>
      </c>
      <c r="BG324" s="198" t="n">
        <f aca="false">IF(N324="zákl. přenesená",J324,0)</f>
        <v>0</v>
      </c>
      <c r="BH324" s="198" t="n">
        <f aca="false">IF(N324="sníž. přenesená",J324,0)</f>
        <v>0</v>
      </c>
      <c r="BI324" s="198" t="n">
        <f aca="false">IF(N324="nulová",J324,0)</f>
        <v>0</v>
      </c>
      <c r="BJ324" s="11" t="s">
        <v>25</v>
      </c>
      <c r="BK324" s="198" t="n">
        <f aca="false">ROUND(I324*H324,2)</f>
        <v>0</v>
      </c>
      <c r="BL324" s="11" t="s">
        <v>250</v>
      </c>
      <c r="BM324" s="11" t="s">
        <v>546</v>
      </c>
    </row>
    <row r="325" s="31" customFormat="true" ht="22.5" hidden="false" customHeight="true" outlineLevel="0" collapsed="false">
      <c r="B325" s="32"/>
      <c r="D325" s="201" t="s">
        <v>214</v>
      </c>
      <c r="F325" s="230" t="s">
        <v>459</v>
      </c>
      <c r="I325" s="157"/>
      <c r="L325" s="32"/>
      <c r="M325" s="231"/>
      <c r="N325" s="33"/>
      <c r="O325" s="33"/>
      <c r="P325" s="33"/>
      <c r="Q325" s="33"/>
      <c r="R325" s="33"/>
      <c r="S325" s="33"/>
      <c r="T325" s="72"/>
      <c r="AT325" s="11" t="s">
        <v>214</v>
      </c>
      <c r="AU325" s="11" t="s">
        <v>93</v>
      </c>
    </row>
    <row r="326" s="199" customFormat="true" ht="22.5" hidden="false" customHeight="true" outlineLevel="0" collapsed="false">
      <c r="B326" s="200"/>
      <c r="D326" s="201" t="s">
        <v>154</v>
      </c>
      <c r="E326" s="202"/>
      <c r="F326" s="203" t="s">
        <v>169</v>
      </c>
      <c r="H326" s="202"/>
      <c r="I326" s="204"/>
      <c r="L326" s="200"/>
      <c r="M326" s="205"/>
      <c r="N326" s="206"/>
      <c r="O326" s="206"/>
      <c r="P326" s="206"/>
      <c r="Q326" s="206"/>
      <c r="R326" s="206"/>
      <c r="S326" s="206"/>
      <c r="T326" s="207"/>
      <c r="AT326" s="202" t="s">
        <v>154</v>
      </c>
      <c r="AU326" s="202" t="s">
        <v>93</v>
      </c>
      <c r="AV326" s="199" t="s">
        <v>25</v>
      </c>
      <c r="AW326" s="199" t="s">
        <v>44</v>
      </c>
      <c r="AX326" s="199" t="s">
        <v>84</v>
      </c>
      <c r="AY326" s="202" t="s">
        <v>144</v>
      </c>
    </row>
    <row r="327" s="199" customFormat="true" ht="22.5" hidden="false" customHeight="true" outlineLevel="0" collapsed="false">
      <c r="B327" s="200"/>
      <c r="D327" s="201" t="s">
        <v>154</v>
      </c>
      <c r="E327" s="202"/>
      <c r="F327" s="203" t="s">
        <v>374</v>
      </c>
      <c r="H327" s="202"/>
      <c r="I327" s="204"/>
      <c r="L327" s="200"/>
      <c r="M327" s="205"/>
      <c r="N327" s="206"/>
      <c r="O327" s="206"/>
      <c r="P327" s="206"/>
      <c r="Q327" s="206"/>
      <c r="R327" s="206"/>
      <c r="S327" s="206"/>
      <c r="T327" s="207"/>
      <c r="AT327" s="202" t="s">
        <v>154</v>
      </c>
      <c r="AU327" s="202" t="s">
        <v>93</v>
      </c>
      <c r="AV327" s="199" t="s">
        <v>25</v>
      </c>
      <c r="AW327" s="199" t="s">
        <v>44</v>
      </c>
      <c r="AX327" s="199" t="s">
        <v>84</v>
      </c>
      <c r="AY327" s="202" t="s">
        <v>144</v>
      </c>
    </row>
    <row r="328" s="208" customFormat="true" ht="22.5" hidden="false" customHeight="true" outlineLevel="0" collapsed="false">
      <c r="B328" s="209"/>
      <c r="D328" s="201" t="s">
        <v>154</v>
      </c>
      <c r="E328" s="210"/>
      <c r="F328" s="211" t="s">
        <v>520</v>
      </c>
      <c r="H328" s="212" t="n">
        <v>12.4</v>
      </c>
      <c r="I328" s="213"/>
      <c r="L328" s="209"/>
      <c r="M328" s="214"/>
      <c r="N328" s="215"/>
      <c r="O328" s="215"/>
      <c r="P328" s="215"/>
      <c r="Q328" s="215"/>
      <c r="R328" s="215"/>
      <c r="S328" s="215"/>
      <c r="T328" s="216"/>
      <c r="AT328" s="210" t="s">
        <v>154</v>
      </c>
      <c r="AU328" s="210" t="s">
        <v>93</v>
      </c>
      <c r="AV328" s="208" t="s">
        <v>93</v>
      </c>
      <c r="AW328" s="208" t="s">
        <v>44</v>
      </c>
      <c r="AX328" s="208" t="s">
        <v>84</v>
      </c>
      <c r="AY328" s="210" t="s">
        <v>144</v>
      </c>
    </row>
    <row r="329" s="199" customFormat="true" ht="22.5" hidden="false" customHeight="true" outlineLevel="0" collapsed="false">
      <c r="B329" s="200"/>
      <c r="D329" s="201" t="s">
        <v>154</v>
      </c>
      <c r="E329" s="202"/>
      <c r="F329" s="203" t="s">
        <v>361</v>
      </c>
      <c r="H329" s="202"/>
      <c r="I329" s="204"/>
      <c r="L329" s="200"/>
      <c r="M329" s="205"/>
      <c r="N329" s="206"/>
      <c r="O329" s="206"/>
      <c r="P329" s="206"/>
      <c r="Q329" s="206"/>
      <c r="R329" s="206"/>
      <c r="S329" s="206"/>
      <c r="T329" s="207"/>
      <c r="AT329" s="202" t="s">
        <v>154</v>
      </c>
      <c r="AU329" s="202" t="s">
        <v>93</v>
      </c>
      <c r="AV329" s="199" t="s">
        <v>25</v>
      </c>
      <c r="AW329" s="199" t="s">
        <v>44</v>
      </c>
      <c r="AX329" s="199" t="s">
        <v>84</v>
      </c>
      <c r="AY329" s="202" t="s">
        <v>144</v>
      </c>
    </row>
    <row r="330" s="208" customFormat="true" ht="22.5" hidden="false" customHeight="true" outlineLevel="0" collapsed="false">
      <c r="B330" s="209"/>
      <c r="D330" s="201" t="s">
        <v>154</v>
      </c>
      <c r="E330" s="210"/>
      <c r="F330" s="211" t="s">
        <v>522</v>
      </c>
      <c r="H330" s="212" t="n">
        <v>50</v>
      </c>
      <c r="I330" s="213"/>
      <c r="L330" s="209"/>
      <c r="M330" s="214"/>
      <c r="N330" s="215"/>
      <c r="O330" s="215"/>
      <c r="P330" s="215"/>
      <c r="Q330" s="215"/>
      <c r="R330" s="215"/>
      <c r="S330" s="215"/>
      <c r="T330" s="216"/>
      <c r="AT330" s="210" t="s">
        <v>154</v>
      </c>
      <c r="AU330" s="210" t="s">
        <v>93</v>
      </c>
      <c r="AV330" s="208" t="s">
        <v>93</v>
      </c>
      <c r="AW330" s="208" t="s">
        <v>44</v>
      </c>
      <c r="AX330" s="208" t="s">
        <v>84</v>
      </c>
      <c r="AY330" s="210" t="s">
        <v>144</v>
      </c>
    </row>
    <row r="331" s="199" customFormat="true" ht="22.5" hidden="false" customHeight="true" outlineLevel="0" collapsed="false">
      <c r="B331" s="200"/>
      <c r="D331" s="201" t="s">
        <v>154</v>
      </c>
      <c r="E331" s="202"/>
      <c r="F331" s="203" t="s">
        <v>170</v>
      </c>
      <c r="H331" s="202"/>
      <c r="I331" s="204"/>
      <c r="L331" s="200"/>
      <c r="M331" s="205"/>
      <c r="N331" s="206"/>
      <c r="O331" s="206"/>
      <c r="P331" s="206"/>
      <c r="Q331" s="206"/>
      <c r="R331" s="206"/>
      <c r="S331" s="206"/>
      <c r="T331" s="207"/>
      <c r="AT331" s="202" t="s">
        <v>154</v>
      </c>
      <c r="AU331" s="202" t="s">
        <v>93</v>
      </c>
      <c r="AV331" s="199" t="s">
        <v>25</v>
      </c>
      <c r="AW331" s="199" t="s">
        <v>44</v>
      </c>
      <c r="AX331" s="199" t="s">
        <v>84</v>
      </c>
      <c r="AY331" s="202" t="s">
        <v>144</v>
      </c>
    </row>
    <row r="332" s="199" customFormat="true" ht="22.5" hidden="false" customHeight="true" outlineLevel="0" collapsed="false">
      <c r="B332" s="200"/>
      <c r="D332" s="201" t="s">
        <v>154</v>
      </c>
      <c r="E332" s="202"/>
      <c r="F332" s="203" t="s">
        <v>374</v>
      </c>
      <c r="H332" s="202"/>
      <c r="I332" s="204"/>
      <c r="L332" s="200"/>
      <c r="M332" s="205"/>
      <c r="N332" s="206"/>
      <c r="O332" s="206"/>
      <c r="P332" s="206"/>
      <c r="Q332" s="206"/>
      <c r="R332" s="206"/>
      <c r="S332" s="206"/>
      <c r="T332" s="207"/>
      <c r="AT332" s="202" t="s">
        <v>154</v>
      </c>
      <c r="AU332" s="202" t="s">
        <v>93</v>
      </c>
      <c r="AV332" s="199" t="s">
        <v>25</v>
      </c>
      <c r="AW332" s="199" t="s">
        <v>44</v>
      </c>
      <c r="AX332" s="199" t="s">
        <v>84</v>
      </c>
      <c r="AY332" s="202" t="s">
        <v>144</v>
      </c>
    </row>
    <row r="333" s="208" customFormat="true" ht="22.5" hidden="false" customHeight="true" outlineLevel="0" collapsed="false">
      <c r="B333" s="209"/>
      <c r="D333" s="201" t="s">
        <v>154</v>
      </c>
      <c r="E333" s="210"/>
      <c r="F333" s="211" t="s">
        <v>524</v>
      </c>
      <c r="H333" s="212" t="n">
        <v>14.9</v>
      </c>
      <c r="I333" s="213"/>
      <c r="L333" s="209"/>
      <c r="M333" s="214"/>
      <c r="N333" s="215"/>
      <c r="O333" s="215"/>
      <c r="P333" s="215"/>
      <c r="Q333" s="215"/>
      <c r="R333" s="215"/>
      <c r="S333" s="215"/>
      <c r="T333" s="216"/>
      <c r="AT333" s="210" t="s">
        <v>154</v>
      </c>
      <c r="AU333" s="210" t="s">
        <v>93</v>
      </c>
      <c r="AV333" s="208" t="s">
        <v>93</v>
      </c>
      <c r="AW333" s="208" t="s">
        <v>44</v>
      </c>
      <c r="AX333" s="208" t="s">
        <v>84</v>
      </c>
      <c r="AY333" s="210" t="s">
        <v>144</v>
      </c>
    </row>
    <row r="334" s="199" customFormat="true" ht="22.5" hidden="false" customHeight="true" outlineLevel="0" collapsed="false">
      <c r="B334" s="200"/>
      <c r="D334" s="201" t="s">
        <v>154</v>
      </c>
      <c r="E334" s="202"/>
      <c r="F334" s="203" t="s">
        <v>361</v>
      </c>
      <c r="H334" s="202"/>
      <c r="I334" s="204"/>
      <c r="L334" s="200"/>
      <c r="M334" s="205"/>
      <c r="N334" s="206"/>
      <c r="O334" s="206"/>
      <c r="P334" s="206"/>
      <c r="Q334" s="206"/>
      <c r="R334" s="206"/>
      <c r="S334" s="206"/>
      <c r="T334" s="207"/>
      <c r="AT334" s="202" t="s">
        <v>154</v>
      </c>
      <c r="AU334" s="202" t="s">
        <v>93</v>
      </c>
      <c r="AV334" s="199" t="s">
        <v>25</v>
      </c>
      <c r="AW334" s="199" t="s">
        <v>44</v>
      </c>
      <c r="AX334" s="199" t="s">
        <v>84</v>
      </c>
      <c r="AY334" s="202" t="s">
        <v>144</v>
      </c>
    </row>
    <row r="335" s="208" customFormat="true" ht="22.5" hidden="false" customHeight="true" outlineLevel="0" collapsed="false">
      <c r="B335" s="209"/>
      <c r="D335" s="201" t="s">
        <v>154</v>
      </c>
      <c r="E335" s="210"/>
      <c r="F335" s="211" t="s">
        <v>522</v>
      </c>
      <c r="H335" s="212" t="n">
        <v>50</v>
      </c>
      <c r="I335" s="213"/>
      <c r="L335" s="209"/>
      <c r="M335" s="214"/>
      <c r="N335" s="215"/>
      <c r="O335" s="215"/>
      <c r="P335" s="215"/>
      <c r="Q335" s="215"/>
      <c r="R335" s="215"/>
      <c r="S335" s="215"/>
      <c r="T335" s="216"/>
      <c r="AT335" s="210" t="s">
        <v>154</v>
      </c>
      <c r="AU335" s="210" t="s">
        <v>93</v>
      </c>
      <c r="AV335" s="208" t="s">
        <v>93</v>
      </c>
      <c r="AW335" s="208" t="s">
        <v>44</v>
      </c>
      <c r="AX335" s="208" t="s">
        <v>84</v>
      </c>
      <c r="AY335" s="210" t="s">
        <v>144</v>
      </c>
    </row>
    <row r="336" s="217" customFormat="true" ht="22.5" hidden="false" customHeight="true" outlineLevel="0" collapsed="false">
      <c r="B336" s="218"/>
      <c r="D336" s="226" t="s">
        <v>154</v>
      </c>
      <c r="E336" s="227"/>
      <c r="F336" s="228" t="s">
        <v>157</v>
      </c>
      <c r="H336" s="229" t="n">
        <v>127.3</v>
      </c>
      <c r="I336" s="222"/>
      <c r="L336" s="218"/>
      <c r="M336" s="223"/>
      <c r="N336" s="224"/>
      <c r="O336" s="224"/>
      <c r="P336" s="224"/>
      <c r="Q336" s="224"/>
      <c r="R336" s="224"/>
      <c r="S336" s="224"/>
      <c r="T336" s="225"/>
      <c r="AT336" s="219" t="s">
        <v>154</v>
      </c>
      <c r="AU336" s="219" t="s">
        <v>93</v>
      </c>
      <c r="AV336" s="217" t="s">
        <v>152</v>
      </c>
      <c r="AW336" s="217" t="s">
        <v>44</v>
      </c>
      <c r="AX336" s="217" t="s">
        <v>25</v>
      </c>
      <c r="AY336" s="219" t="s">
        <v>144</v>
      </c>
    </row>
    <row r="337" s="31" customFormat="true" ht="31.5" hidden="false" customHeight="true" outlineLevel="0" collapsed="false">
      <c r="B337" s="186"/>
      <c r="C337" s="187" t="s">
        <v>414</v>
      </c>
      <c r="D337" s="187" t="s">
        <v>147</v>
      </c>
      <c r="E337" s="188" t="s">
        <v>462</v>
      </c>
      <c r="F337" s="189" t="s">
        <v>463</v>
      </c>
      <c r="G337" s="190" t="s">
        <v>173</v>
      </c>
      <c r="H337" s="191" t="n">
        <v>463.84</v>
      </c>
      <c r="I337" s="192"/>
      <c r="J337" s="193" t="n">
        <f aca="false">ROUND(I337*H337,2)</f>
        <v>0</v>
      </c>
      <c r="K337" s="189" t="s">
        <v>151</v>
      </c>
      <c r="L337" s="32"/>
      <c r="M337" s="194"/>
      <c r="N337" s="195" t="s">
        <v>55</v>
      </c>
      <c r="O337" s="33"/>
      <c r="P337" s="196" t="n">
        <f aca="false">O337*H337</f>
        <v>0</v>
      </c>
      <c r="Q337" s="196" t="n">
        <v>0.00029</v>
      </c>
      <c r="R337" s="196" t="n">
        <f aca="false">Q337*H337</f>
        <v>0.1345136</v>
      </c>
      <c r="S337" s="196" t="n">
        <v>0</v>
      </c>
      <c r="T337" s="197" t="n">
        <f aca="false">S337*H337</f>
        <v>0</v>
      </c>
      <c r="AR337" s="11" t="s">
        <v>250</v>
      </c>
      <c r="AT337" s="11" t="s">
        <v>147</v>
      </c>
      <c r="AU337" s="11" t="s">
        <v>93</v>
      </c>
      <c r="AY337" s="11" t="s">
        <v>144</v>
      </c>
      <c r="BE337" s="198" t="n">
        <f aca="false">IF(N337="základní",J337,0)</f>
        <v>0</v>
      </c>
      <c r="BF337" s="198" t="n">
        <f aca="false">IF(N337="snížená",J337,0)</f>
        <v>0</v>
      </c>
      <c r="BG337" s="198" t="n">
        <f aca="false">IF(N337="zákl. přenesená",J337,0)</f>
        <v>0</v>
      </c>
      <c r="BH337" s="198" t="n">
        <f aca="false">IF(N337="sníž. přenesená",J337,0)</f>
        <v>0</v>
      </c>
      <c r="BI337" s="198" t="n">
        <f aca="false">IF(N337="nulová",J337,0)</f>
        <v>0</v>
      </c>
      <c r="BJ337" s="11" t="s">
        <v>25</v>
      </c>
      <c r="BK337" s="198" t="n">
        <f aca="false">ROUND(I337*H337,2)</f>
        <v>0</v>
      </c>
      <c r="BL337" s="11" t="s">
        <v>250</v>
      </c>
      <c r="BM337" s="11" t="s">
        <v>547</v>
      </c>
    </row>
    <row r="338" s="31" customFormat="true" ht="22.5" hidden="false" customHeight="true" outlineLevel="0" collapsed="false">
      <c r="B338" s="32"/>
      <c r="D338" s="201" t="s">
        <v>214</v>
      </c>
      <c r="F338" s="230" t="s">
        <v>463</v>
      </c>
      <c r="I338" s="157"/>
      <c r="L338" s="32"/>
      <c r="M338" s="231"/>
      <c r="N338" s="33"/>
      <c r="O338" s="33"/>
      <c r="P338" s="33"/>
      <c r="Q338" s="33"/>
      <c r="R338" s="33"/>
      <c r="S338" s="33"/>
      <c r="T338" s="72"/>
      <c r="AT338" s="11" t="s">
        <v>214</v>
      </c>
      <c r="AU338" s="11" t="s">
        <v>93</v>
      </c>
    </row>
    <row r="339" s="199" customFormat="true" ht="22.5" hidden="false" customHeight="true" outlineLevel="0" collapsed="false">
      <c r="B339" s="200"/>
      <c r="D339" s="201" t="s">
        <v>154</v>
      </c>
      <c r="E339" s="202"/>
      <c r="F339" s="203" t="s">
        <v>169</v>
      </c>
      <c r="H339" s="202"/>
      <c r="I339" s="204"/>
      <c r="L339" s="200"/>
      <c r="M339" s="205"/>
      <c r="N339" s="206"/>
      <c r="O339" s="206"/>
      <c r="P339" s="206"/>
      <c r="Q339" s="206"/>
      <c r="R339" s="206"/>
      <c r="S339" s="206"/>
      <c r="T339" s="207"/>
      <c r="AT339" s="202" t="s">
        <v>154</v>
      </c>
      <c r="AU339" s="202" t="s">
        <v>93</v>
      </c>
      <c r="AV339" s="199" t="s">
        <v>25</v>
      </c>
      <c r="AW339" s="199" t="s">
        <v>44</v>
      </c>
      <c r="AX339" s="199" t="s">
        <v>84</v>
      </c>
      <c r="AY339" s="202" t="s">
        <v>144</v>
      </c>
    </row>
    <row r="340" s="199" customFormat="true" ht="22.5" hidden="false" customHeight="true" outlineLevel="0" collapsed="false">
      <c r="B340" s="200"/>
      <c r="D340" s="201" t="s">
        <v>154</v>
      </c>
      <c r="E340" s="202"/>
      <c r="F340" s="203" t="s">
        <v>374</v>
      </c>
      <c r="H340" s="202"/>
      <c r="I340" s="204"/>
      <c r="L340" s="200"/>
      <c r="M340" s="205"/>
      <c r="N340" s="206"/>
      <c r="O340" s="206"/>
      <c r="P340" s="206"/>
      <c r="Q340" s="206"/>
      <c r="R340" s="206"/>
      <c r="S340" s="206"/>
      <c r="T340" s="207"/>
      <c r="AT340" s="202" t="s">
        <v>154</v>
      </c>
      <c r="AU340" s="202" t="s">
        <v>93</v>
      </c>
      <c r="AV340" s="199" t="s">
        <v>25</v>
      </c>
      <c r="AW340" s="199" t="s">
        <v>44</v>
      </c>
      <c r="AX340" s="199" t="s">
        <v>84</v>
      </c>
      <c r="AY340" s="202" t="s">
        <v>144</v>
      </c>
    </row>
    <row r="341" s="208" customFormat="true" ht="22.5" hidden="false" customHeight="true" outlineLevel="0" collapsed="false">
      <c r="B341" s="209"/>
      <c r="D341" s="201" t="s">
        <v>154</v>
      </c>
      <c r="E341" s="210"/>
      <c r="F341" s="211" t="s">
        <v>520</v>
      </c>
      <c r="H341" s="212" t="n">
        <v>12.4</v>
      </c>
      <c r="I341" s="213"/>
      <c r="L341" s="209"/>
      <c r="M341" s="214"/>
      <c r="N341" s="215"/>
      <c r="O341" s="215"/>
      <c r="P341" s="215"/>
      <c r="Q341" s="215"/>
      <c r="R341" s="215"/>
      <c r="S341" s="215"/>
      <c r="T341" s="216"/>
      <c r="AT341" s="210" t="s">
        <v>154</v>
      </c>
      <c r="AU341" s="210" t="s">
        <v>93</v>
      </c>
      <c r="AV341" s="208" t="s">
        <v>93</v>
      </c>
      <c r="AW341" s="208" t="s">
        <v>44</v>
      </c>
      <c r="AX341" s="208" t="s">
        <v>84</v>
      </c>
      <c r="AY341" s="210" t="s">
        <v>144</v>
      </c>
    </row>
    <row r="342" s="208" customFormat="true" ht="22.5" hidden="false" customHeight="true" outlineLevel="0" collapsed="false">
      <c r="B342" s="209"/>
      <c r="D342" s="201" t="s">
        <v>154</v>
      </c>
      <c r="E342" s="210"/>
      <c r="F342" s="211" t="s">
        <v>521</v>
      </c>
      <c r="H342" s="212" t="n">
        <v>27.18</v>
      </c>
      <c r="I342" s="213"/>
      <c r="L342" s="209"/>
      <c r="M342" s="214"/>
      <c r="N342" s="215"/>
      <c r="O342" s="215"/>
      <c r="P342" s="215"/>
      <c r="Q342" s="215"/>
      <c r="R342" s="215"/>
      <c r="S342" s="215"/>
      <c r="T342" s="216"/>
      <c r="AT342" s="210" t="s">
        <v>154</v>
      </c>
      <c r="AU342" s="210" t="s">
        <v>93</v>
      </c>
      <c r="AV342" s="208" t="s">
        <v>93</v>
      </c>
      <c r="AW342" s="208" t="s">
        <v>44</v>
      </c>
      <c r="AX342" s="208" t="s">
        <v>84</v>
      </c>
      <c r="AY342" s="210" t="s">
        <v>144</v>
      </c>
    </row>
    <row r="343" s="199" customFormat="true" ht="22.5" hidden="false" customHeight="true" outlineLevel="0" collapsed="false">
      <c r="B343" s="200"/>
      <c r="D343" s="201" t="s">
        <v>154</v>
      </c>
      <c r="E343" s="202"/>
      <c r="F343" s="203" t="s">
        <v>361</v>
      </c>
      <c r="H343" s="202"/>
      <c r="I343" s="204"/>
      <c r="L343" s="200"/>
      <c r="M343" s="205"/>
      <c r="N343" s="206"/>
      <c r="O343" s="206"/>
      <c r="P343" s="206"/>
      <c r="Q343" s="206"/>
      <c r="R343" s="206"/>
      <c r="S343" s="206"/>
      <c r="T343" s="207"/>
      <c r="AT343" s="202" t="s">
        <v>154</v>
      </c>
      <c r="AU343" s="202" t="s">
        <v>93</v>
      </c>
      <c r="AV343" s="199" t="s">
        <v>25</v>
      </c>
      <c r="AW343" s="199" t="s">
        <v>44</v>
      </c>
      <c r="AX343" s="199" t="s">
        <v>84</v>
      </c>
      <c r="AY343" s="202" t="s">
        <v>144</v>
      </c>
    </row>
    <row r="344" s="208" customFormat="true" ht="22.5" hidden="false" customHeight="true" outlineLevel="0" collapsed="false">
      <c r="B344" s="209"/>
      <c r="D344" s="201" t="s">
        <v>154</v>
      </c>
      <c r="E344" s="210"/>
      <c r="F344" s="211" t="s">
        <v>522</v>
      </c>
      <c r="H344" s="212" t="n">
        <v>50</v>
      </c>
      <c r="I344" s="213"/>
      <c r="L344" s="209"/>
      <c r="M344" s="214"/>
      <c r="N344" s="215"/>
      <c r="O344" s="215"/>
      <c r="P344" s="215"/>
      <c r="Q344" s="215"/>
      <c r="R344" s="215"/>
      <c r="S344" s="215"/>
      <c r="T344" s="216"/>
      <c r="AT344" s="210" t="s">
        <v>154</v>
      </c>
      <c r="AU344" s="210" t="s">
        <v>93</v>
      </c>
      <c r="AV344" s="208" t="s">
        <v>93</v>
      </c>
      <c r="AW344" s="208" t="s">
        <v>44</v>
      </c>
      <c r="AX344" s="208" t="s">
        <v>84</v>
      </c>
      <c r="AY344" s="210" t="s">
        <v>144</v>
      </c>
    </row>
    <row r="345" s="208" customFormat="true" ht="22.5" hidden="false" customHeight="true" outlineLevel="0" collapsed="false">
      <c r="B345" s="209"/>
      <c r="D345" s="201" t="s">
        <v>154</v>
      </c>
      <c r="E345" s="210"/>
      <c r="F345" s="211" t="s">
        <v>523</v>
      </c>
      <c r="H345" s="212" t="n">
        <v>139.92</v>
      </c>
      <c r="I345" s="213"/>
      <c r="L345" s="209"/>
      <c r="M345" s="214"/>
      <c r="N345" s="215"/>
      <c r="O345" s="215"/>
      <c r="P345" s="215"/>
      <c r="Q345" s="215"/>
      <c r="R345" s="215"/>
      <c r="S345" s="215"/>
      <c r="T345" s="216"/>
      <c r="AT345" s="210" t="s">
        <v>154</v>
      </c>
      <c r="AU345" s="210" t="s">
        <v>93</v>
      </c>
      <c r="AV345" s="208" t="s">
        <v>93</v>
      </c>
      <c r="AW345" s="208" t="s">
        <v>44</v>
      </c>
      <c r="AX345" s="208" t="s">
        <v>84</v>
      </c>
      <c r="AY345" s="210" t="s">
        <v>144</v>
      </c>
    </row>
    <row r="346" s="199" customFormat="true" ht="22.5" hidden="false" customHeight="true" outlineLevel="0" collapsed="false">
      <c r="B346" s="200"/>
      <c r="D346" s="201" t="s">
        <v>154</v>
      </c>
      <c r="E346" s="202"/>
      <c r="F346" s="203" t="s">
        <v>170</v>
      </c>
      <c r="H346" s="202"/>
      <c r="I346" s="204"/>
      <c r="L346" s="200"/>
      <c r="M346" s="205"/>
      <c r="N346" s="206"/>
      <c r="O346" s="206"/>
      <c r="P346" s="206"/>
      <c r="Q346" s="206"/>
      <c r="R346" s="206"/>
      <c r="S346" s="206"/>
      <c r="T346" s="207"/>
      <c r="AT346" s="202" t="s">
        <v>154</v>
      </c>
      <c r="AU346" s="202" t="s">
        <v>93</v>
      </c>
      <c r="AV346" s="199" t="s">
        <v>25</v>
      </c>
      <c r="AW346" s="199" t="s">
        <v>44</v>
      </c>
      <c r="AX346" s="199" t="s">
        <v>84</v>
      </c>
      <c r="AY346" s="202" t="s">
        <v>144</v>
      </c>
    </row>
    <row r="347" s="199" customFormat="true" ht="22.5" hidden="false" customHeight="true" outlineLevel="0" collapsed="false">
      <c r="B347" s="200"/>
      <c r="D347" s="201" t="s">
        <v>154</v>
      </c>
      <c r="E347" s="202"/>
      <c r="F347" s="203" t="s">
        <v>374</v>
      </c>
      <c r="H347" s="202"/>
      <c r="I347" s="204"/>
      <c r="L347" s="200"/>
      <c r="M347" s="205"/>
      <c r="N347" s="206"/>
      <c r="O347" s="206"/>
      <c r="P347" s="206"/>
      <c r="Q347" s="206"/>
      <c r="R347" s="206"/>
      <c r="S347" s="206"/>
      <c r="T347" s="207"/>
      <c r="AT347" s="202" t="s">
        <v>154</v>
      </c>
      <c r="AU347" s="202" t="s">
        <v>93</v>
      </c>
      <c r="AV347" s="199" t="s">
        <v>25</v>
      </c>
      <c r="AW347" s="199" t="s">
        <v>44</v>
      </c>
      <c r="AX347" s="199" t="s">
        <v>84</v>
      </c>
      <c r="AY347" s="202" t="s">
        <v>144</v>
      </c>
    </row>
    <row r="348" s="208" customFormat="true" ht="22.5" hidden="false" customHeight="true" outlineLevel="0" collapsed="false">
      <c r="B348" s="209"/>
      <c r="D348" s="201" t="s">
        <v>154</v>
      </c>
      <c r="E348" s="210"/>
      <c r="F348" s="211" t="s">
        <v>524</v>
      </c>
      <c r="H348" s="212" t="n">
        <v>14.9</v>
      </c>
      <c r="I348" s="213"/>
      <c r="L348" s="209"/>
      <c r="M348" s="214"/>
      <c r="N348" s="215"/>
      <c r="O348" s="215"/>
      <c r="P348" s="215"/>
      <c r="Q348" s="215"/>
      <c r="R348" s="215"/>
      <c r="S348" s="215"/>
      <c r="T348" s="216"/>
      <c r="AT348" s="210" t="s">
        <v>154</v>
      </c>
      <c r="AU348" s="210" t="s">
        <v>93</v>
      </c>
      <c r="AV348" s="208" t="s">
        <v>93</v>
      </c>
      <c r="AW348" s="208" t="s">
        <v>44</v>
      </c>
      <c r="AX348" s="208" t="s">
        <v>84</v>
      </c>
      <c r="AY348" s="210" t="s">
        <v>144</v>
      </c>
    </row>
    <row r="349" s="208" customFormat="true" ht="22.5" hidden="false" customHeight="true" outlineLevel="0" collapsed="false">
      <c r="B349" s="209"/>
      <c r="D349" s="201" t="s">
        <v>154</v>
      </c>
      <c r="E349" s="210"/>
      <c r="F349" s="211" t="s">
        <v>525</v>
      </c>
      <c r="H349" s="212" t="n">
        <v>29.52</v>
      </c>
      <c r="I349" s="213"/>
      <c r="L349" s="209"/>
      <c r="M349" s="214"/>
      <c r="N349" s="215"/>
      <c r="O349" s="215"/>
      <c r="P349" s="215"/>
      <c r="Q349" s="215"/>
      <c r="R349" s="215"/>
      <c r="S349" s="215"/>
      <c r="T349" s="216"/>
      <c r="AT349" s="210" t="s">
        <v>154</v>
      </c>
      <c r="AU349" s="210" t="s">
        <v>93</v>
      </c>
      <c r="AV349" s="208" t="s">
        <v>93</v>
      </c>
      <c r="AW349" s="208" t="s">
        <v>44</v>
      </c>
      <c r="AX349" s="208" t="s">
        <v>84</v>
      </c>
      <c r="AY349" s="210" t="s">
        <v>144</v>
      </c>
    </row>
    <row r="350" s="199" customFormat="true" ht="22.5" hidden="false" customHeight="true" outlineLevel="0" collapsed="false">
      <c r="B350" s="200"/>
      <c r="D350" s="201" t="s">
        <v>154</v>
      </c>
      <c r="E350" s="202"/>
      <c r="F350" s="203" t="s">
        <v>361</v>
      </c>
      <c r="H350" s="202"/>
      <c r="I350" s="204"/>
      <c r="L350" s="200"/>
      <c r="M350" s="205"/>
      <c r="N350" s="206"/>
      <c r="O350" s="206"/>
      <c r="P350" s="206"/>
      <c r="Q350" s="206"/>
      <c r="R350" s="206"/>
      <c r="S350" s="206"/>
      <c r="T350" s="207"/>
      <c r="AT350" s="202" t="s">
        <v>154</v>
      </c>
      <c r="AU350" s="202" t="s">
        <v>93</v>
      </c>
      <c r="AV350" s="199" t="s">
        <v>25</v>
      </c>
      <c r="AW350" s="199" t="s">
        <v>44</v>
      </c>
      <c r="AX350" s="199" t="s">
        <v>84</v>
      </c>
      <c r="AY350" s="202" t="s">
        <v>144</v>
      </c>
    </row>
    <row r="351" s="208" customFormat="true" ht="22.5" hidden="false" customHeight="true" outlineLevel="0" collapsed="false">
      <c r="B351" s="209"/>
      <c r="D351" s="201" t="s">
        <v>154</v>
      </c>
      <c r="E351" s="210"/>
      <c r="F351" s="211" t="s">
        <v>522</v>
      </c>
      <c r="H351" s="212" t="n">
        <v>50</v>
      </c>
      <c r="I351" s="213"/>
      <c r="L351" s="209"/>
      <c r="M351" s="214"/>
      <c r="N351" s="215"/>
      <c r="O351" s="215"/>
      <c r="P351" s="215"/>
      <c r="Q351" s="215"/>
      <c r="R351" s="215"/>
      <c r="S351" s="215"/>
      <c r="T351" s="216"/>
      <c r="AT351" s="210" t="s">
        <v>154</v>
      </c>
      <c r="AU351" s="210" t="s">
        <v>93</v>
      </c>
      <c r="AV351" s="208" t="s">
        <v>93</v>
      </c>
      <c r="AW351" s="208" t="s">
        <v>44</v>
      </c>
      <c r="AX351" s="208" t="s">
        <v>84</v>
      </c>
      <c r="AY351" s="210" t="s">
        <v>144</v>
      </c>
    </row>
    <row r="352" s="208" customFormat="true" ht="22.5" hidden="false" customHeight="true" outlineLevel="0" collapsed="false">
      <c r="B352" s="209"/>
      <c r="D352" s="201" t="s">
        <v>154</v>
      </c>
      <c r="E352" s="210"/>
      <c r="F352" s="211" t="s">
        <v>523</v>
      </c>
      <c r="H352" s="212" t="n">
        <v>139.92</v>
      </c>
      <c r="I352" s="213"/>
      <c r="L352" s="209"/>
      <c r="M352" s="214"/>
      <c r="N352" s="215"/>
      <c r="O352" s="215"/>
      <c r="P352" s="215"/>
      <c r="Q352" s="215"/>
      <c r="R352" s="215"/>
      <c r="S352" s="215"/>
      <c r="T352" s="216"/>
      <c r="AT352" s="210" t="s">
        <v>154</v>
      </c>
      <c r="AU352" s="210" t="s">
        <v>93</v>
      </c>
      <c r="AV352" s="208" t="s">
        <v>93</v>
      </c>
      <c r="AW352" s="208" t="s">
        <v>44</v>
      </c>
      <c r="AX352" s="208" t="s">
        <v>84</v>
      </c>
      <c r="AY352" s="210" t="s">
        <v>144</v>
      </c>
    </row>
    <row r="353" s="217" customFormat="true" ht="22.5" hidden="false" customHeight="true" outlineLevel="0" collapsed="false">
      <c r="B353" s="218"/>
      <c r="D353" s="201" t="s">
        <v>154</v>
      </c>
      <c r="E353" s="219"/>
      <c r="F353" s="220" t="s">
        <v>157</v>
      </c>
      <c r="H353" s="221" t="n">
        <v>463.84</v>
      </c>
      <c r="I353" s="222"/>
      <c r="L353" s="218"/>
      <c r="M353" s="223"/>
      <c r="N353" s="224"/>
      <c r="O353" s="224"/>
      <c r="P353" s="224"/>
      <c r="Q353" s="224"/>
      <c r="R353" s="224"/>
      <c r="S353" s="224"/>
      <c r="T353" s="225"/>
      <c r="AT353" s="219" t="s">
        <v>154</v>
      </c>
      <c r="AU353" s="219" t="s">
        <v>93</v>
      </c>
      <c r="AV353" s="217" t="s">
        <v>152</v>
      </c>
      <c r="AW353" s="217" t="s">
        <v>44</v>
      </c>
      <c r="AX353" s="217" t="s">
        <v>25</v>
      </c>
      <c r="AY353" s="219" t="s">
        <v>144</v>
      </c>
    </row>
    <row r="354" s="171" customFormat="true" ht="37.35" hidden="false" customHeight="true" outlineLevel="0" collapsed="false">
      <c r="B354" s="172"/>
      <c r="D354" s="173" t="s">
        <v>83</v>
      </c>
      <c r="E354" s="174" t="s">
        <v>319</v>
      </c>
      <c r="F354" s="174" t="s">
        <v>319</v>
      </c>
      <c r="I354" s="175"/>
      <c r="J354" s="176" t="n">
        <f aca="false">BK354</f>
        <v>0</v>
      </c>
      <c r="L354" s="172"/>
      <c r="M354" s="177"/>
      <c r="N354" s="178"/>
      <c r="O354" s="178"/>
      <c r="P354" s="179" t="n">
        <f aca="false">P355+P357</f>
        <v>0</v>
      </c>
      <c r="Q354" s="178"/>
      <c r="R354" s="179" t="n">
        <f aca="false">R355+R357</f>
        <v>0</v>
      </c>
      <c r="S354" s="178"/>
      <c r="T354" s="180" t="n">
        <f aca="false">T355+T357</f>
        <v>0</v>
      </c>
      <c r="AR354" s="173" t="s">
        <v>145</v>
      </c>
      <c r="AT354" s="181" t="s">
        <v>83</v>
      </c>
      <c r="AU354" s="181" t="s">
        <v>84</v>
      </c>
      <c r="AY354" s="173" t="s">
        <v>144</v>
      </c>
      <c r="BK354" s="182" t="n">
        <f aca="false">BK355+BK357</f>
        <v>0</v>
      </c>
    </row>
    <row r="355" s="171" customFormat="true" ht="19.9" hidden="false" customHeight="true" outlineLevel="0" collapsed="false">
      <c r="B355" s="172"/>
      <c r="D355" s="183" t="s">
        <v>83</v>
      </c>
      <c r="E355" s="184" t="s">
        <v>465</v>
      </c>
      <c r="F355" s="184" t="s">
        <v>466</v>
      </c>
      <c r="I355" s="175"/>
      <c r="J355" s="185" t="n">
        <f aca="false">BK355</f>
        <v>0</v>
      </c>
      <c r="L355" s="172"/>
      <c r="M355" s="177"/>
      <c r="N355" s="178"/>
      <c r="O355" s="178"/>
      <c r="P355" s="179" t="n">
        <f aca="false">P356</f>
        <v>0</v>
      </c>
      <c r="Q355" s="178"/>
      <c r="R355" s="179" t="n">
        <f aca="false">R356</f>
        <v>0</v>
      </c>
      <c r="S355" s="178"/>
      <c r="T355" s="180" t="n">
        <f aca="false">T356</f>
        <v>0</v>
      </c>
      <c r="AR355" s="173" t="s">
        <v>145</v>
      </c>
      <c r="AT355" s="181" t="s">
        <v>83</v>
      </c>
      <c r="AU355" s="181" t="s">
        <v>25</v>
      </c>
      <c r="AY355" s="173" t="s">
        <v>144</v>
      </c>
      <c r="BK355" s="182" t="n">
        <f aca="false">BK356</f>
        <v>0</v>
      </c>
    </row>
    <row r="356" s="31" customFormat="true" ht="22.5" hidden="false" customHeight="true" outlineLevel="0" collapsed="false">
      <c r="B356" s="186"/>
      <c r="C356" s="187" t="s">
        <v>418</v>
      </c>
      <c r="D356" s="187" t="s">
        <v>147</v>
      </c>
      <c r="E356" s="188" t="s">
        <v>468</v>
      </c>
      <c r="F356" s="189" t="s">
        <v>469</v>
      </c>
      <c r="G356" s="190" t="s">
        <v>470</v>
      </c>
      <c r="H356" s="191" t="n">
        <v>1</v>
      </c>
      <c r="I356" s="192"/>
      <c r="J356" s="193" t="n">
        <f aca="false">ROUND(I356*H356,2)</f>
        <v>0</v>
      </c>
      <c r="K356" s="189"/>
      <c r="L356" s="32"/>
      <c r="M356" s="194"/>
      <c r="N356" s="195" t="s">
        <v>55</v>
      </c>
      <c r="O356" s="33"/>
      <c r="P356" s="196" t="n">
        <f aca="false">O356*H356</f>
        <v>0</v>
      </c>
      <c r="Q356" s="196" t="n">
        <v>0</v>
      </c>
      <c r="R356" s="196" t="n">
        <f aca="false">Q356*H356</f>
        <v>0</v>
      </c>
      <c r="S356" s="196" t="n">
        <v>0</v>
      </c>
      <c r="T356" s="197" t="n">
        <f aca="false">S356*H356</f>
        <v>0</v>
      </c>
      <c r="AR356" s="11" t="s">
        <v>471</v>
      </c>
      <c r="AT356" s="11" t="s">
        <v>147</v>
      </c>
      <c r="AU356" s="11" t="s">
        <v>93</v>
      </c>
      <c r="AY356" s="11" t="s">
        <v>144</v>
      </c>
      <c r="BE356" s="198" t="n">
        <f aca="false">IF(N356="základní",J356,0)</f>
        <v>0</v>
      </c>
      <c r="BF356" s="198" t="n">
        <f aca="false">IF(N356="snížená",J356,0)</f>
        <v>0</v>
      </c>
      <c r="BG356" s="198" t="n">
        <f aca="false">IF(N356="zákl. přenesená",J356,0)</f>
        <v>0</v>
      </c>
      <c r="BH356" s="198" t="n">
        <f aca="false">IF(N356="sníž. přenesená",J356,0)</f>
        <v>0</v>
      </c>
      <c r="BI356" s="198" t="n">
        <f aca="false">IF(N356="nulová",J356,0)</f>
        <v>0</v>
      </c>
      <c r="BJ356" s="11" t="s">
        <v>25</v>
      </c>
      <c r="BK356" s="198" t="n">
        <f aca="false">ROUND(I356*H356,2)</f>
        <v>0</v>
      </c>
      <c r="BL356" s="11" t="s">
        <v>471</v>
      </c>
      <c r="BM356" s="11" t="s">
        <v>472</v>
      </c>
    </row>
    <row r="357" s="171" customFormat="true" ht="29.85" hidden="false" customHeight="true" outlineLevel="0" collapsed="false">
      <c r="B357" s="172"/>
      <c r="D357" s="183" t="s">
        <v>83</v>
      </c>
      <c r="E357" s="184" t="s">
        <v>473</v>
      </c>
      <c r="F357" s="184" t="s">
        <v>474</v>
      </c>
      <c r="I357" s="175"/>
      <c r="J357" s="185" t="n">
        <f aca="false">BK357</f>
        <v>0</v>
      </c>
      <c r="L357" s="172"/>
      <c r="M357" s="177"/>
      <c r="N357" s="178"/>
      <c r="O357" s="178"/>
      <c r="P357" s="179" t="n">
        <f aca="false">P358</f>
        <v>0</v>
      </c>
      <c r="Q357" s="178"/>
      <c r="R357" s="179" t="n">
        <f aca="false">R358</f>
        <v>0</v>
      </c>
      <c r="S357" s="178"/>
      <c r="T357" s="180" t="n">
        <f aca="false">T358</f>
        <v>0</v>
      </c>
      <c r="AR357" s="173" t="s">
        <v>145</v>
      </c>
      <c r="AT357" s="181" t="s">
        <v>83</v>
      </c>
      <c r="AU357" s="181" t="s">
        <v>25</v>
      </c>
      <c r="AY357" s="173" t="s">
        <v>144</v>
      </c>
      <c r="BK357" s="182" t="n">
        <f aca="false">BK358</f>
        <v>0</v>
      </c>
    </row>
    <row r="358" s="31" customFormat="true" ht="22.5" hidden="false" customHeight="true" outlineLevel="0" collapsed="false">
      <c r="B358" s="186"/>
      <c r="C358" s="187" t="s">
        <v>423</v>
      </c>
      <c r="D358" s="187" t="s">
        <v>147</v>
      </c>
      <c r="E358" s="188" t="s">
        <v>473</v>
      </c>
      <c r="F358" s="189" t="s">
        <v>476</v>
      </c>
      <c r="G358" s="190" t="s">
        <v>470</v>
      </c>
      <c r="H358" s="191" t="n">
        <v>1</v>
      </c>
      <c r="I358" s="192"/>
      <c r="J358" s="193" t="n">
        <f aca="false">ROUND(I358*H358,2)</f>
        <v>0</v>
      </c>
      <c r="K358" s="189"/>
      <c r="L358" s="32"/>
      <c r="M358" s="194"/>
      <c r="N358" s="246" t="s">
        <v>55</v>
      </c>
      <c r="O358" s="247"/>
      <c r="P358" s="248" t="n">
        <f aca="false">O358*H358</f>
        <v>0</v>
      </c>
      <c r="Q358" s="248" t="n">
        <v>0</v>
      </c>
      <c r="R358" s="248" t="n">
        <f aca="false">Q358*H358</f>
        <v>0</v>
      </c>
      <c r="S358" s="248" t="n">
        <v>0</v>
      </c>
      <c r="T358" s="249" t="n">
        <f aca="false">S358*H358</f>
        <v>0</v>
      </c>
      <c r="AR358" s="11" t="s">
        <v>471</v>
      </c>
      <c r="AT358" s="11" t="s">
        <v>147</v>
      </c>
      <c r="AU358" s="11" t="s">
        <v>93</v>
      </c>
      <c r="AY358" s="11" t="s">
        <v>144</v>
      </c>
      <c r="BE358" s="198" t="n">
        <f aca="false">IF(N358="základní",J358,0)</f>
        <v>0</v>
      </c>
      <c r="BF358" s="198" t="n">
        <f aca="false">IF(N358="snížená",J358,0)</f>
        <v>0</v>
      </c>
      <c r="BG358" s="198" t="n">
        <f aca="false">IF(N358="zákl. přenesená",J358,0)</f>
        <v>0</v>
      </c>
      <c r="BH358" s="198" t="n">
        <f aca="false">IF(N358="sníž. přenesená",J358,0)</f>
        <v>0</v>
      </c>
      <c r="BI358" s="198" t="n">
        <f aca="false">IF(N358="nulová",J358,0)</f>
        <v>0</v>
      </c>
      <c r="BJ358" s="11" t="s">
        <v>25</v>
      </c>
      <c r="BK358" s="198" t="n">
        <f aca="false">ROUND(I358*H358,2)</f>
        <v>0</v>
      </c>
      <c r="BL358" s="11" t="s">
        <v>471</v>
      </c>
      <c r="BM358" s="11" t="s">
        <v>477</v>
      </c>
    </row>
    <row r="359" s="31" customFormat="true" ht="6.95" hidden="false" customHeight="true" outlineLevel="0" collapsed="false">
      <c r="B359" s="53"/>
      <c r="C359" s="54"/>
      <c r="D359" s="54"/>
      <c r="E359" s="54"/>
      <c r="F359" s="54"/>
      <c r="G359" s="54"/>
      <c r="H359" s="54"/>
      <c r="I359" s="134"/>
      <c r="J359" s="54"/>
      <c r="K359" s="54"/>
      <c r="L359" s="32"/>
    </row>
    <row r="699" customFormat="false" ht="13.5" hidden="false" customHeight="false" outlineLevel="0" collapsed="false">
      <c r="AT699" s="250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00</v>
      </c>
      <c r="G1" s="5" t="s">
        <v>101</v>
      </c>
      <c r="H1" s="5"/>
      <c r="I1" s="111"/>
      <c r="J1" s="5" t="s">
        <v>102</v>
      </c>
      <c r="K1" s="110" t="s">
        <v>103</v>
      </c>
      <c r="L1" s="5" t="s">
        <v>10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93</v>
      </c>
    </row>
    <row r="4" customFormat="false" ht="36.95" hidden="false" customHeight="true" outlineLevel="0" collapsed="false">
      <c r="B4" s="15"/>
      <c r="C4" s="10"/>
      <c r="D4" s="16" t="s">
        <v>105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Rozvody medicinálních plynů 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6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548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 t="s">
        <v>24</v>
      </c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8.7.2017</v>
      </c>
      <c r="K12" s="37"/>
    </row>
    <row r="13" s="31" customFormat="true" ht="21.75" hidden="false" customHeight="true" outlineLevel="0" collapsed="false">
      <c r="B13" s="32"/>
      <c r="C13" s="33"/>
      <c r="D13" s="20" t="s">
        <v>31</v>
      </c>
      <c r="E13" s="33"/>
      <c r="F13" s="27" t="s">
        <v>32</v>
      </c>
      <c r="G13" s="33"/>
      <c r="H13" s="33"/>
      <c r="I13" s="118" t="s">
        <v>33</v>
      </c>
      <c r="J13" s="27" t="s">
        <v>108</v>
      </c>
      <c r="K13" s="37"/>
    </row>
    <row r="14" s="31" customFormat="true" ht="14.45" hidden="false" customHeight="true" outlineLevel="0" collapsed="false">
      <c r="B14" s="32"/>
      <c r="C14" s="33"/>
      <c r="D14" s="25" t="s">
        <v>36</v>
      </c>
      <c r="E14" s="33"/>
      <c r="F14" s="33"/>
      <c r="G14" s="33"/>
      <c r="H14" s="33"/>
      <c r="I14" s="117" t="s">
        <v>37</v>
      </c>
      <c r="J14" s="21" t="s">
        <v>38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9</v>
      </c>
      <c r="F15" s="33"/>
      <c r="G15" s="33"/>
      <c r="H15" s="33"/>
      <c r="I15" s="117" t="s">
        <v>40</v>
      </c>
      <c r="J15" s="21" t="s">
        <v>41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42</v>
      </c>
      <c r="E17" s="33"/>
      <c r="F17" s="33"/>
      <c r="G17" s="33"/>
      <c r="H17" s="33"/>
      <c r="I17" s="117" t="s">
        <v>37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40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5</v>
      </c>
      <c r="E20" s="33"/>
      <c r="F20" s="33"/>
      <c r="G20" s="33"/>
      <c r="H20" s="33"/>
      <c r="I20" s="117" t="s">
        <v>37</v>
      </c>
      <c r="J20" s="21" t="s">
        <v>46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7</v>
      </c>
      <c r="F21" s="33"/>
      <c r="G21" s="33"/>
      <c r="H21" s="33"/>
      <c r="I21" s="117" t="s">
        <v>40</v>
      </c>
      <c r="J21" s="21" t="s">
        <v>48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9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50</v>
      </c>
      <c r="E27" s="33"/>
      <c r="F27" s="33"/>
      <c r="G27" s="33"/>
      <c r="H27" s="33"/>
      <c r="I27" s="115"/>
      <c r="J27" s="84" t="n">
        <f aca="false">ROUND(J7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52</v>
      </c>
      <c r="G29" s="33"/>
      <c r="H29" s="33"/>
      <c r="I29" s="127" t="s">
        <v>51</v>
      </c>
      <c r="J29" s="38" t="s">
        <v>53</v>
      </c>
      <c r="K29" s="37"/>
    </row>
    <row r="30" s="31" customFormat="true" ht="14.45" hidden="false" customHeight="true" outlineLevel="0" collapsed="false">
      <c r="B30" s="32"/>
      <c r="C30" s="33"/>
      <c r="D30" s="42" t="s">
        <v>54</v>
      </c>
      <c r="E30" s="42" t="s">
        <v>55</v>
      </c>
      <c r="F30" s="128" t="n">
        <f aca="false">ROUND(SUM(BE79:BE84),2)</f>
        <v>0</v>
      </c>
      <c r="G30" s="33"/>
      <c r="H30" s="33"/>
      <c r="I30" s="129" t="n">
        <v>0.21</v>
      </c>
      <c r="J30" s="128" t="n">
        <f aca="false">ROUND(ROUND((SUM(BE79:BE84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6</v>
      </c>
      <c r="F31" s="128" t="n">
        <f aca="false">ROUND(SUM(BF79:BF84),2)</f>
        <v>0</v>
      </c>
      <c r="G31" s="33"/>
      <c r="H31" s="33"/>
      <c r="I31" s="129" t="n">
        <v>0.15</v>
      </c>
      <c r="J31" s="128" t="n">
        <f aca="false">ROUND(ROUND((SUM(BF79:BF84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7</v>
      </c>
      <c r="F32" s="128" t="n">
        <f aca="false">ROUND(SUM(BG79:BG84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8</v>
      </c>
      <c r="F33" s="128" t="n">
        <f aca="false">ROUND(SUM(BH79:BH84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9</v>
      </c>
      <c r="F34" s="128" t="n">
        <f aca="false">ROUND(SUM(BI79:BI84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60</v>
      </c>
      <c r="E36" s="48"/>
      <c r="F36" s="48"/>
      <c r="G36" s="130" t="s">
        <v>61</v>
      </c>
      <c r="H36" s="49" t="s">
        <v>62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6" t="s">
        <v>109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Rozvody medicinálních plynů 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6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310-b3 - SO-02 vedlejší rozpočtové náklady 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Dvůr Králové nad Labem </v>
      </c>
      <c r="G49" s="33"/>
      <c r="H49" s="33"/>
      <c r="I49" s="117" t="s">
        <v>28</v>
      </c>
      <c r="J49" s="67" t="str">
        <f aca="false">IF(J12="","",J12)</f>
        <v>18.7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6</v>
      </c>
      <c r="D51" s="33"/>
      <c r="E51" s="33"/>
      <c r="F51" s="21" t="str">
        <f aca="false">E15</f>
        <v>Královehradecký kraj Pivovarské náměstí č.p. 1245</v>
      </c>
      <c r="G51" s="33"/>
      <c r="H51" s="33"/>
      <c r="I51" s="117" t="s">
        <v>45</v>
      </c>
      <c r="J51" s="21" t="str">
        <f aca="false">E21</f>
        <v>Satelier s.r.o., ul. Palackého č.p. 920, Náchod  </v>
      </c>
      <c r="K51" s="37"/>
    </row>
    <row r="52" s="31" customFormat="true" ht="14.45" hidden="false" customHeight="true" outlineLevel="0" collapsed="false">
      <c r="B52" s="32"/>
      <c r="C52" s="25" t="s">
        <v>42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10</v>
      </c>
      <c r="D54" s="46"/>
      <c r="E54" s="46"/>
      <c r="F54" s="46"/>
      <c r="G54" s="46"/>
      <c r="H54" s="46"/>
      <c r="I54" s="138"/>
      <c r="J54" s="139" t="s">
        <v>111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12</v>
      </c>
      <c r="D56" s="33"/>
      <c r="E56" s="33"/>
      <c r="F56" s="33"/>
      <c r="G56" s="33"/>
      <c r="H56" s="33"/>
      <c r="I56" s="115"/>
      <c r="J56" s="84" t="n">
        <f aca="false">J79</f>
        <v>0</v>
      </c>
      <c r="K56" s="37"/>
      <c r="AU56" s="11" t="s">
        <v>113</v>
      </c>
    </row>
    <row r="57" s="141" customFormat="true" ht="24.95" hidden="false" customHeight="true" outlineLevel="0" collapsed="false">
      <c r="B57" s="142"/>
      <c r="C57" s="143"/>
      <c r="D57" s="144" t="s">
        <v>549</v>
      </c>
      <c r="E57" s="145"/>
      <c r="F57" s="145"/>
      <c r="G57" s="145"/>
      <c r="H57" s="145"/>
      <c r="I57" s="146"/>
      <c r="J57" s="147" t="n">
        <f aca="false">J80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550</v>
      </c>
      <c r="E58" s="153"/>
      <c r="F58" s="153"/>
      <c r="G58" s="153"/>
      <c r="H58" s="153"/>
      <c r="I58" s="154"/>
      <c r="J58" s="155" t="n">
        <f aca="false">J81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551</v>
      </c>
      <c r="E59" s="153"/>
      <c r="F59" s="153"/>
      <c r="G59" s="153"/>
      <c r="H59" s="153"/>
      <c r="I59" s="154"/>
      <c r="J59" s="155" t="n">
        <f aca="false">J83</f>
        <v>0</v>
      </c>
      <c r="K59" s="156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15"/>
      <c r="J60" s="33"/>
      <c r="K60" s="37"/>
    </row>
    <row r="61" s="31" customFormat="true" ht="6.95" hidden="false" customHeight="true" outlineLevel="0" collapsed="false">
      <c r="B61" s="53"/>
      <c r="C61" s="54"/>
      <c r="D61" s="54"/>
      <c r="E61" s="54"/>
      <c r="F61" s="54"/>
      <c r="G61" s="54"/>
      <c r="H61" s="54"/>
      <c r="I61" s="134"/>
      <c r="J61" s="54"/>
      <c r="K61" s="55"/>
    </row>
    <row r="65" s="31" customFormat="true" ht="6.95" hidden="false" customHeight="true" outlineLevel="0" collapsed="false">
      <c r="B65" s="56"/>
      <c r="C65" s="57"/>
      <c r="D65" s="57"/>
      <c r="E65" s="57"/>
      <c r="F65" s="57"/>
      <c r="G65" s="57"/>
      <c r="H65" s="57"/>
      <c r="I65" s="135"/>
      <c r="J65" s="57"/>
      <c r="K65" s="57"/>
      <c r="L65" s="32"/>
    </row>
    <row r="66" s="31" customFormat="true" ht="36.95" hidden="false" customHeight="true" outlineLevel="0" collapsed="false">
      <c r="B66" s="32"/>
      <c r="C66" s="58" t="s">
        <v>128</v>
      </c>
      <c r="I66" s="157"/>
      <c r="L66" s="32"/>
    </row>
    <row r="67" s="31" customFormat="true" ht="6.95" hidden="false" customHeight="true" outlineLevel="0" collapsed="false">
      <c r="B67" s="32"/>
      <c r="I67" s="157"/>
      <c r="L67" s="32"/>
    </row>
    <row r="68" s="31" customFormat="true" ht="14.45" hidden="false" customHeight="true" outlineLevel="0" collapsed="false">
      <c r="B68" s="32"/>
      <c r="C68" s="61" t="s">
        <v>18</v>
      </c>
      <c r="I68" s="157"/>
      <c r="L68" s="32"/>
    </row>
    <row r="69" s="31" customFormat="true" ht="22.5" hidden="false" customHeight="true" outlineLevel="0" collapsed="false">
      <c r="B69" s="32"/>
      <c r="E69" s="114" t="str">
        <f aca="false">E7</f>
        <v>Rozvody medicinálních plynů </v>
      </c>
      <c r="F69" s="114"/>
      <c r="G69" s="114"/>
      <c r="H69" s="114"/>
      <c r="I69" s="157"/>
      <c r="L69" s="32"/>
    </row>
    <row r="70" s="31" customFormat="true" ht="14.45" hidden="false" customHeight="true" outlineLevel="0" collapsed="false">
      <c r="B70" s="32"/>
      <c r="C70" s="61" t="s">
        <v>106</v>
      </c>
      <c r="I70" s="157"/>
      <c r="L70" s="32"/>
    </row>
    <row r="71" s="31" customFormat="true" ht="23.25" hidden="false" customHeight="true" outlineLevel="0" collapsed="false">
      <c r="B71" s="32"/>
      <c r="E71" s="65" t="str">
        <f aca="false">E9</f>
        <v>1310-b3 - SO-02 vedlejší rozpočtové náklady </v>
      </c>
      <c r="F71" s="65"/>
      <c r="G71" s="65"/>
      <c r="H71" s="65"/>
      <c r="I71" s="157"/>
      <c r="L71" s="32"/>
    </row>
    <row r="72" s="31" customFormat="true" ht="6.95" hidden="false" customHeight="true" outlineLevel="0" collapsed="false">
      <c r="B72" s="32"/>
      <c r="I72" s="157"/>
      <c r="L72" s="32"/>
    </row>
    <row r="73" s="31" customFormat="true" ht="18" hidden="false" customHeight="true" outlineLevel="0" collapsed="false">
      <c r="B73" s="32"/>
      <c r="C73" s="61" t="s">
        <v>26</v>
      </c>
      <c r="F73" s="158" t="str">
        <f aca="false">F12</f>
        <v>Dvůr Králové nad Labem </v>
      </c>
      <c r="I73" s="159" t="s">
        <v>28</v>
      </c>
      <c r="J73" s="160" t="str">
        <f aca="false">IF(J12="","",J12)</f>
        <v>18.7.2017</v>
      </c>
      <c r="L73" s="32"/>
    </row>
    <row r="74" s="31" customFormat="true" ht="6.95" hidden="false" customHeight="true" outlineLevel="0" collapsed="false">
      <c r="B74" s="32"/>
      <c r="I74" s="157"/>
      <c r="L74" s="32"/>
    </row>
    <row r="75" s="31" customFormat="true" ht="15" hidden="false" customHeight="false" outlineLevel="0" collapsed="false">
      <c r="B75" s="32"/>
      <c r="C75" s="61" t="s">
        <v>36</v>
      </c>
      <c r="F75" s="158" t="str">
        <f aca="false">E15</f>
        <v>Královehradecký kraj Pivovarské náměstí č.p. 1245</v>
      </c>
      <c r="I75" s="159" t="s">
        <v>45</v>
      </c>
      <c r="J75" s="158" t="str">
        <f aca="false">E21</f>
        <v>Satelier s.r.o., ul. Palackého č.p. 920, Náchod  </v>
      </c>
      <c r="L75" s="32"/>
    </row>
    <row r="76" s="31" customFormat="true" ht="14.45" hidden="false" customHeight="true" outlineLevel="0" collapsed="false">
      <c r="B76" s="32"/>
      <c r="C76" s="61" t="s">
        <v>42</v>
      </c>
      <c r="F76" s="158" t="str">
        <f aca="false">IF(E18="","",E18)</f>
        <v/>
      </c>
      <c r="I76" s="157"/>
      <c r="L76" s="32"/>
    </row>
    <row r="77" s="31" customFormat="true" ht="10.35" hidden="false" customHeight="true" outlineLevel="0" collapsed="false">
      <c r="B77" s="32"/>
      <c r="I77" s="157"/>
      <c r="L77" s="32"/>
    </row>
    <row r="78" s="161" customFormat="true" ht="29.25" hidden="false" customHeight="true" outlineLevel="0" collapsed="false">
      <c r="B78" s="162"/>
      <c r="C78" s="163" t="s">
        <v>129</v>
      </c>
      <c r="D78" s="164" t="s">
        <v>69</v>
      </c>
      <c r="E78" s="164" t="s">
        <v>65</v>
      </c>
      <c r="F78" s="164" t="s">
        <v>130</v>
      </c>
      <c r="G78" s="164" t="s">
        <v>131</v>
      </c>
      <c r="H78" s="164" t="s">
        <v>132</v>
      </c>
      <c r="I78" s="165" t="s">
        <v>133</v>
      </c>
      <c r="J78" s="164" t="s">
        <v>111</v>
      </c>
      <c r="K78" s="166" t="s">
        <v>134</v>
      </c>
      <c r="L78" s="162"/>
      <c r="M78" s="77" t="s">
        <v>135</v>
      </c>
      <c r="N78" s="78" t="s">
        <v>54</v>
      </c>
      <c r="O78" s="78" t="s">
        <v>136</v>
      </c>
      <c r="P78" s="78" t="s">
        <v>137</v>
      </c>
      <c r="Q78" s="78" t="s">
        <v>138</v>
      </c>
      <c r="R78" s="78" t="s">
        <v>139</v>
      </c>
      <c r="S78" s="78" t="s">
        <v>140</v>
      </c>
      <c r="T78" s="79" t="s">
        <v>141</v>
      </c>
    </row>
    <row r="79" s="31" customFormat="true" ht="29.25" hidden="false" customHeight="true" outlineLevel="0" collapsed="false">
      <c r="B79" s="32"/>
      <c r="C79" s="81" t="s">
        <v>112</v>
      </c>
      <c r="I79" s="157"/>
      <c r="J79" s="167" t="n">
        <f aca="false">BK79</f>
        <v>0</v>
      </c>
      <c r="L79" s="32"/>
      <c r="M79" s="80"/>
      <c r="N79" s="70"/>
      <c r="O79" s="70"/>
      <c r="P79" s="168" t="n">
        <f aca="false">P80</f>
        <v>0</v>
      </c>
      <c r="Q79" s="70"/>
      <c r="R79" s="168" t="n">
        <f aca="false">R80</f>
        <v>0</v>
      </c>
      <c r="S79" s="70"/>
      <c r="T79" s="169" t="n">
        <f aca="false">T80</f>
        <v>0</v>
      </c>
      <c r="AT79" s="11" t="s">
        <v>83</v>
      </c>
      <c r="AU79" s="11" t="s">
        <v>113</v>
      </c>
      <c r="BK79" s="170" t="n">
        <f aca="false">BK80</f>
        <v>0</v>
      </c>
    </row>
    <row r="80" s="171" customFormat="true" ht="37.35" hidden="false" customHeight="true" outlineLevel="0" collapsed="false">
      <c r="B80" s="172"/>
      <c r="D80" s="173" t="s">
        <v>83</v>
      </c>
      <c r="E80" s="174" t="s">
        <v>552</v>
      </c>
      <c r="F80" s="174" t="s">
        <v>553</v>
      </c>
      <c r="I80" s="175"/>
      <c r="J80" s="176" t="n">
        <f aca="false">BK80</f>
        <v>0</v>
      </c>
      <c r="L80" s="172"/>
      <c r="M80" s="177"/>
      <c r="N80" s="178"/>
      <c r="O80" s="178"/>
      <c r="P80" s="179" t="n">
        <f aca="false">P81+P83</f>
        <v>0</v>
      </c>
      <c r="Q80" s="178"/>
      <c r="R80" s="179" t="n">
        <f aca="false">R81+R83</f>
        <v>0</v>
      </c>
      <c r="S80" s="178"/>
      <c r="T80" s="180" t="n">
        <f aca="false">T81+T83</f>
        <v>0</v>
      </c>
      <c r="AR80" s="173" t="s">
        <v>152</v>
      </c>
      <c r="AT80" s="181" t="s">
        <v>83</v>
      </c>
      <c r="AU80" s="181" t="s">
        <v>84</v>
      </c>
      <c r="AY80" s="173" t="s">
        <v>144</v>
      </c>
      <c r="BK80" s="182" t="n">
        <f aca="false">BK81+BK83</f>
        <v>0</v>
      </c>
    </row>
    <row r="81" s="171" customFormat="true" ht="19.9" hidden="false" customHeight="true" outlineLevel="0" collapsed="false">
      <c r="B81" s="172"/>
      <c r="D81" s="183" t="s">
        <v>83</v>
      </c>
      <c r="E81" s="184" t="s">
        <v>554</v>
      </c>
      <c r="F81" s="184" t="s">
        <v>555</v>
      </c>
      <c r="I81" s="175"/>
      <c r="J81" s="185" t="n">
        <f aca="false">BK81</f>
        <v>0</v>
      </c>
      <c r="L81" s="172"/>
      <c r="M81" s="177"/>
      <c r="N81" s="178"/>
      <c r="O81" s="178"/>
      <c r="P81" s="179" t="n">
        <f aca="false">P82</f>
        <v>0</v>
      </c>
      <c r="Q81" s="178"/>
      <c r="R81" s="179" t="n">
        <f aca="false">R82</f>
        <v>0</v>
      </c>
      <c r="S81" s="178"/>
      <c r="T81" s="180" t="n">
        <f aca="false">T82</f>
        <v>0</v>
      </c>
      <c r="AR81" s="173" t="s">
        <v>180</v>
      </c>
      <c r="AT81" s="181" t="s">
        <v>83</v>
      </c>
      <c r="AU81" s="181" t="s">
        <v>25</v>
      </c>
      <c r="AY81" s="173" t="s">
        <v>144</v>
      </c>
      <c r="BK81" s="182" t="n">
        <f aca="false">BK82</f>
        <v>0</v>
      </c>
    </row>
    <row r="82" s="31" customFormat="true" ht="22.5" hidden="false" customHeight="true" outlineLevel="0" collapsed="false">
      <c r="B82" s="186"/>
      <c r="C82" s="187" t="s">
        <v>93</v>
      </c>
      <c r="D82" s="187" t="s">
        <v>147</v>
      </c>
      <c r="E82" s="188" t="s">
        <v>556</v>
      </c>
      <c r="F82" s="189" t="s">
        <v>557</v>
      </c>
      <c r="G82" s="190" t="s">
        <v>470</v>
      </c>
      <c r="H82" s="191" t="n">
        <v>1</v>
      </c>
      <c r="I82" s="192"/>
      <c r="J82" s="193" t="n">
        <f aca="false">ROUND(I82*H82,2)</f>
        <v>0</v>
      </c>
      <c r="K82" s="189"/>
      <c r="L82" s="32"/>
      <c r="M82" s="194"/>
      <c r="N82" s="195" t="s">
        <v>55</v>
      </c>
      <c r="O82" s="33"/>
      <c r="P82" s="196" t="n">
        <f aca="false">O82*H82</f>
        <v>0</v>
      </c>
      <c r="Q82" s="196" t="n">
        <v>0</v>
      </c>
      <c r="R82" s="196" t="n">
        <f aca="false">Q82*H82</f>
        <v>0</v>
      </c>
      <c r="S82" s="196" t="n">
        <v>0</v>
      </c>
      <c r="T82" s="197" t="n">
        <f aca="false">S82*H82</f>
        <v>0</v>
      </c>
      <c r="AR82" s="11" t="s">
        <v>558</v>
      </c>
      <c r="AT82" s="11" t="s">
        <v>147</v>
      </c>
      <c r="AU82" s="11" t="s">
        <v>93</v>
      </c>
      <c r="AY82" s="11" t="s">
        <v>144</v>
      </c>
      <c r="BE82" s="198" t="n">
        <f aca="false">IF(N82="základní",J82,0)</f>
        <v>0</v>
      </c>
      <c r="BF82" s="198" t="n">
        <f aca="false">IF(N82="snížená",J82,0)</f>
        <v>0</v>
      </c>
      <c r="BG82" s="198" t="n">
        <f aca="false">IF(N82="zákl. přenesená",J82,0)</f>
        <v>0</v>
      </c>
      <c r="BH82" s="198" t="n">
        <f aca="false">IF(N82="sníž. přenesená",J82,0)</f>
        <v>0</v>
      </c>
      <c r="BI82" s="198" t="n">
        <f aca="false">IF(N82="nulová",J82,0)</f>
        <v>0</v>
      </c>
      <c r="BJ82" s="11" t="s">
        <v>25</v>
      </c>
      <c r="BK82" s="198" t="n">
        <f aca="false">ROUND(I82*H82,2)</f>
        <v>0</v>
      </c>
      <c r="BL82" s="11" t="s">
        <v>558</v>
      </c>
      <c r="BM82" s="11" t="s">
        <v>559</v>
      </c>
    </row>
    <row r="83" s="171" customFormat="true" ht="29.85" hidden="false" customHeight="true" outlineLevel="0" collapsed="false">
      <c r="B83" s="172"/>
      <c r="D83" s="183" t="s">
        <v>83</v>
      </c>
      <c r="E83" s="184" t="s">
        <v>560</v>
      </c>
      <c r="F83" s="184" t="s">
        <v>561</v>
      </c>
      <c r="I83" s="175"/>
      <c r="J83" s="185" t="n">
        <f aca="false">BK83</f>
        <v>0</v>
      </c>
      <c r="L83" s="172"/>
      <c r="M83" s="177"/>
      <c r="N83" s="178"/>
      <c r="O83" s="178"/>
      <c r="P83" s="179" t="n">
        <f aca="false">P84</f>
        <v>0</v>
      </c>
      <c r="Q83" s="178"/>
      <c r="R83" s="179" t="n">
        <f aca="false">R84</f>
        <v>0</v>
      </c>
      <c r="S83" s="178"/>
      <c r="T83" s="180" t="n">
        <f aca="false">T84</f>
        <v>0</v>
      </c>
      <c r="AR83" s="173" t="s">
        <v>180</v>
      </c>
      <c r="AT83" s="181" t="s">
        <v>83</v>
      </c>
      <c r="AU83" s="181" t="s">
        <v>25</v>
      </c>
      <c r="AY83" s="173" t="s">
        <v>144</v>
      </c>
      <c r="BK83" s="182" t="n">
        <f aca="false">BK84</f>
        <v>0</v>
      </c>
    </row>
    <row r="84" s="31" customFormat="true" ht="22.5" hidden="false" customHeight="true" outlineLevel="0" collapsed="false">
      <c r="B84" s="186"/>
      <c r="C84" s="187" t="s">
        <v>145</v>
      </c>
      <c r="D84" s="187" t="s">
        <v>147</v>
      </c>
      <c r="E84" s="188" t="s">
        <v>562</v>
      </c>
      <c r="F84" s="189" t="s">
        <v>563</v>
      </c>
      <c r="G84" s="190" t="s">
        <v>470</v>
      </c>
      <c r="H84" s="191" t="n">
        <v>1</v>
      </c>
      <c r="I84" s="192"/>
      <c r="J84" s="193" t="n">
        <f aca="false">ROUND(I84*H84,2)</f>
        <v>0</v>
      </c>
      <c r="K84" s="189" t="s">
        <v>564</v>
      </c>
      <c r="L84" s="32"/>
      <c r="M84" s="194"/>
      <c r="N84" s="246" t="s">
        <v>55</v>
      </c>
      <c r="O84" s="247"/>
      <c r="P84" s="248" t="n">
        <f aca="false">O84*H84</f>
        <v>0</v>
      </c>
      <c r="Q84" s="248" t="n">
        <v>0</v>
      </c>
      <c r="R84" s="248" t="n">
        <f aca="false">Q84*H84</f>
        <v>0</v>
      </c>
      <c r="S84" s="248" t="n">
        <v>0</v>
      </c>
      <c r="T84" s="249" t="n">
        <f aca="false">S84*H84</f>
        <v>0</v>
      </c>
      <c r="AR84" s="11" t="s">
        <v>558</v>
      </c>
      <c r="AT84" s="11" t="s">
        <v>147</v>
      </c>
      <c r="AU84" s="11" t="s">
        <v>93</v>
      </c>
      <c r="AY84" s="11" t="s">
        <v>144</v>
      </c>
      <c r="BE84" s="198" t="n">
        <f aca="false">IF(N84="základní",J84,0)</f>
        <v>0</v>
      </c>
      <c r="BF84" s="198" t="n">
        <f aca="false">IF(N84="snížená",J84,0)</f>
        <v>0</v>
      </c>
      <c r="BG84" s="198" t="n">
        <f aca="false">IF(N84="zákl. přenesená",J84,0)</f>
        <v>0</v>
      </c>
      <c r="BH84" s="198" t="n">
        <f aca="false">IF(N84="sníž. přenesená",J84,0)</f>
        <v>0</v>
      </c>
      <c r="BI84" s="198" t="n">
        <f aca="false">IF(N84="nulová",J84,0)</f>
        <v>0</v>
      </c>
      <c r="BJ84" s="11" t="s">
        <v>25</v>
      </c>
      <c r="BK84" s="198" t="n">
        <f aca="false">ROUND(I84*H84,2)</f>
        <v>0</v>
      </c>
      <c r="BL84" s="11" t="s">
        <v>558</v>
      </c>
      <c r="BM84" s="11" t="s">
        <v>565</v>
      </c>
    </row>
    <row r="85" s="31" customFormat="true" ht="6.95" hidden="false" customHeight="true" outlineLevel="0" collapsed="false">
      <c r="B85" s="53"/>
      <c r="C85" s="54"/>
      <c r="D85" s="54"/>
      <c r="E85" s="54"/>
      <c r="F85" s="54"/>
      <c r="G85" s="54"/>
      <c r="H85" s="54"/>
      <c r="I85" s="134"/>
      <c r="J85" s="54"/>
      <c r="K85" s="54"/>
      <c r="L85" s="32"/>
    </row>
    <row r="699" customFormat="false" ht="13.5" hidden="false" customHeight="false" outlineLevel="0" collapsed="false">
      <c r="AT699" s="250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1" width="7.14"/>
    <col collapsed="false" customWidth="true" hidden="false" outlineLevel="0" max="2" min="2" style="251" width="1.41"/>
    <col collapsed="false" customWidth="true" hidden="false" outlineLevel="0" max="4" min="3" style="251" width="4.28"/>
    <col collapsed="false" customWidth="true" hidden="false" outlineLevel="0" max="5" min="5" style="251" width="9.99"/>
    <col collapsed="false" customWidth="true" hidden="false" outlineLevel="0" max="6" min="6" style="251" width="7.85"/>
    <col collapsed="false" customWidth="true" hidden="false" outlineLevel="0" max="7" min="7" style="251" width="4.28"/>
    <col collapsed="false" customWidth="true" hidden="false" outlineLevel="0" max="8" min="8" style="251" width="66.7"/>
    <col collapsed="false" customWidth="true" hidden="false" outlineLevel="0" max="10" min="9" style="251" width="17.14"/>
    <col collapsed="false" customWidth="true" hidden="false" outlineLevel="0" max="11" min="11" style="251" width="1.41"/>
    <col collapsed="false" customWidth="false" hidden="false" outlineLevel="0" max="257" min="12" style="251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2"/>
      <c r="C2" s="253"/>
      <c r="D2" s="253"/>
      <c r="E2" s="253"/>
      <c r="F2" s="253"/>
      <c r="G2" s="253"/>
      <c r="H2" s="253"/>
      <c r="I2" s="253"/>
      <c r="J2" s="253"/>
      <c r="K2" s="254"/>
    </row>
    <row r="3" s="255" customFormat="true" ht="45" hidden="false" customHeight="true" outlineLevel="0" collapsed="false">
      <c r="B3" s="256"/>
      <c r="C3" s="257" t="s">
        <v>566</v>
      </c>
      <c r="D3" s="257"/>
      <c r="E3" s="257"/>
      <c r="F3" s="257"/>
      <c r="G3" s="257"/>
      <c r="H3" s="257"/>
      <c r="I3" s="257"/>
      <c r="J3" s="257"/>
      <c r="K3" s="258"/>
    </row>
    <row r="4" customFormat="false" ht="25.5" hidden="false" customHeight="true" outlineLevel="0" collapsed="false">
      <c r="B4" s="259"/>
      <c r="C4" s="260" t="s">
        <v>567</v>
      </c>
      <c r="D4" s="260"/>
      <c r="E4" s="260"/>
      <c r="F4" s="260"/>
      <c r="G4" s="260"/>
      <c r="H4" s="260"/>
      <c r="I4" s="260"/>
      <c r="J4" s="260"/>
      <c r="K4" s="261"/>
    </row>
    <row r="5" customFormat="false" ht="5.25" hidden="false" customHeight="true" outlineLevel="0" collapsed="false">
      <c r="B5" s="259"/>
      <c r="C5" s="262"/>
      <c r="D5" s="262"/>
      <c r="E5" s="262"/>
      <c r="F5" s="262"/>
      <c r="G5" s="262"/>
      <c r="H5" s="262"/>
      <c r="I5" s="262"/>
      <c r="J5" s="262"/>
      <c r="K5" s="261"/>
    </row>
    <row r="6" customFormat="false" ht="15" hidden="false" customHeight="true" outlineLevel="0" collapsed="false">
      <c r="B6" s="259"/>
      <c r="C6" s="263" t="s">
        <v>568</v>
      </c>
      <c r="D6" s="263"/>
      <c r="E6" s="263"/>
      <c r="F6" s="263"/>
      <c r="G6" s="263"/>
      <c r="H6" s="263"/>
      <c r="I6" s="263"/>
      <c r="J6" s="263"/>
      <c r="K6" s="261"/>
    </row>
    <row r="7" customFormat="false" ht="15" hidden="false" customHeight="true" outlineLevel="0" collapsed="false">
      <c r="B7" s="264"/>
      <c r="C7" s="263" t="s">
        <v>569</v>
      </c>
      <c r="D7" s="263"/>
      <c r="E7" s="263"/>
      <c r="F7" s="263"/>
      <c r="G7" s="263"/>
      <c r="H7" s="263"/>
      <c r="I7" s="263"/>
      <c r="J7" s="263"/>
      <c r="K7" s="261"/>
    </row>
    <row r="8" customFormat="false" ht="12.75" hidden="false" customHeight="true" outlineLevel="0" collapsed="false">
      <c r="B8" s="264"/>
      <c r="C8" s="263"/>
      <c r="D8" s="263"/>
      <c r="E8" s="263"/>
      <c r="F8" s="263"/>
      <c r="G8" s="263"/>
      <c r="H8" s="263"/>
      <c r="I8" s="263"/>
      <c r="J8" s="263"/>
      <c r="K8" s="261"/>
    </row>
    <row r="9" customFormat="false" ht="15" hidden="false" customHeight="true" outlineLevel="0" collapsed="false">
      <c r="B9" s="264"/>
      <c r="C9" s="265" t="s">
        <v>570</v>
      </c>
      <c r="D9" s="265"/>
      <c r="E9" s="265"/>
      <c r="F9" s="265"/>
      <c r="G9" s="265"/>
      <c r="H9" s="265"/>
      <c r="I9" s="265"/>
      <c r="J9" s="265"/>
      <c r="K9" s="261"/>
    </row>
    <row r="10" customFormat="false" ht="15" hidden="false" customHeight="true" outlineLevel="0" collapsed="false">
      <c r="B10" s="264"/>
      <c r="C10" s="263"/>
      <c r="D10" s="263" t="s">
        <v>571</v>
      </c>
      <c r="E10" s="263"/>
      <c r="F10" s="263"/>
      <c r="G10" s="263"/>
      <c r="H10" s="263"/>
      <c r="I10" s="263"/>
      <c r="J10" s="263"/>
      <c r="K10" s="261"/>
    </row>
    <row r="11" customFormat="false" ht="15" hidden="false" customHeight="true" outlineLevel="0" collapsed="false">
      <c r="B11" s="264"/>
      <c r="C11" s="266"/>
      <c r="D11" s="263" t="s">
        <v>572</v>
      </c>
      <c r="E11" s="263"/>
      <c r="F11" s="263"/>
      <c r="G11" s="263"/>
      <c r="H11" s="263"/>
      <c r="I11" s="263"/>
      <c r="J11" s="263"/>
      <c r="K11" s="261"/>
    </row>
    <row r="12" customFormat="false" ht="12.75" hidden="false" customHeight="true" outlineLevel="0" collapsed="false">
      <c r="B12" s="264"/>
      <c r="C12" s="266"/>
      <c r="D12" s="266"/>
      <c r="E12" s="266"/>
      <c r="F12" s="266"/>
      <c r="G12" s="266"/>
      <c r="H12" s="266"/>
      <c r="I12" s="266"/>
      <c r="J12" s="266"/>
      <c r="K12" s="261"/>
    </row>
    <row r="13" customFormat="false" ht="15" hidden="false" customHeight="true" outlineLevel="0" collapsed="false">
      <c r="B13" s="264"/>
      <c r="C13" s="266"/>
      <c r="D13" s="263" t="s">
        <v>573</v>
      </c>
      <c r="E13" s="263"/>
      <c r="F13" s="263"/>
      <c r="G13" s="263"/>
      <c r="H13" s="263"/>
      <c r="I13" s="263"/>
      <c r="J13" s="263"/>
      <c r="K13" s="261"/>
    </row>
    <row r="14" customFormat="false" ht="15" hidden="false" customHeight="true" outlineLevel="0" collapsed="false">
      <c r="B14" s="264"/>
      <c r="C14" s="266"/>
      <c r="D14" s="263" t="s">
        <v>574</v>
      </c>
      <c r="E14" s="263"/>
      <c r="F14" s="263"/>
      <c r="G14" s="263"/>
      <c r="H14" s="263"/>
      <c r="I14" s="263"/>
      <c r="J14" s="263"/>
      <c r="K14" s="261"/>
    </row>
    <row r="15" customFormat="false" ht="15" hidden="false" customHeight="true" outlineLevel="0" collapsed="false">
      <c r="B15" s="264"/>
      <c r="C15" s="266"/>
      <c r="D15" s="263" t="s">
        <v>575</v>
      </c>
      <c r="E15" s="263"/>
      <c r="F15" s="263"/>
      <c r="G15" s="263"/>
      <c r="H15" s="263"/>
      <c r="I15" s="263"/>
      <c r="J15" s="263"/>
      <c r="K15" s="261"/>
    </row>
    <row r="16" customFormat="false" ht="15" hidden="false" customHeight="true" outlineLevel="0" collapsed="false">
      <c r="B16" s="264"/>
      <c r="C16" s="266"/>
      <c r="D16" s="266"/>
      <c r="E16" s="267" t="s">
        <v>91</v>
      </c>
      <c r="F16" s="263" t="s">
        <v>576</v>
      </c>
      <c r="G16" s="263"/>
      <c r="H16" s="263"/>
      <c r="I16" s="263"/>
      <c r="J16" s="263"/>
      <c r="K16" s="261"/>
    </row>
    <row r="17" customFormat="false" ht="15" hidden="false" customHeight="true" outlineLevel="0" collapsed="false">
      <c r="B17" s="264"/>
      <c r="C17" s="266"/>
      <c r="D17" s="266"/>
      <c r="E17" s="267" t="s">
        <v>577</v>
      </c>
      <c r="F17" s="263" t="s">
        <v>578</v>
      </c>
      <c r="G17" s="263"/>
      <c r="H17" s="263"/>
      <c r="I17" s="263"/>
      <c r="J17" s="263"/>
      <c r="K17" s="261"/>
    </row>
    <row r="18" customFormat="false" ht="15" hidden="false" customHeight="true" outlineLevel="0" collapsed="false">
      <c r="B18" s="264"/>
      <c r="C18" s="266"/>
      <c r="D18" s="266"/>
      <c r="E18" s="267" t="s">
        <v>579</v>
      </c>
      <c r="F18" s="263" t="s">
        <v>580</v>
      </c>
      <c r="G18" s="263"/>
      <c r="H18" s="263"/>
      <c r="I18" s="263"/>
      <c r="J18" s="263"/>
      <c r="K18" s="261"/>
    </row>
    <row r="19" customFormat="false" ht="15" hidden="false" customHeight="true" outlineLevel="0" collapsed="false">
      <c r="B19" s="264"/>
      <c r="C19" s="266"/>
      <c r="D19" s="266"/>
      <c r="E19" s="267" t="s">
        <v>581</v>
      </c>
      <c r="F19" s="263" t="s">
        <v>582</v>
      </c>
      <c r="G19" s="263"/>
      <c r="H19" s="263"/>
      <c r="I19" s="263"/>
      <c r="J19" s="263"/>
      <c r="K19" s="261"/>
    </row>
    <row r="20" customFormat="false" ht="15" hidden="false" customHeight="true" outlineLevel="0" collapsed="false">
      <c r="B20" s="264"/>
      <c r="C20" s="266"/>
      <c r="D20" s="266"/>
      <c r="E20" s="267" t="s">
        <v>583</v>
      </c>
      <c r="F20" s="263" t="s">
        <v>584</v>
      </c>
      <c r="G20" s="263"/>
      <c r="H20" s="263"/>
      <c r="I20" s="263"/>
      <c r="J20" s="263"/>
      <c r="K20" s="261"/>
    </row>
    <row r="21" customFormat="false" ht="15" hidden="false" customHeight="true" outlineLevel="0" collapsed="false">
      <c r="B21" s="264"/>
      <c r="C21" s="266"/>
      <c r="D21" s="266"/>
      <c r="E21" s="267" t="s">
        <v>585</v>
      </c>
      <c r="F21" s="263" t="s">
        <v>586</v>
      </c>
      <c r="G21" s="263"/>
      <c r="H21" s="263"/>
      <c r="I21" s="263"/>
      <c r="J21" s="263"/>
      <c r="K21" s="261"/>
    </row>
    <row r="22" customFormat="false" ht="12.75" hidden="false" customHeight="true" outlineLevel="0" collapsed="false">
      <c r="B22" s="264"/>
      <c r="C22" s="266"/>
      <c r="D22" s="266"/>
      <c r="E22" s="266"/>
      <c r="F22" s="266"/>
      <c r="G22" s="266"/>
      <c r="H22" s="266"/>
      <c r="I22" s="266"/>
      <c r="J22" s="266"/>
      <c r="K22" s="261"/>
    </row>
    <row r="23" customFormat="false" ht="15" hidden="false" customHeight="true" outlineLevel="0" collapsed="false">
      <c r="B23" s="264"/>
      <c r="C23" s="265" t="s">
        <v>587</v>
      </c>
      <c r="D23" s="265"/>
      <c r="E23" s="265"/>
      <c r="F23" s="265"/>
      <c r="G23" s="265"/>
      <c r="H23" s="265"/>
      <c r="I23" s="265"/>
      <c r="J23" s="265"/>
      <c r="K23" s="261"/>
    </row>
    <row r="24" customFormat="false" ht="15" hidden="false" customHeight="true" outlineLevel="0" collapsed="false">
      <c r="B24" s="264"/>
      <c r="C24" s="263" t="s">
        <v>588</v>
      </c>
      <c r="D24" s="263"/>
      <c r="E24" s="263"/>
      <c r="F24" s="263"/>
      <c r="G24" s="263"/>
      <c r="H24" s="263"/>
      <c r="I24" s="263"/>
      <c r="J24" s="263"/>
      <c r="K24" s="261"/>
    </row>
    <row r="25" customFormat="false" ht="15" hidden="false" customHeight="true" outlineLevel="0" collapsed="false">
      <c r="B25" s="264"/>
      <c r="C25" s="263"/>
      <c r="D25" s="268" t="s">
        <v>589</v>
      </c>
      <c r="E25" s="268"/>
      <c r="F25" s="268"/>
      <c r="G25" s="268"/>
      <c r="H25" s="268"/>
      <c r="I25" s="268"/>
      <c r="J25" s="268"/>
      <c r="K25" s="261"/>
    </row>
    <row r="26" customFormat="false" ht="15" hidden="false" customHeight="true" outlineLevel="0" collapsed="false">
      <c r="B26" s="264"/>
      <c r="C26" s="266"/>
      <c r="D26" s="263" t="s">
        <v>590</v>
      </c>
      <c r="E26" s="263"/>
      <c r="F26" s="263"/>
      <c r="G26" s="263"/>
      <c r="H26" s="263"/>
      <c r="I26" s="263"/>
      <c r="J26" s="263"/>
      <c r="K26" s="261"/>
    </row>
    <row r="27" customFormat="false" ht="12.75" hidden="false" customHeight="true" outlineLevel="0" collapsed="false">
      <c r="B27" s="264"/>
      <c r="C27" s="266"/>
      <c r="D27" s="266"/>
      <c r="E27" s="266"/>
      <c r="F27" s="266"/>
      <c r="G27" s="266"/>
      <c r="H27" s="266"/>
      <c r="I27" s="266"/>
      <c r="J27" s="266"/>
      <c r="K27" s="261"/>
    </row>
    <row r="28" customFormat="false" ht="15" hidden="false" customHeight="true" outlineLevel="0" collapsed="false">
      <c r="B28" s="264"/>
      <c r="C28" s="266"/>
      <c r="D28" s="268" t="s">
        <v>591</v>
      </c>
      <c r="E28" s="268"/>
      <c r="F28" s="268"/>
      <c r="G28" s="268"/>
      <c r="H28" s="268"/>
      <c r="I28" s="268"/>
      <c r="J28" s="268"/>
      <c r="K28" s="261"/>
    </row>
    <row r="29" customFormat="false" ht="15" hidden="false" customHeight="true" outlineLevel="0" collapsed="false">
      <c r="B29" s="264"/>
      <c r="C29" s="266"/>
      <c r="D29" s="263" t="s">
        <v>592</v>
      </c>
      <c r="E29" s="263"/>
      <c r="F29" s="263"/>
      <c r="G29" s="263"/>
      <c r="H29" s="263"/>
      <c r="I29" s="263"/>
      <c r="J29" s="263"/>
      <c r="K29" s="261"/>
    </row>
    <row r="30" customFormat="false" ht="12.75" hidden="false" customHeight="true" outlineLevel="0" collapsed="false">
      <c r="B30" s="264"/>
      <c r="C30" s="266"/>
      <c r="D30" s="266"/>
      <c r="E30" s="266"/>
      <c r="F30" s="266"/>
      <c r="G30" s="266"/>
      <c r="H30" s="266"/>
      <c r="I30" s="266"/>
      <c r="J30" s="266"/>
      <c r="K30" s="261"/>
    </row>
    <row r="31" customFormat="false" ht="15" hidden="false" customHeight="true" outlineLevel="0" collapsed="false">
      <c r="B31" s="264"/>
      <c r="C31" s="266"/>
      <c r="D31" s="268" t="s">
        <v>593</v>
      </c>
      <c r="E31" s="268"/>
      <c r="F31" s="268"/>
      <c r="G31" s="268"/>
      <c r="H31" s="268"/>
      <c r="I31" s="268"/>
      <c r="J31" s="268"/>
      <c r="K31" s="261"/>
    </row>
    <row r="32" customFormat="false" ht="15" hidden="false" customHeight="true" outlineLevel="0" collapsed="false">
      <c r="B32" s="264"/>
      <c r="C32" s="266"/>
      <c r="D32" s="263" t="s">
        <v>594</v>
      </c>
      <c r="E32" s="263"/>
      <c r="F32" s="263"/>
      <c r="G32" s="263"/>
      <c r="H32" s="263"/>
      <c r="I32" s="263"/>
      <c r="J32" s="263"/>
      <c r="K32" s="261"/>
    </row>
    <row r="33" customFormat="false" ht="15" hidden="false" customHeight="true" outlineLevel="0" collapsed="false">
      <c r="B33" s="264"/>
      <c r="C33" s="266"/>
      <c r="D33" s="263" t="s">
        <v>595</v>
      </c>
      <c r="E33" s="263"/>
      <c r="F33" s="263"/>
      <c r="G33" s="263"/>
      <c r="H33" s="263"/>
      <c r="I33" s="263"/>
      <c r="J33" s="263"/>
      <c r="K33" s="261"/>
    </row>
    <row r="34" customFormat="false" ht="15" hidden="false" customHeight="true" outlineLevel="0" collapsed="false">
      <c r="B34" s="264"/>
      <c r="C34" s="266"/>
      <c r="D34" s="263"/>
      <c r="E34" s="269" t="s">
        <v>129</v>
      </c>
      <c r="F34" s="263"/>
      <c r="G34" s="263" t="s">
        <v>596</v>
      </c>
      <c r="H34" s="263"/>
      <c r="I34" s="263"/>
      <c r="J34" s="263"/>
      <c r="K34" s="261"/>
    </row>
    <row r="35" customFormat="false" ht="30.75" hidden="false" customHeight="true" outlineLevel="0" collapsed="false">
      <c r="B35" s="264"/>
      <c r="C35" s="266"/>
      <c r="D35" s="263"/>
      <c r="E35" s="269" t="s">
        <v>597</v>
      </c>
      <c r="F35" s="263"/>
      <c r="G35" s="263" t="s">
        <v>598</v>
      </c>
      <c r="H35" s="263"/>
      <c r="I35" s="263"/>
      <c r="J35" s="263"/>
      <c r="K35" s="261"/>
    </row>
    <row r="36" customFormat="false" ht="15" hidden="false" customHeight="true" outlineLevel="0" collapsed="false">
      <c r="B36" s="264"/>
      <c r="C36" s="266"/>
      <c r="D36" s="263"/>
      <c r="E36" s="269" t="s">
        <v>65</v>
      </c>
      <c r="F36" s="263"/>
      <c r="G36" s="263" t="s">
        <v>599</v>
      </c>
      <c r="H36" s="263"/>
      <c r="I36" s="263"/>
      <c r="J36" s="263"/>
      <c r="K36" s="261"/>
    </row>
    <row r="37" customFormat="false" ht="15" hidden="false" customHeight="true" outlineLevel="0" collapsed="false">
      <c r="B37" s="264"/>
      <c r="C37" s="266"/>
      <c r="D37" s="263"/>
      <c r="E37" s="269" t="s">
        <v>130</v>
      </c>
      <c r="F37" s="263"/>
      <c r="G37" s="263" t="s">
        <v>600</v>
      </c>
      <c r="H37" s="263"/>
      <c r="I37" s="263"/>
      <c r="J37" s="263"/>
      <c r="K37" s="261"/>
    </row>
    <row r="38" customFormat="false" ht="15" hidden="false" customHeight="true" outlineLevel="0" collapsed="false">
      <c r="B38" s="264"/>
      <c r="C38" s="266"/>
      <c r="D38" s="263"/>
      <c r="E38" s="269" t="s">
        <v>131</v>
      </c>
      <c r="F38" s="263"/>
      <c r="G38" s="263" t="s">
        <v>601</v>
      </c>
      <c r="H38" s="263"/>
      <c r="I38" s="263"/>
      <c r="J38" s="263"/>
      <c r="K38" s="261"/>
    </row>
    <row r="39" customFormat="false" ht="15" hidden="false" customHeight="true" outlineLevel="0" collapsed="false">
      <c r="B39" s="264"/>
      <c r="C39" s="266"/>
      <c r="D39" s="263"/>
      <c r="E39" s="269" t="s">
        <v>132</v>
      </c>
      <c r="F39" s="263"/>
      <c r="G39" s="263" t="s">
        <v>602</v>
      </c>
      <c r="H39" s="263"/>
      <c r="I39" s="263"/>
      <c r="J39" s="263"/>
      <c r="K39" s="261"/>
    </row>
    <row r="40" customFormat="false" ht="15" hidden="false" customHeight="true" outlineLevel="0" collapsed="false">
      <c r="B40" s="264"/>
      <c r="C40" s="266"/>
      <c r="D40" s="263"/>
      <c r="E40" s="269" t="s">
        <v>603</v>
      </c>
      <c r="F40" s="263"/>
      <c r="G40" s="263" t="s">
        <v>604</v>
      </c>
      <c r="H40" s="263"/>
      <c r="I40" s="263"/>
      <c r="J40" s="263"/>
      <c r="K40" s="261"/>
    </row>
    <row r="41" customFormat="false" ht="15" hidden="false" customHeight="true" outlineLevel="0" collapsed="false">
      <c r="B41" s="264"/>
      <c r="C41" s="266"/>
      <c r="D41" s="263"/>
      <c r="E41" s="269"/>
      <c r="F41" s="263"/>
      <c r="G41" s="263" t="s">
        <v>605</v>
      </c>
      <c r="H41" s="263"/>
      <c r="I41" s="263"/>
      <c r="J41" s="263"/>
      <c r="K41" s="261"/>
    </row>
    <row r="42" customFormat="false" ht="15" hidden="false" customHeight="true" outlineLevel="0" collapsed="false">
      <c r="B42" s="264"/>
      <c r="C42" s="266"/>
      <c r="D42" s="263"/>
      <c r="E42" s="269" t="s">
        <v>606</v>
      </c>
      <c r="F42" s="263"/>
      <c r="G42" s="263" t="s">
        <v>607</v>
      </c>
      <c r="H42" s="263"/>
      <c r="I42" s="263"/>
      <c r="J42" s="263"/>
      <c r="K42" s="261"/>
    </row>
    <row r="43" customFormat="false" ht="15" hidden="false" customHeight="true" outlineLevel="0" collapsed="false">
      <c r="B43" s="264"/>
      <c r="C43" s="266"/>
      <c r="D43" s="263"/>
      <c r="E43" s="269" t="s">
        <v>134</v>
      </c>
      <c r="F43" s="263"/>
      <c r="G43" s="263" t="s">
        <v>608</v>
      </c>
      <c r="H43" s="263"/>
      <c r="I43" s="263"/>
      <c r="J43" s="263"/>
      <c r="K43" s="261"/>
    </row>
    <row r="44" customFormat="false" ht="12.75" hidden="false" customHeight="true" outlineLevel="0" collapsed="false">
      <c r="B44" s="264"/>
      <c r="C44" s="266"/>
      <c r="D44" s="263"/>
      <c r="E44" s="263"/>
      <c r="F44" s="263"/>
      <c r="G44" s="263"/>
      <c r="H44" s="263"/>
      <c r="I44" s="263"/>
      <c r="J44" s="263"/>
      <c r="K44" s="261"/>
    </row>
    <row r="45" customFormat="false" ht="15" hidden="false" customHeight="true" outlineLevel="0" collapsed="false">
      <c r="B45" s="264"/>
      <c r="C45" s="266"/>
      <c r="D45" s="263" t="s">
        <v>609</v>
      </c>
      <c r="E45" s="263"/>
      <c r="F45" s="263"/>
      <c r="G45" s="263"/>
      <c r="H45" s="263"/>
      <c r="I45" s="263"/>
      <c r="J45" s="263"/>
      <c r="K45" s="261"/>
    </row>
    <row r="46" customFormat="false" ht="15" hidden="false" customHeight="true" outlineLevel="0" collapsed="false">
      <c r="B46" s="264"/>
      <c r="C46" s="266"/>
      <c r="D46" s="266"/>
      <c r="E46" s="263" t="s">
        <v>610</v>
      </c>
      <c r="F46" s="263"/>
      <c r="G46" s="263"/>
      <c r="H46" s="263"/>
      <c r="I46" s="263"/>
      <c r="J46" s="263"/>
      <c r="K46" s="261"/>
    </row>
    <row r="47" customFormat="false" ht="15" hidden="false" customHeight="true" outlineLevel="0" collapsed="false">
      <c r="B47" s="264"/>
      <c r="C47" s="266"/>
      <c r="D47" s="266"/>
      <c r="E47" s="263" t="s">
        <v>611</v>
      </c>
      <c r="F47" s="263"/>
      <c r="G47" s="263"/>
      <c r="H47" s="263"/>
      <c r="I47" s="263"/>
      <c r="J47" s="263"/>
      <c r="K47" s="261"/>
    </row>
    <row r="48" customFormat="false" ht="15" hidden="false" customHeight="true" outlineLevel="0" collapsed="false">
      <c r="B48" s="264"/>
      <c r="C48" s="266"/>
      <c r="D48" s="266"/>
      <c r="E48" s="263" t="s">
        <v>612</v>
      </c>
      <c r="F48" s="263"/>
      <c r="G48" s="263"/>
      <c r="H48" s="263"/>
      <c r="I48" s="263"/>
      <c r="J48" s="263"/>
      <c r="K48" s="261"/>
    </row>
    <row r="49" customFormat="false" ht="15" hidden="false" customHeight="true" outlineLevel="0" collapsed="false">
      <c r="B49" s="264"/>
      <c r="C49" s="266"/>
      <c r="D49" s="263" t="s">
        <v>613</v>
      </c>
      <c r="E49" s="263"/>
      <c r="F49" s="263"/>
      <c r="G49" s="263"/>
      <c r="H49" s="263"/>
      <c r="I49" s="263"/>
      <c r="J49" s="263"/>
      <c r="K49" s="261"/>
    </row>
    <row r="50" customFormat="false" ht="25.5" hidden="false" customHeight="true" outlineLevel="0" collapsed="false">
      <c r="B50" s="259"/>
      <c r="C50" s="260" t="s">
        <v>614</v>
      </c>
      <c r="D50" s="260"/>
      <c r="E50" s="260"/>
      <c r="F50" s="260"/>
      <c r="G50" s="260"/>
      <c r="H50" s="260"/>
      <c r="I50" s="260"/>
      <c r="J50" s="260"/>
      <c r="K50" s="261"/>
    </row>
    <row r="51" customFormat="false" ht="5.25" hidden="false" customHeight="true" outlineLevel="0" collapsed="false">
      <c r="B51" s="259"/>
      <c r="C51" s="262"/>
      <c r="D51" s="262"/>
      <c r="E51" s="262"/>
      <c r="F51" s="262"/>
      <c r="G51" s="262"/>
      <c r="H51" s="262"/>
      <c r="I51" s="262"/>
      <c r="J51" s="262"/>
      <c r="K51" s="261"/>
    </row>
    <row r="52" customFormat="false" ht="15" hidden="false" customHeight="true" outlineLevel="0" collapsed="false">
      <c r="B52" s="259"/>
      <c r="C52" s="263" t="s">
        <v>615</v>
      </c>
      <c r="D52" s="263"/>
      <c r="E52" s="263"/>
      <c r="F52" s="263"/>
      <c r="G52" s="263"/>
      <c r="H52" s="263"/>
      <c r="I52" s="263"/>
      <c r="J52" s="263"/>
      <c r="K52" s="261"/>
    </row>
    <row r="53" customFormat="false" ht="15" hidden="false" customHeight="true" outlineLevel="0" collapsed="false">
      <c r="B53" s="259"/>
      <c r="C53" s="263" t="s">
        <v>616</v>
      </c>
      <c r="D53" s="263"/>
      <c r="E53" s="263"/>
      <c r="F53" s="263"/>
      <c r="G53" s="263"/>
      <c r="H53" s="263"/>
      <c r="I53" s="263"/>
      <c r="J53" s="263"/>
      <c r="K53" s="261"/>
    </row>
    <row r="54" customFormat="false" ht="12.75" hidden="false" customHeight="true" outlineLevel="0" collapsed="false">
      <c r="B54" s="259"/>
      <c r="C54" s="263"/>
      <c r="D54" s="263"/>
      <c r="E54" s="263"/>
      <c r="F54" s="263"/>
      <c r="G54" s="263"/>
      <c r="H54" s="263"/>
      <c r="I54" s="263"/>
      <c r="J54" s="263"/>
      <c r="K54" s="261"/>
    </row>
    <row r="55" customFormat="false" ht="15" hidden="false" customHeight="true" outlineLevel="0" collapsed="false">
      <c r="B55" s="259"/>
      <c r="C55" s="263" t="s">
        <v>617</v>
      </c>
      <c r="D55" s="263"/>
      <c r="E55" s="263"/>
      <c r="F55" s="263"/>
      <c r="G55" s="263"/>
      <c r="H55" s="263"/>
      <c r="I55" s="263"/>
      <c r="J55" s="263"/>
      <c r="K55" s="261"/>
    </row>
    <row r="56" customFormat="false" ht="15" hidden="false" customHeight="true" outlineLevel="0" collapsed="false">
      <c r="B56" s="259"/>
      <c r="C56" s="266"/>
      <c r="D56" s="263" t="s">
        <v>618</v>
      </c>
      <c r="E56" s="263"/>
      <c r="F56" s="263"/>
      <c r="G56" s="263"/>
      <c r="H56" s="263"/>
      <c r="I56" s="263"/>
      <c r="J56" s="263"/>
      <c r="K56" s="261"/>
    </row>
    <row r="57" customFormat="false" ht="15" hidden="false" customHeight="true" outlineLevel="0" collapsed="false">
      <c r="B57" s="259"/>
      <c r="C57" s="266"/>
      <c r="D57" s="263" t="s">
        <v>619</v>
      </c>
      <c r="E57" s="263"/>
      <c r="F57" s="263"/>
      <c r="G57" s="263"/>
      <c r="H57" s="263"/>
      <c r="I57" s="263"/>
      <c r="J57" s="263"/>
      <c r="K57" s="261"/>
    </row>
    <row r="58" customFormat="false" ht="15" hidden="false" customHeight="true" outlineLevel="0" collapsed="false">
      <c r="B58" s="259"/>
      <c r="C58" s="266"/>
      <c r="D58" s="263" t="s">
        <v>620</v>
      </c>
      <c r="E58" s="263"/>
      <c r="F58" s="263"/>
      <c r="G58" s="263"/>
      <c r="H58" s="263"/>
      <c r="I58" s="263"/>
      <c r="J58" s="263"/>
      <c r="K58" s="261"/>
    </row>
    <row r="59" customFormat="false" ht="15" hidden="false" customHeight="true" outlineLevel="0" collapsed="false">
      <c r="B59" s="259"/>
      <c r="C59" s="266"/>
      <c r="D59" s="263" t="s">
        <v>621</v>
      </c>
      <c r="E59" s="263"/>
      <c r="F59" s="263"/>
      <c r="G59" s="263"/>
      <c r="H59" s="263"/>
      <c r="I59" s="263"/>
      <c r="J59" s="263"/>
      <c r="K59" s="261"/>
    </row>
    <row r="60" customFormat="false" ht="15" hidden="false" customHeight="true" outlineLevel="0" collapsed="false">
      <c r="B60" s="259"/>
      <c r="C60" s="266"/>
      <c r="D60" s="270" t="s">
        <v>622</v>
      </c>
      <c r="E60" s="270"/>
      <c r="F60" s="270"/>
      <c r="G60" s="270"/>
      <c r="H60" s="270"/>
      <c r="I60" s="270"/>
      <c r="J60" s="270"/>
      <c r="K60" s="261"/>
    </row>
    <row r="61" customFormat="false" ht="15" hidden="false" customHeight="true" outlineLevel="0" collapsed="false">
      <c r="B61" s="259"/>
      <c r="C61" s="266"/>
      <c r="D61" s="263" t="s">
        <v>623</v>
      </c>
      <c r="E61" s="263"/>
      <c r="F61" s="263"/>
      <c r="G61" s="263"/>
      <c r="H61" s="263"/>
      <c r="I61" s="263"/>
      <c r="J61" s="263"/>
      <c r="K61" s="261"/>
    </row>
    <row r="62" customFormat="false" ht="12.75" hidden="false" customHeight="true" outlineLevel="0" collapsed="false">
      <c r="B62" s="259"/>
      <c r="C62" s="266"/>
      <c r="D62" s="266"/>
      <c r="E62" s="271"/>
      <c r="F62" s="266"/>
      <c r="G62" s="266"/>
      <c r="H62" s="266"/>
      <c r="I62" s="266"/>
      <c r="J62" s="266"/>
      <c r="K62" s="261"/>
    </row>
    <row r="63" customFormat="false" ht="15" hidden="false" customHeight="true" outlineLevel="0" collapsed="false">
      <c r="B63" s="259"/>
      <c r="C63" s="266"/>
      <c r="D63" s="263" t="s">
        <v>624</v>
      </c>
      <c r="E63" s="263"/>
      <c r="F63" s="263"/>
      <c r="G63" s="263"/>
      <c r="H63" s="263"/>
      <c r="I63" s="263"/>
      <c r="J63" s="263"/>
      <c r="K63" s="261"/>
    </row>
    <row r="64" customFormat="false" ht="15" hidden="false" customHeight="true" outlineLevel="0" collapsed="false">
      <c r="B64" s="259"/>
      <c r="C64" s="266"/>
      <c r="D64" s="270" t="s">
        <v>625</v>
      </c>
      <c r="E64" s="270"/>
      <c r="F64" s="270"/>
      <c r="G64" s="270"/>
      <c r="H64" s="270"/>
      <c r="I64" s="270"/>
      <c r="J64" s="270"/>
      <c r="K64" s="261"/>
    </row>
    <row r="65" customFormat="false" ht="15" hidden="false" customHeight="true" outlineLevel="0" collapsed="false">
      <c r="B65" s="259"/>
      <c r="C65" s="266"/>
      <c r="D65" s="263" t="s">
        <v>626</v>
      </c>
      <c r="E65" s="263"/>
      <c r="F65" s="263"/>
      <c r="G65" s="263"/>
      <c r="H65" s="263"/>
      <c r="I65" s="263"/>
      <c r="J65" s="263"/>
      <c r="K65" s="261"/>
    </row>
    <row r="66" customFormat="false" ht="15" hidden="false" customHeight="true" outlineLevel="0" collapsed="false">
      <c r="B66" s="259"/>
      <c r="C66" s="266"/>
      <c r="D66" s="263" t="s">
        <v>627</v>
      </c>
      <c r="E66" s="263"/>
      <c r="F66" s="263"/>
      <c r="G66" s="263"/>
      <c r="H66" s="263"/>
      <c r="I66" s="263"/>
      <c r="J66" s="263"/>
      <c r="K66" s="261"/>
    </row>
    <row r="67" customFormat="false" ht="15" hidden="false" customHeight="true" outlineLevel="0" collapsed="false">
      <c r="B67" s="259"/>
      <c r="C67" s="266"/>
      <c r="D67" s="263" t="s">
        <v>628</v>
      </c>
      <c r="E67" s="263"/>
      <c r="F67" s="263"/>
      <c r="G67" s="263"/>
      <c r="H67" s="263"/>
      <c r="I67" s="263"/>
      <c r="J67" s="263"/>
      <c r="K67" s="261"/>
    </row>
    <row r="68" customFormat="false" ht="15" hidden="false" customHeight="true" outlineLevel="0" collapsed="false">
      <c r="B68" s="259"/>
      <c r="C68" s="266"/>
      <c r="D68" s="263" t="s">
        <v>629</v>
      </c>
      <c r="E68" s="263"/>
      <c r="F68" s="263"/>
      <c r="G68" s="263"/>
      <c r="H68" s="263"/>
      <c r="I68" s="263"/>
      <c r="J68" s="263"/>
      <c r="K68" s="261"/>
    </row>
    <row r="69" customFormat="false" ht="12.75" hidden="false" customHeight="true" outlineLevel="0" collapsed="false">
      <c r="B69" s="272"/>
      <c r="C69" s="273"/>
      <c r="D69" s="273"/>
      <c r="E69" s="273"/>
      <c r="F69" s="273"/>
      <c r="G69" s="273"/>
      <c r="H69" s="273"/>
      <c r="I69" s="273"/>
      <c r="J69" s="273"/>
      <c r="K69" s="274"/>
    </row>
    <row r="70" customFormat="false" ht="18.75" hidden="false" customHeight="true" outlineLevel="0" collapsed="false">
      <c r="B70" s="275"/>
      <c r="C70" s="275"/>
      <c r="D70" s="275"/>
      <c r="E70" s="275"/>
      <c r="F70" s="275"/>
      <c r="G70" s="275"/>
      <c r="H70" s="275"/>
      <c r="I70" s="275"/>
      <c r="J70" s="275"/>
      <c r="K70" s="276"/>
    </row>
    <row r="71" customFormat="false" ht="18.75" hidden="false" customHeight="true" outlineLevel="0" collapsed="false">
      <c r="B71" s="276"/>
      <c r="C71" s="276"/>
      <c r="D71" s="276"/>
      <c r="E71" s="276"/>
      <c r="F71" s="276"/>
      <c r="G71" s="276"/>
      <c r="H71" s="276"/>
      <c r="I71" s="276"/>
      <c r="J71" s="276"/>
      <c r="K71" s="276"/>
    </row>
    <row r="72" customFormat="false" ht="7.5" hidden="false" customHeight="true" outlineLevel="0" collapsed="false">
      <c r="B72" s="277"/>
      <c r="C72" s="278"/>
      <c r="D72" s="278"/>
      <c r="E72" s="278"/>
      <c r="F72" s="278"/>
      <c r="G72" s="278"/>
      <c r="H72" s="278"/>
      <c r="I72" s="278"/>
      <c r="J72" s="278"/>
      <c r="K72" s="279"/>
    </row>
    <row r="73" customFormat="false" ht="45" hidden="false" customHeight="true" outlineLevel="0" collapsed="false">
      <c r="B73" s="280"/>
      <c r="C73" s="281" t="s">
        <v>104</v>
      </c>
      <c r="D73" s="281"/>
      <c r="E73" s="281"/>
      <c r="F73" s="281"/>
      <c r="G73" s="281"/>
      <c r="H73" s="281"/>
      <c r="I73" s="281"/>
      <c r="J73" s="281"/>
      <c r="K73" s="282"/>
    </row>
    <row r="74" customFormat="false" ht="17.25" hidden="false" customHeight="true" outlineLevel="0" collapsed="false">
      <c r="B74" s="280"/>
      <c r="C74" s="283" t="s">
        <v>630</v>
      </c>
      <c r="D74" s="283"/>
      <c r="E74" s="283"/>
      <c r="F74" s="283" t="s">
        <v>631</v>
      </c>
      <c r="G74" s="284"/>
      <c r="H74" s="283" t="s">
        <v>130</v>
      </c>
      <c r="I74" s="283" t="s">
        <v>69</v>
      </c>
      <c r="J74" s="283" t="s">
        <v>632</v>
      </c>
      <c r="K74" s="282"/>
    </row>
    <row r="75" customFormat="false" ht="17.25" hidden="false" customHeight="true" outlineLevel="0" collapsed="false">
      <c r="B75" s="280"/>
      <c r="C75" s="285" t="s">
        <v>633</v>
      </c>
      <c r="D75" s="285"/>
      <c r="E75" s="285"/>
      <c r="F75" s="286" t="s">
        <v>634</v>
      </c>
      <c r="G75" s="287"/>
      <c r="H75" s="285"/>
      <c r="I75" s="285"/>
      <c r="J75" s="285" t="s">
        <v>635</v>
      </c>
      <c r="K75" s="282"/>
    </row>
    <row r="76" customFormat="false" ht="5.25" hidden="false" customHeight="true" outlineLevel="0" collapsed="false">
      <c r="B76" s="280"/>
      <c r="C76" s="288"/>
      <c r="D76" s="288"/>
      <c r="E76" s="288"/>
      <c r="F76" s="288"/>
      <c r="G76" s="289"/>
      <c r="H76" s="288"/>
      <c r="I76" s="288"/>
      <c r="J76" s="288"/>
      <c r="K76" s="282"/>
    </row>
    <row r="77" customFormat="false" ht="15" hidden="false" customHeight="true" outlineLevel="0" collapsed="false">
      <c r="B77" s="280"/>
      <c r="C77" s="269" t="s">
        <v>65</v>
      </c>
      <c r="D77" s="288"/>
      <c r="E77" s="288"/>
      <c r="F77" s="290" t="s">
        <v>636</v>
      </c>
      <c r="G77" s="289"/>
      <c r="H77" s="269" t="s">
        <v>637</v>
      </c>
      <c r="I77" s="269" t="s">
        <v>638</v>
      </c>
      <c r="J77" s="269" t="n">
        <v>20</v>
      </c>
      <c r="K77" s="282"/>
    </row>
    <row r="78" customFormat="false" ht="15" hidden="false" customHeight="true" outlineLevel="0" collapsed="false">
      <c r="B78" s="280"/>
      <c r="C78" s="269" t="s">
        <v>639</v>
      </c>
      <c r="D78" s="269"/>
      <c r="E78" s="269"/>
      <c r="F78" s="290" t="s">
        <v>636</v>
      </c>
      <c r="G78" s="289"/>
      <c r="H78" s="269" t="s">
        <v>640</v>
      </c>
      <c r="I78" s="269" t="s">
        <v>638</v>
      </c>
      <c r="J78" s="269" t="n">
        <v>120</v>
      </c>
      <c r="K78" s="282"/>
    </row>
    <row r="79" customFormat="false" ht="15" hidden="false" customHeight="true" outlineLevel="0" collapsed="false">
      <c r="B79" s="291"/>
      <c r="C79" s="269" t="s">
        <v>641</v>
      </c>
      <c r="D79" s="269"/>
      <c r="E79" s="269"/>
      <c r="F79" s="290" t="s">
        <v>642</v>
      </c>
      <c r="G79" s="289"/>
      <c r="H79" s="269" t="s">
        <v>643</v>
      </c>
      <c r="I79" s="269" t="s">
        <v>638</v>
      </c>
      <c r="J79" s="269" t="n">
        <v>50</v>
      </c>
      <c r="K79" s="282"/>
    </row>
    <row r="80" customFormat="false" ht="15" hidden="false" customHeight="true" outlineLevel="0" collapsed="false">
      <c r="B80" s="291"/>
      <c r="C80" s="269" t="s">
        <v>644</v>
      </c>
      <c r="D80" s="269"/>
      <c r="E80" s="269"/>
      <c r="F80" s="290" t="s">
        <v>636</v>
      </c>
      <c r="G80" s="289"/>
      <c r="H80" s="269" t="s">
        <v>645</v>
      </c>
      <c r="I80" s="269" t="s">
        <v>646</v>
      </c>
      <c r="J80" s="269"/>
      <c r="K80" s="282"/>
    </row>
    <row r="81" customFormat="false" ht="15" hidden="false" customHeight="true" outlineLevel="0" collapsed="false">
      <c r="B81" s="291"/>
      <c r="C81" s="292" t="s">
        <v>647</v>
      </c>
      <c r="D81" s="292"/>
      <c r="E81" s="292"/>
      <c r="F81" s="293" t="s">
        <v>642</v>
      </c>
      <c r="G81" s="292"/>
      <c r="H81" s="292" t="s">
        <v>648</v>
      </c>
      <c r="I81" s="292" t="s">
        <v>638</v>
      </c>
      <c r="J81" s="292" t="n">
        <v>15</v>
      </c>
      <c r="K81" s="282"/>
    </row>
    <row r="82" customFormat="false" ht="15" hidden="false" customHeight="true" outlineLevel="0" collapsed="false">
      <c r="B82" s="291"/>
      <c r="C82" s="292" t="s">
        <v>649</v>
      </c>
      <c r="D82" s="292"/>
      <c r="E82" s="292"/>
      <c r="F82" s="293" t="s">
        <v>642</v>
      </c>
      <c r="G82" s="292"/>
      <c r="H82" s="292" t="s">
        <v>650</v>
      </c>
      <c r="I82" s="292" t="s">
        <v>638</v>
      </c>
      <c r="J82" s="292" t="n">
        <v>15</v>
      </c>
      <c r="K82" s="282"/>
    </row>
    <row r="83" customFormat="false" ht="15" hidden="false" customHeight="true" outlineLevel="0" collapsed="false">
      <c r="B83" s="291"/>
      <c r="C83" s="292" t="s">
        <v>651</v>
      </c>
      <c r="D83" s="292"/>
      <c r="E83" s="292"/>
      <c r="F83" s="293" t="s">
        <v>642</v>
      </c>
      <c r="G83" s="292"/>
      <c r="H83" s="292" t="s">
        <v>652</v>
      </c>
      <c r="I83" s="292" t="s">
        <v>638</v>
      </c>
      <c r="J83" s="292" t="n">
        <v>20</v>
      </c>
      <c r="K83" s="282"/>
    </row>
    <row r="84" customFormat="false" ht="15" hidden="false" customHeight="true" outlineLevel="0" collapsed="false">
      <c r="B84" s="291"/>
      <c r="C84" s="292" t="s">
        <v>653</v>
      </c>
      <c r="D84" s="292"/>
      <c r="E84" s="292"/>
      <c r="F84" s="293" t="s">
        <v>642</v>
      </c>
      <c r="G84" s="292"/>
      <c r="H84" s="292" t="s">
        <v>654</v>
      </c>
      <c r="I84" s="292" t="s">
        <v>638</v>
      </c>
      <c r="J84" s="292" t="n">
        <v>20</v>
      </c>
      <c r="K84" s="282"/>
    </row>
    <row r="85" customFormat="false" ht="15" hidden="false" customHeight="true" outlineLevel="0" collapsed="false">
      <c r="B85" s="291"/>
      <c r="C85" s="269" t="s">
        <v>655</v>
      </c>
      <c r="D85" s="269"/>
      <c r="E85" s="269"/>
      <c r="F85" s="290" t="s">
        <v>642</v>
      </c>
      <c r="G85" s="289"/>
      <c r="H85" s="269" t="s">
        <v>656</v>
      </c>
      <c r="I85" s="269" t="s">
        <v>638</v>
      </c>
      <c r="J85" s="269" t="n">
        <v>50</v>
      </c>
      <c r="K85" s="282"/>
    </row>
    <row r="86" customFormat="false" ht="15" hidden="false" customHeight="true" outlineLevel="0" collapsed="false">
      <c r="B86" s="291"/>
      <c r="C86" s="269" t="s">
        <v>657</v>
      </c>
      <c r="D86" s="269"/>
      <c r="E86" s="269"/>
      <c r="F86" s="290" t="s">
        <v>642</v>
      </c>
      <c r="G86" s="289"/>
      <c r="H86" s="269" t="s">
        <v>658</v>
      </c>
      <c r="I86" s="269" t="s">
        <v>638</v>
      </c>
      <c r="J86" s="269" t="n">
        <v>20</v>
      </c>
      <c r="K86" s="282"/>
    </row>
    <row r="87" customFormat="false" ht="15" hidden="false" customHeight="true" outlineLevel="0" collapsed="false">
      <c r="B87" s="291"/>
      <c r="C87" s="269" t="s">
        <v>659</v>
      </c>
      <c r="D87" s="269"/>
      <c r="E87" s="269"/>
      <c r="F87" s="290" t="s">
        <v>642</v>
      </c>
      <c r="G87" s="289"/>
      <c r="H87" s="269" t="s">
        <v>660</v>
      </c>
      <c r="I87" s="269" t="s">
        <v>638</v>
      </c>
      <c r="J87" s="269" t="n">
        <v>20</v>
      </c>
      <c r="K87" s="282"/>
    </row>
    <row r="88" customFormat="false" ht="15" hidden="false" customHeight="true" outlineLevel="0" collapsed="false">
      <c r="B88" s="291"/>
      <c r="C88" s="269" t="s">
        <v>661</v>
      </c>
      <c r="D88" s="269"/>
      <c r="E88" s="269"/>
      <c r="F88" s="290" t="s">
        <v>642</v>
      </c>
      <c r="G88" s="289"/>
      <c r="H88" s="269" t="s">
        <v>662</v>
      </c>
      <c r="I88" s="269" t="s">
        <v>638</v>
      </c>
      <c r="J88" s="269" t="n">
        <v>50</v>
      </c>
      <c r="K88" s="282"/>
    </row>
    <row r="89" customFormat="false" ht="15" hidden="false" customHeight="true" outlineLevel="0" collapsed="false">
      <c r="B89" s="291"/>
      <c r="C89" s="269" t="s">
        <v>663</v>
      </c>
      <c r="D89" s="269"/>
      <c r="E89" s="269"/>
      <c r="F89" s="290" t="s">
        <v>642</v>
      </c>
      <c r="G89" s="289"/>
      <c r="H89" s="269" t="s">
        <v>663</v>
      </c>
      <c r="I89" s="269" t="s">
        <v>638</v>
      </c>
      <c r="J89" s="269" t="n">
        <v>50</v>
      </c>
      <c r="K89" s="282"/>
    </row>
    <row r="90" customFormat="false" ht="15" hidden="false" customHeight="true" outlineLevel="0" collapsed="false">
      <c r="B90" s="291"/>
      <c r="C90" s="269" t="s">
        <v>135</v>
      </c>
      <c r="D90" s="269"/>
      <c r="E90" s="269"/>
      <c r="F90" s="290" t="s">
        <v>642</v>
      </c>
      <c r="G90" s="289"/>
      <c r="H90" s="269" t="s">
        <v>664</v>
      </c>
      <c r="I90" s="269" t="s">
        <v>638</v>
      </c>
      <c r="J90" s="269" t="n">
        <v>255</v>
      </c>
      <c r="K90" s="282"/>
    </row>
    <row r="91" customFormat="false" ht="15" hidden="false" customHeight="true" outlineLevel="0" collapsed="false">
      <c r="B91" s="291"/>
      <c r="C91" s="269" t="s">
        <v>665</v>
      </c>
      <c r="D91" s="269"/>
      <c r="E91" s="269"/>
      <c r="F91" s="290" t="s">
        <v>636</v>
      </c>
      <c r="G91" s="289"/>
      <c r="H91" s="269" t="s">
        <v>666</v>
      </c>
      <c r="I91" s="269" t="s">
        <v>667</v>
      </c>
      <c r="J91" s="269"/>
      <c r="K91" s="282"/>
    </row>
    <row r="92" customFormat="false" ht="15" hidden="false" customHeight="true" outlineLevel="0" collapsed="false">
      <c r="B92" s="291"/>
      <c r="C92" s="269" t="s">
        <v>668</v>
      </c>
      <c r="D92" s="269"/>
      <c r="E92" s="269"/>
      <c r="F92" s="290" t="s">
        <v>636</v>
      </c>
      <c r="G92" s="289"/>
      <c r="H92" s="269" t="s">
        <v>669</v>
      </c>
      <c r="I92" s="269" t="s">
        <v>670</v>
      </c>
      <c r="J92" s="269"/>
      <c r="K92" s="282"/>
    </row>
    <row r="93" customFormat="false" ht="15" hidden="false" customHeight="true" outlineLevel="0" collapsed="false">
      <c r="B93" s="291"/>
      <c r="C93" s="269" t="s">
        <v>671</v>
      </c>
      <c r="D93" s="269"/>
      <c r="E93" s="269"/>
      <c r="F93" s="290" t="s">
        <v>636</v>
      </c>
      <c r="G93" s="289"/>
      <c r="H93" s="269" t="s">
        <v>671</v>
      </c>
      <c r="I93" s="269" t="s">
        <v>670</v>
      </c>
      <c r="J93" s="269"/>
      <c r="K93" s="282"/>
    </row>
    <row r="94" customFormat="false" ht="15" hidden="false" customHeight="true" outlineLevel="0" collapsed="false">
      <c r="B94" s="291"/>
      <c r="C94" s="269" t="s">
        <v>50</v>
      </c>
      <c r="D94" s="269"/>
      <c r="E94" s="269"/>
      <c r="F94" s="290" t="s">
        <v>636</v>
      </c>
      <c r="G94" s="289"/>
      <c r="H94" s="269" t="s">
        <v>672</v>
      </c>
      <c r="I94" s="269" t="s">
        <v>670</v>
      </c>
      <c r="J94" s="269"/>
      <c r="K94" s="282"/>
    </row>
    <row r="95" customFormat="false" ht="15" hidden="false" customHeight="true" outlineLevel="0" collapsed="false">
      <c r="B95" s="291"/>
      <c r="C95" s="269" t="s">
        <v>60</v>
      </c>
      <c r="D95" s="269"/>
      <c r="E95" s="269"/>
      <c r="F95" s="290" t="s">
        <v>636</v>
      </c>
      <c r="G95" s="289"/>
      <c r="H95" s="269" t="s">
        <v>673</v>
      </c>
      <c r="I95" s="269" t="s">
        <v>670</v>
      </c>
      <c r="J95" s="269"/>
      <c r="K95" s="282"/>
    </row>
    <row r="96" customFormat="false" ht="15" hidden="false" customHeight="true" outlineLevel="0" collapsed="false">
      <c r="B96" s="294"/>
      <c r="C96" s="295"/>
      <c r="D96" s="295"/>
      <c r="E96" s="295"/>
      <c r="F96" s="295"/>
      <c r="G96" s="295"/>
      <c r="H96" s="295"/>
      <c r="I96" s="295"/>
      <c r="J96" s="295"/>
      <c r="K96" s="296"/>
    </row>
    <row r="97" customFormat="false" ht="18.75" hidden="false" customHeight="true" outlineLevel="0" collapsed="false">
      <c r="B97" s="297"/>
      <c r="C97" s="298"/>
      <c r="D97" s="298"/>
      <c r="E97" s="298"/>
      <c r="F97" s="298"/>
      <c r="G97" s="298"/>
      <c r="H97" s="298"/>
      <c r="I97" s="298"/>
      <c r="J97" s="298"/>
      <c r="K97" s="297"/>
    </row>
    <row r="98" customFormat="false" ht="18.75" hidden="false" customHeight="true" outlineLevel="0" collapsed="false">
      <c r="B98" s="276"/>
      <c r="C98" s="276"/>
      <c r="D98" s="276"/>
      <c r="E98" s="276"/>
      <c r="F98" s="276"/>
      <c r="G98" s="276"/>
      <c r="H98" s="276"/>
      <c r="I98" s="276"/>
      <c r="J98" s="276"/>
      <c r="K98" s="276"/>
    </row>
    <row r="99" customFormat="false" ht="7.5" hidden="false" customHeight="true" outlineLevel="0" collapsed="false">
      <c r="B99" s="277"/>
      <c r="C99" s="278"/>
      <c r="D99" s="278"/>
      <c r="E99" s="278"/>
      <c r="F99" s="278"/>
      <c r="G99" s="278"/>
      <c r="H99" s="278"/>
      <c r="I99" s="278"/>
      <c r="J99" s="278"/>
      <c r="K99" s="279"/>
    </row>
    <row r="100" customFormat="false" ht="45" hidden="false" customHeight="true" outlineLevel="0" collapsed="false">
      <c r="B100" s="280"/>
      <c r="C100" s="281" t="s">
        <v>674</v>
      </c>
      <c r="D100" s="281"/>
      <c r="E100" s="281"/>
      <c r="F100" s="281"/>
      <c r="G100" s="281"/>
      <c r="H100" s="281"/>
      <c r="I100" s="281"/>
      <c r="J100" s="281"/>
      <c r="K100" s="282"/>
    </row>
    <row r="101" customFormat="false" ht="17.25" hidden="false" customHeight="true" outlineLevel="0" collapsed="false">
      <c r="B101" s="280"/>
      <c r="C101" s="283" t="s">
        <v>630</v>
      </c>
      <c r="D101" s="283"/>
      <c r="E101" s="283"/>
      <c r="F101" s="283" t="s">
        <v>631</v>
      </c>
      <c r="G101" s="284"/>
      <c r="H101" s="283" t="s">
        <v>130</v>
      </c>
      <c r="I101" s="283" t="s">
        <v>69</v>
      </c>
      <c r="J101" s="283" t="s">
        <v>632</v>
      </c>
      <c r="K101" s="282"/>
    </row>
    <row r="102" customFormat="false" ht="17.25" hidden="false" customHeight="true" outlineLevel="0" collapsed="false">
      <c r="B102" s="280"/>
      <c r="C102" s="285" t="s">
        <v>633</v>
      </c>
      <c r="D102" s="285"/>
      <c r="E102" s="285"/>
      <c r="F102" s="286" t="s">
        <v>634</v>
      </c>
      <c r="G102" s="287"/>
      <c r="H102" s="285"/>
      <c r="I102" s="285"/>
      <c r="J102" s="285" t="s">
        <v>635</v>
      </c>
      <c r="K102" s="282"/>
    </row>
    <row r="103" customFormat="false" ht="5.25" hidden="false" customHeight="true" outlineLevel="0" collapsed="false">
      <c r="B103" s="280"/>
      <c r="C103" s="283"/>
      <c r="D103" s="283"/>
      <c r="E103" s="283"/>
      <c r="F103" s="283"/>
      <c r="G103" s="299"/>
      <c r="H103" s="283"/>
      <c r="I103" s="283"/>
      <c r="J103" s="283"/>
      <c r="K103" s="282"/>
    </row>
    <row r="104" customFormat="false" ht="15" hidden="false" customHeight="true" outlineLevel="0" collapsed="false">
      <c r="B104" s="280"/>
      <c r="C104" s="269" t="s">
        <v>65</v>
      </c>
      <c r="D104" s="288"/>
      <c r="E104" s="288"/>
      <c r="F104" s="290" t="s">
        <v>636</v>
      </c>
      <c r="G104" s="299"/>
      <c r="H104" s="269" t="s">
        <v>675</v>
      </c>
      <c r="I104" s="269" t="s">
        <v>638</v>
      </c>
      <c r="J104" s="269" t="n">
        <v>20</v>
      </c>
      <c r="K104" s="282"/>
    </row>
    <row r="105" customFormat="false" ht="15" hidden="false" customHeight="true" outlineLevel="0" collapsed="false">
      <c r="B105" s="280"/>
      <c r="C105" s="269" t="s">
        <v>639</v>
      </c>
      <c r="D105" s="269"/>
      <c r="E105" s="269"/>
      <c r="F105" s="290" t="s">
        <v>636</v>
      </c>
      <c r="G105" s="269"/>
      <c r="H105" s="269" t="s">
        <v>675</v>
      </c>
      <c r="I105" s="269" t="s">
        <v>638</v>
      </c>
      <c r="J105" s="269" t="n">
        <v>120</v>
      </c>
      <c r="K105" s="282"/>
    </row>
    <row r="106" customFormat="false" ht="15" hidden="false" customHeight="true" outlineLevel="0" collapsed="false">
      <c r="B106" s="291"/>
      <c r="C106" s="269" t="s">
        <v>641</v>
      </c>
      <c r="D106" s="269"/>
      <c r="E106" s="269"/>
      <c r="F106" s="290" t="s">
        <v>642</v>
      </c>
      <c r="G106" s="269"/>
      <c r="H106" s="269" t="s">
        <v>675</v>
      </c>
      <c r="I106" s="269" t="s">
        <v>638</v>
      </c>
      <c r="J106" s="269" t="n">
        <v>50</v>
      </c>
      <c r="K106" s="282"/>
    </row>
    <row r="107" customFormat="false" ht="15" hidden="false" customHeight="true" outlineLevel="0" collapsed="false">
      <c r="B107" s="291"/>
      <c r="C107" s="269" t="s">
        <v>644</v>
      </c>
      <c r="D107" s="269"/>
      <c r="E107" s="269"/>
      <c r="F107" s="290" t="s">
        <v>636</v>
      </c>
      <c r="G107" s="269"/>
      <c r="H107" s="269" t="s">
        <v>675</v>
      </c>
      <c r="I107" s="269" t="s">
        <v>646</v>
      </c>
      <c r="J107" s="269"/>
      <c r="K107" s="282"/>
    </row>
    <row r="108" customFormat="false" ht="15" hidden="false" customHeight="true" outlineLevel="0" collapsed="false">
      <c r="B108" s="291"/>
      <c r="C108" s="269" t="s">
        <v>655</v>
      </c>
      <c r="D108" s="269"/>
      <c r="E108" s="269"/>
      <c r="F108" s="290" t="s">
        <v>642</v>
      </c>
      <c r="G108" s="269"/>
      <c r="H108" s="269" t="s">
        <v>675</v>
      </c>
      <c r="I108" s="269" t="s">
        <v>638</v>
      </c>
      <c r="J108" s="269" t="n">
        <v>50</v>
      </c>
      <c r="K108" s="282"/>
    </row>
    <row r="109" customFormat="false" ht="15" hidden="false" customHeight="true" outlineLevel="0" collapsed="false">
      <c r="B109" s="291"/>
      <c r="C109" s="269" t="s">
        <v>663</v>
      </c>
      <c r="D109" s="269"/>
      <c r="E109" s="269"/>
      <c r="F109" s="290" t="s">
        <v>642</v>
      </c>
      <c r="G109" s="269"/>
      <c r="H109" s="269" t="s">
        <v>675</v>
      </c>
      <c r="I109" s="269" t="s">
        <v>638</v>
      </c>
      <c r="J109" s="269" t="n">
        <v>50</v>
      </c>
      <c r="K109" s="282"/>
    </row>
    <row r="110" customFormat="false" ht="15" hidden="false" customHeight="true" outlineLevel="0" collapsed="false">
      <c r="B110" s="291"/>
      <c r="C110" s="269" t="s">
        <v>661</v>
      </c>
      <c r="D110" s="269"/>
      <c r="E110" s="269"/>
      <c r="F110" s="290" t="s">
        <v>642</v>
      </c>
      <c r="G110" s="269"/>
      <c r="H110" s="269" t="s">
        <v>675</v>
      </c>
      <c r="I110" s="269" t="s">
        <v>638</v>
      </c>
      <c r="J110" s="269" t="n">
        <v>50</v>
      </c>
      <c r="K110" s="282"/>
    </row>
    <row r="111" customFormat="false" ht="15" hidden="false" customHeight="true" outlineLevel="0" collapsed="false">
      <c r="B111" s="291"/>
      <c r="C111" s="269" t="s">
        <v>65</v>
      </c>
      <c r="D111" s="269"/>
      <c r="E111" s="269"/>
      <c r="F111" s="290" t="s">
        <v>636</v>
      </c>
      <c r="G111" s="269"/>
      <c r="H111" s="269" t="s">
        <v>676</v>
      </c>
      <c r="I111" s="269" t="s">
        <v>638</v>
      </c>
      <c r="J111" s="269" t="n">
        <v>20</v>
      </c>
      <c r="K111" s="282"/>
    </row>
    <row r="112" customFormat="false" ht="15" hidden="false" customHeight="true" outlineLevel="0" collapsed="false">
      <c r="B112" s="291"/>
      <c r="C112" s="269" t="s">
        <v>677</v>
      </c>
      <c r="D112" s="269"/>
      <c r="E112" s="269"/>
      <c r="F112" s="290" t="s">
        <v>636</v>
      </c>
      <c r="G112" s="269"/>
      <c r="H112" s="269" t="s">
        <v>678</v>
      </c>
      <c r="I112" s="269" t="s">
        <v>638</v>
      </c>
      <c r="J112" s="269" t="n">
        <v>120</v>
      </c>
      <c r="K112" s="282"/>
    </row>
    <row r="113" customFormat="false" ht="15" hidden="false" customHeight="true" outlineLevel="0" collapsed="false">
      <c r="B113" s="291"/>
      <c r="C113" s="269" t="s">
        <v>50</v>
      </c>
      <c r="D113" s="269"/>
      <c r="E113" s="269"/>
      <c r="F113" s="290" t="s">
        <v>636</v>
      </c>
      <c r="G113" s="269"/>
      <c r="H113" s="269" t="s">
        <v>679</v>
      </c>
      <c r="I113" s="269" t="s">
        <v>670</v>
      </c>
      <c r="J113" s="269"/>
      <c r="K113" s="282"/>
    </row>
    <row r="114" customFormat="false" ht="15" hidden="false" customHeight="true" outlineLevel="0" collapsed="false">
      <c r="B114" s="291"/>
      <c r="C114" s="269" t="s">
        <v>60</v>
      </c>
      <c r="D114" s="269"/>
      <c r="E114" s="269"/>
      <c r="F114" s="290" t="s">
        <v>636</v>
      </c>
      <c r="G114" s="269"/>
      <c r="H114" s="269" t="s">
        <v>680</v>
      </c>
      <c r="I114" s="269" t="s">
        <v>670</v>
      </c>
      <c r="J114" s="269"/>
      <c r="K114" s="282"/>
    </row>
    <row r="115" customFormat="false" ht="15" hidden="false" customHeight="true" outlineLevel="0" collapsed="false">
      <c r="B115" s="291"/>
      <c r="C115" s="269" t="s">
        <v>69</v>
      </c>
      <c r="D115" s="269"/>
      <c r="E115" s="269"/>
      <c r="F115" s="290" t="s">
        <v>636</v>
      </c>
      <c r="G115" s="269"/>
      <c r="H115" s="269" t="s">
        <v>681</v>
      </c>
      <c r="I115" s="269" t="s">
        <v>682</v>
      </c>
      <c r="J115" s="269"/>
      <c r="K115" s="282"/>
    </row>
    <row r="116" customFormat="false" ht="15" hidden="false" customHeight="true" outlineLevel="0" collapsed="false">
      <c r="B116" s="294"/>
      <c r="C116" s="300"/>
      <c r="D116" s="300"/>
      <c r="E116" s="300"/>
      <c r="F116" s="300"/>
      <c r="G116" s="300"/>
      <c r="H116" s="300"/>
      <c r="I116" s="300"/>
      <c r="J116" s="300"/>
      <c r="K116" s="296"/>
    </row>
    <row r="117" customFormat="false" ht="18.75" hidden="false" customHeight="true" outlineLevel="0" collapsed="false">
      <c r="B117" s="301"/>
      <c r="C117" s="263"/>
      <c r="D117" s="263"/>
      <c r="E117" s="263"/>
      <c r="F117" s="302"/>
      <c r="G117" s="263"/>
      <c r="H117" s="263"/>
      <c r="I117" s="263"/>
      <c r="J117" s="263"/>
      <c r="K117" s="301"/>
    </row>
    <row r="118" customFormat="false" ht="18.75" hidden="false" customHeight="true" outlineLevel="0" collapsed="false">
      <c r="B118" s="276"/>
      <c r="C118" s="276"/>
      <c r="D118" s="276"/>
      <c r="E118" s="276"/>
      <c r="F118" s="276"/>
      <c r="G118" s="276"/>
      <c r="H118" s="276"/>
      <c r="I118" s="276"/>
      <c r="J118" s="276"/>
      <c r="K118" s="276"/>
    </row>
    <row r="119" customFormat="false" ht="7.5" hidden="false" customHeight="true" outlineLevel="0" collapsed="false">
      <c r="B119" s="303"/>
      <c r="C119" s="304"/>
      <c r="D119" s="304"/>
      <c r="E119" s="304"/>
      <c r="F119" s="304"/>
      <c r="G119" s="304"/>
      <c r="H119" s="304"/>
      <c r="I119" s="304"/>
      <c r="J119" s="304"/>
      <c r="K119" s="305"/>
    </row>
    <row r="120" customFormat="false" ht="45" hidden="false" customHeight="true" outlineLevel="0" collapsed="false">
      <c r="B120" s="306"/>
      <c r="C120" s="257" t="s">
        <v>683</v>
      </c>
      <c r="D120" s="257"/>
      <c r="E120" s="257"/>
      <c r="F120" s="257"/>
      <c r="G120" s="257"/>
      <c r="H120" s="257"/>
      <c r="I120" s="257"/>
      <c r="J120" s="257"/>
      <c r="K120" s="307"/>
    </row>
    <row r="121" customFormat="false" ht="17.25" hidden="false" customHeight="true" outlineLevel="0" collapsed="false">
      <c r="B121" s="308"/>
      <c r="C121" s="283" t="s">
        <v>630</v>
      </c>
      <c r="D121" s="283"/>
      <c r="E121" s="283"/>
      <c r="F121" s="283" t="s">
        <v>631</v>
      </c>
      <c r="G121" s="284"/>
      <c r="H121" s="283" t="s">
        <v>130</v>
      </c>
      <c r="I121" s="283" t="s">
        <v>69</v>
      </c>
      <c r="J121" s="283" t="s">
        <v>632</v>
      </c>
      <c r="K121" s="309"/>
    </row>
    <row r="122" customFormat="false" ht="17.25" hidden="false" customHeight="true" outlineLevel="0" collapsed="false">
      <c r="B122" s="308"/>
      <c r="C122" s="285" t="s">
        <v>633</v>
      </c>
      <c r="D122" s="285"/>
      <c r="E122" s="285"/>
      <c r="F122" s="286" t="s">
        <v>634</v>
      </c>
      <c r="G122" s="287"/>
      <c r="H122" s="285"/>
      <c r="I122" s="285"/>
      <c r="J122" s="285" t="s">
        <v>635</v>
      </c>
      <c r="K122" s="309"/>
    </row>
    <row r="123" customFormat="false" ht="5.25" hidden="false" customHeight="true" outlineLevel="0" collapsed="false">
      <c r="B123" s="310"/>
      <c r="C123" s="288"/>
      <c r="D123" s="288"/>
      <c r="E123" s="288"/>
      <c r="F123" s="288"/>
      <c r="G123" s="269"/>
      <c r="H123" s="288"/>
      <c r="I123" s="288"/>
      <c r="J123" s="288"/>
      <c r="K123" s="311"/>
    </row>
    <row r="124" customFormat="false" ht="15" hidden="false" customHeight="true" outlineLevel="0" collapsed="false">
      <c r="B124" s="310"/>
      <c r="C124" s="269" t="s">
        <v>639</v>
      </c>
      <c r="D124" s="288"/>
      <c r="E124" s="288"/>
      <c r="F124" s="290" t="s">
        <v>636</v>
      </c>
      <c r="G124" s="269"/>
      <c r="H124" s="269" t="s">
        <v>675</v>
      </c>
      <c r="I124" s="269" t="s">
        <v>638</v>
      </c>
      <c r="J124" s="269" t="n">
        <v>120</v>
      </c>
      <c r="K124" s="312"/>
    </row>
    <row r="125" customFormat="false" ht="15" hidden="false" customHeight="true" outlineLevel="0" collapsed="false">
      <c r="B125" s="310"/>
      <c r="C125" s="269" t="s">
        <v>684</v>
      </c>
      <c r="D125" s="269"/>
      <c r="E125" s="269"/>
      <c r="F125" s="290" t="s">
        <v>636</v>
      </c>
      <c r="G125" s="269"/>
      <c r="H125" s="269" t="s">
        <v>685</v>
      </c>
      <c r="I125" s="269" t="s">
        <v>638</v>
      </c>
      <c r="J125" s="269" t="s">
        <v>686</v>
      </c>
      <c r="K125" s="312"/>
    </row>
    <row r="126" customFormat="false" ht="15" hidden="false" customHeight="true" outlineLevel="0" collapsed="false">
      <c r="B126" s="310"/>
      <c r="C126" s="269" t="s">
        <v>585</v>
      </c>
      <c r="D126" s="269"/>
      <c r="E126" s="269"/>
      <c r="F126" s="290" t="s">
        <v>636</v>
      </c>
      <c r="G126" s="269"/>
      <c r="H126" s="269" t="s">
        <v>687</v>
      </c>
      <c r="I126" s="269" t="s">
        <v>638</v>
      </c>
      <c r="J126" s="269" t="s">
        <v>686</v>
      </c>
      <c r="K126" s="312"/>
    </row>
    <row r="127" customFormat="false" ht="15" hidden="false" customHeight="true" outlineLevel="0" collapsed="false">
      <c r="B127" s="310"/>
      <c r="C127" s="269" t="s">
        <v>647</v>
      </c>
      <c r="D127" s="269"/>
      <c r="E127" s="269"/>
      <c r="F127" s="290" t="s">
        <v>642</v>
      </c>
      <c r="G127" s="269"/>
      <c r="H127" s="269" t="s">
        <v>648</v>
      </c>
      <c r="I127" s="269" t="s">
        <v>638</v>
      </c>
      <c r="J127" s="269" t="n">
        <v>15</v>
      </c>
      <c r="K127" s="312"/>
    </row>
    <row r="128" customFormat="false" ht="15" hidden="false" customHeight="true" outlineLevel="0" collapsed="false">
      <c r="B128" s="310"/>
      <c r="C128" s="292" t="s">
        <v>649</v>
      </c>
      <c r="D128" s="292"/>
      <c r="E128" s="292"/>
      <c r="F128" s="293" t="s">
        <v>642</v>
      </c>
      <c r="G128" s="292"/>
      <c r="H128" s="292" t="s">
        <v>650</v>
      </c>
      <c r="I128" s="292" t="s">
        <v>638</v>
      </c>
      <c r="J128" s="292" t="n">
        <v>15</v>
      </c>
      <c r="K128" s="312"/>
    </row>
    <row r="129" customFormat="false" ht="15" hidden="false" customHeight="true" outlineLevel="0" collapsed="false">
      <c r="B129" s="310"/>
      <c r="C129" s="292" t="s">
        <v>651</v>
      </c>
      <c r="D129" s="292"/>
      <c r="E129" s="292"/>
      <c r="F129" s="293" t="s">
        <v>642</v>
      </c>
      <c r="G129" s="292"/>
      <c r="H129" s="292" t="s">
        <v>652</v>
      </c>
      <c r="I129" s="292" t="s">
        <v>638</v>
      </c>
      <c r="J129" s="292" t="n">
        <v>20</v>
      </c>
      <c r="K129" s="312"/>
    </row>
    <row r="130" customFormat="false" ht="15" hidden="false" customHeight="true" outlineLevel="0" collapsed="false">
      <c r="B130" s="310"/>
      <c r="C130" s="292" t="s">
        <v>653</v>
      </c>
      <c r="D130" s="292"/>
      <c r="E130" s="292"/>
      <c r="F130" s="293" t="s">
        <v>642</v>
      </c>
      <c r="G130" s="292"/>
      <c r="H130" s="292" t="s">
        <v>654</v>
      </c>
      <c r="I130" s="292" t="s">
        <v>638</v>
      </c>
      <c r="J130" s="292" t="n">
        <v>20</v>
      </c>
      <c r="K130" s="312"/>
    </row>
    <row r="131" customFormat="false" ht="15" hidden="false" customHeight="true" outlineLevel="0" collapsed="false">
      <c r="B131" s="310"/>
      <c r="C131" s="269" t="s">
        <v>641</v>
      </c>
      <c r="D131" s="269"/>
      <c r="E131" s="269"/>
      <c r="F131" s="290" t="s">
        <v>642</v>
      </c>
      <c r="G131" s="269"/>
      <c r="H131" s="269" t="s">
        <v>675</v>
      </c>
      <c r="I131" s="269" t="s">
        <v>638</v>
      </c>
      <c r="J131" s="269" t="n">
        <v>50</v>
      </c>
      <c r="K131" s="312"/>
    </row>
    <row r="132" customFormat="false" ht="15" hidden="false" customHeight="true" outlineLevel="0" collapsed="false">
      <c r="B132" s="310"/>
      <c r="C132" s="269" t="s">
        <v>655</v>
      </c>
      <c r="D132" s="269"/>
      <c r="E132" s="269"/>
      <c r="F132" s="290" t="s">
        <v>642</v>
      </c>
      <c r="G132" s="269"/>
      <c r="H132" s="269" t="s">
        <v>675</v>
      </c>
      <c r="I132" s="269" t="s">
        <v>638</v>
      </c>
      <c r="J132" s="269" t="n">
        <v>50</v>
      </c>
      <c r="K132" s="312"/>
    </row>
    <row r="133" customFormat="false" ht="15" hidden="false" customHeight="true" outlineLevel="0" collapsed="false">
      <c r="B133" s="310"/>
      <c r="C133" s="269" t="s">
        <v>661</v>
      </c>
      <c r="D133" s="269"/>
      <c r="E133" s="269"/>
      <c r="F133" s="290" t="s">
        <v>642</v>
      </c>
      <c r="G133" s="269"/>
      <c r="H133" s="269" t="s">
        <v>675</v>
      </c>
      <c r="I133" s="269" t="s">
        <v>638</v>
      </c>
      <c r="J133" s="269" t="n">
        <v>50</v>
      </c>
      <c r="K133" s="312"/>
    </row>
    <row r="134" customFormat="false" ht="15" hidden="false" customHeight="true" outlineLevel="0" collapsed="false">
      <c r="B134" s="310"/>
      <c r="C134" s="269" t="s">
        <v>663</v>
      </c>
      <c r="D134" s="269"/>
      <c r="E134" s="269"/>
      <c r="F134" s="290" t="s">
        <v>642</v>
      </c>
      <c r="G134" s="269"/>
      <c r="H134" s="269" t="s">
        <v>675</v>
      </c>
      <c r="I134" s="269" t="s">
        <v>638</v>
      </c>
      <c r="J134" s="269" t="n">
        <v>50</v>
      </c>
      <c r="K134" s="312"/>
    </row>
    <row r="135" customFormat="false" ht="15" hidden="false" customHeight="true" outlineLevel="0" collapsed="false">
      <c r="B135" s="310"/>
      <c r="C135" s="269" t="s">
        <v>135</v>
      </c>
      <c r="D135" s="269"/>
      <c r="E135" s="269"/>
      <c r="F135" s="290" t="s">
        <v>642</v>
      </c>
      <c r="G135" s="269"/>
      <c r="H135" s="269" t="s">
        <v>688</v>
      </c>
      <c r="I135" s="269" t="s">
        <v>638</v>
      </c>
      <c r="J135" s="269" t="n">
        <v>255</v>
      </c>
      <c r="K135" s="312"/>
    </row>
    <row r="136" customFormat="false" ht="15" hidden="false" customHeight="true" outlineLevel="0" collapsed="false">
      <c r="B136" s="310"/>
      <c r="C136" s="269" t="s">
        <v>665</v>
      </c>
      <c r="D136" s="269"/>
      <c r="E136" s="269"/>
      <c r="F136" s="290" t="s">
        <v>636</v>
      </c>
      <c r="G136" s="269"/>
      <c r="H136" s="269" t="s">
        <v>689</v>
      </c>
      <c r="I136" s="269" t="s">
        <v>667</v>
      </c>
      <c r="J136" s="269"/>
      <c r="K136" s="312"/>
    </row>
    <row r="137" customFormat="false" ht="15" hidden="false" customHeight="true" outlineLevel="0" collapsed="false">
      <c r="B137" s="310"/>
      <c r="C137" s="269" t="s">
        <v>668</v>
      </c>
      <c r="D137" s="269"/>
      <c r="E137" s="269"/>
      <c r="F137" s="290" t="s">
        <v>636</v>
      </c>
      <c r="G137" s="269"/>
      <c r="H137" s="269" t="s">
        <v>690</v>
      </c>
      <c r="I137" s="269" t="s">
        <v>670</v>
      </c>
      <c r="J137" s="269"/>
      <c r="K137" s="312"/>
    </row>
    <row r="138" customFormat="false" ht="15" hidden="false" customHeight="true" outlineLevel="0" collapsed="false">
      <c r="B138" s="310"/>
      <c r="C138" s="269" t="s">
        <v>671</v>
      </c>
      <c r="D138" s="269"/>
      <c r="E138" s="269"/>
      <c r="F138" s="290" t="s">
        <v>636</v>
      </c>
      <c r="G138" s="269"/>
      <c r="H138" s="269" t="s">
        <v>671</v>
      </c>
      <c r="I138" s="269" t="s">
        <v>670</v>
      </c>
      <c r="J138" s="269"/>
      <c r="K138" s="312"/>
    </row>
    <row r="139" customFormat="false" ht="15" hidden="false" customHeight="true" outlineLevel="0" collapsed="false">
      <c r="B139" s="310"/>
      <c r="C139" s="269" t="s">
        <v>50</v>
      </c>
      <c r="D139" s="269"/>
      <c r="E139" s="269"/>
      <c r="F139" s="290" t="s">
        <v>636</v>
      </c>
      <c r="G139" s="269"/>
      <c r="H139" s="269" t="s">
        <v>691</v>
      </c>
      <c r="I139" s="269" t="s">
        <v>670</v>
      </c>
      <c r="J139" s="269"/>
      <c r="K139" s="312"/>
    </row>
    <row r="140" customFormat="false" ht="15" hidden="false" customHeight="true" outlineLevel="0" collapsed="false">
      <c r="B140" s="310"/>
      <c r="C140" s="269" t="s">
        <v>692</v>
      </c>
      <c r="D140" s="269"/>
      <c r="E140" s="269"/>
      <c r="F140" s="290" t="s">
        <v>636</v>
      </c>
      <c r="G140" s="269"/>
      <c r="H140" s="269" t="s">
        <v>693</v>
      </c>
      <c r="I140" s="269" t="s">
        <v>670</v>
      </c>
      <c r="J140" s="269"/>
      <c r="K140" s="312"/>
    </row>
    <row r="141" customFormat="false" ht="15" hidden="false" customHeight="true" outlineLevel="0" collapsed="false">
      <c r="B141" s="313"/>
      <c r="C141" s="314"/>
      <c r="D141" s="314"/>
      <c r="E141" s="314"/>
      <c r="F141" s="314"/>
      <c r="G141" s="314"/>
      <c r="H141" s="314"/>
      <c r="I141" s="314"/>
      <c r="J141" s="314"/>
      <c r="K141" s="315"/>
    </row>
    <row r="142" customFormat="false" ht="18.75" hidden="false" customHeight="true" outlineLevel="0" collapsed="false">
      <c r="B142" s="263"/>
      <c r="C142" s="263"/>
      <c r="D142" s="263"/>
      <c r="E142" s="263"/>
      <c r="F142" s="302"/>
      <c r="G142" s="263"/>
      <c r="H142" s="263"/>
      <c r="I142" s="263"/>
      <c r="J142" s="263"/>
      <c r="K142" s="263"/>
    </row>
    <row r="143" customFormat="false" ht="18.75" hidden="false" customHeight="true" outlineLevel="0" collapsed="false">
      <c r="B143" s="276"/>
      <c r="C143" s="276"/>
      <c r="D143" s="276"/>
      <c r="E143" s="276"/>
      <c r="F143" s="276"/>
      <c r="G143" s="276"/>
      <c r="H143" s="276"/>
      <c r="I143" s="276"/>
      <c r="J143" s="276"/>
      <c r="K143" s="276"/>
    </row>
    <row r="144" customFormat="false" ht="7.5" hidden="false" customHeight="true" outlineLevel="0" collapsed="false">
      <c r="B144" s="277"/>
      <c r="C144" s="278"/>
      <c r="D144" s="278"/>
      <c r="E144" s="278"/>
      <c r="F144" s="278"/>
      <c r="G144" s="278"/>
      <c r="H144" s="278"/>
      <c r="I144" s="278"/>
      <c r="J144" s="278"/>
      <c r="K144" s="279"/>
    </row>
    <row r="145" customFormat="false" ht="45" hidden="false" customHeight="true" outlineLevel="0" collapsed="false">
      <c r="B145" s="280"/>
      <c r="C145" s="281" t="s">
        <v>694</v>
      </c>
      <c r="D145" s="281"/>
      <c r="E145" s="281"/>
      <c r="F145" s="281"/>
      <c r="G145" s="281"/>
      <c r="H145" s="281"/>
      <c r="I145" s="281"/>
      <c r="J145" s="281"/>
      <c r="K145" s="282"/>
    </row>
    <row r="146" customFormat="false" ht="17.25" hidden="false" customHeight="true" outlineLevel="0" collapsed="false">
      <c r="B146" s="280"/>
      <c r="C146" s="283" t="s">
        <v>630</v>
      </c>
      <c r="D146" s="283"/>
      <c r="E146" s="283"/>
      <c r="F146" s="283" t="s">
        <v>631</v>
      </c>
      <c r="G146" s="284"/>
      <c r="H146" s="283" t="s">
        <v>130</v>
      </c>
      <c r="I146" s="283" t="s">
        <v>69</v>
      </c>
      <c r="J146" s="283" t="s">
        <v>632</v>
      </c>
      <c r="K146" s="282"/>
    </row>
    <row r="147" customFormat="false" ht="17.25" hidden="false" customHeight="true" outlineLevel="0" collapsed="false">
      <c r="B147" s="280"/>
      <c r="C147" s="285" t="s">
        <v>633</v>
      </c>
      <c r="D147" s="285"/>
      <c r="E147" s="285"/>
      <c r="F147" s="286" t="s">
        <v>634</v>
      </c>
      <c r="G147" s="287"/>
      <c r="H147" s="285"/>
      <c r="I147" s="285"/>
      <c r="J147" s="285" t="s">
        <v>635</v>
      </c>
      <c r="K147" s="282"/>
    </row>
    <row r="148" customFormat="false" ht="5.25" hidden="false" customHeight="true" outlineLevel="0" collapsed="false">
      <c r="B148" s="291"/>
      <c r="C148" s="288"/>
      <c r="D148" s="288"/>
      <c r="E148" s="288"/>
      <c r="F148" s="288"/>
      <c r="G148" s="289"/>
      <c r="H148" s="288"/>
      <c r="I148" s="288"/>
      <c r="J148" s="288"/>
      <c r="K148" s="312"/>
    </row>
    <row r="149" customFormat="false" ht="15" hidden="false" customHeight="true" outlineLevel="0" collapsed="false">
      <c r="B149" s="291"/>
      <c r="C149" s="316" t="s">
        <v>639</v>
      </c>
      <c r="D149" s="269"/>
      <c r="E149" s="269"/>
      <c r="F149" s="317" t="s">
        <v>636</v>
      </c>
      <c r="G149" s="269"/>
      <c r="H149" s="316" t="s">
        <v>675</v>
      </c>
      <c r="I149" s="316" t="s">
        <v>638</v>
      </c>
      <c r="J149" s="316" t="n">
        <v>120</v>
      </c>
      <c r="K149" s="312"/>
    </row>
    <row r="150" customFormat="false" ht="15" hidden="false" customHeight="true" outlineLevel="0" collapsed="false">
      <c r="B150" s="291"/>
      <c r="C150" s="316" t="s">
        <v>684</v>
      </c>
      <c r="D150" s="269"/>
      <c r="E150" s="269"/>
      <c r="F150" s="317" t="s">
        <v>636</v>
      </c>
      <c r="G150" s="269"/>
      <c r="H150" s="316" t="s">
        <v>695</v>
      </c>
      <c r="I150" s="316" t="s">
        <v>638</v>
      </c>
      <c r="J150" s="316" t="s">
        <v>686</v>
      </c>
      <c r="K150" s="312"/>
    </row>
    <row r="151" customFormat="false" ht="15" hidden="false" customHeight="true" outlineLevel="0" collapsed="false">
      <c r="B151" s="291"/>
      <c r="C151" s="316" t="s">
        <v>585</v>
      </c>
      <c r="D151" s="269"/>
      <c r="E151" s="269"/>
      <c r="F151" s="317" t="s">
        <v>636</v>
      </c>
      <c r="G151" s="269"/>
      <c r="H151" s="316" t="s">
        <v>696</v>
      </c>
      <c r="I151" s="316" t="s">
        <v>638</v>
      </c>
      <c r="J151" s="316" t="s">
        <v>686</v>
      </c>
      <c r="K151" s="312"/>
    </row>
    <row r="152" customFormat="false" ht="15" hidden="false" customHeight="true" outlineLevel="0" collapsed="false">
      <c r="B152" s="291"/>
      <c r="C152" s="316" t="s">
        <v>641</v>
      </c>
      <c r="D152" s="269"/>
      <c r="E152" s="269"/>
      <c r="F152" s="317" t="s">
        <v>642</v>
      </c>
      <c r="G152" s="269"/>
      <c r="H152" s="316" t="s">
        <v>675</v>
      </c>
      <c r="I152" s="316" t="s">
        <v>638</v>
      </c>
      <c r="J152" s="316" t="n">
        <v>50</v>
      </c>
      <c r="K152" s="312"/>
    </row>
    <row r="153" customFormat="false" ht="15" hidden="false" customHeight="true" outlineLevel="0" collapsed="false">
      <c r="B153" s="291"/>
      <c r="C153" s="316" t="s">
        <v>644</v>
      </c>
      <c r="D153" s="269"/>
      <c r="E153" s="269"/>
      <c r="F153" s="317" t="s">
        <v>636</v>
      </c>
      <c r="G153" s="269"/>
      <c r="H153" s="316" t="s">
        <v>675</v>
      </c>
      <c r="I153" s="316" t="s">
        <v>646</v>
      </c>
      <c r="J153" s="316"/>
      <c r="K153" s="312"/>
    </row>
    <row r="154" customFormat="false" ht="15" hidden="false" customHeight="true" outlineLevel="0" collapsed="false">
      <c r="B154" s="291"/>
      <c r="C154" s="316" t="s">
        <v>655</v>
      </c>
      <c r="D154" s="269"/>
      <c r="E154" s="269"/>
      <c r="F154" s="317" t="s">
        <v>642</v>
      </c>
      <c r="G154" s="269"/>
      <c r="H154" s="316" t="s">
        <v>675</v>
      </c>
      <c r="I154" s="316" t="s">
        <v>638</v>
      </c>
      <c r="J154" s="316" t="n">
        <v>50</v>
      </c>
      <c r="K154" s="312"/>
    </row>
    <row r="155" customFormat="false" ht="15" hidden="false" customHeight="true" outlineLevel="0" collapsed="false">
      <c r="B155" s="291"/>
      <c r="C155" s="316" t="s">
        <v>663</v>
      </c>
      <c r="D155" s="269"/>
      <c r="E155" s="269"/>
      <c r="F155" s="317" t="s">
        <v>642</v>
      </c>
      <c r="G155" s="269"/>
      <c r="H155" s="316" t="s">
        <v>675</v>
      </c>
      <c r="I155" s="316" t="s">
        <v>638</v>
      </c>
      <c r="J155" s="316" t="n">
        <v>50</v>
      </c>
      <c r="K155" s="312"/>
    </row>
    <row r="156" customFormat="false" ht="15" hidden="false" customHeight="true" outlineLevel="0" collapsed="false">
      <c r="B156" s="291"/>
      <c r="C156" s="316" t="s">
        <v>661</v>
      </c>
      <c r="D156" s="269"/>
      <c r="E156" s="269"/>
      <c r="F156" s="317" t="s">
        <v>642</v>
      </c>
      <c r="G156" s="269"/>
      <c r="H156" s="316" t="s">
        <v>675</v>
      </c>
      <c r="I156" s="316" t="s">
        <v>638</v>
      </c>
      <c r="J156" s="316" t="n">
        <v>50</v>
      </c>
      <c r="K156" s="312"/>
    </row>
    <row r="157" customFormat="false" ht="15" hidden="false" customHeight="true" outlineLevel="0" collapsed="false">
      <c r="B157" s="291"/>
      <c r="C157" s="316" t="s">
        <v>110</v>
      </c>
      <c r="D157" s="269"/>
      <c r="E157" s="269"/>
      <c r="F157" s="317" t="s">
        <v>636</v>
      </c>
      <c r="G157" s="269"/>
      <c r="H157" s="316" t="s">
        <v>697</v>
      </c>
      <c r="I157" s="316" t="s">
        <v>638</v>
      </c>
      <c r="J157" s="316" t="s">
        <v>698</v>
      </c>
      <c r="K157" s="312"/>
    </row>
    <row r="158" customFormat="false" ht="15" hidden="false" customHeight="true" outlineLevel="0" collapsed="false">
      <c r="B158" s="291"/>
      <c r="C158" s="316" t="s">
        <v>699</v>
      </c>
      <c r="D158" s="269"/>
      <c r="E158" s="269"/>
      <c r="F158" s="317" t="s">
        <v>636</v>
      </c>
      <c r="G158" s="269"/>
      <c r="H158" s="316" t="s">
        <v>700</v>
      </c>
      <c r="I158" s="316" t="s">
        <v>670</v>
      </c>
      <c r="J158" s="316"/>
      <c r="K158" s="312"/>
    </row>
    <row r="159" customFormat="false" ht="15" hidden="false" customHeight="true" outlineLevel="0" collapsed="false">
      <c r="B159" s="318"/>
      <c r="C159" s="300"/>
      <c r="D159" s="300"/>
      <c r="E159" s="300"/>
      <c r="F159" s="300"/>
      <c r="G159" s="300"/>
      <c r="H159" s="300"/>
      <c r="I159" s="300"/>
      <c r="J159" s="300"/>
      <c r="K159" s="319"/>
    </row>
    <row r="160" customFormat="false" ht="18.75" hidden="false" customHeight="true" outlineLevel="0" collapsed="false">
      <c r="B160" s="263"/>
      <c r="C160" s="269"/>
      <c r="D160" s="269"/>
      <c r="E160" s="269"/>
      <c r="F160" s="290"/>
      <c r="G160" s="269"/>
      <c r="H160" s="269"/>
      <c r="I160" s="269"/>
      <c r="J160" s="269"/>
      <c r="K160" s="263"/>
    </row>
    <row r="161" customFormat="false" ht="18.75" hidden="false" customHeight="true" outlineLevel="0" collapsed="false">
      <c r="B161" s="276"/>
      <c r="C161" s="276"/>
      <c r="D161" s="276"/>
      <c r="E161" s="276"/>
      <c r="F161" s="276"/>
      <c r="G161" s="276"/>
      <c r="H161" s="276"/>
      <c r="I161" s="276"/>
      <c r="J161" s="276"/>
      <c r="K161" s="276"/>
    </row>
    <row r="162" customFormat="false" ht="7.5" hidden="false" customHeight="true" outlineLevel="0" collapsed="false">
      <c r="B162" s="252"/>
      <c r="C162" s="253"/>
      <c r="D162" s="253"/>
      <c r="E162" s="253"/>
      <c r="F162" s="253"/>
      <c r="G162" s="253"/>
      <c r="H162" s="253"/>
      <c r="I162" s="253"/>
      <c r="J162" s="253"/>
      <c r="K162" s="254"/>
    </row>
    <row r="163" customFormat="false" ht="45" hidden="false" customHeight="true" outlineLevel="0" collapsed="false">
      <c r="B163" s="256"/>
      <c r="C163" s="257" t="s">
        <v>701</v>
      </c>
      <c r="D163" s="257"/>
      <c r="E163" s="257"/>
      <c r="F163" s="257"/>
      <c r="G163" s="257"/>
      <c r="H163" s="257"/>
      <c r="I163" s="257"/>
      <c r="J163" s="257"/>
      <c r="K163" s="258"/>
    </row>
    <row r="164" customFormat="false" ht="17.25" hidden="false" customHeight="true" outlineLevel="0" collapsed="false">
      <c r="B164" s="256"/>
      <c r="C164" s="283" t="s">
        <v>630</v>
      </c>
      <c r="D164" s="283"/>
      <c r="E164" s="283"/>
      <c r="F164" s="283" t="s">
        <v>631</v>
      </c>
      <c r="G164" s="320"/>
      <c r="H164" s="321" t="s">
        <v>130</v>
      </c>
      <c r="I164" s="321" t="s">
        <v>69</v>
      </c>
      <c r="J164" s="283" t="s">
        <v>632</v>
      </c>
      <c r="K164" s="258"/>
    </row>
    <row r="165" customFormat="false" ht="17.25" hidden="false" customHeight="true" outlineLevel="0" collapsed="false">
      <c r="B165" s="259"/>
      <c r="C165" s="285" t="s">
        <v>633</v>
      </c>
      <c r="D165" s="285"/>
      <c r="E165" s="285"/>
      <c r="F165" s="286" t="s">
        <v>634</v>
      </c>
      <c r="G165" s="322"/>
      <c r="H165" s="323"/>
      <c r="I165" s="323"/>
      <c r="J165" s="285" t="s">
        <v>635</v>
      </c>
      <c r="K165" s="261"/>
    </row>
    <row r="166" customFormat="false" ht="5.25" hidden="false" customHeight="true" outlineLevel="0" collapsed="false">
      <c r="B166" s="291"/>
      <c r="C166" s="288"/>
      <c r="D166" s="288"/>
      <c r="E166" s="288"/>
      <c r="F166" s="288"/>
      <c r="G166" s="289"/>
      <c r="H166" s="288"/>
      <c r="I166" s="288"/>
      <c r="J166" s="288"/>
      <c r="K166" s="312"/>
    </row>
    <row r="167" customFormat="false" ht="15" hidden="false" customHeight="true" outlineLevel="0" collapsed="false">
      <c r="B167" s="291"/>
      <c r="C167" s="269" t="s">
        <v>639</v>
      </c>
      <c r="D167" s="269"/>
      <c r="E167" s="269"/>
      <c r="F167" s="290" t="s">
        <v>636</v>
      </c>
      <c r="G167" s="269"/>
      <c r="H167" s="269" t="s">
        <v>675</v>
      </c>
      <c r="I167" s="269" t="s">
        <v>638</v>
      </c>
      <c r="J167" s="269" t="n">
        <v>120</v>
      </c>
      <c r="K167" s="312"/>
    </row>
    <row r="168" customFormat="false" ht="15" hidden="false" customHeight="true" outlineLevel="0" collapsed="false">
      <c r="B168" s="291"/>
      <c r="C168" s="269" t="s">
        <v>684</v>
      </c>
      <c r="D168" s="269"/>
      <c r="E168" s="269"/>
      <c r="F168" s="290" t="s">
        <v>636</v>
      </c>
      <c r="G168" s="269"/>
      <c r="H168" s="269" t="s">
        <v>685</v>
      </c>
      <c r="I168" s="269" t="s">
        <v>638</v>
      </c>
      <c r="J168" s="269" t="s">
        <v>686</v>
      </c>
      <c r="K168" s="312"/>
    </row>
    <row r="169" customFormat="false" ht="15" hidden="false" customHeight="true" outlineLevel="0" collapsed="false">
      <c r="B169" s="291"/>
      <c r="C169" s="269" t="s">
        <v>585</v>
      </c>
      <c r="D169" s="269"/>
      <c r="E169" s="269"/>
      <c r="F169" s="290" t="s">
        <v>636</v>
      </c>
      <c r="G169" s="269"/>
      <c r="H169" s="269" t="s">
        <v>702</v>
      </c>
      <c r="I169" s="269" t="s">
        <v>638</v>
      </c>
      <c r="J169" s="269" t="s">
        <v>686</v>
      </c>
      <c r="K169" s="312"/>
    </row>
    <row r="170" customFormat="false" ht="15" hidden="false" customHeight="true" outlineLevel="0" collapsed="false">
      <c r="B170" s="291"/>
      <c r="C170" s="269" t="s">
        <v>641</v>
      </c>
      <c r="D170" s="269"/>
      <c r="E170" s="269"/>
      <c r="F170" s="290" t="s">
        <v>642</v>
      </c>
      <c r="G170" s="269"/>
      <c r="H170" s="269" t="s">
        <v>702</v>
      </c>
      <c r="I170" s="269" t="s">
        <v>638</v>
      </c>
      <c r="J170" s="269" t="n">
        <v>50</v>
      </c>
      <c r="K170" s="312"/>
    </row>
    <row r="171" customFormat="false" ht="15" hidden="false" customHeight="true" outlineLevel="0" collapsed="false">
      <c r="B171" s="291"/>
      <c r="C171" s="269" t="s">
        <v>644</v>
      </c>
      <c r="D171" s="269"/>
      <c r="E171" s="269"/>
      <c r="F171" s="290" t="s">
        <v>636</v>
      </c>
      <c r="G171" s="269"/>
      <c r="H171" s="269" t="s">
        <v>702</v>
      </c>
      <c r="I171" s="269" t="s">
        <v>646</v>
      </c>
      <c r="J171" s="269"/>
      <c r="K171" s="312"/>
    </row>
    <row r="172" customFormat="false" ht="15" hidden="false" customHeight="true" outlineLevel="0" collapsed="false">
      <c r="B172" s="291"/>
      <c r="C172" s="269" t="s">
        <v>655</v>
      </c>
      <c r="D172" s="269"/>
      <c r="E172" s="269"/>
      <c r="F172" s="290" t="s">
        <v>642</v>
      </c>
      <c r="G172" s="269"/>
      <c r="H172" s="269" t="s">
        <v>702</v>
      </c>
      <c r="I172" s="269" t="s">
        <v>638</v>
      </c>
      <c r="J172" s="269" t="n">
        <v>50</v>
      </c>
      <c r="K172" s="312"/>
    </row>
    <row r="173" customFormat="false" ht="15" hidden="false" customHeight="true" outlineLevel="0" collapsed="false">
      <c r="B173" s="291"/>
      <c r="C173" s="269" t="s">
        <v>663</v>
      </c>
      <c r="D173" s="269"/>
      <c r="E173" s="269"/>
      <c r="F173" s="290" t="s">
        <v>642</v>
      </c>
      <c r="G173" s="269"/>
      <c r="H173" s="269" t="s">
        <v>702</v>
      </c>
      <c r="I173" s="269" t="s">
        <v>638</v>
      </c>
      <c r="J173" s="269" t="n">
        <v>50</v>
      </c>
      <c r="K173" s="312"/>
    </row>
    <row r="174" customFormat="false" ht="15" hidden="false" customHeight="true" outlineLevel="0" collapsed="false">
      <c r="B174" s="291"/>
      <c r="C174" s="269" t="s">
        <v>661</v>
      </c>
      <c r="D174" s="269"/>
      <c r="E174" s="269"/>
      <c r="F174" s="290" t="s">
        <v>642</v>
      </c>
      <c r="G174" s="269"/>
      <c r="H174" s="269" t="s">
        <v>702</v>
      </c>
      <c r="I174" s="269" t="s">
        <v>638</v>
      </c>
      <c r="J174" s="269" t="n">
        <v>50</v>
      </c>
      <c r="K174" s="312"/>
    </row>
    <row r="175" customFormat="false" ht="15" hidden="false" customHeight="true" outlineLevel="0" collapsed="false">
      <c r="B175" s="291"/>
      <c r="C175" s="269" t="s">
        <v>129</v>
      </c>
      <c r="D175" s="269"/>
      <c r="E175" s="269"/>
      <c r="F175" s="290" t="s">
        <v>636</v>
      </c>
      <c r="G175" s="269"/>
      <c r="H175" s="269" t="s">
        <v>703</v>
      </c>
      <c r="I175" s="269" t="s">
        <v>704</v>
      </c>
      <c r="J175" s="269"/>
      <c r="K175" s="312"/>
    </row>
    <row r="176" customFormat="false" ht="15" hidden="false" customHeight="true" outlineLevel="0" collapsed="false">
      <c r="B176" s="291"/>
      <c r="C176" s="269" t="s">
        <v>69</v>
      </c>
      <c r="D176" s="269"/>
      <c r="E176" s="269"/>
      <c r="F176" s="290" t="s">
        <v>636</v>
      </c>
      <c r="G176" s="269"/>
      <c r="H176" s="269" t="s">
        <v>705</v>
      </c>
      <c r="I176" s="269" t="s">
        <v>706</v>
      </c>
      <c r="J176" s="269" t="n">
        <v>1</v>
      </c>
      <c r="K176" s="312"/>
    </row>
    <row r="177" customFormat="false" ht="15" hidden="false" customHeight="true" outlineLevel="0" collapsed="false">
      <c r="B177" s="291"/>
      <c r="C177" s="269" t="s">
        <v>65</v>
      </c>
      <c r="D177" s="269"/>
      <c r="E177" s="269"/>
      <c r="F177" s="290" t="s">
        <v>636</v>
      </c>
      <c r="G177" s="269"/>
      <c r="H177" s="269" t="s">
        <v>707</v>
      </c>
      <c r="I177" s="269" t="s">
        <v>638</v>
      </c>
      <c r="J177" s="269" t="n">
        <v>20</v>
      </c>
      <c r="K177" s="312"/>
    </row>
    <row r="178" customFormat="false" ht="15" hidden="false" customHeight="true" outlineLevel="0" collapsed="false">
      <c r="B178" s="291"/>
      <c r="C178" s="269" t="s">
        <v>130</v>
      </c>
      <c r="D178" s="269"/>
      <c r="E178" s="269"/>
      <c r="F178" s="290" t="s">
        <v>636</v>
      </c>
      <c r="G178" s="269"/>
      <c r="H178" s="269" t="s">
        <v>708</v>
      </c>
      <c r="I178" s="269" t="s">
        <v>638</v>
      </c>
      <c r="J178" s="269" t="n">
        <v>255</v>
      </c>
      <c r="K178" s="312"/>
    </row>
    <row r="179" customFormat="false" ht="15" hidden="false" customHeight="true" outlineLevel="0" collapsed="false">
      <c r="B179" s="291"/>
      <c r="C179" s="269" t="s">
        <v>131</v>
      </c>
      <c r="D179" s="269"/>
      <c r="E179" s="269"/>
      <c r="F179" s="290" t="s">
        <v>636</v>
      </c>
      <c r="G179" s="269"/>
      <c r="H179" s="269" t="s">
        <v>601</v>
      </c>
      <c r="I179" s="269" t="s">
        <v>638</v>
      </c>
      <c r="J179" s="269" t="n">
        <v>10</v>
      </c>
      <c r="K179" s="312"/>
    </row>
    <row r="180" customFormat="false" ht="15" hidden="false" customHeight="true" outlineLevel="0" collapsed="false">
      <c r="B180" s="291"/>
      <c r="C180" s="269" t="s">
        <v>132</v>
      </c>
      <c r="D180" s="269"/>
      <c r="E180" s="269"/>
      <c r="F180" s="290" t="s">
        <v>636</v>
      </c>
      <c r="G180" s="269"/>
      <c r="H180" s="269" t="s">
        <v>709</v>
      </c>
      <c r="I180" s="269" t="s">
        <v>670</v>
      </c>
      <c r="J180" s="269"/>
      <c r="K180" s="312"/>
    </row>
    <row r="181" customFormat="false" ht="15" hidden="false" customHeight="true" outlineLevel="0" collapsed="false">
      <c r="B181" s="291"/>
      <c r="C181" s="269" t="s">
        <v>710</v>
      </c>
      <c r="D181" s="269"/>
      <c r="E181" s="269"/>
      <c r="F181" s="290" t="s">
        <v>636</v>
      </c>
      <c r="G181" s="269"/>
      <c r="H181" s="269" t="s">
        <v>711</v>
      </c>
      <c r="I181" s="269" t="s">
        <v>670</v>
      </c>
      <c r="J181" s="269"/>
      <c r="K181" s="312"/>
    </row>
    <row r="182" customFormat="false" ht="15" hidden="false" customHeight="true" outlineLevel="0" collapsed="false">
      <c r="B182" s="291"/>
      <c r="C182" s="269" t="s">
        <v>699</v>
      </c>
      <c r="D182" s="269"/>
      <c r="E182" s="269"/>
      <c r="F182" s="290" t="s">
        <v>636</v>
      </c>
      <c r="G182" s="269"/>
      <c r="H182" s="269" t="s">
        <v>712</v>
      </c>
      <c r="I182" s="269" t="s">
        <v>670</v>
      </c>
      <c r="J182" s="269"/>
      <c r="K182" s="312"/>
    </row>
    <row r="183" customFormat="false" ht="15" hidden="false" customHeight="true" outlineLevel="0" collapsed="false">
      <c r="B183" s="291"/>
      <c r="C183" s="269" t="s">
        <v>134</v>
      </c>
      <c r="D183" s="269"/>
      <c r="E183" s="269"/>
      <c r="F183" s="290" t="s">
        <v>642</v>
      </c>
      <c r="G183" s="269"/>
      <c r="H183" s="269" t="s">
        <v>713</v>
      </c>
      <c r="I183" s="269" t="s">
        <v>638</v>
      </c>
      <c r="J183" s="269" t="n">
        <v>50</v>
      </c>
      <c r="K183" s="312"/>
    </row>
    <row r="184" customFormat="false" ht="15" hidden="false" customHeight="true" outlineLevel="0" collapsed="false">
      <c r="B184" s="291"/>
      <c r="C184" s="269" t="s">
        <v>714</v>
      </c>
      <c r="D184" s="269"/>
      <c r="E184" s="269"/>
      <c r="F184" s="290" t="s">
        <v>642</v>
      </c>
      <c r="G184" s="269"/>
      <c r="H184" s="269" t="s">
        <v>715</v>
      </c>
      <c r="I184" s="269" t="s">
        <v>716</v>
      </c>
      <c r="J184" s="269"/>
      <c r="K184" s="312"/>
    </row>
    <row r="185" customFormat="false" ht="15" hidden="false" customHeight="true" outlineLevel="0" collapsed="false">
      <c r="B185" s="291"/>
      <c r="C185" s="269" t="s">
        <v>717</v>
      </c>
      <c r="D185" s="269"/>
      <c r="E185" s="269"/>
      <c r="F185" s="290" t="s">
        <v>642</v>
      </c>
      <c r="G185" s="269"/>
      <c r="H185" s="269" t="s">
        <v>718</v>
      </c>
      <c r="I185" s="269" t="s">
        <v>716</v>
      </c>
      <c r="J185" s="269"/>
      <c r="K185" s="312"/>
    </row>
    <row r="186" customFormat="false" ht="15" hidden="false" customHeight="true" outlineLevel="0" collapsed="false">
      <c r="B186" s="291"/>
      <c r="C186" s="269" t="s">
        <v>719</v>
      </c>
      <c r="D186" s="269"/>
      <c r="E186" s="269"/>
      <c r="F186" s="290" t="s">
        <v>642</v>
      </c>
      <c r="G186" s="269"/>
      <c r="H186" s="269" t="s">
        <v>720</v>
      </c>
      <c r="I186" s="269" t="s">
        <v>716</v>
      </c>
      <c r="J186" s="269"/>
      <c r="K186" s="312"/>
    </row>
    <row r="187" customFormat="false" ht="15" hidden="false" customHeight="true" outlineLevel="0" collapsed="false">
      <c r="B187" s="291"/>
      <c r="C187" s="324" t="s">
        <v>721</v>
      </c>
      <c r="D187" s="269"/>
      <c r="E187" s="269"/>
      <c r="F187" s="290" t="s">
        <v>642</v>
      </c>
      <c r="G187" s="269"/>
      <c r="H187" s="269" t="s">
        <v>722</v>
      </c>
      <c r="I187" s="269" t="s">
        <v>723</v>
      </c>
      <c r="J187" s="325" t="s">
        <v>724</v>
      </c>
      <c r="K187" s="312"/>
    </row>
    <row r="188" customFormat="false" ht="15" hidden="false" customHeight="true" outlineLevel="0" collapsed="false">
      <c r="B188" s="318"/>
      <c r="C188" s="326"/>
      <c r="D188" s="300"/>
      <c r="E188" s="300"/>
      <c r="F188" s="300"/>
      <c r="G188" s="300"/>
      <c r="H188" s="300"/>
      <c r="I188" s="300"/>
      <c r="J188" s="300"/>
      <c r="K188" s="319"/>
    </row>
    <row r="189" customFormat="false" ht="18.75" hidden="false" customHeight="true" outlineLevel="0" collapsed="false">
      <c r="B189" s="327"/>
      <c r="C189" s="328"/>
      <c r="D189" s="328"/>
      <c r="E189" s="328"/>
      <c r="F189" s="329"/>
      <c r="G189" s="269"/>
      <c r="H189" s="269"/>
      <c r="I189" s="269"/>
      <c r="J189" s="269"/>
      <c r="K189" s="263"/>
    </row>
    <row r="190" customFormat="false" ht="18.75" hidden="false" customHeight="true" outlineLevel="0" collapsed="false">
      <c r="B190" s="263"/>
      <c r="C190" s="269"/>
      <c r="D190" s="269"/>
      <c r="E190" s="269"/>
      <c r="F190" s="290"/>
      <c r="G190" s="269"/>
      <c r="H190" s="269"/>
      <c r="I190" s="269"/>
      <c r="J190" s="269"/>
      <c r="K190" s="263"/>
    </row>
    <row r="191" customFormat="false" ht="18.75" hidden="false" customHeight="true" outlineLevel="0" collapsed="false">
      <c r="B191" s="276"/>
      <c r="C191" s="276"/>
      <c r="D191" s="276"/>
      <c r="E191" s="276"/>
      <c r="F191" s="276"/>
      <c r="G191" s="276"/>
      <c r="H191" s="276"/>
      <c r="I191" s="276"/>
      <c r="J191" s="276"/>
      <c r="K191" s="276"/>
    </row>
    <row r="192" customFormat="false" ht="13.5" hidden="false" customHeight="false" outlineLevel="0" collapsed="false">
      <c r="B192" s="252"/>
      <c r="C192" s="253"/>
      <c r="D192" s="253"/>
      <c r="E192" s="253"/>
      <c r="F192" s="253"/>
      <c r="G192" s="253"/>
      <c r="H192" s="253"/>
      <c r="I192" s="253"/>
      <c r="J192" s="253"/>
      <c r="K192" s="254"/>
    </row>
    <row r="193" customFormat="false" ht="21" hidden="false" customHeight="true" outlineLevel="0" collapsed="false">
      <c r="B193" s="256"/>
      <c r="C193" s="257" t="s">
        <v>725</v>
      </c>
      <c r="D193" s="257"/>
      <c r="E193" s="257"/>
      <c r="F193" s="257"/>
      <c r="G193" s="257"/>
      <c r="H193" s="257"/>
      <c r="I193" s="257"/>
      <c r="J193" s="257"/>
      <c r="K193" s="258"/>
    </row>
    <row r="194" customFormat="false" ht="25.5" hidden="false" customHeight="true" outlineLevel="0" collapsed="false">
      <c r="B194" s="256"/>
      <c r="C194" s="330" t="s">
        <v>726</v>
      </c>
      <c r="D194" s="330"/>
      <c r="E194" s="330"/>
      <c r="F194" s="330" t="s">
        <v>727</v>
      </c>
      <c r="G194" s="331"/>
      <c r="H194" s="330" t="s">
        <v>728</v>
      </c>
      <c r="I194" s="330"/>
      <c r="J194" s="330"/>
      <c r="K194" s="258"/>
    </row>
    <row r="195" customFormat="false" ht="5.25" hidden="false" customHeight="true" outlineLevel="0" collapsed="false">
      <c r="B195" s="291"/>
      <c r="C195" s="288"/>
      <c r="D195" s="288"/>
      <c r="E195" s="288"/>
      <c r="F195" s="288"/>
      <c r="G195" s="269"/>
      <c r="H195" s="288"/>
      <c r="I195" s="288"/>
      <c r="J195" s="288"/>
      <c r="K195" s="312"/>
    </row>
    <row r="196" customFormat="false" ht="15" hidden="false" customHeight="true" outlineLevel="0" collapsed="false">
      <c r="B196" s="291"/>
      <c r="C196" s="269" t="s">
        <v>729</v>
      </c>
      <c r="D196" s="269"/>
      <c r="E196" s="269"/>
      <c r="F196" s="290" t="s">
        <v>55</v>
      </c>
      <c r="G196" s="269"/>
      <c r="H196" s="269" t="s">
        <v>730</v>
      </c>
      <c r="I196" s="269"/>
      <c r="J196" s="269"/>
      <c r="K196" s="312"/>
    </row>
    <row r="197" customFormat="false" ht="15" hidden="false" customHeight="true" outlineLevel="0" collapsed="false">
      <c r="B197" s="291"/>
      <c r="C197" s="297"/>
      <c r="D197" s="269"/>
      <c r="E197" s="269"/>
      <c r="F197" s="290" t="s">
        <v>56</v>
      </c>
      <c r="G197" s="269"/>
      <c r="H197" s="269" t="s">
        <v>731</v>
      </c>
      <c r="I197" s="269"/>
      <c r="J197" s="269"/>
      <c r="K197" s="312"/>
    </row>
    <row r="198" customFormat="false" ht="15" hidden="false" customHeight="true" outlineLevel="0" collapsed="false">
      <c r="B198" s="291"/>
      <c r="C198" s="297"/>
      <c r="D198" s="269"/>
      <c r="E198" s="269"/>
      <c r="F198" s="290" t="s">
        <v>59</v>
      </c>
      <c r="G198" s="269"/>
      <c r="H198" s="269" t="s">
        <v>732</v>
      </c>
      <c r="I198" s="269"/>
      <c r="J198" s="269"/>
      <c r="K198" s="312"/>
    </row>
    <row r="199" customFormat="false" ht="15" hidden="false" customHeight="true" outlineLevel="0" collapsed="false">
      <c r="B199" s="291"/>
      <c r="C199" s="269"/>
      <c r="D199" s="269"/>
      <c r="E199" s="269"/>
      <c r="F199" s="290" t="s">
        <v>57</v>
      </c>
      <c r="G199" s="269"/>
      <c r="H199" s="269" t="s">
        <v>733</v>
      </c>
      <c r="I199" s="269"/>
      <c r="J199" s="269"/>
      <c r="K199" s="312"/>
    </row>
    <row r="200" customFormat="false" ht="15" hidden="false" customHeight="true" outlineLevel="0" collapsed="false">
      <c r="B200" s="291"/>
      <c r="C200" s="269"/>
      <c r="D200" s="269"/>
      <c r="E200" s="269"/>
      <c r="F200" s="290" t="s">
        <v>58</v>
      </c>
      <c r="G200" s="269"/>
      <c r="H200" s="269" t="s">
        <v>734</v>
      </c>
      <c r="I200" s="269"/>
      <c r="J200" s="269"/>
      <c r="K200" s="312"/>
    </row>
    <row r="201" customFormat="false" ht="15" hidden="false" customHeight="true" outlineLevel="0" collapsed="false">
      <c r="B201" s="291"/>
      <c r="C201" s="269"/>
      <c r="D201" s="269"/>
      <c r="E201" s="269"/>
      <c r="F201" s="290"/>
      <c r="G201" s="269"/>
      <c r="H201" s="269"/>
      <c r="I201" s="269"/>
      <c r="J201" s="269"/>
      <c r="K201" s="312"/>
    </row>
    <row r="202" customFormat="false" ht="15" hidden="false" customHeight="true" outlineLevel="0" collapsed="false">
      <c r="B202" s="291"/>
      <c r="C202" s="269" t="s">
        <v>682</v>
      </c>
      <c r="D202" s="269"/>
      <c r="E202" s="269"/>
      <c r="F202" s="290" t="s">
        <v>91</v>
      </c>
      <c r="G202" s="269"/>
      <c r="H202" s="269" t="s">
        <v>735</v>
      </c>
      <c r="I202" s="269"/>
      <c r="J202" s="269"/>
      <c r="K202" s="312"/>
    </row>
    <row r="203" customFormat="false" ht="15" hidden="false" customHeight="true" outlineLevel="0" collapsed="false">
      <c r="B203" s="291"/>
      <c r="C203" s="297"/>
      <c r="D203" s="269"/>
      <c r="E203" s="269"/>
      <c r="F203" s="290" t="s">
        <v>579</v>
      </c>
      <c r="G203" s="269"/>
      <c r="H203" s="269" t="s">
        <v>580</v>
      </c>
      <c r="I203" s="269"/>
      <c r="J203" s="269"/>
      <c r="K203" s="312"/>
    </row>
    <row r="204" customFormat="false" ht="15" hidden="false" customHeight="true" outlineLevel="0" collapsed="false">
      <c r="B204" s="291"/>
      <c r="C204" s="269"/>
      <c r="D204" s="269"/>
      <c r="E204" s="269"/>
      <c r="F204" s="290" t="s">
        <v>577</v>
      </c>
      <c r="G204" s="269"/>
      <c r="H204" s="269" t="s">
        <v>736</v>
      </c>
      <c r="I204" s="269"/>
      <c r="J204" s="269"/>
      <c r="K204" s="312"/>
    </row>
    <row r="205" customFormat="false" ht="15" hidden="false" customHeight="true" outlineLevel="0" collapsed="false">
      <c r="B205" s="332"/>
      <c r="C205" s="297"/>
      <c r="D205" s="297"/>
      <c r="E205" s="297"/>
      <c r="F205" s="290" t="s">
        <v>581</v>
      </c>
      <c r="G205" s="275"/>
      <c r="H205" s="316" t="s">
        <v>582</v>
      </c>
      <c r="I205" s="316"/>
      <c r="J205" s="316"/>
      <c r="K205" s="333"/>
    </row>
    <row r="206" customFormat="false" ht="15" hidden="false" customHeight="true" outlineLevel="0" collapsed="false">
      <c r="B206" s="332"/>
      <c r="C206" s="297"/>
      <c r="D206" s="297"/>
      <c r="E206" s="297"/>
      <c r="F206" s="290" t="s">
        <v>583</v>
      </c>
      <c r="G206" s="275"/>
      <c r="H206" s="316" t="s">
        <v>737</v>
      </c>
      <c r="I206" s="316"/>
      <c r="J206" s="316"/>
      <c r="K206" s="333"/>
    </row>
    <row r="207" customFormat="false" ht="15" hidden="false" customHeight="true" outlineLevel="0" collapsed="false">
      <c r="B207" s="332"/>
      <c r="C207" s="297"/>
      <c r="D207" s="297"/>
      <c r="E207" s="297"/>
      <c r="F207" s="334"/>
      <c r="G207" s="275"/>
      <c r="H207" s="335"/>
      <c r="I207" s="335"/>
      <c r="J207" s="335"/>
      <c r="K207" s="333"/>
    </row>
    <row r="208" customFormat="false" ht="15" hidden="false" customHeight="true" outlineLevel="0" collapsed="false">
      <c r="B208" s="332"/>
      <c r="C208" s="269" t="s">
        <v>706</v>
      </c>
      <c r="D208" s="297"/>
      <c r="E208" s="297"/>
      <c r="F208" s="290" t="n">
        <v>1</v>
      </c>
      <c r="G208" s="275"/>
      <c r="H208" s="316" t="s">
        <v>738</v>
      </c>
      <c r="I208" s="316"/>
      <c r="J208" s="316"/>
      <c r="K208" s="333"/>
    </row>
    <row r="209" customFormat="false" ht="15" hidden="false" customHeight="true" outlineLevel="0" collapsed="false">
      <c r="B209" s="332"/>
      <c r="C209" s="297"/>
      <c r="D209" s="297"/>
      <c r="E209" s="297"/>
      <c r="F209" s="290" t="n">
        <v>2</v>
      </c>
      <c r="G209" s="275"/>
      <c r="H209" s="316" t="s">
        <v>739</v>
      </c>
      <c r="I209" s="316"/>
      <c r="J209" s="316"/>
      <c r="K209" s="333"/>
    </row>
    <row r="210" customFormat="false" ht="15" hidden="false" customHeight="true" outlineLevel="0" collapsed="false">
      <c r="B210" s="332"/>
      <c r="C210" s="297"/>
      <c r="D210" s="297"/>
      <c r="E210" s="297"/>
      <c r="F210" s="290" t="n">
        <v>3</v>
      </c>
      <c r="G210" s="275"/>
      <c r="H210" s="316" t="s">
        <v>740</v>
      </c>
      <c r="I210" s="316"/>
      <c r="J210" s="316"/>
      <c r="K210" s="333"/>
    </row>
    <row r="211" customFormat="false" ht="15" hidden="false" customHeight="true" outlineLevel="0" collapsed="false">
      <c r="B211" s="332"/>
      <c r="C211" s="297"/>
      <c r="D211" s="297"/>
      <c r="E211" s="297"/>
      <c r="F211" s="290" t="n">
        <v>4</v>
      </c>
      <c r="G211" s="275"/>
      <c r="H211" s="316" t="s">
        <v>741</v>
      </c>
      <c r="I211" s="316"/>
      <c r="J211" s="316"/>
      <c r="K211" s="333"/>
    </row>
    <row r="212" customFormat="false" ht="12.75" hidden="false" customHeight="true" outlineLevel="0" collapsed="false">
      <c r="B212" s="336"/>
      <c r="C212" s="337"/>
      <c r="D212" s="337"/>
      <c r="E212" s="337"/>
      <c r="F212" s="337"/>
      <c r="G212" s="337"/>
      <c r="H212" s="337"/>
      <c r="I212" s="337"/>
      <c r="J212" s="337"/>
      <c r="K212" s="33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08:43:45Z</dcterms:created>
  <dc:creator>KANCELAR1\spravce1</dc:creator>
  <dc:description/>
  <dc:language>en-US</dc:language>
  <cp:lastModifiedBy>spravce1</cp:lastModifiedBy>
  <dcterms:modified xsi:type="dcterms:W3CDTF">2018-04-27T08:43:58Z</dcterms:modified>
  <cp:revision>0</cp:revision>
  <dc:subject/>
  <dc:title/>
</cp:coreProperties>
</file>