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2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0</definedName>
    <definedName function="false" hidden="false" localSheetId="5" name="_xlnm.Print_Area" vbProcedure="false">'03'!$A$1:$I$32</definedName>
    <definedName function="false" hidden="false" localSheetId="6" name="_xlnm.Print_Area" vbProcedure="false">'04'!$A$1:$I$32</definedName>
    <definedName function="false" hidden="false" localSheetId="7" name="_xlnm.Print_Area" vbProcedure="false">'05'!$A$1:$I$32</definedName>
    <definedName function="false" hidden="false" localSheetId="8" name="_xlnm.Print_Area" vbProcedure="false">'06'!$A$1:$I$30</definedName>
    <definedName function="false" hidden="false" localSheetId="9" name="_xlnm.Print_Area" vbProcedure="false">'07'!$A$1:$I$31</definedName>
    <definedName function="false" hidden="false" localSheetId="10" name="_xlnm.Print_Area" vbProcedure="false">'08'!$A$1:$I$30</definedName>
    <definedName function="false" hidden="false" localSheetId="11" name="_xlnm.Print_Area" vbProcedure="false">'09'!$A$1:$I$26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28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2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30</definedName>
    <definedName function="false" hidden="false" localSheetId="20" name="_xlnm.Print_Area" vbProcedure="false">'18'!$A$1:$I$32</definedName>
    <definedName function="false" hidden="false" localSheetId="21" name="_xlnm.Print_Area" vbProcedure="false">'19'!$A$1:$I$32</definedName>
    <definedName function="false" hidden="false" localSheetId="22" name="_xlnm.Print_Area" vbProcedure="false">'20'!$A$1:$I$29</definedName>
    <definedName function="false" hidden="false" localSheetId="23" name="_xlnm.Print_Area" vbProcedure="false">'21'!$A$1:$I$26</definedName>
    <definedName function="false" hidden="false" localSheetId="24" name="_xlnm.Print_Area" vbProcedure="false">'22'!$A$1:$I$31</definedName>
    <definedName function="false" hidden="false" localSheetId="25" name="_xlnm.Print_Area" vbProcedure="false">'23'!$A$1:$I$32</definedName>
    <definedName function="false" hidden="false" localSheetId="26" name="_xlnm.Print_Area" vbProcedure="false">'24'!$A$1:$I$32</definedName>
    <definedName function="false" hidden="false" localSheetId="27" name="_xlnm.Print_Area" vbProcedure="false">'25'!$A$1:$I$29</definedName>
    <definedName function="false" hidden="false" localSheetId="28" name="_xlnm.Print_Area" vbProcedure="false">'26'!$A$1:$I$28</definedName>
    <definedName function="false" hidden="false" localSheetId="29" name="_xlnm.Print_Area" vbProcedure="false">'27'!$A$1:$I$29</definedName>
    <definedName function="false" hidden="false" localSheetId="30" name="_xlnm.Print_Area" vbProcedure="false">'28'!$A$1:$I$31</definedName>
    <definedName function="false" hidden="false" localSheetId="31" name="_xlnm.Print_Area" vbProcedure="false">'29'!$A$1:$I$25</definedName>
    <definedName function="false" hidden="false" localSheetId="32" name="_xlnm.Print_Area" vbProcedure="false">'30'!$A$1:$I$25</definedName>
    <definedName function="false" hidden="false" localSheetId="33" name="_xlnm.Print_Area" vbProcedure="false">'31'!$A$1:$I$32</definedName>
    <definedName function="false" hidden="false" localSheetId="34" name="_xlnm.Print_Area" vbProcedure="false">'32'!$A$1:$I$32</definedName>
    <definedName function="false" hidden="false" localSheetId="35" name="_xlnm.Print_Area" vbProcedure="false">'33'!$A$1:$I$29</definedName>
    <definedName function="false" hidden="false" localSheetId="36" name="_xlnm.Print_Area" vbProcedure="false">'34'!$A$1:$I$29</definedName>
    <definedName function="false" hidden="false" localSheetId="37" name="_xlnm.Print_Area" vbProcedure="false">'35'!$A$1:$I$29</definedName>
    <definedName function="false" hidden="false" localSheetId="38" name="_xlnm.Print_Area" vbProcedure="false">'36'!$A$1:$I$28</definedName>
    <definedName function="false" hidden="false" localSheetId="39" name="_xlnm.Print_Area" vbProcedure="false">'37'!$A$1:$I$40</definedName>
    <definedName function="false" hidden="false" localSheetId="40" name="_xlnm.Print_Area" vbProcedure="false">'38'!$A$1:$I$24</definedName>
    <definedName function="false" hidden="false" localSheetId="41" name="_xlnm.Print_Area" vbProcedure="false">'39'!$A$1:$I$27</definedName>
    <definedName function="false" hidden="false" localSheetId="42" name="_xlnm.Print_Area" vbProcedure="false">'40'!$A$1:$I$33</definedName>
    <definedName function="false" hidden="false" localSheetId="2" name="_xlnm.Print_Area" vbProcedure="false">seznam!$A$1:$F$48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93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ONN RTG</t>
  </si>
  <si>
    <t xml:space="preserve">S e z n a m     o d d í l ů</t>
  </si>
  <si>
    <t xml:space="preserve">číslo</t>
  </si>
  <si>
    <t xml:space="preserve">název</t>
  </si>
  <si>
    <t xml:space="preserve">Zemní práce</t>
  </si>
  <si>
    <t xml:space="preserve">Vnitřní kanalizace</t>
  </si>
  <si>
    <t xml:space="preserve">Základy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Vnitřní rozvod plynu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rovádění střešního pláště</t>
  </si>
  <si>
    <t xml:space="preserve">Podlahové konstrukce</t>
  </si>
  <si>
    <t xml:space="preserve">Podhledy</t>
  </si>
  <si>
    <t xml:space="preserve">Silnoproud</t>
  </si>
  <si>
    <t xml:space="preserve">Kanalizační přípojky</t>
  </si>
  <si>
    <t xml:space="preserve">Vodovodní přípojky</t>
  </si>
  <si>
    <t xml:space="preserve">Kanalizace, kanalizační stoky (gravitační)</t>
  </si>
  <si>
    <t xml:space="preserve">Čistírny odpadních vod (ČOV)</t>
  </si>
  <si>
    <t xml:space="preserve">Vodovody, zásobení pitnou vodou, vodojemy, spouštěné studny</t>
  </si>
  <si>
    <t xml:space="preserve">Úpravny vod</t>
  </si>
  <si>
    <t xml:space="preserve">Technologická zařízení</t>
  </si>
  <si>
    <t xml:space="preserve">Hydrotechnické stavby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Výkopy, odkopávky</t>
  </si>
  <si>
    <t xml:space="preserve">geometrický tvar tělesa</t>
  </si>
  <si>
    <t xml:space="preserve">kontrolní měření</t>
  </si>
  <si>
    <t xml:space="preserve">každá figura</t>
  </si>
  <si>
    <t xml:space="preserve">ST, M</t>
  </si>
  <si>
    <t xml:space="preserve">D</t>
  </si>
  <si>
    <t xml:space="preserve">stav základové spáry</t>
  </si>
  <si>
    <t xml:space="preserve">vizuální kontrola</t>
  </si>
  <si>
    <t xml:space="preserve">geolog, geotechnik</t>
  </si>
  <si>
    <t xml:space="preserve">hydrogeologické poměry, spodní voda, srážková voda</t>
  </si>
  <si>
    <t xml:space="preserve">vizuální kontrola, hydrogeol.průzkum</t>
  </si>
  <si>
    <t xml:space="preserve">ST, M, hydrotechnik</t>
  </si>
  <si>
    <t xml:space="preserve">Násypy, zásypy</t>
  </si>
  <si>
    <t xml:space="preserve">tloušťka vrstev</t>
  </si>
  <si>
    <t xml:space="preserve">průběžně</t>
  </si>
  <si>
    <t xml:space="preserve">rozměry tělesa</t>
  </si>
  <si>
    <r>
      <rPr>
        <sz val="10"/>
        <rFont val="Arial CE"/>
        <family val="0"/>
        <charset val="238"/>
      </rPr>
      <t xml:space="preserve">1x 2 0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hutnění zeminy (násypy podloží)</t>
  </si>
  <si>
    <t xml:space="preserve">zkouška PROCTOR STANDARD</t>
  </si>
  <si>
    <t xml:space="preserve">geotechnická laboratoř</t>
  </si>
  <si>
    <t xml:space="preserve">protokol o zkoušce zhutnění, D</t>
  </si>
  <si>
    <t xml:space="preserve">vlhkost zeminy, srážková voda</t>
  </si>
  <si>
    <t xml:space="preserve">vizuální kontrola, geotech.průzkum</t>
  </si>
  <si>
    <t xml:space="preserve">zemník, každá figura</t>
  </si>
  <si>
    <t xml:space="preserve">ST, M, geotechnik</t>
  </si>
  <si>
    <t xml:space="preserve">D, protokol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73 3050</t>
  </si>
  <si>
    <t xml:space="preserve">Zemní práce, Všeobecné ustanovení</t>
  </si>
  <si>
    <t xml:space="preserve">ČSN 73 1001</t>
  </si>
  <si>
    <t xml:space="preserve">Zakládání staveb. Základová půda pod plošnými základy</t>
  </si>
  <si>
    <t xml:space="preserve">ČSN 72 1006</t>
  </si>
  <si>
    <t xml:space="preserve">Kontrola hutnění zemin a sypanin.</t>
  </si>
  <si>
    <t xml:space="preserve">ČSN 72 1001</t>
  </si>
  <si>
    <t xml:space="preserve">Pojmenování a popis zemin v inženýrské geologii.</t>
  </si>
  <si>
    <t xml:space="preserve">ČSN 72 1015</t>
  </si>
  <si>
    <t xml:space="preserve">Laboratorní stanovení zhutnitelnosti zemin.</t>
  </si>
  <si>
    <t xml:space="preserve">ČSN 73 0420</t>
  </si>
  <si>
    <t xml:space="preserve">Přesnost vytyčování stavebních objektů. Záakldní ustanovení.</t>
  </si>
  <si>
    <t xml:space="preserve">ČSN 72 1010</t>
  </si>
  <si>
    <t xml:space="preserve">Stanovení objemové hmotnosti zemin. Laboratorní a polní metody.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výrobků</t>
  </si>
  <si>
    <t xml:space="preserve">doklad o jakosti</t>
  </si>
  <si>
    <t xml:space="preserve">každá dodávka</t>
  </si>
  <si>
    <t xml:space="preserve">kontrola spádu potrubí,rozměrů a šachet     </t>
  </si>
  <si>
    <t xml:space="preserve">kontrola hloubky potrubí pod podlahou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t xml:space="preserve">rozměrové, směrové a výškové provedení</t>
  </si>
  <si>
    <t xml:space="preserve">kontrolní měření konečného díla základu</t>
  </si>
  <si>
    <t xml:space="preserve">aut.geometr</t>
  </si>
  <si>
    <t xml:space="preserve">Realizace</t>
  </si>
  <si>
    <t xml:space="preserve">výztuž - druh, uložení</t>
  </si>
  <si>
    <t xml:space="preserve">každá dodávka        průběžně</t>
  </si>
  <si>
    <t xml:space="preserve">doklad o jakosti     D</t>
  </si>
  <si>
    <t xml:space="preserve">složení betonové směsi</t>
  </si>
  <si>
    <t xml:space="preserve">průkazní zkouška</t>
  </si>
  <si>
    <t xml:space="preserve">před zahájením</t>
  </si>
  <si>
    <t xml:space="preserve">aut.zkušebna</t>
  </si>
  <si>
    <t xml:space="preserve">protokol                D</t>
  </si>
  <si>
    <t xml:space="preserve">pevnost betonu, kontrolní zkoušky</t>
  </si>
  <si>
    <t xml:space="preserve">zkouška pevnosti</t>
  </si>
  <si>
    <r>
      <rPr>
        <sz val="10"/>
        <rFont val="Arial CE"/>
        <family val="0"/>
        <charset val="238"/>
      </rPr>
      <t xml:space="preserve">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ozor</t>
  </si>
  <si>
    <t xml:space="preserve">dilatační a pracovní spáry</t>
  </si>
  <si>
    <t xml:space="preserve">ošetřování čerstvého betonu</t>
  </si>
  <si>
    <t xml:space="preserve">měření teplot, vizuální kontrola</t>
  </si>
  <si>
    <t xml:space="preserve">ČSN 73 2400</t>
  </si>
  <si>
    <t xml:space="preserve">Provádění a kontrola betonových konstrukcí.</t>
  </si>
  <si>
    <t xml:space="preserve">Beton. Vlastnosti, výroba, ukládání a kritéria hodnocení.</t>
  </si>
  <si>
    <t xml:space="preserve">(ČSN P ENV 206)</t>
  </si>
  <si>
    <t xml:space="preserve">ČSN 73 1317</t>
  </si>
  <si>
    <t xml:space="preserve">Beton. Stanovení pevnosti v tlaku. Zkoušky těles.</t>
  </si>
  <si>
    <t xml:space="preserve">(ČSN ISO 4012)</t>
  </si>
  <si>
    <t xml:space="preserve">ČSN 73 1301</t>
  </si>
  <si>
    <t xml:space="preserve">Čerstvý beton. Stanovení konzistence. Zkouška sedání. Stupeň zhutnitelnosti.</t>
  </si>
  <si>
    <t xml:space="preserve">(ČSN ISO 4009, 4011)</t>
  </si>
  <si>
    <t xml:space="preserve">ČSN 73 0202</t>
  </si>
  <si>
    <t xml:space="preserve">Přesnost geometrických parametrů ve výstavbě. Základní ustanovení.</t>
  </si>
  <si>
    <t xml:space="preserve">ČSN 73 0205</t>
  </si>
  <si>
    <t xml:space="preserve">Geometrická přesnost ve výstavbě. Navrhování geometrické přesnosti.</t>
  </si>
  <si>
    <t xml:space="preserve">ČSN 73 0210-2</t>
  </si>
  <si>
    <t xml:space="preserve">Přesnost monolit.betonových konstrukcí. Tolerance.</t>
  </si>
  <si>
    <t xml:space="preserve">ČSN 73 1311</t>
  </si>
  <si>
    <t xml:space="preserve">Zkoušení betonových směsí a betonů. Společná ustanovení.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obsahové složení betonové směsi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dilatační a pracovní spáry, kosení rohů</t>
  </si>
  <si>
    <t xml:space="preserve">Geometrická přesnost ve výstavbě. Podmínky provádění. Část 2. Přesnost monolitických betonových</t>
  </si>
  <si>
    <t xml:space="preserve">konstrukcí.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zajištění ohroženého prostoru</t>
  </si>
  <si>
    <t xml:space="preserve">při ohrož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rozměry, vedení potrubí</t>
  </si>
  <si>
    <t xml:space="preserve">kontrola měření, vizuální kontrola</t>
  </si>
  <si>
    <t xml:space="preserve">1x100 m</t>
  </si>
  <si>
    <t xml:space="preserve">upevnění vedení, ocelové ochranné trubky</t>
  </si>
  <si>
    <t xml:space="preserve">namátková kontrola</t>
  </si>
  <si>
    <t xml:space="preserve">kontrola svarů</t>
  </si>
  <si>
    <t xml:space="preserve">RTG, ultrazvuk</t>
  </si>
  <si>
    <t xml:space="preserve">autor. laboratoř</t>
  </si>
  <si>
    <t xml:space="preserve">těsnost potrubí a plynových zařízení</t>
  </si>
  <si>
    <t xml:space="preserve">každá větev, úsek</t>
  </si>
  <si>
    <t xml:space="preserve">odborný dodavatel</t>
  </si>
  <si>
    <t xml:space="preserve">ochranné nátěry a značení</t>
  </si>
  <si>
    <t xml:space="preserve">vizuální  kontrola</t>
  </si>
  <si>
    <t xml:space="preserve">ČSN 42 5712</t>
  </si>
  <si>
    <t xml:space="preserve">Trubky ocelové svařované, závitové lehké. Rozměry</t>
  </si>
  <si>
    <t xml:space="preserve">ČSN 42 5710</t>
  </si>
  <si>
    <t xml:space="preserve">Trubky ocelové  závitové běžné. Rozměry</t>
  </si>
  <si>
    <t xml:space="preserve">ČSN 38 6441</t>
  </si>
  <si>
    <t xml:space="preserve">Odběrná plynová zařízená na svítiplyn a zemní plyn v budovách</t>
  </si>
  <si>
    <t xml:space="preserve">ČSN 38 6413</t>
  </si>
  <si>
    <t xml:space="preserve">Plynovody a přípojky s nízkým středním tlakem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dokončenost podkladních vrstev, vyzdění atik, provedení střešních svodů, nátěry VSŽ </t>
  </si>
  <si>
    <t xml:space="preserve">jednotlivé vrstvy pláště, dodržení skladby, přesahy, ventilační střešní systém</t>
  </si>
  <si>
    <t xml:space="preserve">každá vrstva</t>
  </si>
  <si>
    <t xml:space="preserve">provádění tepelných izolací - zakrývání</t>
  </si>
  <si>
    <t xml:space="preserve">osazení klempířských prvků, jejich rovinnost a spády, nátěry</t>
  </si>
  <si>
    <t xml:space="preserve">před zahájením hydroizolace</t>
  </si>
  <si>
    <t xml:space="preserve">podklady pro hydroizolace, rovinnost, spády</t>
  </si>
  <si>
    <t xml:space="preserve">mikroventilace, napojení na venkovní ovzduší</t>
  </si>
  <si>
    <t xml:space="preserve">po dokončení mikroventilace</t>
  </si>
  <si>
    <t xml:space="preserve">prostupy střešním pláštěm, opracování</t>
  </si>
  <si>
    <t xml:space="preserve">každý postup</t>
  </si>
  <si>
    <t xml:space="preserve">Ochrana staveb proti vodě. Hydroizolace. Základní ustanovení</t>
  </si>
  <si>
    <t xml:space="preserve">ČSN 73 1901</t>
  </si>
  <si>
    <t xml:space="preserve">Navrhování střech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valita materiálů </t>
  </si>
  <si>
    <t xml:space="preserve">geodetické zaměření výškové, směrové, nápojové body</t>
  </si>
  <si>
    <t xml:space="preserve">vizuální kontrola, kontrola měření</t>
  </si>
  <si>
    <t xml:space="preserve">kontrola pažení rýhm odvodnění, ražené přípojky</t>
  </si>
  <si>
    <t xml:space="preserve">každá větev</t>
  </si>
  <si>
    <t xml:space="preserve">betony - konzistence</t>
  </si>
  <si>
    <t xml:space="preserve">sednutí kužele</t>
  </si>
  <si>
    <t xml:space="preserve"> 1x denně</t>
  </si>
  <si>
    <t xml:space="preserve">betony - pevnost</t>
  </si>
  <si>
    <t xml:space="preserve">zkoušky krychlené pevnosti</t>
  </si>
  <si>
    <r>
      <rPr>
        <sz val="10"/>
        <rFont val="Arial CE"/>
        <family val="0"/>
        <charset val="238"/>
      </rPr>
      <t xml:space="preserve">1x 50-200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akred. zkušební laboratoř</t>
  </si>
  <si>
    <t xml:space="preserve">kontrola obetonování potrubí</t>
  </si>
  <si>
    <t xml:space="preserve">dokončenost objektů, šachty, napojovací body</t>
  </si>
  <si>
    <t xml:space="preserve">těsnění trub a šachet</t>
  </si>
  <si>
    <t xml:space="preserve">zkouška vodotěsnosti</t>
  </si>
  <si>
    <t xml:space="preserve">kontrola zhutněná zásypů</t>
  </si>
  <si>
    <t xml:space="preserve">kontrolní měřená</t>
  </si>
  <si>
    <t xml:space="preserve">dle PD</t>
  </si>
  <si>
    <t xml:space="preserve">ČSN 75 6101</t>
  </si>
  <si>
    <t xml:space="preserve">Stokové sítě a kanalizační přípojky</t>
  </si>
  <si>
    <t xml:space="preserve">Zemní práce. Všeobecná ustanovení</t>
  </si>
  <si>
    <t xml:space="preserve">ČSN 72 3164</t>
  </si>
  <si>
    <t xml:space="preserve">Betonové prefabrikáty. Betonoví trouby pro splaškové odpadní vody</t>
  </si>
  <si>
    <t xml:space="preserve">ČSN 72 3150</t>
  </si>
  <si>
    <t xml:space="preserve">Betonové prefabrikáty. Železobetonové trouby</t>
  </si>
  <si>
    <t xml:space="preserve">ČSN 72 3162</t>
  </si>
  <si>
    <t xml:space="preserve">Betonové prefabrikáty. Betonové trouby. Společná ustanovení</t>
  </si>
  <si>
    <t xml:space="preserve">ČSN 72 3163</t>
  </si>
  <si>
    <t xml:space="preserve">Betonové prafabrikáty. Betonové trouby pro dešťové odpadní vody.</t>
  </si>
  <si>
    <t xml:space="preserve">Kam. Toruby, tvarovky a spoje trub pro odpadná a stokovou kan. Část 1</t>
  </si>
  <si>
    <t xml:space="preserve">Geometrická přesnost ve výstavbě. Zákaldní ustanovení</t>
  </si>
  <si>
    <t xml:space="preserve">kvalita materiáll (potrubí a armatury)</t>
  </si>
  <si>
    <t xml:space="preserve">geodetické zaměření výškové, směrové</t>
  </si>
  <si>
    <t xml:space="preserve">úprava dna, kotvící bloky</t>
  </si>
  <si>
    <t xml:space="preserve">uložení potrubí - materiál, spoje, armatury, bloky, podložení, napojení, izolace potrubí</t>
  </si>
  <si>
    <t xml:space="preserve">tlakové zkoušky potrubí, armatur a objektů</t>
  </si>
  <si>
    <t xml:space="preserve">potokol, D</t>
  </si>
  <si>
    <t xml:space="preserve">dokončenost objektů, šachty apod.</t>
  </si>
  <si>
    <t xml:space="preserve">čistota vnitřního potrubí</t>
  </si>
  <si>
    <t xml:space="preserve">proplach, profuk</t>
  </si>
  <si>
    <t xml:space="preserve">obsyp a kotvení potrubí</t>
  </si>
  <si>
    <t xml:space="preserve">kontrola zhutněšní zásypů</t>
  </si>
  <si>
    <t xml:space="preserve">ČSN 75 5411</t>
  </si>
  <si>
    <t xml:space="preserve">Vodárenství. Vodovodní přípojky</t>
  </si>
  <si>
    <t xml:space="preserve">ČSN 75 5401</t>
  </si>
  <si>
    <t xml:space="preserve">Vodárenstvo. Výstavba vodovodných potrubí.</t>
  </si>
  <si>
    <t xml:space="preserve">ČSN 75 5911</t>
  </si>
  <si>
    <t xml:space="preserve">Tlakové zkoušky vodovodníhi a závlahovéhi potrubí</t>
  </si>
  <si>
    <t xml:space="preserve">Kontrola zhutnění zemin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řední a velké ČOV</t>
  </si>
  <si>
    <t xml:space="preserve">těsnost nádrží pro odpadní vody</t>
  </si>
  <si>
    <t xml:space="preserve">každá nádrž</t>
  </si>
  <si>
    <t xml:space="preserve">uložení inž.sítí v násypech, pružné napojení potrubí v průchodech do nádrží</t>
  </si>
  <si>
    <t xml:space="preserve">všechny inž.sítě a napojení</t>
  </si>
  <si>
    <t xml:space="preserve">založení provozních budov</t>
  </si>
  <si>
    <t xml:space="preserve">zkoušky zhutnění, kontrola zákl.spáry</t>
  </si>
  <si>
    <t xml:space="preserve">všechny základy</t>
  </si>
  <si>
    <t xml:space="preserve">Malé a domovní ČOV</t>
  </si>
  <si>
    <t xml:space="preserve">kompletní ČOV</t>
  </si>
  <si>
    <t xml:space="preserve">požadované parametry : dle PD, atesty, revize, provozní řád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stavební připravenost</t>
  </si>
  <si>
    <t xml:space="preserve">plošné základy</t>
  </si>
  <si>
    <t xml:space="preserve">dle harmonogramu</t>
  </si>
  <si>
    <t xml:space="preserve">napojení potrubí</t>
  </si>
  <si>
    <t xml:space="preserve">všechny napojení</t>
  </si>
  <si>
    <t xml:space="preserve">obetonování</t>
  </si>
  <si>
    <t xml:space="preserve">kontrola - vnější tlaky na nádrž</t>
  </si>
  <si>
    <t xml:space="preserve">zásyp</t>
  </si>
  <si>
    <t xml:space="preserve">ČSN 75 6401</t>
  </si>
  <si>
    <t xml:space="preserve">ČOV pro více než 500 eqvivalentních obyvatel</t>
  </si>
  <si>
    <t xml:space="preserve">ČSN 75 6402</t>
  </si>
  <si>
    <t xml:space="preserve">ČOV do 500 eqvivalentních obyvatel</t>
  </si>
  <si>
    <t xml:space="preserve">ČSN 75 0905</t>
  </si>
  <si>
    <t xml:space="preserve">Zkoušky vodotěsnosti vodovodních a kanalizačních nádrží</t>
  </si>
  <si>
    <t xml:space="preserve">ČSN EN 12255-1 až 11    Čistírny odpadních vod</t>
  </si>
  <si>
    <t xml:space="preserve">dále normy viz oddíl Zemní práce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nádrže</t>
  </si>
  <si>
    <t xml:space="preserve">kontrola složení betonové směsi ve vazbě na použití chemikálií na úpravu pitné vody (chlór, ..)</t>
  </si>
  <si>
    <t xml:space="preserve">autor.zkušebna</t>
  </si>
  <si>
    <t xml:space="preserve">kontrola ochrany proti korozním účinkům chemikálií na úpravu pitné vody (chlór, ..)</t>
  </si>
  <si>
    <t xml:space="preserve">všechny konstrukce ve styku s chemikáliemi, dle PD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ČSN 75 5201</t>
  </si>
  <si>
    <t xml:space="preserve">Vodárenství - Navrhování úpraven pitné vody</t>
  </si>
  <si>
    <t xml:space="preserve">VS - vedoucí střediska, ST - stavbyvedoucí, M - mistr, D - stavební deník, hmg - harmonogram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75 5301</t>
  </si>
  <si>
    <t xml:space="preserve">Vodárenství - Čerpací stanice</t>
  </si>
  <si>
    <t xml:space="preserve">Úpravy toků</t>
  </si>
  <si>
    <t xml:space="preserve">těžba nánosů</t>
  </si>
  <si>
    <t xml:space="preserve">zaměření příčných profilů</t>
  </si>
  <si>
    <t xml:space="preserve">výkres, D</t>
  </si>
  <si>
    <t xml:space="preserve">geodet.zaměření</t>
  </si>
  <si>
    <t xml:space="preserve">opevňování koryt na provozovaných vodních cestách</t>
  </si>
  <si>
    <t xml:space="preserve">kontrola normových parametrů a parametrů dle PD u materiálů pro opevňovacé prvky (kámen, beton, ..)</t>
  </si>
  <si>
    <t xml:space="preserve">kontrola technologie provádění</t>
  </si>
  <si>
    <t xml:space="preserve">vizuální kontrola pohledovosti konstrukcí</t>
  </si>
  <si>
    <t xml:space="preserve">Vodí nádrže, hráze</t>
  </si>
  <si>
    <t xml:space="preserve">hráze</t>
  </si>
  <si>
    <t xml:space="preserve">průzkum zemníku</t>
  </si>
  <si>
    <t xml:space="preserve">zkoušky koeficientu filtrace</t>
  </si>
  <si>
    <t xml:space="preserve">funkční objekty (vypouštěcí a napouštěcí zařízení, bezpečnostní přelivy)</t>
  </si>
  <si>
    <t xml:space="preserve">kontrola navázání na zemní těleso, kontrola průsaků</t>
  </si>
  <si>
    <t xml:space="preserve">geotechnická laboratoř, ST, M</t>
  </si>
  <si>
    <t xml:space="preserve">funkční zkoušky, kontrola průsaků</t>
  </si>
  <si>
    <t xml:space="preserve">ČSN 75 2101</t>
  </si>
  <si>
    <t xml:space="preserve">Ekologizace úprav vodních toků</t>
  </si>
  <si>
    <t xml:space="preserve">ČSN 72 1860</t>
  </si>
  <si>
    <t xml:space="preserve">Kámen pro zdivo a stavební účely. Společná ustanovení.</t>
  </si>
  <si>
    <t xml:space="preserve">ČSN 72 1151,52,53,58,59      Přírodní stavební kámen</t>
  </si>
  <si>
    <t xml:space="preserve">ČSN EN 1341</t>
  </si>
  <si>
    <t xml:space="preserve">Desky z přírodního kamene pro venkovní dlažbu - Požadavky a zkušební metody</t>
  </si>
  <si>
    <t xml:space="preserve">ČSN EN 1342</t>
  </si>
  <si>
    <t xml:space="preserve">Dlažební kostky z přírodního kamene pro venkovní dlažbu - Požadavky a zkušební metody</t>
  </si>
  <si>
    <t xml:space="preserve">ČSN EN 1343</t>
  </si>
  <si>
    <t xml:space="preserve">Obrubníky z přírodního kamene pro venkovní dlažbu - Požadavky a zkušební metody</t>
  </si>
  <si>
    <t xml:space="preserve">ČSN 75 2410</t>
  </si>
  <si>
    <t xml:space="preserve">Malé vod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double"/>
      <bottom style="medium">
        <color rgb="FFFFFFFF"/>
      </bottom>
      <diagonal/>
    </border>
    <border diagonalUp="false" diagonalDown="false">
      <left style="medium">
        <color rgb="FFFFFFFF"/>
      </left>
      <right/>
      <top style="double"/>
      <bottom style="medium">
        <color rgb="FFFFFFFF"/>
      </bottom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0" activeCellId="0" sqref="C3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.5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8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2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2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5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5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5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5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40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4</f>
        <v>7</v>
      </c>
      <c r="B2" s="58" t="str">
        <f aca="false">seznam!C14</f>
        <v>Konstrukce monolitické betonové – výztuž z betonářské ocel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207</v>
      </c>
      <c r="C8" s="71" t="s">
        <v>208</v>
      </c>
      <c r="D8" s="71" t="s">
        <v>209</v>
      </c>
      <c r="E8" s="71" t="s">
        <v>64</v>
      </c>
      <c r="F8" s="71" t="s">
        <v>210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211</v>
      </c>
      <c r="C9" s="74" t="s">
        <v>21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13</v>
      </c>
      <c r="D21" s="54" t="s">
        <v>214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2</v>
      </c>
      <c r="D22" s="54" t="s">
        <v>21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16</v>
      </c>
      <c r="D23" s="54" t="s">
        <v>21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218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5</f>
        <v>8</v>
      </c>
      <c r="B2" s="58" t="str">
        <f aca="false">seznam!C15</f>
        <v>Montáž ocelových konstrukc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2.5" hidden="false" customHeight="false" outlineLevel="0" collapsed="false">
      <c r="A8" s="73" t="n">
        <v>1</v>
      </c>
      <c r="B8" s="74" t="s">
        <v>219</v>
      </c>
      <c r="C8" s="74" t="s">
        <v>220</v>
      </c>
      <c r="D8" s="74" t="s">
        <v>221</v>
      </c>
      <c r="E8" s="74" t="s">
        <v>64</v>
      </c>
      <c r="F8" s="74" t="s">
        <v>222</v>
      </c>
      <c r="G8" s="74"/>
      <c r="H8" s="74"/>
      <c r="I8" s="75"/>
    </row>
    <row r="9" customFormat="false" ht="37.5" hidden="false" customHeight="false" outlineLevel="0" collapsed="false">
      <c r="A9" s="73" t="n">
        <v>2</v>
      </c>
      <c r="B9" s="74" t="s">
        <v>223</v>
      </c>
      <c r="C9" s="74" t="s">
        <v>224</v>
      </c>
      <c r="D9" s="74" t="s">
        <v>221</v>
      </c>
      <c r="E9" s="74" t="s">
        <v>64</v>
      </c>
      <c r="F9" s="74" t="s">
        <v>22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226</v>
      </c>
      <c r="C10" s="74" t="s">
        <v>227</v>
      </c>
      <c r="D10" s="74" t="s">
        <v>228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4</v>
      </c>
      <c r="B11" s="74" t="s">
        <v>229</v>
      </c>
      <c r="C11" s="74" t="s">
        <v>230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50" hidden="false" customHeight="false" outlineLevel="0" collapsed="false">
      <c r="A12" s="73" t="n">
        <v>5</v>
      </c>
      <c r="B12" s="83" t="s">
        <v>231</v>
      </c>
      <c r="C12" s="74" t="s">
        <v>232</v>
      </c>
      <c r="D12" s="74" t="s">
        <v>233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 t="n">
        <v>6</v>
      </c>
      <c r="B13" s="74" t="s">
        <v>234</v>
      </c>
      <c r="C13" s="74" t="s">
        <v>235</v>
      </c>
      <c r="D13" s="74" t="s">
        <v>236</v>
      </c>
      <c r="E13" s="74" t="s">
        <v>64</v>
      </c>
      <c r="F13" s="74" t="s">
        <v>237</v>
      </c>
      <c r="G13" s="74"/>
      <c r="H13" s="74"/>
      <c r="I13" s="75"/>
    </row>
    <row r="14" customFormat="false" ht="37.5" hidden="false" customHeight="false" outlineLevel="0" collapsed="false">
      <c r="A14" s="73" t="n">
        <v>7</v>
      </c>
      <c r="B14" s="74" t="s">
        <v>238</v>
      </c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8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239</v>
      </c>
      <c r="D18" s="54" t="s">
        <v>240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241</v>
      </c>
      <c r="D19" s="54" t="s">
        <v>242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243</v>
      </c>
      <c r="D20" s="54" t="s">
        <v>244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45</v>
      </c>
      <c r="D21" s="54" t="s">
        <v>246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47</v>
      </c>
      <c r="D22" s="54" t="s">
        <v>24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49</v>
      </c>
      <c r="D23" s="54" t="s">
        <v>25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148</v>
      </c>
      <c r="D24" s="54" t="s">
        <v>251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 t="s">
        <v>252</v>
      </c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6</f>
        <v>9</v>
      </c>
      <c r="B2" s="89" t="str">
        <f aca="false">seznam!C16</f>
        <v>Konstrukce monolitické betonové – ukládání a zpracování betonové směs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253</v>
      </c>
      <c r="C8" s="71" t="s">
        <v>67</v>
      </c>
      <c r="D8" s="71" t="s">
        <v>134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254</v>
      </c>
      <c r="C9" s="74" t="s">
        <v>133</v>
      </c>
      <c r="D9" s="74" t="s">
        <v>134</v>
      </c>
      <c r="E9" s="74" t="s">
        <v>135</v>
      </c>
      <c r="F9" s="74" t="s">
        <v>113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255</v>
      </c>
      <c r="C10" s="74" t="s">
        <v>256</v>
      </c>
      <c r="D10" s="74" t="s">
        <v>257</v>
      </c>
      <c r="E10" s="74" t="s">
        <v>135</v>
      </c>
      <c r="F10" s="74" t="s">
        <v>258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140</v>
      </c>
      <c r="C11" s="74" t="s">
        <v>141</v>
      </c>
      <c r="D11" s="74" t="s">
        <v>142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143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25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 t="n">
        <v>7</v>
      </c>
      <c r="B14" s="74" t="s">
        <v>146</v>
      </c>
      <c r="C14" s="74" t="s">
        <v>67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3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9"/>
    </row>
    <row r="16" customFormat="false" ht="8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5" hidden="false" customHeight="false" outlineLevel="0" collapsed="false">
      <c r="A17" s="80" t="s">
        <v>86</v>
      </c>
      <c r="B17" s="54"/>
      <c r="C17" s="54" t="s">
        <v>148</v>
      </c>
      <c r="D17" s="54" t="s">
        <v>149</v>
      </c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54"/>
      <c r="B18" s="54"/>
      <c r="C18" s="54"/>
      <c r="D18" s="54" t="s">
        <v>150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162</v>
      </c>
      <c r="D19" s="54" t="s">
        <v>260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/>
      <c r="D20" s="54" t="s">
        <v>26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55</v>
      </c>
      <c r="D21" s="54" t="s">
        <v>26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55</v>
      </c>
      <c r="D22" s="54" t="s">
        <v>26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52</v>
      </c>
      <c r="D23" s="54" t="s">
        <v>26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7</f>
        <v>10</v>
      </c>
      <c r="B2" s="58" t="str">
        <f aca="false">seznam!C17</f>
        <v>Konstrukce betonové, prefabrikova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265</v>
      </c>
      <c r="C8" s="71" t="s">
        <v>104</v>
      </c>
      <c r="D8" s="71" t="s">
        <v>266</v>
      </c>
      <c r="E8" s="71" t="s">
        <v>267</v>
      </c>
      <c r="F8" s="71" t="s">
        <v>131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91</v>
      </c>
      <c r="C9" s="74" t="s">
        <v>62</v>
      </c>
      <c r="D9" s="74" t="s">
        <v>221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 t="n">
        <v>3</v>
      </c>
      <c r="B10" s="74" t="s">
        <v>268</v>
      </c>
      <c r="C10" s="74" t="s">
        <v>67</v>
      </c>
      <c r="D10" s="74" t="s">
        <v>221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269</v>
      </c>
      <c r="C11" s="74" t="s">
        <v>67</v>
      </c>
      <c r="D11" s="74" t="s">
        <v>221</v>
      </c>
      <c r="E11" s="74" t="s">
        <v>64</v>
      </c>
      <c r="F11" s="74" t="s">
        <v>270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71</v>
      </c>
      <c r="D20" s="54" t="s">
        <v>26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72</v>
      </c>
      <c r="D21" s="54" t="s">
        <v>27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8</f>
        <v>11</v>
      </c>
      <c r="B2" s="58" t="str">
        <f aca="false">seznam!C18</f>
        <v>Konstrukce zd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7" hidden="false" customHeight="false" outlineLevel="0" collapsed="false">
      <c r="A8" s="69" t="n">
        <v>1</v>
      </c>
      <c r="B8" s="82" t="s">
        <v>274</v>
      </c>
      <c r="C8" s="71" t="s">
        <v>275</v>
      </c>
      <c r="D8" s="71" t="s">
        <v>276</v>
      </c>
      <c r="E8" s="71" t="s">
        <v>64</v>
      </c>
      <c r="F8" s="71" t="s">
        <v>131</v>
      </c>
      <c r="G8" s="71"/>
      <c r="H8" s="71"/>
      <c r="I8" s="72"/>
    </row>
    <row r="9" customFormat="false" ht="27" hidden="false" customHeight="false" outlineLevel="0" collapsed="false">
      <c r="A9" s="73" t="n">
        <v>2</v>
      </c>
      <c r="B9" s="74" t="s">
        <v>277</v>
      </c>
      <c r="C9" s="74" t="s">
        <v>275</v>
      </c>
      <c r="D9" s="74" t="s">
        <v>276</v>
      </c>
      <c r="E9" s="74" t="s">
        <v>64</v>
      </c>
      <c r="F9" s="74" t="s">
        <v>131</v>
      </c>
      <c r="G9" s="74"/>
      <c r="H9" s="74"/>
      <c r="I9" s="75"/>
    </row>
    <row r="10" customFormat="false" ht="50" hidden="false" customHeight="false" outlineLevel="0" collapsed="false">
      <c r="A10" s="73" t="n">
        <v>3</v>
      </c>
      <c r="B10" s="74" t="s">
        <v>278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27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280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281</v>
      </c>
      <c r="C13" s="74" t="s">
        <v>62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82</v>
      </c>
      <c r="D20" s="54" t="s">
        <v>283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84</v>
      </c>
      <c r="D22" s="54" t="s">
        <v>28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86</v>
      </c>
      <c r="D23" s="54" t="s">
        <v>28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288</v>
      </c>
      <c r="D24" s="54" t="s">
        <v>28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290</v>
      </c>
      <c r="D25" s="54" t="s">
        <v>291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9</f>
        <v>12</v>
      </c>
      <c r="B2" s="58" t="str">
        <f aca="false">seznam!C19</f>
        <v>Omít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292</v>
      </c>
      <c r="C8" s="71" t="s">
        <v>67</v>
      </c>
      <c r="D8" s="71" t="s">
        <v>293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294</v>
      </c>
      <c r="C9" s="74" t="s">
        <v>295</v>
      </c>
      <c r="D9" s="74" t="s">
        <v>18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296</v>
      </c>
      <c r="C10" s="74" t="s">
        <v>62</v>
      </c>
      <c r="D10" s="74" t="s">
        <v>297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298</v>
      </c>
      <c r="C11" s="74" t="s">
        <v>74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82</v>
      </c>
      <c r="D20" s="54" t="s">
        <v>29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00</v>
      </c>
      <c r="D22" s="54" t="s">
        <v>30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84</v>
      </c>
      <c r="D23" s="54" t="s">
        <v>302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303</v>
      </c>
      <c r="D24" s="54" t="s">
        <v>304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0</f>
        <v>13</v>
      </c>
      <c r="B2" s="58" t="str">
        <f aca="false">seznam!C20</f>
        <v>Demoli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305</v>
      </c>
      <c r="C8" s="71" t="s">
        <v>144</v>
      </c>
      <c r="D8" s="71" t="s">
        <v>74</v>
      </c>
      <c r="E8" s="71" t="s">
        <v>64</v>
      </c>
      <c r="F8" s="71"/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06</v>
      </c>
      <c r="C9" s="74" t="s">
        <v>144</v>
      </c>
      <c r="D9" s="74" t="s">
        <v>307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87</v>
      </c>
      <c r="D20" s="54" t="s">
        <v>8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08</v>
      </c>
      <c r="D21" s="54" t="s">
        <v>30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10</v>
      </c>
      <c r="D22" s="54" t="s">
        <v>31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312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1</f>
        <v>14</v>
      </c>
      <c r="B2" s="58" t="str">
        <f aca="false">seznam!C21</f>
        <v>Izolace tepel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4.5" hidden="false" customHeight="false" outlineLevel="0" collapsed="false">
      <c r="A9" s="73" t="n">
        <v>2</v>
      </c>
      <c r="B9" s="74" t="s">
        <v>314</v>
      </c>
      <c r="C9" s="74" t="s">
        <v>67</v>
      </c>
      <c r="D9" s="74" t="s">
        <v>315</v>
      </c>
      <c r="E9" s="74" t="s">
        <v>64</v>
      </c>
      <c r="F9" s="74" t="s">
        <v>65</v>
      </c>
      <c r="G9" s="74"/>
      <c r="H9" s="74"/>
      <c r="I9" s="75"/>
    </row>
    <row r="10" customFormat="false" ht="14.5" hidden="false" customHeight="false" outlineLevel="0" collapsed="false">
      <c r="A10" s="73" t="n">
        <v>3</v>
      </c>
      <c r="B10" s="74" t="s">
        <v>186</v>
      </c>
      <c r="C10" s="74" t="s">
        <v>67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16</v>
      </c>
      <c r="D20" s="54" t="s">
        <v>31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18</v>
      </c>
      <c r="D21" s="54" t="s">
        <v>31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20</v>
      </c>
      <c r="D22" s="54" t="s">
        <v>32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2</f>
        <v>15</v>
      </c>
      <c r="B2" s="58" t="str">
        <f aca="false">seznam!C22</f>
        <v>Konstrukce klempířs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2.5" hidden="false" customHeight="false" outlineLevel="0" collapsed="false">
      <c r="A9" s="73" t="n">
        <v>2</v>
      </c>
      <c r="B9" s="74" t="s">
        <v>323</v>
      </c>
      <c r="C9" s="74" t="s">
        <v>67</v>
      </c>
      <c r="D9" s="74" t="s">
        <v>32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325</v>
      </c>
      <c r="C10" s="74" t="s">
        <v>326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327</v>
      </c>
      <c r="C11" s="74" t="s">
        <v>326</v>
      </c>
      <c r="D11" s="74" t="s">
        <v>31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328</v>
      </c>
      <c r="C12" s="74" t="s">
        <v>67</v>
      </c>
      <c r="D12" s="74" t="s">
        <v>315</v>
      </c>
      <c r="E12" s="74" t="s">
        <v>64</v>
      </c>
      <c r="F12" s="74" t="s">
        <v>65</v>
      </c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32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30</v>
      </c>
      <c r="D20" s="54" t="s">
        <v>33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32</v>
      </c>
      <c r="D21" s="54" t="s">
        <v>33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34</v>
      </c>
      <c r="D22" s="54" t="s">
        <v>33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3</f>
        <v>16</v>
      </c>
      <c r="B2" s="58" t="str">
        <f aca="false">seznam!C23</f>
        <v>Konstrukce zámečnic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36</v>
      </c>
      <c r="C9" s="74" t="s">
        <v>326</v>
      </c>
      <c r="D9" s="74" t="s">
        <v>337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338</v>
      </c>
      <c r="C10" s="74" t="s">
        <v>339</v>
      </c>
      <c r="D10" s="74" t="s">
        <v>340</v>
      </c>
      <c r="E10" s="74" t="s">
        <v>341</v>
      </c>
      <c r="F10" s="74" t="s">
        <v>270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342</v>
      </c>
      <c r="C11" s="74" t="s">
        <v>343</v>
      </c>
      <c r="D11" s="74" t="s">
        <v>340</v>
      </c>
      <c r="E11" s="74" t="s">
        <v>344</v>
      </c>
      <c r="F11" s="74" t="s">
        <v>270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345</v>
      </c>
      <c r="C12" s="74" t="s">
        <v>346</v>
      </c>
      <c r="D12" s="74" t="s">
        <v>347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348</v>
      </c>
      <c r="C13" s="74" t="s">
        <v>349</v>
      </c>
      <c r="D13" s="74" t="s">
        <v>347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30</v>
      </c>
      <c r="D20" s="54" t="s">
        <v>350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51</v>
      </c>
      <c r="D21" s="54" t="s">
        <v>35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43</v>
      </c>
      <c r="D22" s="54" t="s">
        <v>35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45</v>
      </c>
      <c r="D23" s="54" t="s">
        <v>35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247</v>
      </c>
      <c r="D24" s="54" t="s">
        <v>355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0.81"/>
    <col collapsed="false" customWidth="false" hidden="false" outlineLevel="0" max="257" min="2" style="20" width="9.17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4</f>
        <v>17</v>
      </c>
      <c r="B2" s="58" t="str">
        <f aca="false">seznam!C24</f>
        <v>Dlažby a ob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356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357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359</v>
      </c>
      <c r="C10" s="74" t="s">
        <v>360</v>
      </c>
      <c r="D10" s="74" t="s">
        <v>361</v>
      </c>
      <c r="E10" s="74" t="s">
        <v>64</v>
      </c>
      <c r="F10" s="74" t="s">
        <v>65</v>
      </c>
      <c r="G10" s="74"/>
      <c r="H10" s="74"/>
      <c r="I10" s="75"/>
    </row>
    <row r="11" customFormat="false" ht="27" hidden="false" customHeight="false" outlineLevel="0" collapsed="false">
      <c r="A11" s="73" t="n">
        <v>4</v>
      </c>
      <c r="B11" s="74" t="s">
        <v>362</v>
      </c>
      <c r="C11" s="74" t="s">
        <v>62</v>
      </c>
      <c r="D11" s="74" t="s">
        <v>361</v>
      </c>
      <c r="E11" s="74" t="s">
        <v>64</v>
      </c>
      <c r="F11" s="74" t="s">
        <v>65</v>
      </c>
      <c r="G11" s="74"/>
      <c r="H11" s="74"/>
      <c r="I11" s="75"/>
    </row>
    <row r="12" customFormat="false" ht="27" hidden="false" customHeight="false" outlineLevel="0" collapsed="false">
      <c r="A12" s="73" t="n">
        <v>5</v>
      </c>
      <c r="B12" s="74" t="s">
        <v>363</v>
      </c>
      <c r="C12" s="74" t="s">
        <v>62</v>
      </c>
      <c r="D12" s="74" t="s">
        <v>361</v>
      </c>
      <c r="E12" s="74" t="s">
        <v>64</v>
      </c>
      <c r="F12" s="74" t="s">
        <v>65</v>
      </c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64</v>
      </c>
      <c r="D20" s="54" t="s">
        <v>365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66</v>
      </c>
      <c r="D21" s="54" t="s">
        <v>367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368</v>
      </c>
      <c r="D22" s="54" t="s">
        <v>369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370</v>
      </c>
      <c r="D23" s="54" t="s">
        <v>371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372</v>
      </c>
      <c r="D24" s="54" t="s">
        <v>373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175</v>
      </c>
      <c r="D25" s="54" t="s">
        <v>374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160</v>
      </c>
      <c r="D26" s="54" t="s">
        <v>375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5</f>
        <v>18</v>
      </c>
      <c r="B2" s="58" t="str">
        <f aca="false">seznam!C25</f>
        <v>Sádrokarton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7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4.5" hidden="false" customHeight="false" outlineLevel="0" collapsed="false">
      <c r="A10" s="73" t="n">
        <v>3</v>
      </c>
      <c r="B10" s="74" t="s">
        <v>377</v>
      </c>
      <c r="C10" s="74" t="s">
        <v>343</v>
      </c>
      <c r="D10" s="74" t="s">
        <v>378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379</v>
      </c>
      <c r="C11" s="74" t="s">
        <v>67</v>
      </c>
      <c r="D11" s="74" t="s">
        <v>380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381</v>
      </c>
      <c r="D20" s="54" t="s">
        <v>38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383</v>
      </c>
      <c r="D21" s="54" t="s">
        <v>384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82</v>
      </c>
      <c r="D22" s="54" t="s">
        <v>38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41</v>
      </c>
      <c r="D23" s="54" t="s">
        <v>38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6</f>
        <v>19</v>
      </c>
      <c r="B2" s="58" t="str">
        <f aca="false">seznam!C26</f>
        <v>Vnitřní rozvod plynu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387</v>
      </c>
      <c r="C9" s="74" t="s">
        <v>388</v>
      </c>
      <c r="D9" s="74" t="s">
        <v>389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390</v>
      </c>
      <c r="C10" s="74" t="s">
        <v>391</v>
      </c>
      <c r="D10" s="74" t="s">
        <v>389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392</v>
      </c>
      <c r="C11" s="74" t="s">
        <v>393</v>
      </c>
      <c r="D11" s="74" t="s">
        <v>340</v>
      </c>
      <c r="E11" s="74" t="s">
        <v>394</v>
      </c>
      <c r="F11" s="74" t="s">
        <v>270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395</v>
      </c>
      <c r="C12" s="74" t="s">
        <v>111</v>
      </c>
      <c r="D12" s="74" t="s">
        <v>396</v>
      </c>
      <c r="E12" s="74" t="s">
        <v>397</v>
      </c>
      <c r="F12" s="74" t="s">
        <v>270</v>
      </c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398</v>
      </c>
      <c r="C13" s="74" t="s">
        <v>399</v>
      </c>
      <c r="D13" s="74" t="s">
        <v>389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00</v>
      </c>
      <c r="D20" s="54" t="s">
        <v>40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02</v>
      </c>
      <c r="D21" s="54" t="s">
        <v>40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04</v>
      </c>
      <c r="D22" s="54" t="s">
        <v>40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06</v>
      </c>
      <c r="D23" s="54" t="s">
        <v>40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7</f>
        <v>20</v>
      </c>
      <c r="B2" s="58" t="str">
        <f aca="false">seznam!C27</f>
        <v>Ústřední teplovodní vytáp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408</v>
      </c>
      <c r="D8" s="71" t="s">
        <v>105</v>
      </c>
      <c r="E8" s="71" t="s">
        <v>64</v>
      </c>
      <c r="F8" s="71" t="s">
        <v>408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409</v>
      </c>
      <c r="C9" s="74" t="s">
        <v>67</v>
      </c>
      <c r="D9" s="74" t="s">
        <v>410</v>
      </c>
      <c r="E9" s="74" t="s">
        <v>64</v>
      </c>
      <c r="F9" s="74" t="s">
        <v>411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412</v>
      </c>
      <c r="C10" s="74" t="s">
        <v>62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413</v>
      </c>
      <c r="C11" s="74" t="s">
        <v>391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74" t="s">
        <v>414</v>
      </c>
      <c r="C12" s="74" t="s">
        <v>415</v>
      </c>
      <c r="D12" s="74" t="s">
        <v>416</v>
      </c>
      <c r="E12" s="74"/>
      <c r="F12" s="74" t="s">
        <v>417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418</v>
      </c>
      <c r="C13" s="74" t="s">
        <v>419</v>
      </c>
      <c r="D13" s="74" t="s">
        <v>416</v>
      </c>
      <c r="E13" s="74" t="s">
        <v>397</v>
      </c>
      <c r="F13" s="74" t="s">
        <v>270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74" t="s">
        <v>420</v>
      </c>
      <c r="C14" s="74" t="s">
        <v>421</v>
      </c>
      <c r="D14" s="74" t="s">
        <v>422</v>
      </c>
      <c r="E14" s="74" t="s">
        <v>397</v>
      </c>
      <c r="F14" s="74" t="s">
        <v>270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74" t="s">
        <v>423</v>
      </c>
      <c r="C15" s="74" t="s">
        <v>424</v>
      </c>
      <c r="D15" s="74" t="s">
        <v>416</v>
      </c>
      <c r="E15" s="74" t="s">
        <v>397</v>
      </c>
      <c r="F15" s="74" t="s">
        <v>270</v>
      </c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25</v>
      </c>
      <c r="D20" s="54" t="s">
        <v>42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27</v>
      </c>
      <c r="D21" s="54" t="s">
        <v>428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29</v>
      </c>
      <c r="D22" s="54" t="s">
        <v>430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31</v>
      </c>
      <c r="D23" s="54" t="s">
        <v>432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433</v>
      </c>
      <c r="D24" s="54" t="s">
        <v>434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8</f>
        <v>21</v>
      </c>
      <c r="B2" s="58" t="str">
        <f aca="false">seznam!C28</f>
        <v>Větrání – klimat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435</v>
      </c>
      <c r="C8" s="71" t="s">
        <v>436</v>
      </c>
      <c r="D8" s="71" t="s">
        <v>105</v>
      </c>
      <c r="E8" s="71" t="s">
        <v>64</v>
      </c>
      <c r="F8" s="71" t="s">
        <v>436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437</v>
      </c>
      <c r="C9" s="74" t="s">
        <v>438</v>
      </c>
      <c r="D9" s="74" t="s">
        <v>410</v>
      </c>
      <c r="E9" s="74" t="s">
        <v>397</v>
      </c>
      <c r="F9" s="74" t="s">
        <v>270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439</v>
      </c>
      <c r="C10" s="74" t="s">
        <v>440</v>
      </c>
      <c r="D10" s="74" t="s">
        <v>441</v>
      </c>
      <c r="E10" s="74" t="s">
        <v>397</v>
      </c>
      <c r="F10" s="74" t="s">
        <v>442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443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37.5" hidden="false" customHeight="false" outlineLevel="0" collapsed="false">
      <c r="A12" s="73" t="n">
        <v>5</v>
      </c>
      <c r="B12" s="74" t="s">
        <v>444</v>
      </c>
      <c r="C12" s="74" t="s">
        <v>445</v>
      </c>
      <c r="D12" s="74" t="s">
        <v>416</v>
      </c>
      <c r="E12" s="74" t="s">
        <v>397</v>
      </c>
      <c r="F12" s="74" t="s">
        <v>446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447</v>
      </c>
      <c r="C13" s="74" t="s">
        <v>448</v>
      </c>
      <c r="D13" s="74" t="s">
        <v>449</v>
      </c>
      <c r="E13" s="74" t="s">
        <v>397</v>
      </c>
      <c r="F13" s="74" t="s">
        <v>270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450</v>
      </c>
      <c r="D18" s="54" t="s">
        <v>451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452</v>
      </c>
      <c r="D19" s="54" t="s">
        <v>453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454</v>
      </c>
      <c r="D20" s="54" t="s">
        <v>455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56</v>
      </c>
      <c r="D21" s="54" t="s">
        <v>457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58</v>
      </c>
      <c r="D22" s="54" t="s">
        <v>459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60</v>
      </c>
      <c r="D23" s="54" t="s">
        <v>461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462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9</f>
        <v>22</v>
      </c>
      <c r="B2" s="58" t="str">
        <f aca="false">seznam!C29</f>
        <v>Elektrické rozvo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463</v>
      </c>
      <c r="C8" s="71" t="s">
        <v>464</v>
      </c>
      <c r="D8" s="71" t="s">
        <v>105</v>
      </c>
      <c r="E8" s="71" t="s">
        <v>64</v>
      </c>
      <c r="F8" s="71" t="s">
        <v>4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466</v>
      </c>
      <c r="C9" s="74" t="s">
        <v>67</v>
      </c>
      <c r="D9" s="74" t="s">
        <v>410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467</v>
      </c>
      <c r="C10" s="74" t="s">
        <v>468</v>
      </c>
      <c r="D10" s="74" t="s">
        <v>469</v>
      </c>
      <c r="E10" s="74" t="s">
        <v>470</v>
      </c>
      <c r="F10" s="74" t="s">
        <v>468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471</v>
      </c>
      <c r="C11" s="74" t="s">
        <v>67</v>
      </c>
      <c r="D11" s="74" t="s">
        <v>410</v>
      </c>
      <c r="E11" s="74" t="s">
        <v>397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74" t="s">
        <v>472</v>
      </c>
      <c r="C12" s="74" t="s">
        <v>473</v>
      </c>
      <c r="D12" s="74" t="s">
        <v>410</v>
      </c>
      <c r="E12" s="74" t="s">
        <v>397</v>
      </c>
      <c r="F12" s="74" t="s">
        <v>65</v>
      </c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74</v>
      </c>
      <c r="D20" s="54" t="s">
        <v>475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54</v>
      </c>
      <c r="D21" s="54" t="s">
        <v>476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77</v>
      </c>
      <c r="D22" s="54" t="s">
        <v>47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79</v>
      </c>
      <c r="D23" s="54" t="s">
        <v>48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0</f>
        <v>23</v>
      </c>
      <c r="B2" s="58" t="str">
        <f aca="false">seznam!C30</f>
        <v>Ná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/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481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482</v>
      </c>
      <c r="C10" s="74" t="s">
        <v>62</v>
      </c>
      <c r="D10" s="74" t="s">
        <v>483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484</v>
      </c>
      <c r="C11" s="74" t="s">
        <v>326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53" t="s">
        <v>485</v>
      </c>
      <c r="C12" s="53" t="s">
        <v>67</v>
      </c>
      <c r="D12" s="53" t="s">
        <v>74</v>
      </c>
      <c r="E12" s="53" t="s">
        <v>64</v>
      </c>
      <c r="F12" s="53" t="s">
        <v>65</v>
      </c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74" t="s">
        <v>486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487</v>
      </c>
      <c r="D20" s="54" t="s">
        <v>48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489</v>
      </c>
      <c r="D21" s="54" t="s">
        <v>49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491</v>
      </c>
      <c r="D22" s="54" t="s">
        <v>492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493</v>
      </c>
      <c r="D23" s="54" t="s">
        <v>49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495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1</f>
        <v>24</v>
      </c>
      <c r="B2" s="58" t="str">
        <f aca="false">seznam!C31</f>
        <v>Zaskl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322</v>
      </c>
      <c r="C8" s="71" t="s">
        <v>496</v>
      </c>
      <c r="D8" s="71" t="s">
        <v>105</v>
      </c>
      <c r="E8" s="71" t="s">
        <v>64</v>
      </c>
      <c r="F8" s="71" t="s">
        <v>496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497</v>
      </c>
      <c r="C9" s="74" t="s">
        <v>326</v>
      </c>
      <c r="D9" s="74" t="s">
        <v>498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499</v>
      </c>
      <c r="C10" s="74" t="s">
        <v>67</v>
      </c>
      <c r="D10" s="74" t="s">
        <v>500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01</v>
      </c>
      <c r="D20" s="54" t="s">
        <v>50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2</f>
        <v>25</v>
      </c>
      <c r="B2" s="58" t="str">
        <f aca="false">seznam!C32</f>
        <v>Vnitřní vodo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503</v>
      </c>
      <c r="C9" s="74" t="s">
        <v>438</v>
      </c>
      <c r="D9" s="74" t="s">
        <v>50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05</v>
      </c>
      <c r="C10" s="74" t="s">
        <v>391</v>
      </c>
      <c r="D10" s="74" t="s">
        <v>504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506</v>
      </c>
      <c r="C11" s="74" t="s">
        <v>67</v>
      </c>
      <c r="D11" s="74" t="s">
        <v>504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07</v>
      </c>
      <c r="C12" s="74" t="s">
        <v>508</v>
      </c>
      <c r="D12" s="74" t="s">
        <v>504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 t="n">
        <v>6</v>
      </c>
      <c r="B13" s="83" t="s">
        <v>509</v>
      </c>
      <c r="C13" s="74" t="s">
        <v>67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74" t="s">
        <v>510</v>
      </c>
      <c r="C14" s="74" t="s">
        <v>111</v>
      </c>
      <c r="D14" s="74" t="s">
        <v>511</v>
      </c>
      <c r="E14" s="74" t="s">
        <v>397</v>
      </c>
      <c r="F14" s="74" t="s">
        <v>270</v>
      </c>
      <c r="G14" s="74"/>
      <c r="H14" s="74"/>
      <c r="I14" s="75"/>
    </row>
    <row r="15" customFormat="false" ht="12.5" hidden="false" customHeight="false" outlineLevel="0" collapsed="false">
      <c r="A15" s="73" t="n">
        <v>8</v>
      </c>
      <c r="B15" s="74" t="s">
        <v>472</v>
      </c>
      <c r="C15" s="74" t="s">
        <v>512</v>
      </c>
      <c r="D15" s="74" t="s">
        <v>416</v>
      </c>
      <c r="E15" s="74" t="s">
        <v>397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13</v>
      </c>
      <c r="D20" s="54" t="s">
        <v>514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15</v>
      </c>
      <c r="D21" s="54" t="s">
        <v>516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517</v>
      </c>
      <c r="D22" s="54" t="s">
        <v>51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519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3</f>
        <v>26</v>
      </c>
      <c r="B2" s="58" t="str">
        <f aca="false">seznam!C33</f>
        <v>Výplně otvorů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03</v>
      </c>
      <c r="C8" s="71" t="s">
        <v>465</v>
      </c>
      <c r="D8" s="71" t="s">
        <v>520</v>
      </c>
      <c r="E8" s="71" t="s">
        <v>64</v>
      </c>
      <c r="F8" s="71" t="s">
        <v>104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521</v>
      </c>
      <c r="C9" s="74" t="s">
        <v>438</v>
      </c>
      <c r="D9" s="74" t="s">
        <v>522</v>
      </c>
      <c r="E9" s="74" t="s">
        <v>64</v>
      </c>
      <c r="F9" s="74" t="s">
        <v>65</v>
      </c>
      <c r="G9" s="74"/>
      <c r="H9" s="74"/>
      <c r="I9" s="75"/>
    </row>
    <row r="10" customFormat="false" ht="50" hidden="false" customHeight="false" outlineLevel="0" collapsed="false">
      <c r="A10" s="73" t="n">
        <v>3</v>
      </c>
      <c r="B10" s="74" t="s">
        <v>523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524</v>
      </c>
      <c r="C11" s="74" t="s">
        <v>391</v>
      </c>
      <c r="D11" s="74" t="s">
        <v>52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26</v>
      </c>
      <c r="C12" s="74" t="s">
        <v>391</v>
      </c>
      <c r="D12" s="74" t="s">
        <v>525</v>
      </c>
      <c r="E12" s="74" t="s">
        <v>64</v>
      </c>
      <c r="F12" s="74"/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527</v>
      </c>
      <c r="C13" s="74" t="s">
        <v>391</v>
      </c>
      <c r="D13" s="74" t="s">
        <v>525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28</v>
      </c>
      <c r="D20" s="54" t="s">
        <v>52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30</v>
      </c>
      <c r="D21" s="54" t="s">
        <v>53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247</v>
      </c>
      <c r="D22" s="54" t="s">
        <v>532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533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:C6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3.81"/>
    <col collapsed="false" customWidth="true" hidden="false" outlineLevel="0" max="2" min="2" style="21" width="9.44"/>
    <col collapsed="false" customWidth="true" hidden="false" outlineLevel="0" max="3" min="3" style="21" width="69.53"/>
    <col collapsed="false" customWidth="true" hidden="false" outlineLevel="0" max="4" min="4" style="21" width="1.53"/>
    <col collapsed="false" customWidth="true" hidden="false" outlineLevel="0" max="5" min="5" style="21" width="1.44"/>
    <col collapsed="false" customWidth="false" hidden="false" outlineLevel="0" max="6" min="6" style="21" width="9.17"/>
    <col collapsed="false" customWidth="false" hidden="false" outlineLevel="0" max="7" min="7" style="22" width="9.17"/>
    <col collapsed="false" customWidth="false" hidden="false" outlineLevel="0" max="257" min="8" style="21" width="9.17"/>
  </cols>
  <sheetData>
    <row r="1" customFormat="false" ht="12.5" hidden="false" customHeight="fals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3.25" hidden="false" customHeight="tru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4" t="n">
        <v>2</v>
      </c>
      <c r="C9" s="45" t="s">
        <v>9</v>
      </c>
      <c r="D9" s="46"/>
      <c r="G9" s="47"/>
    </row>
    <row r="10" customFormat="false" ht="16.5" hidden="false" customHeight="true" outlineLevel="0" collapsed="false">
      <c r="B10" s="44" t="n">
        <v>3</v>
      </c>
      <c r="C10" s="45" t="s">
        <v>10</v>
      </c>
      <c r="D10" s="46"/>
      <c r="G10" s="47"/>
    </row>
    <row r="11" customFormat="false" ht="16.5" hidden="false" customHeight="true" outlineLevel="0" collapsed="false">
      <c r="B11" s="44" t="n">
        <v>4</v>
      </c>
      <c r="C11" s="45" t="s">
        <v>11</v>
      </c>
      <c r="D11" s="46"/>
      <c r="G11" s="47"/>
    </row>
    <row r="12" customFormat="false" ht="16.5" hidden="false" customHeight="true" outlineLevel="0" collapsed="false">
      <c r="B12" s="44" t="n">
        <v>5</v>
      </c>
      <c r="C12" s="45" t="s">
        <v>12</v>
      </c>
      <c r="D12" s="46"/>
      <c r="G12" s="47"/>
    </row>
    <row r="13" customFormat="false" ht="16.5" hidden="false" customHeight="true" outlineLevel="0" collapsed="false">
      <c r="B13" s="44" t="n">
        <v>6</v>
      </c>
      <c r="C13" s="45" t="s">
        <v>13</v>
      </c>
      <c r="D13" s="46"/>
      <c r="G13" s="47"/>
    </row>
    <row r="14" customFormat="false" ht="16.5" hidden="false" customHeight="true" outlineLevel="0" collapsed="false">
      <c r="B14" s="44" t="n">
        <v>7</v>
      </c>
      <c r="C14" s="45" t="s">
        <v>14</v>
      </c>
      <c r="D14" s="46"/>
      <c r="G14" s="47"/>
    </row>
    <row r="15" customFormat="false" ht="16.5" hidden="false" customHeight="true" outlineLevel="0" collapsed="false">
      <c r="B15" s="44" t="n">
        <v>8</v>
      </c>
      <c r="C15" s="45" t="s">
        <v>15</v>
      </c>
      <c r="D15" s="46"/>
      <c r="G15" s="47"/>
    </row>
    <row r="16" customFormat="false" ht="16.5" hidden="false" customHeight="true" outlineLevel="0" collapsed="false">
      <c r="B16" s="44" t="n">
        <v>9</v>
      </c>
      <c r="C16" s="45" t="s">
        <v>16</v>
      </c>
      <c r="D16" s="46"/>
      <c r="G16" s="47"/>
    </row>
    <row r="17" customFormat="false" ht="16.5" hidden="false" customHeight="true" outlineLevel="0" collapsed="false">
      <c r="B17" s="44" t="n">
        <v>10</v>
      </c>
      <c r="C17" s="45" t="s">
        <v>17</v>
      </c>
      <c r="D17" s="46"/>
      <c r="G17" s="47"/>
    </row>
    <row r="18" customFormat="false" ht="16.5" hidden="false" customHeight="true" outlineLevel="0" collapsed="false">
      <c r="B18" s="44" t="n">
        <v>11</v>
      </c>
      <c r="C18" s="45" t="s">
        <v>18</v>
      </c>
      <c r="D18" s="46"/>
      <c r="G18" s="47"/>
    </row>
    <row r="19" customFormat="false" ht="16.5" hidden="false" customHeight="true" outlineLevel="0" collapsed="false">
      <c r="B19" s="44" t="n">
        <v>12</v>
      </c>
      <c r="C19" s="45" t="s">
        <v>19</v>
      </c>
      <c r="D19" s="46"/>
      <c r="G19" s="47"/>
    </row>
    <row r="20" customFormat="false" ht="16.5" hidden="false" customHeight="true" outlineLevel="0" collapsed="false">
      <c r="B20" s="44" t="n">
        <v>13</v>
      </c>
      <c r="C20" s="45" t="s">
        <v>20</v>
      </c>
      <c r="D20" s="46"/>
      <c r="G20" s="47"/>
    </row>
    <row r="21" customFormat="false" ht="16.5" hidden="false" customHeight="true" outlineLevel="0" collapsed="false">
      <c r="B21" s="44" t="n">
        <v>14</v>
      </c>
      <c r="C21" s="45" t="s">
        <v>21</v>
      </c>
      <c r="D21" s="46"/>
      <c r="G21" s="47"/>
    </row>
    <row r="22" customFormat="false" ht="16.5" hidden="false" customHeight="true" outlineLevel="0" collapsed="false">
      <c r="B22" s="44" t="n">
        <v>15</v>
      </c>
      <c r="C22" s="45" t="s">
        <v>22</v>
      </c>
      <c r="D22" s="46"/>
      <c r="G22" s="47"/>
    </row>
    <row r="23" customFormat="false" ht="16.5" hidden="false" customHeight="true" outlineLevel="0" collapsed="false">
      <c r="B23" s="44" t="n">
        <v>16</v>
      </c>
      <c r="C23" s="45" t="s">
        <v>23</v>
      </c>
      <c r="D23" s="46"/>
      <c r="G23" s="47"/>
    </row>
    <row r="24" customFormat="false" ht="16.5" hidden="false" customHeight="true" outlineLevel="0" collapsed="false">
      <c r="B24" s="44" t="n">
        <v>17</v>
      </c>
      <c r="C24" s="45" t="s">
        <v>24</v>
      </c>
      <c r="D24" s="46"/>
      <c r="G24" s="47"/>
    </row>
    <row r="25" customFormat="false" ht="16.5" hidden="false" customHeight="true" outlineLevel="0" collapsed="false">
      <c r="B25" s="44" t="n">
        <v>18</v>
      </c>
      <c r="C25" s="45" t="s">
        <v>25</v>
      </c>
      <c r="D25" s="46"/>
      <c r="G25" s="47"/>
    </row>
    <row r="26" customFormat="false" ht="16.5" hidden="false" customHeight="true" outlineLevel="0" collapsed="false">
      <c r="B26" s="44" t="n">
        <v>19</v>
      </c>
      <c r="C26" s="45" t="s">
        <v>26</v>
      </c>
      <c r="D26" s="46"/>
      <c r="G26" s="47"/>
    </row>
    <row r="27" customFormat="false" ht="16.5" hidden="false" customHeight="true" outlineLevel="0" collapsed="false">
      <c r="B27" s="44" t="n">
        <v>20</v>
      </c>
      <c r="C27" s="45" t="s">
        <v>27</v>
      </c>
      <c r="D27" s="46"/>
      <c r="G27" s="47"/>
    </row>
    <row r="28" customFormat="false" ht="16.5" hidden="false" customHeight="true" outlineLevel="0" collapsed="false">
      <c r="B28" s="44" t="n">
        <v>21</v>
      </c>
      <c r="C28" s="45" t="s">
        <v>28</v>
      </c>
      <c r="D28" s="46"/>
      <c r="G28" s="47"/>
    </row>
    <row r="29" customFormat="false" ht="16.5" hidden="false" customHeight="true" outlineLevel="0" collapsed="false">
      <c r="B29" s="44" t="n">
        <v>22</v>
      </c>
      <c r="C29" s="45" t="s">
        <v>29</v>
      </c>
      <c r="D29" s="46"/>
      <c r="G29" s="47"/>
    </row>
    <row r="30" customFormat="false" ht="16.5" hidden="false" customHeight="true" outlineLevel="0" collapsed="false">
      <c r="B30" s="44" t="n">
        <v>23</v>
      </c>
      <c r="C30" s="45" t="s">
        <v>30</v>
      </c>
      <c r="D30" s="46"/>
      <c r="G30" s="47"/>
    </row>
    <row r="31" customFormat="false" ht="16.5" hidden="false" customHeight="true" outlineLevel="0" collapsed="false">
      <c r="B31" s="44" t="n">
        <v>24</v>
      </c>
      <c r="C31" s="45" t="s">
        <v>31</v>
      </c>
      <c r="D31" s="46"/>
      <c r="G31" s="47"/>
    </row>
    <row r="32" customFormat="false" ht="16.5" hidden="false" customHeight="true" outlineLevel="0" collapsed="false">
      <c r="B32" s="44" t="n">
        <v>25</v>
      </c>
      <c r="C32" s="45" t="s">
        <v>32</v>
      </c>
      <c r="D32" s="46"/>
      <c r="G32" s="47"/>
    </row>
    <row r="33" customFormat="false" ht="16.5" hidden="false" customHeight="true" outlineLevel="0" collapsed="false">
      <c r="B33" s="44" t="n">
        <v>26</v>
      </c>
      <c r="C33" s="45" t="s">
        <v>33</v>
      </c>
      <c r="D33" s="46"/>
      <c r="G33" s="47"/>
    </row>
    <row r="34" customFormat="false" ht="16.5" hidden="false" customHeight="true" outlineLevel="0" collapsed="false">
      <c r="B34" s="44" t="n">
        <v>27</v>
      </c>
      <c r="C34" s="45" t="s">
        <v>34</v>
      </c>
      <c r="D34" s="46"/>
      <c r="G34" s="47"/>
    </row>
    <row r="35" customFormat="false" ht="16.5" hidden="false" customHeight="true" outlineLevel="0" collapsed="false">
      <c r="B35" s="44" t="n">
        <v>28</v>
      </c>
      <c r="C35" s="45" t="s">
        <v>35</v>
      </c>
      <c r="D35" s="46"/>
      <c r="G35" s="47"/>
    </row>
    <row r="36" customFormat="false" ht="16.5" hidden="false" customHeight="true" outlineLevel="0" collapsed="false">
      <c r="B36" s="44" t="n">
        <v>29</v>
      </c>
      <c r="C36" s="45" t="s">
        <v>36</v>
      </c>
      <c r="D36" s="46"/>
      <c r="G36" s="47"/>
    </row>
    <row r="37" customFormat="false" ht="16.5" hidden="false" customHeight="true" outlineLevel="0" collapsed="false">
      <c r="B37" s="44" t="n">
        <v>30</v>
      </c>
      <c r="C37" s="45" t="s">
        <v>37</v>
      </c>
      <c r="D37" s="46"/>
      <c r="G37" s="47"/>
    </row>
    <row r="38" customFormat="false" ht="16.5" hidden="false" customHeight="true" outlineLevel="0" collapsed="false">
      <c r="B38" s="44" t="n">
        <v>31</v>
      </c>
      <c r="C38" s="45" t="s">
        <v>38</v>
      </c>
      <c r="D38" s="46"/>
      <c r="G38" s="47"/>
    </row>
    <row r="39" customFormat="false" ht="16.5" hidden="false" customHeight="true" outlineLevel="0" collapsed="false">
      <c r="B39" s="44" t="n">
        <v>32</v>
      </c>
      <c r="C39" s="45" t="s">
        <v>39</v>
      </c>
      <c r="D39" s="46"/>
      <c r="G39" s="47"/>
    </row>
    <row r="40" customFormat="false" ht="16.5" hidden="false" customHeight="true" outlineLevel="0" collapsed="false">
      <c r="B40" s="44" t="n">
        <v>33</v>
      </c>
      <c r="C40" s="45" t="s">
        <v>40</v>
      </c>
      <c r="D40" s="46"/>
      <c r="G40" s="47"/>
    </row>
    <row r="41" customFormat="false" ht="16.5" hidden="false" customHeight="true" outlineLevel="0" collapsed="false">
      <c r="B41" s="44" t="n">
        <v>34</v>
      </c>
      <c r="C41" s="45" t="s">
        <v>41</v>
      </c>
      <c r="D41" s="46"/>
      <c r="G41" s="47"/>
    </row>
    <row r="42" customFormat="false" ht="16.5" hidden="false" customHeight="true" outlineLevel="0" collapsed="false">
      <c r="B42" s="44" t="n">
        <v>35</v>
      </c>
      <c r="C42" s="48" t="s">
        <v>42</v>
      </c>
      <c r="D42" s="46"/>
    </row>
    <row r="43" customFormat="false" ht="16.5" hidden="false" customHeight="true" outlineLevel="0" collapsed="false">
      <c r="B43" s="44" t="n">
        <v>36</v>
      </c>
      <c r="C43" s="48" t="s">
        <v>43</v>
      </c>
      <c r="D43" s="46"/>
    </row>
    <row r="44" customFormat="false" ht="16.5" hidden="false" customHeight="true" outlineLevel="0" collapsed="false">
      <c r="B44" s="44" t="n">
        <v>37</v>
      </c>
      <c r="C44" s="48" t="s">
        <v>44</v>
      </c>
      <c r="D44" s="46"/>
    </row>
    <row r="45" customFormat="false" ht="16.5" hidden="false" customHeight="true" outlineLevel="0" collapsed="false">
      <c r="B45" s="44" t="n">
        <v>38</v>
      </c>
      <c r="C45" s="48" t="s">
        <v>45</v>
      </c>
      <c r="D45" s="46"/>
    </row>
    <row r="46" customFormat="false" ht="16.5" hidden="false" customHeight="true" outlineLevel="0" collapsed="false">
      <c r="B46" s="44" t="n">
        <v>39</v>
      </c>
      <c r="C46" s="48" t="s">
        <v>46</v>
      </c>
      <c r="D46" s="46"/>
    </row>
    <row r="47" customFormat="false" ht="16.5" hidden="false" customHeight="true" outlineLevel="0" collapsed="false">
      <c r="B47" s="49" t="n">
        <v>40</v>
      </c>
      <c r="C47" s="50" t="s">
        <v>47</v>
      </c>
      <c r="D47" s="51"/>
    </row>
    <row r="48" customFormat="false" ht="12.5" hidden="false" customHeight="false" outlineLevel="0" collapsed="false">
      <c r="B48" s="52"/>
    </row>
    <row r="49" customFormat="false" ht="12.5" hidden="false" customHeight="false" outlineLevel="0" collapsed="false">
      <c r="B49" s="52"/>
    </row>
    <row r="50" customFormat="false" ht="12.5" hidden="false" customHeight="false" outlineLevel="0" collapsed="false">
      <c r="B50" s="52"/>
    </row>
    <row r="51" customFormat="false" ht="12.5" hidden="false" customHeight="false" outlineLevel="0" collapsed="false">
      <c r="B51" s="52"/>
    </row>
  </sheetData>
  <mergeCells count="3">
    <mergeCell ref="B1:C1"/>
    <mergeCell ref="B2:C2"/>
    <mergeCell ref="B6:C6"/>
  </mergeCells>
  <hyperlinks>
    <hyperlink ref="C8" location="01!A1" display="Zemní práce"/>
    <hyperlink ref="C9" location="02!Oblast_tisku" display="Vnitřní kanalizace"/>
    <hyperlink ref="C10" location="03!Oblast_tisku" display="Základy"/>
    <hyperlink ref="C11" location="04!Oblast_tisku" display="Cementové potěry"/>
    <hyperlink ref="C12" location="05!Oblast_tisku" display="Izolace proti vodě a vlhkosti (asfaltové, PVC)"/>
    <hyperlink ref="C13" location="06!Oblast_tisku" display="Konstrukce monolitické betonové – bednění a úpravy ploch po bednění"/>
    <hyperlink ref="C14" location="07!Oblast_tisku" display="Konstrukce monolitické betonové – výztuž z betonářské oceli"/>
    <hyperlink ref="C15" location="08!Oblast_tisku" display="Montáž ocelových konstrukcí"/>
    <hyperlink ref="C16" location="09!Oblast_tisku" display="Konstrukce monolitické betonové – ukládání a zpracování betonové směsi"/>
    <hyperlink ref="C17" location="10!Oblast_tisku" display="Konstrukce betonové, prefabrikované"/>
    <hyperlink ref="C18" location="11!Oblast_tisku" display="Konstrukce zděné"/>
    <hyperlink ref="C19" location="12!Oblast_tisku" display="Omítky"/>
    <hyperlink ref="C20" location="13!Oblast_tisku" display="Demolice"/>
    <hyperlink ref="C21" location="14!Oblast_tisku" display="Izolace tepelné"/>
    <hyperlink ref="C22" location="15!Oblast_tisku" display="Konstrukce klempířské"/>
    <hyperlink ref="C23" location="16!Oblast_tisku" display="Konstrukce zámečnické"/>
    <hyperlink ref="C24" location="17!Oblast_tisku" display="Dlažby a obklady"/>
    <hyperlink ref="C25" location="18!Oblast_tisku" display="Sádrokartonové konstrukce"/>
    <hyperlink ref="C26" location="19!Oblast_tisku" display="Vnitřní rozvod plynu"/>
    <hyperlink ref="C27" location="20!Oblast_tisku" display="Ústřední teplovodní vytápění"/>
    <hyperlink ref="C28" location="21!Oblast_tisku" display="Větrání – klimatizace"/>
    <hyperlink ref="C29" location="22!Oblast_tisku" display="Elektrické rozvody"/>
    <hyperlink ref="C30" location="23!Oblast_tisku" display="Nátěry"/>
    <hyperlink ref="C31" location="24!Oblast_tisku" display="Zasklení"/>
    <hyperlink ref="C32" location="25!Oblast_tisku" display="Vnitřní vodovod"/>
    <hyperlink ref="C33" location="26!Oblast_tisku" display="Výplně otvorů"/>
    <hyperlink ref="C34" location="27!Oblast_tisku" display="Konstrukce dřevěné"/>
    <hyperlink ref="C35" location="28!Oblast_tisku" display="Fasádní úpravy"/>
    <hyperlink ref="C36" location="29!Oblast_tisku" display="Provádění střešního pláště"/>
    <hyperlink ref="C37" location="30!Oblast_tisku" display="Podlahové konstrukce"/>
    <hyperlink ref="C38" location="31!Oblast_tisku" display="Podhledy"/>
    <hyperlink ref="C39" location="32!Oblast_tisku" display="Silnoproud"/>
    <hyperlink ref="C40" location="33!Oblast_tisku" display="Kanalizační přípojky"/>
    <hyperlink ref="C41" location="34!Oblast_tisku" display="Vodovodní přípojky"/>
    <hyperlink ref="C42" location="35!Oblast_tisku" display="Kanalizace, kanalizační stoky (gravitační)"/>
    <hyperlink ref="C43" location="36!Oblast_tisku" display="Čistírny odpadních vod (ČOV)"/>
    <hyperlink ref="C44" location="37!Oblast_tisku" display="Vodovody, zásobení pitnou vodou, vodojemy, spouštěné studny"/>
    <hyperlink ref="C45" location="38!Oblast_tisku" display="Úpravny vod"/>
    <hyperlink ref="C46" location="39!Oblast_tisku" display="Technologická zařízení"/>
    <hyperlink ref="C47" location="40!Oblast_tisku" display="Hydrotechnické stavby"/>
  </hyperlinks>
  <printOptions headings="false" gridLines="false" gridLinesSet="true" horizontalCentered="false" verticalCentered="false"/>
  <pageMargins left="0.470138888888889" right="0.270138888888889" top="0.1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4</f>
        <v>27</v>
      </c>
      <c r="B2" s="58" t="str">
        <f aca="false">seznam!C34</f>
        <v>Konstrukce dřev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221</v>
      </c>
      <c r="E8" s="71" t="s">
        <v>64</v>
      </c>
      <c r="F8" s="71" t="s">
        <v>65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74" t="s">
        <v>534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35</v>
      </c>
      <c r="C10" s="74" t="s">
        <v>536</v>
      </c>
      <c r="D10" s="74" t="s">
        <v>537</v>
      </c>
      <c r="E10" s="74" t="s">
        <v>64</v>
      </c>
      <c r="F10" s="74" t="s">
        <v>104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538</v>
      </c>
      <c r="C11" s="74" t="s">
        <v>67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39</v>
      </c>
      <c r="C12" s="74" t="s">
        <v>67</v>
      </c>
      <c r="D12" s="74" t="s">
        <v>221</v>
      </c>
      <c r="E12" s="74" t="s">
        <v>64</v>
      </c>
      <c r="F12" s="74"/>
      <c r="G12" s="74"/>
      <c r="H12" s="74"/>
      <c r="I12" s="75"/>
    </row>
    <row r="13" customFormat="false" ht="12.5" hidden="false" customHeight="false" outlineLevel="0" collapsed="false">
      <c r="A13" s="73" t="n">
        <v>6</v>
      </c>
      <c r="B13" s="83" t="s">
        <v>540</v>
      </c>
      <c r="C13" s="74" t="s">
        <v>67</v>
      </c>
      <c r="D13" s="74" t="s">
        <v>221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202</v>
      </c>
      <c r="D20" s="54" t="s">
        <v>203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41</v>
      </c>
      <c r="D21" s="54" t="s">
        <v>54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98</v>
      </c>
      <c r="D22" s="54" t="s">
        <v>54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00</v>
      </c>
      <c r="D23" s="54" t="s">
        <v>54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5</f>
        <v>28</v>
      </c>
      <c r="B2" s="58" t="str">
        <f aca="false">seznam!C35</f>
        <v>Fasádní úprav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50" hidden="false" customHeight="false" outlineLevel="0" collapsed="false">
      <c r="A9" s="73" t="n">
        <v>2</v>
      </c>
      <c r="B9" s="74" t="s">
        <v>545</v>
      </c>
      <c r="C9" s="74" t="s">
        <v>546</v>
      </c>
      <c r="D9" s="74" t="s">
        <v>547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48</v>
      </c>
      <c r="C10" s="74" t="s">
        <v>67</v>
      </c>
      <c r="D10" s="74" t="s">
        <v>547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54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50</v>
      </c>
      <c r="C12" s="74" t="s">
        <v>67</v>
      </c>
      <c r="D12" s="74" t="s">
        <v>297</v>
      </c>
      <c r="E12" s="74" t="s">
        <v>64</v>
      </c>
      <c r="F12" s="74" t="s">
        <v>65</v>
      </c>
      <c r="G12" s="74"/>
      <c r="H12" s="74"/>
      <c r="I12" s="75"/>
    </row>
    <row r="13" customFormat="false" ht="12.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51</v>
      </c>
      <c r="D20" s="54" t="s">
        <v>36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82</v>
      </c>
      <c r="D21" s="54" t="s">
        <v>385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552</v>
      </c>
      <c r="D22" s="54" t="s">
        <v>55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60</v>
      </c>
      <c r="D23" s="54" t="s">
        <v>554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330</v>
      </c>
      <c r="D24" s="54" t="s">
        <v>350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 t="s">
        <v>555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6</f>
        <v>29</v>
      </c>
      <c r="B2" s="58" t="str">
        <f aca="false">seznam!C36</f>
        <v>Provádění střešního pláště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50" hidden="false" customHeight="false" outlineLevel="0" collapsed="false">
      <c r="A9" s="73" t="n">
        <v>2</v>
      </c>
      <c r="B9" s="74" t="s">
        <v>55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557</v>
      </c>
      <c r="C10" s="74" t="s">
        <v>67</v>
      </c>
      <c r="D10" s="74" t="s">
        <v>55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55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37.5" hidden="false" customHeight="false" outlineLevel="0" collapsed="false">
      <c r="A12" s="73" t="n">
        <v>5</v>
      </c>
      <c r="B12" s="74" t="s">
        <v>560</v>
      </c>
      <c r="C12" s="74" t="s">
        <v>67</v>
      </c>
      <c r="D12" s="74" t="s">
        <v>561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562</v>
      </c>
      <c r="C13" s="74" t="s">
        <v>62</v>
      </c>
      <c r="D13" s="74" t="s">
        <v>561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74" t="s">
        <v>563</v>
      </c>
      <c r="C14" s="74" t="s">
        <v>67</v>
      </c>
      <c r="D14" s="74" t="s">
        <v>564</v>
      </c>
      <c r="E14" s="74" t="s">
        <v>64</v>
      </c>
      <c r="F14" s="74" t="s">
        <v>65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74" t="s">
        <v>565</v>
      </c>
      <c r="C15" s="74" t="s">
        <v>67</v>
      </c>
      <c r="D15" s="74" t="s">
        <v>566</v>
      </c>
      <c r="E15" s="74" t="s">
        <v>64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68</v>
      </c>
      <c r="D21" s="54" t="s">
        <v>56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24</v>
      </c>
      <c r="D22" s="54" t="s">
        <v>9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330</v>
      </c>
      <c r="D23" s="54" t="s">
        <v>35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80" t="s">
        <v>101</v>
      </c>
      <c r="B25" s="54" t="s">
        <v>102</v>
      </c>
      <c r="C25" s="54"/>
      <c r="D25" s="54"/>
      <c r="E25" s="54"/>
      <c r="F25" s="54"/>
      <c r="G25" s="54"/>
      <c r="H25" s="54"/>
      <c r="I25" s="54"/>
    </row>
    <row r="26" customFormat="false" ht="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mergeCells count="1">
    <mergeCell ref="A27:I28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7</f>
        <v>30</v>
      </c>
      <c r="B2" s="58" t="str">
        <f aca="false">seznam!C37</f>
        <v>Podlah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570</v>
      </c>
      <c r="C8" s="71" t="s">
        <v>227</v>
      </c>
      <c r="D8" s="71" t="s">
        <v>410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571</v>
      </c>
      <c r="C9" s="74" t="s">
        <v>133</v>
      </c>
      <c r="D9" s="74" t="s">
        <v>572</v>
      </c>
      <c r="E9" s="74" t="s">
        <v>573</v>
      </c>
      <c r="F9" s="74" t="s">
        <v>270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574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4</v>
      </c>
      <c r="B11" s="74" t="s">
        <v>575</v>
      </c>
      <c r="C11" s="74" t="s">
        <v>22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576</v>
      </c>
      <c r="C12" s="74" t="s">
        <v>227</v>
      </c>
      <c r="D12" s="74" t="s">
        <v>577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 t="n">
        <v>6</v>
      </c>
      <c r="B13" s="83" t="s">
        <v>578</v>
      </c>
      <c r="C13" s="74" t="s">
        <v>227</v>
      </c>
      <c r="D13" s="74" t="s">
        <v>410</v>
      </c>
      <c r="E13" s="74" t="s">
        <v>64</v>
      </c>
      <c r="F13" s="74" t="s">
        <v>65</v>
      </c>
      <c r="G13" s="74"/>
      <c r="H13" s="74"/>
      <c r="I13" s="75"/>
    </row>
    <row r="14" customFormat="false" ht="37.5" hidden="false" customHeight="false" outlineLevel="0" collapsed="false">
      <c r="A14" s="73" t="n">
        <v>7</v>
      </c>
      <c r="B14" s="74" t="s">
        <v>579</v>
      </c>
      <c r="C14" s="74" t="s">
        <v>227</v>
      </c>
      <c r="D14" s="74" t="s">
        <v>410</v>
      </c>
      <c r="E14" s="74" t="s">
        <v>64</v>
      </c>
      <c r="F14" s="74" t="s">
        <v>65</v>
      </c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175</v>
      </c>
      <c r="D18" s="54" t="s">
        <v>580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282</v>
      </c>
      <c r="D19" s="54" t="s">
        <v>385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48</v>
      </c>
      <c r="D21" s="54" t="s">
        <v>197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0</v>
      </c>
      <c r="D22" s="54" t="s">
        <v>58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8</f>
        <v>31</v>
      </c>
      <c r="B2" s="58" t="str">
        <f aca="false">seznam!C38</f>
        <v>Podhle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83" t="s">
        <v>582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83" t="s">
        <v>583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83" t="s">
        <v>584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83" t="s">
        <v>585</v>
      </c>
      <c r="C12" s="74" t="s">
        <v>67</v>
      </c>
      <c r="D12" s="74" t="s">
        <v>410</v>
      </c>
      <c r="E12" s="74" t="s">
        <v>64</v>
      </c>
      <c r="F12" s="74" t="s">
        <v>65</v>
      </c>
      <c r="G12" s="74"/>
      <c r="H12" s="74"/>
      <c r="I12" s="75"/>
    </row>
    <row r="13" customFormat="false" ht="12.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83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83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83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/>
      <c r="D20" s="54" t="s">
        <v>58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9</f>
        <v>32</v>
      </c>
      <c r="B2" s="58" t="str">
        <f aca="false">seznam!C39</f>
        <v>Silnoprou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B8" s="82" t="s">
        <v>587</v>
      </c>
      <c r="C8" s="71"/>
      <c r="D8" s="71"/>
      <c r="E8" s="71"/>
      <c r="F8" s="71"/>
      <c r="G8" s="71"/>
      <c r="H8" s="71"/>
      <c r="I8" s="72"/>
    </row>
    <row r="9" customFormat="false" ht="12.5" hidden="false" customHeight="false" outlineLevel="0" collapsed="false">
      <c r="A9" s="69" t="n">
        <v>1</v>
      </c>
      <c r="B9" s="83" t="s">
        <v>322</v>
      </c>
      <c r="C9" s="74" t="s">
        <v>588</v>
      </c>
      <c r="D9" s="74" t="s">
        <v>105</v>
      </c>
      <c r="E9" s="74" t="s">
        <v>64</v>
      </c>
      <c r="F9" s="74" t="s">
        <v>588</v>
      </c>
      <c r="G9" s="74"/>
      <c r="H9" s="74"/>
      <c r="I9" s="75"/>
    </row>
    <row r="10" customFormat="false" ht="25" hidden="false" customHeight="false" outlineLevel="0" collapsed="false">
      <c r="A10" s="73" t="n">
        <v>2</v>
      </c>
      <c r="B10" s="83" t="s">
        <v>589</v>
      </c>
      <c r="C10" s="74" t="s">
        <v>590</v>
      </c>
      <c r="D10" s="74" t="s">
        <v>105</v>
      </c>
      <c r="E10" s="74" t="s">
        <v>470</v>
      </c>
      <c r="F10" s="74" t="s">
        <v>590</v>
      </c>
      <c r="G10" s="74"/>
      <c r="H10" s="74"/>
      <c r="I10" s="75"/>
    </row>
    <row r="11" customFormat="false" ht="12.5" hidden="false" customHeight="false" outlineLevel="0" collapsed="false">
      <c r="A11" s="73" t="n">
        <v>3</v>
      </c>
      <c r="B11" s="83" t="s">
        <v>591</v>
      </c>
      <c r="C11" s="74" t="s">
        <v>270</v>
      </c>
      <c r="D11" s="74" t="s">
        <v>105</v>
      </c>
      <c r="E11" s="74" t="s">
        <v>470</v>
      </c>
      <c r="F11" s="74" t="s">
        <v>270</v>
      </c>
      <c r="G11" s="74"/>
      <c r="H11" s="74"/>
      <c r="I11" s="75"/>
    </row>
    <row r="12" customFormat="false" ht="12.5" hidden="false" customHeight="false" outlineLevel="0" collapsed="false">
      <c r="A12" s="73" t="n">
        <v>4</v>
      </c>
      <c r="B12" s="83" t="s">
        <v>592</v>
      </c>
      <c r="C12" s="74" t="s">
        <v>270</v>
      </c>
      <c r="D12" s="74" t="s">
        <v>105</v>
      </c>
      <c r="E12" s="74" t="s">
        <v>470</v>
      </c>
      <c r="F12" s="74" t="s">
        <v>270</v>
      </c>
      <c r="G12" s="74"/>
      <c r="H12" s="74"/>
      <c r="I12" s="75"/>
    </row>
    <row r="13" customFormat="false" ht="12.5" hidden="false" customHeight="false" outlineLevel="0" collapsed="false">
      <c r="B13" s="83" t="s">
        <v>593</v>
      </c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 t="n">
        <v>5</v>
      </c>
      <c r="B14" s="83" t="s">
        <v>322</v>
      </c>
      <c r="C14" s="74" t="s">
        <v>104</v>
      </c>
      <c r="D14" s="74" t="s">
        <v>105</v>
      </c>
      <c r="E14" s="74" t="s">
        <v>64</v>
      </c>
      <c r="F14" s="74" t="s">
        <v>104</v>
      </c>
      <c r="G14" s="74"/>
      <c r="H14" s="74"/>
      <c r="I14" s="75"/>
    </row>
    <row r="15" customFormat="false" ht="12.5" hidden="false" customHeight="false" outlineLevel="0" collapsed="false">
      <c r="A15" s="73" t="n">
        <v>6</v>
      </c>
      <c r="B15" s="83" t="s">
        <v>594</v>
      </c>
      <c r="C15" s="74" t="s">
        <v>595</v>
      </c>
      <c r="D15" s="74" t="s">
        <v>105</v>
      </c>
      <c r="E15" s="74" t="s">
        <v>470</v>
      </c>
      <c r="F15" s="74" t="s">
        <v>270</v>
      </c>
      <c r="G15" s="74"/>
      <c r="H15" s="74"/>
      <c r="I15" s="75"/>
    </row>
    <row r="16" customFormat="false" ht="12.5" hidden="false" customHeight="false" outlineLevel="0" collapsed="false">
      <c r="A16" s="73"/>
      <c r="B16" s="83" t="s">
        <v>596</v>
      </c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 t="n">
        <v>7</v>
      </c>
      <c r="B17" s="83" t="s">
        <v>322</v>
      </c>
      <c r="C17" s="74" t="s">
        <v>588</v>
      </c>
      <c r="D17" s="74" t="s">
        <v>105</v>
      </c>
      <c r="E17" s="74" t="s">
        <v>64</v>
      </c>
      <c r="F17" s="74" t="s">
        <v>65</v>
      </c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597</v>
      </c>
      <c r="D20" s="54" t="s">
        <v>59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599</v>
      </c>
      <c r="D21" s="54" t="s">
        <v>48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 t="s">
        <v>600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 t="s">
        <v>601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0</f>
        <v>33</v>
      </c>
      <c r="B2" s="58" t="str">
        <f aca="false">seznam!C40</f>
        <v>Kanalizač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60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7.5" hidden="false" customHeight="false" outlineLevel="0" collapsed="false">
      <c r="A9" s="73" t="n">
        <v>2</v>
      </c>
      <c r="B9" s="83" t="s">
        <v>603</v>
      </c>
      <c r="C9" s="74" t="s">
        <v>604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83" t="s">
        <v>605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83" t="s">
        <v>607</v>
      </c>
      <c r="C11" s="74" t="s">
        <v>608</v>
      </c>
      <c r="D11" s="74" t="s">
        <v>609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83" t="s">
        <v>610</v>
      </c>
      <c r="C12" s="74" t="s">
        <v>611</v>
      </c>
      <c r="D12" s="74" t="s">
        <v>612</v>
      </c>
      <c r="E12" s="74" t="s">
        <v>613</v>
      </c>
      <c r="F12" s="74" t="s">
        <v>270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614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7</v>
      </c>
      <c r="B14" s="83" t="s">
        <v>615</v>
      </c>
      <c r="C14" s="74" t="s">
        <v>67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83" t="s">
        <v>616</v>
      </c>
      <c r="C15" s="74" t="s">
        <v>617</v>
      </c>
      <c r="D15" s="74" t="s">
        <v>606</v>
      </c>
      <c r="E15" s="74" t="s">
        <v>64</v>
      </c>
      <c r="F15" s="74" t="s">
        <v>113</v>
      </c>
      <c r="G15" s="74"/>
      <c r="H15" s="74"/>
      <c r="I15" s="75"/>
    </row>
    <row r="16" customFormat="false" ht="12.5" hidden="false" customHeight="false" outlineLevel="0" collapsed="false">
      <c r="A16" s="73" t="n">
        <v>9</v>
      </c>
      <c r="B16" s="83" t="s">
        <v>618</v>
      </c>
      <c r="C16" s="74" t="s">
        <v>619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621</v>
      </c>
      <c r="D20" s="54" t="s">
        <v>622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624</v>
      </c>
      <c r="D22" s="54" t="s">
        <v>625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626</v>
      </c>
      <c r="D23" s="54" t="s">
        <v>62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628</v>
      </c>
      <c r="D24" s="54" t="s">
        <v>62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630</v>
      </c>
      <c r="D25" s="54" t="s">
        <v>631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119</v>
      </c>
      <c r="D26" s="54" t="s">
        <v>632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 t="s">
        <v>158</v>
      </c>
      <c r="D27" s="54" t="s">
        <v>633</v>
      </c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1</f>
        <v>34</v>
      </c>
      <c r="B2" s="58" t="str">
        <f aca="false">seznam!C41</f>
        <v>Vodovod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634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83" t="s">
        <v>635</v>
      </c>
      <c r="C9" s="74" t="s">
        <v>22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 t="n">
        <v>3</v>
      </c>
      <c r="B10" s="83" t="s">
        <v>636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50" hidden="false" customHeight="false" outlineLevel="0" collapsed="false">
      <c r="A11" s="73" t="n">
        <v>4</v>
      </c>
      <c r="B11" s="83" t="s">
        <v>637</v>
      </c>
      <c r="C11" s="74" t="s">
        <v>67</v>
      </c>
      <c r="D11" s="74" t="s">
        <v>606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83" t="s">
        <v>638</v>
      </c>
      <c r="C12" s="74" t="s">
        <v>111</v>
      </c>
      <c r="D12" s="74" t="s">
        <v>606</v>
      </c>
      <c r="E12" s="74"/>
      <c r="F12" s="74" t="s">
        <v>639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640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 t="n">
        <v>7</v>
      </c>
      <c r="B14" s="83" t="s">
        <v>641</v>
      </c>
      <c r="C14" s="74" t="s">
        <v>642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12.5" hidden="false" customHeight="false" outlineLevel="0" collapsed="false">
      <c r="A15" s="73" t="n">
        <v>8</v>
      </c>
      <c r="B15" s="83" t="s">
        <v>643</v>
      </c>
      <c r="C15" s="74" t="s">
        <v>67</v>
      </c>
      <c r="D15" s="74" t="s">
        <v>606</v>
      </c>
      <c r="E15" s="74" t="s">
        <v>64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 t="n">
        <v>9</v>
      </c>
      <c r="B16" s="83" t="s">
        <v>644</v>
      </c>
      <c r="C16" s="74" t="s">
        <v>62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91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645</v>
      </c>
      <c r="D20" s="54" t="s">
        <v>64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647</v>
      </c>
      <c r="D22" s="54" t="s">
        <v>648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649</v>
      </c>
      <c r="D23" s="54" t="s">
        <v>650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91</v>
      </c>
      <c r="D24" s="54" t="s">
        <v>651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2</f>
        <v>35</v>
      </c>
      <c r="B2" s="58" t="str">
        <f aca="false">seznam!C42</f>
        <v>Kanalizace, kanalizační stoky (gravitační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12.5" hidden="false" customHeight="false" outlineLevel="0" collapsed="false">
      <c r="A9" s="73" t="n">
        <v>2</v>
      </c>
      <c r="B9" s="74" t="s">
        <v>652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653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4</v>
      </c>
      <c r="B11" s="74" t="s">
        <v>654</v>
      </c>
      <c r="C11" s="74" t="s">
        <v>227</v>
      </c>
      <c r="D11" s="74" t="s">
        <v>65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656</v>
      </c>
      <c r="C12" s="74" t="s">
        <v>62</v>
      </c>
      <c r="D12" s="74" t="s">
        <v>108</v>
      </c>
      <c r="E12" s="74" t="s">
        <v>344</v>
      </c>
      <c r="F12" s="74" t="s">
        <v>270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74" t="s">
        <v>510</v>
      </c>
      <c r="C13" s="74" t="s">
        <v>617</v>
      </c>
      <c r="D13" s="74" t="s">
        <v>657</v>
      </c>
      <c r="E13" s="74" t="s">
        <v>64</v>
      </c>
      <c r="F13" s="74" t="s">
        <v>113</v>
      </c>
      <c r="G13" s="74"/>
      <c r="H13" s="74"/>
      <c r="I13" s="75"/>
    </row>
    <row r="14" customFormat="false" ht="37.5" hidden="false" customHeight="false" outlineLevel="0" collapsed="false">
      <c r="A14" s="73" t="n">
        <v>7</v>
      </c>
      <c r="B14" s="83" t="s">
        <v>658</v>
      </c>
      <c r="C14" s="74" t="s">
        <v>659</v>
      </c>
      <c r="D14" s="74" t="s">
        <v>74</v>
      </c>
      <c r="E14" s="74" t="s">
        <v>660</v>
      </c>
      <c r="F14" s="74" t="s">
        <v>85</v>
      </c>
      <c r="G14" s="74"/>
      <c r="H14" s="74"/>
      <c r="I14" s="75"/>
    </row>
    <row r="15" customFormat="false" ht="25" hidden="false" customHeight="false" outlineLevel="0" collapsed="false">
      <c r="A15" s="73" t="n">
        <v>8</v>
      </c>
      <c r="B15" s="74" t="s">
        <v>661</v>
      </c>
      <c r="C15" s="74" t="s">
        <v>662</v>
      </c>
      <c r="D15" s="74" t="s">
        <v>74</v>
      </c>
      <c r="E15" s="74" t="s">
        <v>64</v>
      </c>
      <c r="F15" s="74" t="s">
        <v>663</v>
      </c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621</v>
      </c>
      <c r="D18" s="54" t="s">
        <v>622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664</v>
      </c>
      <c r="D19" s="54" t="s">
        <v>665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 t="s">
        <v>666</v>
      </c>
      <c r="C20" s="54" t="s">
        <v>667</v>
      </c>
      <c r="D20" s="54" t="s">
        <v>66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669</v>
      </c>
      <c r="D21" s="54" t="s">
        <v>67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671</v>
      </c>
      <c r="D22" s="54" t="s">
        <v>672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673</v>
      </c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3</f>
        <v>36</v>
      </c>
      <c r="B2" s="58" t="str">
        <f aca="false">seznam!C43</f>
        <v>Čistírny odpadních vod (ČOV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674</v>
      </c>
      <c r="C8" s="71"/>
      <c r="D8" s="71"/>
      <c r="E8" s="71"/>
      <c r="F8" s="71"/>
      <c r="G8" s="71"/>
      <c r="H8" s="71"/>
      <c r="I8" s="72"/>
    </row>
    <row r="9" customFormat="false" ht="25" hidden="false" customHeight="false" outlineLevel="0" collapsed="false">
      <c r="A9" s="73" t="n">
        <v>1</v>
      </c>
      <c r="B9" s="74" t="s">
        <v>675</v>
      </c>
      <c r="C9" s="74" t="s">
        <v>617</v>
      </c>
      <c r="D9" s="74" t="s">
        <v>676</v>
      </c>
      <c r="E9" s="74" t="s">
        <v>64</v>
      </c>
      <c r="F9" s="74" t="s">
        <v>85</v>
      </c>
      <c r="G9" s="74"/>
      <c r="H9" s="74"/>
      <c r="I9" s="75"/>
    </row>
    <row r="10" customFormat="false" ht="37.5" hidden="false" customHeight="false" outlineLevel="0" collapsed="false">
      <c r="A10" s="73" t="n">
        <v>2</v>
      </c>
      <c r="B10" s="74" t="s">
        <v>677</v>
      </c>
      <c r="C10" s="74" t="s">
        <v>227</v>
      </c>
      <c r="D10" s="74" t="s">
        <v>67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3</v>
      </c>
      <c r="B11" s="74" t="s">
        <v>679</v>
      </c>
      <c r="C11" s="74" t="s">
        <v>680</v>
      </c>
      <c r="D11" s="74" t="s">
        <v>681</v>
      </c>
      <c r="E11" s="74" t="s">
        <v>64</v>
      </c>
      <c r="F11" s="74" t="s">
        <v>8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 t="s">
        <v>682</v>
      </c>
      <c r="C13" s="74"/>
      <c r="D13" s="74"/>
      <c r="E13" s="74"/>
      <c r="F13" s="74"/>
      <c r="G13" s="74"/>
      <c r="H13" s="74"/>
      <c r="I13" s="75"/>
    </row>
    <row r="14" customFormat="false" ht="50" hidden="false" customHeight="false" outlineLevel="0" collapsed="false">
      <c r="A14" s="73" t="n">
        <v>4</v>
      </c>
      <c r="B14" s="74" t="s">
        <v>683</v>
      </c>
      <c r="C14" s="74" t="s">
        <v>684</v>
      </c>
      <c r="D14" s="74" t="s">
        <v>685</v>
      </c>
      <c r="E14" s="74" t="s">
        <v>686</v>
      </c>
      <c r="F14" s="74" t="s">
        <v>687</v>
      </c>
      <c r="G14" s="74"/>
      <c r="H14" s="74"/>
      <c r="I14" s="75"/>
    </row>
    <row r="15" customFormat="false" ht="12.5" hidden="false" customHeight="false" outlineLevel="0" collapsed="false">
      <c r="A15" s="73" t="n">
        <v>5</v>
      </c>
      <c r="B15" s="74" t="s">
        <v>688</v>
      </c>
      <c r="C15" s="74" t="s">
        <v>689</v>
      </c>
      <c r="D15" s="74" t="s">
        <v>690</v>
      </c>
      <c r="E15" s="74" t="s">
        <v>64</v>
      </c>
      <c r="F15" s="74" t="s">
        <v>65</v>
      </c>
      <c r="G15" s="74"/>
      <c r="H15" s="74"/>
      <c r="I15" s="75"/>
    </row>
    <row r="16" customFormat="false" ht="12.5" hidden="false" customHeight="false" outlineLevel="0" collapsed="false">
      <c r="A16" s="73" t="n">
        <v>6</v>
      </c>
      <c r="B16" s="74" t="s">
        <v>691</v>
      </c>
      <c r="C16" s="74" t="s">
        <v>692</v>
      </c>
      <c r="D16" s="74" t="s">
        <v>692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true" outlineLevel="0" collapsed="false">
      <c r="A17" s="73" t="n">
        <v>7</v>
      </c>
      <c r="B17" s="74" t="s">
        <v>693</v>
      </c>
      <c r="C17" s="78" t="s">
        <v>694</v>
      </c>
      <c r="D17" s="78" t="s">
        <v>74</v>
      </c>
      <c r="E17" s="78" t="s">
        <v>64</v>
      </c>
      <c r="F17" s="78" t="s">
        <v>65</v>
      </c>
      <c r="G17" s="74"/>
      <c r="H17" s="74"/>
      <c r="I17" s="75"/>
    </row>
    <row r="18" customFormat="false" ht="13" hidden="false" customHeight="false" outlineLevel="0" collapsed="false">
      <c r="A18" s="77" t="n">
        <v>8</v>
      </c>
      <c r="B18" s="78" t="s">
        <v>695</v>
      </c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696</v>
      </c>
      <c r="D20" s="54" t="s">
        <v>697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698</v>
      </c>
      <c r="D21" s="54" t="s">
        <v>69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700</v>
      </c>
      <c r="D22" s="54" t="s">
        <v>70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702</v>
      </c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703</v>
      </c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5">
    <mergeCell ref="C17:C18"/>
    <mergeCell ref="D17:D18"/>
    <mergeCell ref="E17:E18"/>
    <mergeCell ref="F17:F18"/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8</f>
        <v>1</v>
      </c>
      <c r="B2" s="58" t="str">
        <f aca="false">seznam!$C$8</f>
        <v>Zemní prá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3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60</v>
      </c>
      <c r="C8" s="71"/>
      <c r="D8" s="71"/>
      <c r="E8" s="71"/>
      <c r="F8" s="71"/>
      <c r="G8" s="71"/>
      <c r="H8" s="71"/>
      <c r="I8" s="72"/>
    </row>
    <row r="9" customFormat="false" ht="12.5" hidden="false" customHeight="false" outlineLevel="0" collapsed="false">
      <c r="A9" s="73" t="n">
        <v>1</v>
      </c>
      <c r="B9" s="74" t="s">
        <v>61</v>
      </c>
      <c r="C9" s="74" t="s">
        <v>62</v>
      </c>
      <c r="D9" s="74" t="s">
        <v>63</v>
      </c>
      <c r="E9" s="74" t="s">
        <v>64</v>
      </c>
      <c r="F9" s="74" t="s">
        <v>65</v>
      </c>
      <c r="G9" s="74"/>
      <c r="H9" s="74"/>
      <c r="I9" s="75"/>
    </row>
    <row r="10" customFormat="false" ht="12.5" hidden="false" customHeight="false" outlineLevel="0" collapsed="false">
      <c r="A10" s="73" t="n">
        <v>2</v>
      </c>
      <c r="B10" s="74" t="s">
        <v>66</v>
      </c>
      <c r="C10" s="74" t="s">
        <v>67</v>
      </c>
      <c r="D10" s="74" t="s">
        <v>63</v>
      </c>
      <c r="E10" s="74" t="s">
        <v>68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 t="n">
        <v>3</v>
      </c>
      <c r="B11" s="74" t="s">
        <v>69</v>
      </c>
      <c r="C11" s="74" t="s">
        <v>70</v>
      </c>
      <c r="D11" s="74" t="s">
        <v>63</v>
      </c>
      <c r="E11" s="74" t="s">
        <v>71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 t="s">
        <v>72</v>
      </c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 t="n">
        <v>4</v>
      </c>
      <c r="B14" s="74" t="s">
        <v>73</v>
      </c>
      <c r="C14" s="74" t="s">
        <v>62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4.5" hidden="false" customHeight="false" outlineLevel="0" collapsed="false">
      <c r="A15" s="73" t="n">
        <v>5</v>
      </c>
      <c r="B15" s="74" t="s">
        <v>75</v>
      </c>
      <c r="C15" s="74" t="s">
        <v>62</v>
      </c>
      <c r="D15" s="74" t="s">
        <v>76</v>
      </c>
      <c r="E15" s="74" t="s">
        <v>64</v>
      </c>
      <c r="F15" s="74" t="s">
        <v>65</v>
      </c>
      <c r="G15" s="74"/>
      <c r="H15" s="74"/>
      <c r="I15" s="75"/>
    </row>
    <row r="16" customFormat="false" ht="25" hidden="false" customHeight="false" outlineLevel="0" collapsed="false">
      <c r="A16" s="73" t="n">
        <v>6</v>
      </c>
      <c r="B16" s="74" t="s">
        <v>77</v>
      </c>
      <c r="C16" s="74" t="s">
        <v>78</v>
      </c>
      <c r="D16" s="74" t="s">
        <v>76</v>
      </c>
      <c r="E16" s="74" t="s">
        <v>79</v>
      </c>
      <c r="F16" s="74" t="s">
        <v>80</v>
      </c>
      <c r="G16" s="74"/>
      <c r="H16" s="74"/>
      <c r="I16" s="75"/>
    </row>
    <row r="17" customFormat="false" ht="25.5" hidden="false" customHeight="false" outlineLevel="0" collapsed="false">
      <c r="A17" s="77" t="n">
        <v>7</v>
      </c>
      <c r="B17" s="78" t="s">
        <v>81</v>
      </c>
      <c r="C17" s="78" t="s">
        <v>82</v>
      </c>
      <c r="D17" s="78" t="s">
        <v>83</v>
      </c>
      <c r="E17" s="78" t="s">
        <v>84</v>
      </c>
      <c r="F17" s="78" t="s">
        <v>85</v>
      </c>
      <c r="G17" s="78"/>
      <c r="H17" s="78"/>
      <c r="I17" s="79"/>
    </row>
    <row r="18" customFormat="false" ht="8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80" t="s">
        <v>86</v>
      </c>
      <c r="B19" s="54"/>
      <c r="C19" s="54" t="s">
        <v>87</v>
      </c>
      <c r="D19" s="54" t="s">
        <v>88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89</v>
      </c>
      <c r="D20" s="54" t="s">
        <v>90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91</v>
      </c>
      <c r="D21" s="54" t="s">
        <v>92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93</v>
      </c>
      <c r="D22" s="54" t="s">
        <v>94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95</v>
      </c>
      <c r="D23" s="54" t="s">
        <v>9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97</v>
      </c>
      <c r="D24" s="54" t="s">
        <v>98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99</v>
      </c>
      <c r="D25" s="54" t="s">
        <v>100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4</f>
        <v>37</v>
      </c>
      <c r="B2" s="58" t="str">
        <f aca="false">seznam!C44</f>
        <v>Vodovody, zásobení pitnou vodou, vodojemy, spouštěné studn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706</v>
      </c>
      <c r="C8" s="71"/>
      <c r="D8" s="71"/>
      <c r="E8" s="71"/>
      <c r="F8" s="71"/>
      <c r="G8" s="71"/>
      <c r="H8" s="71"/>
      <c r="I8" s="72"/>
    </row>
    <row r="9" customFormat="false" ht="12.5" hidden="false" customHeight="false" outlineLevel="0" collapsed="false">
      <c r="A9" s="73" t="n">
        <v>1</v>
      </c>
      <c r="B9" s="74" t="s">
        <v>103</v>
      </c>
      <c r="C9" s="74" t="s">
        <v>104</v>
      </c>
      <c r="D9" s="74" t="s">
        <v>105</v>
      </c>
      <c r="E9" s="74" t="s">
        <v>64</v>
      </c>
      <c r="F9" s="74" t="s">
        <v>104</v>
      </c>
      <c r="G9" s="74"/>
      <c r="H9" s="74"/>
      <c r="I9" s="75"/>
    </row>
    <row r="10" customFormat="false" ht="12.5" hidden="false" customHeight="false" outlineLevel="0" collapsed="false">
      <c r="A10" s="73" t="n">
        <v>2</v>
      </c>
      <c r="B10" s="74" t="s">
        <v>652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3</v>
      </c>
      <c r="B11" s="74" t="s">
        <v>707</v>
      </c>
      <c r="C11" s="74" t="s">
        <v>62</v>
      </c>
      <c r="D11" s="74" t="s">
        <v>108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 t="n">
        <v>4</v>
      </c>
      <c r="B12" s="74" t="s">
        <v>708</v>
      </c>
      <c r="C12" s="74" t="s">
        <v>227</v>
      </c>
      <c r="D12" s="74" t="s">
        <v>709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5</v>
      </c>
      <c r="B13" s="74" t="s">
        <v>656</v>
      </c>
      <c r="C13" s="74" t="s">
        <v>62</v>
      </c>
      <c r="D13" s="74" t="s">
        <v>108</v>
      </c>
      <c r="E13" s="74" t="s">
        <v>344</v>
      </c>
      <c r="F13" s="74" t="s">
        <v>270</v>
      </c>
      <c r="G13" s="74"/>
      <c r="H13" s="74"/>
      <c r="I13" s="75"/>
    </row>
    <row r="14" customFormat="false" ht="25" hidden="false" customHeight="false" outlineLevel="0" collapsed="false">
      <c r="A14" s="73" t="n">
        <v>6</v>
      </c>
      <c r="B14" s="74" t="s">
        <v>710</v>
      </c>
      <c r="C14" s="74" t="s">
        <v>711</v>
      </c>
      <c r="D14" s="74" t="s">
        <v>712</v>
      </c>
      <c r="E14" s="74" t="s">
        <v>64</v>
      </c>
      <c r="F14" s="74" t="s">
        <v>713</v>
      </c>
      <c r="G14" s="74"/>
      <c r="H14" s="74"/>
      <c r="I14" s="75"/>
    </row>
    <row r="15" customFormat="false" ht="25" hidden="false" customHeight="false" outlineLevel="0" collapsed="false">
      <c r="A15" s="73" t="n">
        <v>7</v>
      </c>
      <c r="B15" s="74" t="s">
        <v>714</v>
      </c>
      <c r="C15" s="74" t="s">
        <v>715</v>
      </c>
      <c r="D15" s="74" t="s">
        <v>712</v>
      </c>
      <c r="E15" s="74" t="s">
        <v>716</v>
      </c>
      <c r="F15" s="74"/>
      <c r="G15" s="74"/>
      <c r="H15" s="74"/>
      <c r="I15" s="75"/>
    </row>
    <row r="16" customFormat="false" ht="37.5" hidden="false" customHeight="false" outlineLevel="0" collapsed="false">
      <c r="A16" s="73" t="n">
        <v>8</v>
      </c>
      <c r="B16" s="74" t="s">
        <v>658</v>
      </c>
      <c r="C16" s="74" t="s">
        <v>659</v>
      </c>
      <c r="D16" s="74" t="s">
        <v>74</v>
      </c>
      <c r="E16" s="74" t="s">
        <v>660</v>
      </c>
      <c r="F16" s="74" t="s">
        <v>85</v>
      </c>
      <c r="G16" s="74"/>
      <c r="H16" s="74"/>
      <c r="I16" s="75"/>
    </row>
    <row r="17" customFormat="false" ht="13" hidden="false" customHeight="false" outlineLevel="0" collapsed="false">
      <c r="A17" s="73"/>
      <c r="B17" s="76" t="s">
        <v>717</v>
      </c>
      <c r="C17" s="74"/>
      <c r="D17" s="74"/>
      <c r="E17" s="74"/>
      <c r="F17" s="74"/>
      <c r="G17" s="74"/>
      <c r="H17" s="74"/>
      <c r="I17" s="75"/>
    </row>
    <row r="18" customFormat="false" ht="25" hidden="false" customHeight="false" outlineLevel="0" collapsed="false">
      <c r="A18" s="73" t="n">
        <v>9</v>
      </c>
      <c r="B18" s="74" t="s">
        <v>718</v>
      </c>
      <c r="C18" s="74" t="s">
        <v>617</v>
      </c>
      <c r="D18" s="74" t="s">
        <v>719</v>
      </c>
      <c r="E18" s="74" t="s">
        <v>64</v>
      </c>
      <c r="F18" s="74" t="s">
        <v>85</v>
      </c>
      <c r="G18" s="74"/>
      <c r="H18" s="74"/>
      <c r="I18" s="75"/>
    </row>
    <row r="19" customFormat="false" ht="12.5" hidden="false" customHeight="false" outlineLevel="0" collapsed="false">
      <c r="A19" s="86" t="n">
        <v>10</v>
      </c>
      <c r="B19" s="87" t="s">
        <v>720</v>
      </c>
      <c r="C19" s="87" t="s">
        <v>62</v>
      </c>
      <c r="D19" s="87" t="s">
        <v>721</v>
      </c>
      <c r="E19" s="74" t="s">
        <v>64</v>
      </c>
      <c r="F19" s="87" t="s">
        <v>65</v>
      </c>
      <c r="G19" s="87"/>
      <c r="H19" s="87"/>
      <c r="I19" s="88"/>
    </row>
    <row r="20" customFormat="false" ht="25" hidden="false" customHeight="false" outlineLevel="0" collapsed="false">
      <c r="A20" s="86" t="n">
        <v>11</v>
      </c>
      <c r="B20" s="87" t="s">
        <v>722</v>
      </c>
      <c r="C20" s="87" t="s">
        <v>723</v>
      </c>
      <c r="D20" s="87" t="s">
        <v>724</v>
      </c>
      <c r="E20" s="74" t="s">
        <v>64</v>
      </c>
      <c r="F20" s="87" t="s">
        <v>65</v>
      </c>
      <c r="G20" s="87"/>
      <c r="H20" s="87"/>
      <c r="I20" s="88"/>
    </row>
    <row r="21" customFormat="false" ht="13" hidden="false" customHeight="false" outlineLevel="0" collapsed="false">
      <c r="A21" s="86"/>
      <c r="B21" s="94" t="s">
        <v>725</v>
      </c>
      <c r="C21" s="87"/>
      <c r="D21" s="87"/>
      <c r="E21" s="87"/>
      <c r="F21" s="87"/>
      <c r="G21" s="87"/>
      <c r="H21" s="87"/>
      <c r="I21" s="88"/>
    </row>
    <row r="22" customFormat="false" ht="12.5" hidden="false" customHeight="false" outlineLevel="0" collapsed="false">
      <c r="A22" s="86" t="n">
        <v>12</v>
      </c>
      <c r="B22" s="87" t="s">
        <v>726</v>
      </c>
      <c r="C22" s="87" t="s">
        <v>727</v>
      </c>
      <c r="D22" s="87" t="s">
        <v>728</v>
      </c>
      <c r="E22" s="87" t="s">
        <v>729</v>
      </c>
      <c r="F22" s="87" t="s">
        <v>730</v>
      </c>
      <c r="G22" s="87"/>
      <c r="H22" s="87"/>
      <c r="I22" s="88"/>
    </row>
    <row r="23" customFormat="false" ht="25.5" hidden="false" customHeight="false" outlineLevel="0" collapsed="false">
      <c r="A23" s="77" t="n">
        <v>13</v>
      </c>
      <c r="B23" s="78" t="s">
        <v>731</v>
      </c>
      <c r="C23" s="78" t="s">
        <v>732</v>
      </c>
      <c r="D23" s="78" t="s">
        <v>74</v>
      </c>
      <c r="E23" s="78" t="s">
        <v>64</v>
      </c>
      <c r="F23" s="78" t="s">
        <v>65</v>
      </c>
      <c r="G23" s="78"/>
      <c r="H23" s="78"/>
      <c r="I23" s="79"/>
    </row>
    <row r="24" customFormat="false" ht="8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8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8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45" hidden="false" customHeight="true" outlineLevel="0" collapsed="false">
      <c r="A27" s="95" t="n">
        <v>37</v>
      </c>
      <c r="B27" s="96" t="s">
        <v>44</v>
      </c>
      <c r="C27" s="54"/>
      <c r="D27" s="54"/>
      <c r="E27" s="54"/>
      <c r="F27" s="54"/>
      <c r="G27" s="54"/>
      <c r="H27" s="92" t="s">
        <v>704</v>
      </c>
      <c r="I27" s="93" t="s">
        <v>733</v>
      </c>
    </row>
    <row r="28" customFormat="false" ht="15.75" hidden="false" customHeight="true" outlineLevel="0" collapsed="false">
      <c r="A28" s="80" t="s">
        <v>86</v>
      </c>
      <c r="B28" s="54"/>
      <c r="C28" s="54" t="s">
        <v>700</v>
      </c>
      <c r="D28" s="54" t="s">
        <v>701</v>
      </c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54"/>
      <c r="B29" s="54"/>
      <c r="C29" s="54" t="s">
        <v>649</v>
      </c>
      <c r="D29" s="54" t="s">
        <v>734</v>
      </c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54"/>
      <c r="B30" s="54"/>
      <c r="C30" s="54" t="s">
        <v>735</v>
      </c>
      <c r="D30" s="54" t="s">
        <v>736</v>
      </c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54"/>
      <c r="B31" s="54"/>
      <c r="C31" s="54" t="s">
        <v>737</v>
      </c>
      <c r="D31" s="54" t="s">
        <v>738</v>
      </c>
      <c r="E31" s="54"/>
      <c r="F31" s="54"/>
      <c r="G31" s="54"/>
      <c r="H31" s="54"/>
      <c r="I31" s="54"/>
    </row>
    <row r="32" customFormat="false" ht="12.5" hidden="false" customHeight="false" outlineLevel="0" collapsed="false">
      <c r="A32" s="54"/>
      <c r="B32" s="54"/>
      <c r="C32" s="54" t="s">
        <v>673</v>
      </c>
      <c r="D32" s="54"/>
      <c r="E32" s="54"/>
      <c r="F32" s="54"/>
      <c r="G32" s="54"/>
      <c r="H32" s="54"/>
      <c r="I32" s="54"/>
    </row>
    <row r="33" customFormat="false" ht="12.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2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2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2.5" hidden="false" customHeight="false" outlineLevel="0" collapsed="false">
      <c r="A37" s="80" t="s">
        <v>101</v>
      </c>
      <c r="B37" s="54" t="s">
        <v>102</v>
      </c>
      <c r="C37" s="54"/>
      <c r="D37" s="54"/>
      <c r="E37" s="54"/>
      <c r="F37" s="54"/>
      <c r="G37" s="54"/>
      <c r="H37" s="54"/>
      <c r="I37" s="54"/>
    </row>
    <row r="38" customFormat="false" ht="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</row>
    <row r="39" customFormat="false" ht="12.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5</f>
        <v>38</v>
      </c>
      <c r="B2" s="58" t="str">
        <f aca="false">seznam!C45</f>
        <v>Úpravny 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2.5" hidden="false" customHeight="false" outlineLevel="0" collapsed="false">
      <c r="A8" s="69" t="n">
        <v>1</v>
      </c>
      <c r="B8" s="97" t="s">
        <v>739</v>
      </c>
      <c r="C8" s="71" t="s">
        <v>740</v>
      </c>
      <c r="D8" s="71" t="s">
        <v>105</v>
      </c>
      <c r="E8" s="71" t="s">
        <v>741</v>
      </c>
      <c r="F8" s="71" t="s">
        <v>113</v>
      </c>
      <c r="G8" s="71"/>
      <c r="H8" s="71"/>
      <c r="I8" s="72"/>
    </row>
    <row r="9" customFormat="false" ht="62.5" hidden="false" customHeight="false" outlineLevel="0" collapsed="false">
      <c r="A9" s="73" t="n">
        <v>2</v>
      </c>
      <c r="B9" s="74" t="s">
        <v>221</v>
      </c>
      <c r="C9" s="74" t="s">
        <v>742</v>
      </c>
      <c r="D9" s="74" t="s">
        <v>743</v>
      </c>
      <c r="E9" s="74" t="s">
        <v>64</v>
      </c>
      <c r="F9" s="74" t="s">
        <v>65</v>
      </c>
      <c r="G9" s="74"/>
      <c r="H9" s="74"/>
      <c r="I9" s="75"/>
    </row>
    <row r="10" customFormat="false" ht="50" hidden="false" customHeight="false" outlineLevel="0" collapsed="false">
      <c r="A10" s="73" t="n">
        <v>3</v>
      </c>
      <c r="B10" s="74" t="s">
        <v>744</v>
      </c>
      <c r="C10" s="74" t="s">
        <v>745</v>
      </c>
      <c r="D10" s="74" t="s">
        <v>746</v>
      </c>
      <c r="E10" s="74" t="s">
        <v>64</v>
      </c>
      <c r="F10" s="74" t="s">
        <v>747</v>
      </c>
      <c r="G10" s="74"/>
      <c r="H10" s="74"/>
      <c r="I10" s="75"/>
    </row>
    <row r="11" customFormat="false" ht="13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9"/>
    </row>
    <row r="12" customFormat="false" ht="8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2.5" hidden="false" customHeight="false" outlineLevel="0" collapsed="false">
      <c r="A13" s="80" t="s">
        <v>86</v>
      </c>
      <c r="B13" s="54"/>
      <c r="C13" s="54" t="s">
        <v>700</v>
      </c>
      <c r="D13" s="54" t="s">
        <v>701</v>
      </c>
      <c r="E13" s="54"/>
      <c r="F13" s="54"/>
      <c r="G13" s="54"/>
      <c r="H13" s="54"/>
      <c r="I13" s="54"/>
    </row>
    <row r="14" customFormat="false" ht="12.5" hidden="false" customHeight="false" outlineLevel="0" collapsed="false">
      <c r="A14" s="54"/>
      <c r="B14" s="54"/>
      <c r="C14" s="54" t="s">
        <v>748</v>
      </c>
      <c r="D14" s="54" t="s">
        <v>749</v>
      </c>
      <c r="E14" s="54"/>
      <c r="F14" s="54"/>
      <c r="G14" s="54"/>
      <c r="H14" s="54"/>
      <c r="I14" s="54"/>
    </row>
    <row r="15" customFormat="false" ht="12.5" hidden="false" customHeight="false" outlineLevel="0" collapsed="false">
      <c r="A15" s="54"/>
      <c r="B15" s="54"/>
      <c r="C15" s="54" t="s">
        <v>737</v>
      </c>
      <c r="D15" s="54" t="s">
        <v>738</v>
      </c>
      <c r="E15" s="54"/>
      <c r="F15" s="54"/>
      <c r="G15" s="54"/>
      <c r="H15" s="54"/>
      <c r="I15" s="54"/>
    </row>
    <row r="16" customFormat="false" ht="12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80" t="s">
        <v>101</v>
      </c>
      <c r="B21" s="54" t="s">
        <v>750</v>
      </c>
      <c r="C21" s="54"/>
      <c r="D21" s="54"/>
      <c r="E21" s="54"/>
      <c r="F21" s="54"/>
      <c r="G21" s="54"/>
      <c r="H21" s="54"/>
      <c r="I21" s="54"/>
    </row>
    <row r="22" customFormat="false" ht="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2.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</sheetData>
  <mergeCells count="1">
    <mergeCell ref="A23:I24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6</f>
        <v>39</v>
      </c>
      <c r="B2" s="58" t="str">
        <f aca="false">seznam!C46</f>
        <v>Technologická zaříz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5" hidden="false" customHeight="false" outlineLevel="0" collapsed="false">
      <c r="A8" s="69" t="n">
        <v>1</v>
      </c>
      <c r="B8" s="97" t="s">
        <v>751</v>
      </c>
      <c r="C8" s="71" t="s">
        <v>752</v>
      </c>
      <c r="D8" s="71" t="s">
        <v>685</v>
      </c>
      <c r="E8" s="71" t="s">
        <v>686</v>
      </c>
      <c r="F8" s="71" t="s">
        <v>687</v>
      </c>
      <c r="G8" s="71"/>
      <c r="H8" s="71"/>
      <c r="I8" s="72"/>
    </row>
    <row r="9" customFormat="false" ht="50" hidden="false" customHeight="false" outlineLevel="0" collapsed="false">
      <c r="A9" s="73" t="n">
        <v>2</v>
      </c>
      <c r="B9" s="74" t="s">
        <v>744</v>
      </c>
      <c r="C9" s="74" t="s">
        <v>745</v>
      </c>
      <c r="D9" s="74" t="s">
        <v>746</v>
      </c>
      <c r="E9" s="74" t="s">
        <v>64</v>
      </c>
      <c r="F9" s="74" t="s">
        <v>747</v>
      </c>
      <c r="G9" s="74"/>
      <c r="H9" s="74"/>
      <c r="I9" s="75"/>
    </row>
    <row r="10" customFormat="false" ht="12.5" hidden="false" customHeight="false" outlineLevel="0" collapsed="false">
      <c r="A10" s="73" t="n">
        <v>3</v>
      </c>
      <c r="B10" s="74" t="s">
        <v>753</v>
      </c>
      <c r="C10" s="74" t="s">
        <v>445</v>
      </c>
      <c r="D10" s="74" t="s">
        <v>754</v>
      </c>
      <c r="E10" s="74" t="s">
        <v>397</v>
      </c>
      <c r="F10" s="74" t="s">
        <v>663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755</v>
      </c>
      <c r="C11" s="74" t="s">
        <v>756</v>
      </c>
      <c r="D11" s="74" t="s">
        <v>184</v>
      </c>
      <c r="E11" s="74" t="s">
        <v>397</v>
      </c>
      <c r="F11" s="74" t="s">
        <v>663</v>
      </c>
      <c r="G11" s="74"/>
      <c r="H11" s="74"/>
      <c r="I11" s="75"/>
    </row>
    <row r="12" customFormat="false" ht="25" hidden="false" customHeight="false" outlineLevel="0" collapsed="false">
      <c r="A12" s="73" t="n">
        <v>5</v>
      </c>
      <c r="B12" s="74" t="s">
        <v>755</v>
      </c>
      <c r="C12" s="74" t="s">
        <v>757</v>
      </c>
      <c r="D12" s="74" t="s">
        <v>758</v>
      </c>
      <c r="E12" s="74" t="s">
        <v>759</v>
      </c>
      <c r="F12" s="74" t="s">
        <v>760</v>
      </c>
      <c r="G12" s="74"/>
      <c r="H12" s="74"/>
      <c r="I12" s="75"/>
    </row>
    <row r="13" customFormat="false" ht="13" hidden="false" customHeight="false" outlineLevel="0" collapsed="false">
      <c r="A13" s="77"/>
      <c r="B13" s="78"/>
      <c r="C13" s="78"/>
      <c r="D13" s="78"/>
      <c r="E13" s="78"/>
      <c r="F13" s="78"/>
      <c r="G13" s="78"/>
      <c r="H13" s="78"/>
      <c r="I13" s="79"/>
    </row>
    <row r="14" customFormat="false" ht="8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12.5" hidden="false" customHeight="false" outlineLevel="0" collapsed="false">
      <c r="A15" s="80" t="s">
        <v>86</v>
      </c>
      <c r="B15" s="54"/>
      <c r="C15" s="54" t="s">
        <v>702</v>
      </c>
      <c r="D15" s="54"/>
      <c r="E15" s="54"/>
      <c r="F15" s="54"/>
      <c r="G15" s="54"/>
      <c r="H15" s="54"/>
      <c r="I15" s="54"/>
    </row>
    <row r="16" customFormat="false" ht="12.5" hidden="false" customHeight="false" outlineLevel="0" collapsed="false">
      <c r="A16" s="54"/>
      <c r="B16" s="54"/>
      <c r="C16" s="54" t="s">
        <v>748</v>
      </c>
      <c r="D16" s="54" t="s">
        <v>749</v>
      </c>
      <c r="E16" s="54"/>
      <c r="F16" s="54"/>
      <c r="G16" s="54"/>
      <c r="H16" s="54"/>
      <c r="I16" s="54"/>
    </row>
    <row r="17" customFormat="false" ht="12.5" hidden="false" customHeight="false" outlineLevel="0" collapsed="false">
      <c r="A17" s="54"/>
      <c r="B17" s="54"/>
      <c r="C17" s="54" t="s">
        <v>761</v>
      </c>
      <c r="D17" s="54" t="s">
        <v>762</v>
      </c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54"/>
      <c r="B18" s="54"/>
      <c r="C18" s="54" t="s">
        <v>737</v>
      </c>
      <c r="D18" s="54" t="s">
        <v>738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7</f>
        <v>40</v>
      </c>
      <c r="B2" s="58" t="str">
        <f aca="false">seznam!C47</f>
        <v>Hydrotechnické stavby</v>
      </c>
      <c r="C2" s="58"/>
      <c r="D2" s="58"/>
      <c r="E2" s="59"/>
      <c r="F2" s="58"/>
      <c r="G2" s="58"/>
      <c r="H2" s="92"/>
      <c r="I2" s="93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3" hidden="false" customHeight="false" outlineLevel="0" collapsed="false">
      <c r="A8" s="69"/>
      <c r="B8" s="70" t="s">
        <v>763</v>
      </c>
      <c r="C8" s="71"/>
      <c r="D8" s="71"/>
      <c r="E8" s="71"/>
      <c r="F8" s="71"/>
      <c r="G8" s="71"/>
      <c r="H8" s="71"/>
      <c r="I8" s="72"/>
    </row>
    <row r="9" customFormat="false" ht="25" hidden="false" customHeight="false" outlineLevel="0" collapsed="false">
      <c r="A9" s="73" t="n">
        <v>1</v>
      </c>
      <c r="B9" s="74" t="s">
        <v>764</v>
      </c>
      <c r="C9" s="74" t="s">
        <v>765</v>
      </c>
      <c r="D9" s="74"/>
      <c r="E9" s="74" t="s">
        <v>64</v>
      </c>
      <c r="F9" s="74" t="s">
        <v>766</v>
      </c>
      <c r="G9" s="74"/>
      <c r="H9" s="74"/>
      <c r="I9" s="75"/>
    </row>
    <row r="10" customFormat="false" ht="12.5" hidden="false" customHeight="false" outlineLevel="0" collapsed="false">
      <c r="A10" s="73"/>
      <c r="B10" s="74"/>
      <c r="C10" s="74" t="s">
        <v>656</v>
      </c>
      <c r="D10" s="74" t="s">
        <v>184</v>
      </c>
      <c r="E10" s="74" t="s">
        <v>344</v>
      </c>
      <c r="F10" s="74" t="s">
        <v>767</v>
      </c>
      <c r="G10" s="74"/>
      <c r="H10" s="74"/>
      <c r="I10" s="75"/>
    </row>
    <row r="11" customFormat="false" ht="75" hidden="false" customHeight="false" outlineLevel="0" collapsed="false">
      <c r="A11" s="73" t="n">
        <v>2</v>
      </c>
      <c r="B11" s="74" t="s">
        <v>768</v>
      </c>
      <c r="C11" s="74" t="s">
        <v>769</v>
      </c>
      <c r="D11" s="74" t="s">
        <v>105</v>
      </c>
      <c r="E11" s="74" t="s">
        <v>64</v>
      </c>
      <c r="F11" s="74" t="s">
        <v>65</v>
      </c>
      <c r="G11" s="74"/>
      <c r="H11" s="74"/>
      <c r="I11" s="75"/>
    </row>
    <row r="12" customFormat="false" ht="25" hidden="false" customHeight="false" outlineLevel="0" collapsed="false">
      <c r="A12" s="73"/>
      <c r="B12" s="74"/>
      <c r="C12" s="74" t="s">
        <v>770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37.5" hidden="false" customHeight="false" outlineLevel="0" collapsed="false">
      <c r="A13" s="73"/>
      <c r="B13" s="76"/>
      <c r="C13" s="74" t="s">
        <v>771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3" hidden="false" customHeight="false" outlineLevel="0" collapsed="false">
      <c r="A14" s="73"/>
      <c r="B14" s="76" t="s">
        <v>772</v>
      </c>
      <c r="C14" s="74"/>
      <c r="D14" s="74"/>
      <c r="E14" s="74"/>
      <c r="F14" s="74"/>
      <c r="G14" s="74"/>
      <c r="H14" s="74"/>
      <c r="I14" s="75"/>
    </row>
    <row r="15" customFormat="false" ht="25" hidden="false" customHeight="false" outlineLevel="0" collapsed="false">
      <c r="A15" s="73" t="n">
        <v>3</v>
      </c>
      <c r="B15" s="74" t="s">
        <v>773</v>
      </c>
      <c r="C15" s="74" t="s">
        <v>774</v>
      </c>
      <c r="D15" s="74" t="s">
        <v>76</v>
      </c>
      <c r="E15" s="74" t="s">
        <v>79</v>
      </c>
      <c r="F15" s="74" t="s">
        <v>270</v>
      </c>
      <c r="G15" s="74"/>
      <c r="H15" s="74"/>
      <c r="I15" s="75"/>
    </row>
    <row r="16" customFormat="false" ht="25" hidden="false" customHeight="false" outlineLevel="0" collapsed="false">
      <c r="A16" s="73"/>
      <c r="B16" s="74"/>
      <c r="C16" s="74" t="s">
        <v>775</v>
      </c>
      <c r="D16" s="74"/>
      <c r="E16" s="74" t="s">
        <v>79</v>
      </c>
      <c r="F16" s="74" t="s">
        <v>270</v>
      </c>
      <c r="G16" s="74"/>
      <c r="H16" s="74"/>
      <c r="I16" s="75"/>
    </row>
    <row r="17" customFormat="false" ht="37.5" hidden="false" customHeight="false" outlineLevel="0" collapsed="false">
      <c r="A17" s="73" t="n">
        <v>4</v>
      </c>
      <c r="B17" s="74" t="s">
        <v>776</v>
      </c>
      <c r="C17" s="74" t="s">
        <v>777</v>
      </c>
      <c r="D17" s="74"/>
      <c r="E17" s="74" t="s">
        <v>778</v>
      </c>
      <c r="F17" s="74" t="s">
        <v>113</v>
      </c>
      <c r="G17" s="74"/>
      <c r="H17" s="74"/>
      <c r="I17" s="75"/>
    </row>
    <row r="18" customFormat="false" ht="25.5" hidden="false" customHeight="false" outlineLevel="0" collapsed="false">
      <c r="A18" s="77"/>
      <c r="B18" s="78"/>
      <c r="C18" s="78" t="s">
        <v>779</v>
      </c>
      <c r="D18" s="78" t="s">
        <v>184</v>
      </c>
      <c r="E18" s="78" t="s">
        <v>64</v>
      </c>
      <c r="F18" s="78" t="s">
        <v>65</v>
      </c>
      <c r="G18" s="78"/>
      <c r="H18" s="78"/>
      <c r="I18" s="79"/>
    </row>
    <row r="19" customFormat="false" ht="17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39.75" hidden="false" customHeight="true" outlineLevel="0" collapsed="false">
      <c r="A20" s="95" t="n">
        <v>40</v>
      </c>
      <c r="B20" s="96" t="s">
        <v>47</v>
      </c>
      <c r="C20" s="54"/>
      <c r="D20" s="54"/>
      <c r="E20" s="54"/>
      <c r="F20" s="54"/>
      <c r="G20" s="54"/>
      <c r="H20" s="92" t="s">
        <v>704</v>
      </c>
      <c r="I20" s="93" t="s">
        <v>733</v>
      </c>
    </row>
    <row r="21" customFormat="false" ht="12.5" hidden="false" customHeight="false" outlineLevel="0" collapsed="false">
      <c r="A21" s="80" t="s">
        <v>86</v>
      </c>
      <c r="B21" s="54"/>
      <c r="C21" s="54" t="s">
        <v>780</v>
      </c>
      <c r="D21" s="54" t="s">
        <v>781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782</v>
      </c>
      <c r="D22" s="54" t="s">
        <v>783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784</v>
      </c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785</v>
      </c>
      <c r="D24" s="54" t="s">
        <v>786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787</v>
      </c>
      <c r="D25" s="54" t="s">
        <v>788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789</v>
      </c>
      <c r="D26" s="54" t="s">
        <v>790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 t="s">
        <v>791</v>
      </c>
      <c r="D27" s="54" t="s">
        <v>792</v>
      </c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5" hidden="false" customHeight="false" outlineLevel="0" collapsed="false">
      <c r="A30" s="80" t="s">
        <v>101</v>
      </c>
      <c r="B30" s="54" t="s">
        <v>102</v>
      </c>
      <c r="C30" s="54"/>
      <c r="D30" s="54"/>
      <c r="E30" s="54"/>
      <c r="F30" s="54"/>
      <c r="G30" s="54"/>
      <c r="H30" s="54"/>
      <c r="I30" s="54"/>
    </row>
    <row r="31" customFormat="false" ht="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1">
    <mergeCell ref="A32:I33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9</f>
        <v>2</v>
      </c>
      <c r="B2" s="58" t="str">
        <f aca="false">seznam!C9</f>
        <v>Vnitřní kanal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06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" hidden="false" customHeight="false" outlineLevel="0" collapsed="false">
      <c r="A10" s="73"/>
      <c r="B10" s="74" t="s">
        <v>107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" hidden="false" customHeight="false" outlineLevel="0" collapsed="false">
      <c r="A11" s="73"/>
      <c r="B11" s="74" t="s">
        <v>109</v>
      </c>
      <c r="C11" s="74"/>
      <c r="D11" s="74"/>
      <c r="E11" s="74"/>
      <c r="F11" s="74"/>
      <c r="G11" s="74"/>
      <c r="H11" s="74"/>
      <c r="I11" s="75"/>
    </row>
    <row r="12" customFormat="false" ht="12.5" hidden="false" customHeight="false" outlineLevel="0" collapsed="false">
      <c r="A12" s="73" t="n">
        <v>3</v>
      </c>
      <c r="B12" s="74" t="s">
        <v>110</v>
      </c>
      <c r="C12" s="74" t="s">
        <v>111</v>
      </c>
      <c r="D12" s="74" t="s">
        <v>112</v>
      </c>
      <c r="E12" s="74" t="s">
        <v>64</v>
      </c>
      <c r="F12" s="74" t="s">
        <v>113</v>
      </c>
      <c r="G12" s="74"/>
      <c r="H12" s="74"/>
      <c r="I12" s="75"/>
    </row>
    <row r="13" customFormat="false" ht="25" hidden="false" customHeight="false" outlineLevel="0" collapsed="false">
      <c r="A13" s="73" t="n">
        <v>4</v>
      </c>
      <c r="B13" s="83" t="s">
        <v>114</v>
      </c>
      <c r="C13" s="74" t="s">
        <v>115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17</v>
      </c>
      <c r="D20" s="54" t="s">
        <v>118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19</v>
      </c>
      <c r="D21" s="54" t="s">
        <v>120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 t="s">
        <v>12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22</v>
      </c>
      <c r="D23" s="54" t="s">
        <v>123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124</v>
      </c>
      <c r="D24" s="54" t="s">
        <v>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0</f>
        <v>3</v>
      </c>
      <c r="B2" s="58" t="str">
        <f aca="false">seznam!C10</f>
        <v>Zá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125</v>
      </c>
      <c r="C8" s="71" t="s">
        <v>126</v>
      </c>
      <c r="D8" s="71" t="s">
        <v>74</v>
      </c>
      <c r="E8" s="71" t="s">
        <v>127</v>
      </c>
      <c r="F8" s="71" t="s">
        <v>65</v>
      </c>
      <c r="G8" s="71"/>
      <c r="H8" s="71"/>
      <c r="I8" s="72"/>
    </row>
    <row r="9" customFormat="false" ht="13" hidden="false" customHeight="false" outlineLevel="0" collapsed="false">
      <c r="A9" s="73"/>
      <c r="B9" s="84" t="s">
        <v>128</v>
      </c>
      <c r="C9" s="74"/>
      <c r="D9" s="74"/>
      <c r="E9" s="74"/>
      <c r="F9" s="74"/>
      <c r="G9" s="74"/>
      <c r="H9" s="74"/>
      <c r="I9" s="75"/>
    </row>
    <row r="10" customFormat="false" ht="25" hidden="false" customHeight="false" outlineLevel="0" collapsed="false">
      <c r="A10" s="73" t="n">
        <v>2</v>
      </c>
      <c r="B10" s="74" t="s">
        <v>129</v>
      </c>
      <c r="C10" s="74" t="s">
        <v>104</v>
      </c>
      <c r="D10" s="74" t="s">
        <v>130</v>
      </c>
      <c r="E10" s="74" t="s">
        <v>64</v>
      </c>
      <c r="F10" s="74" t="s">
        <v>131</v>
      </c>
      <c r="G10" s="74"/>
      <c r="H10" s="74"/>
      <c r="I10" s="75"/>
    </row>
    <row r="11" customFormat="false" ht="25" hidden="false" customHeight="false" outlineLevel="0" collapsed="false">
      <c r="A11" s="73" t="n">
        <v>3</v>
      </c>
      <c r="B11" s="74" t="s">
        <v>132</v>
      </c>
      <c r="C11" s="74" t="s">
        <v>133</v>
      </c>
      <c r="D11" s="74" t="s">
        <v>134</v>
      </c>
      <c r="E11" s="74" t="s">
        <v>135</v>
      </c>
      <c r="F11" s="74" t="s">
        <v>136</v>
      </c>
      <c r="G11" s="74"/>
      <c r="H11" s="74"/>
      <c r="I11" s="75"/>
    </row>
    <row r="12" customFormat="false" ht="25" hidden="false" customHeight="false" outlineLevel="0" collapsed="false">
      <c r="A12" s="73" t="n">
        <v>4</v>
      </c>
      <c r="B12" s="74" t="s">
        <v>137</v>
      </c>
      <c r="C12" s="74" t="s">
        <v>138</v>
      </c>
      <c r="D12" s="74" t="s">
        <v>139</v>
      </c>
      <c r="E12" s="74" t="s">
        <v>135</v>
      </c>
      <c r="F12" s="74" t="s">
        <v>136</v>
      </c>
      <c r="G12" s="74"/>
      <c r="H12" s="74"/>
      <c r="I12" s="75"/>
    </row>
    <row r="13" customFormat="false" ht="25" hidden="false" customHeight="false" outlineLevel="0" collapsed="false">
      <c r="A13" s="73" t="n">
        <v>5</v>
      </c>
      <c r="B13" s="83" t="s">
        <v>140</v>
      </c>
      <c r="C13" s="74" t="s">
        <v>141</v>
      </c>
      <c r="D13" s="74" t="s">
        <v>142</v>
      </c>
      <c r="E13" s="74" t="s">
        <v>64</v>
      </c>
      <c r="F13" s="74" t="s">
        <v>65</v>
      </c>
      <c r="G13" s="74"/>
      <c r="H13" s="74"/>
      <c r="I13" s="75"/>
    </row>
    <row r="14" customFormat="false" ht="25" hidden="false" customHeight="false" outlineLevel="0" collapsed="false">
      <c r="A14" s="73" t="n">
        <v>6</v>
      </c>
      <c r="B14" s="74" t="s">
        <v>143</v>
      </c>
      <c r="C14" s="74" t="s">
        <v>144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2.5" hidden="false" customHeight="false" outlineLevel="0" collapsed="false">
      <c r="A15" s="73" t="n">
        <v>7</v>
      </c>
      <c r="B15" s="74" t="s">
        <v>145</v>
      </c>
      <c r="C15" s="74" t="s">
        <v>144</v>
      </c>
      <c r="D15" s="74" t="s">
        <v>74</v>
      </c>
      <c r="E15" s="74" t="s">
        <v>64</v>
      </c>
      <c r="F15" s="74" t="s">
        <v>65</v>
      </c>
      <c r="G15" s="74"/>
      <c r="H15" s="74"/>
      <c r="I15" s="75"/>
    </row>
    <row r="16" customFormat="false" ht="25" hidden="false" customHeight="false" outlineLevel="0" collapsed="false">
      <c r="A16" s="73" t="n">
        <v>8</v>
      </c>
      <c r="B16" s="74" t="s">
        <v>146</v>
      </c>
      <c r="C16" s="74" t="s">
        <v>147</v>
      </c>
      <c r="D16" s="74" t="s">
        <v>74</v>
      </c>
      <c r="E16" s="74" t="s">
        <v>64</v>
      </c>
      <c r="F16" s="74" t="s">
        <v>65</v>
      </c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48</v>
      </c>
      <c r="D21" s="54" t="s">
        <v>150</v>
      </c>
      <c r="E21" s="54"/>
      <c r="F21" s="54"/>
      <c r="G21" s="54" t="s">
        <v>151</v>
      </c>
      <c r="H21" s="54"/>
      <c r="I21" s="54"/>
    </row>
    <row r="22" customFormat="false" ht="12.5" hidden="false" customHeight="false" outlineLevel="0" collapsed="false">
      <c r="A22" s="54"/>
      <c r="B22" s="54"/>
      <c r="C22" s="54" t="s">
        <v>152</v>
      </c>
      <c r="D22" s="54" t="s">
        <v>153</v>
      </c>
      <c r="E22" s="54"/>
      <c r="F22" s="54"/>
      <c r="G22" s="54" t="s">
        <v>154</v>
      </c>
      <c r="H22" s="54"/>
      <c r="I22" s="54"/>
    </row>
    <row r="23" customFormat="false" ht="12.5" hidden="false" customHeight="false" outlineLevel="0" collapsed="false">
      <c r="A23" s="54"/>
      <c r="B23" s="54"/>
      <c r="C23" s="54" t="s">
        <v>155</v>
      </c>
      <c r="D23" s="54" t="s">
        <v>15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 t="s">
        <v>157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 t="s">
        <v>158</v>
      </c>
      <c r="D25" s="54" t="s">
        <v>159</v>
      </c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 t="s">
        <v>160</v>
      </c>
      <c r="D26" s="54" t="s">
        <v>161</v>
      </c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 t="s">
        <v>162</v>
      </c>
      <c r="D27" s="54" t="s">
        <v>163</v>
      </c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 t="s">
        <v>164</v>
      </c>
      <c r="D28" s="54" t="s">
        <v>165</v>
      </c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1</f>
        <v>4</v>
      </c>
      <c r="B2" s="58" t="str">
        <f aca="false">seznam!C11</f>
        <v>Cementové po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7.5" hidden="false" customHeight="false" outlineLevel="0" collapsed="false">
      <c r="A8" s="69" t="n">
        <v>1</v>
      </c>
      <c r="B8" s="82" t="s">
        <v>166</v>
      </c>
      <c r="C8" s="71" t="s">
        <v>167</v>
      </c>
      <c r="D8" s="71" t="s">
        <v>168</v>
      </c>
      <c r="E8" s="71" t="s">
        <v>169</v>
      </c>
      <c r="F8" s="71" t="s">
        <v>170</v>
      </c>
      <c r="G8" s="71"/>
      <c r="H8" s="71"/>
      <c r="I8" s="72"/>
    </row>
    <row r="9" customFormat="false" ht="12.5" hidden="false" customHeight="false" outlineLevel="0" collapsed="false">
      <c r="A9" s="73" t="n">
        <v>2</v>
      </c>
      <c r="B9" s="74" t="s">
        <v>145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171</v>
      </c>
      <c r="C10" s="74" t="s">
        <v>172</v>
      </c>
      <c r="D10" s="74" t="s">
        <v>173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174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75</v>
      </c>
      <c r="D20" s="54" t="s">
        <v>176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148</v>
      </c>
      <c r="D21" s="54" t="s">
        <v>149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0</v>
      </c>
      <c r="D22" s="54" t="s">
        <v>161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148</v>
      </c>
      <c r="D23" s="54" t="s">
        <v>177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 t="s">
        <v>178</v>
      </c>
      <c r="D24" s="54" t="s">
        <v>179</v>
      </c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2</f>
        <v>5</v>
      </c>
      <c r="B2" s="58" t="str">
        <f aca="false">seznam!C12</f>
        <v>Izolace proti vodě a vlhkosti (asfaltové, PVC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80</v>
      </c>
      <c r="C8" s="71" t="s">
        <v>67</v>
      </c>
      <c r="D8" s="71" t="s">
        <v>181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82</v>
      </c>
      <c r="C9" s="74" t="s">
        <v>104</v>
      </c>
      <c r="D9" s="74" t="s">
        <v>105</v>
      </c>
      <c r="E9" s="74" t="s">
        <v>64</v>
      </c>
      <c r="F9" s="74" t="s">
        <v>131</v>
      </c>
      <c r="G9" s="74"/>
      <c r="H9" s="74"/>
      <c r="I9" s="75"/>
    </row>
    <row r="10" customFormat="false" ht="25" hidden="false" customHeight="false" outlineLevel="0" collapsed="false">
      <c r="A10" s="73" t="n">
        <v>3</v>
      </c>
      <c r="B10" s="74" t="s">
        <v>183</v>
      </c>
      <c r="C10" s="74" t="s">
        <v>67</v>
      </c>
      <c r="D10" s="74" t="s">
        <v>184</v>
      </c>
      <c r="E10" s="74" t="s">
        <v>64</v>
      </c>
      <c r="F10" s="74" t="s">
        <v>65</v>
      </c>
      <c r="G10" s="74"/>
      <c r="H10" s="74"/>
      <c r="I10" s="75"/>
    </row>
    <row r="11" customFormat="false" ht="12.5" hidden="false" customHeight="false" outlineLevel="0" collapsed="false">
      <c r="A11" s="73" t="n">
        <v>4</v>
      </c>
      <c r="B11" s="74" t="s">
        <v>185</v>
      </c>
      <c r="C11" s="74" t="s">
        <v>67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 t="n">
        <v>5</v>
      </c>
      <c r="B12" s="74" t="s">
        <v>186</v>
      </c>
      <c r="C12" s="74" t="s">
        <v>67</v>
      </c>
      <c r="D12" s="74" t="s">
        <v>184</v>
      </c>
      <c r="E12" s="74" t="s">
        <v>64</v>
      </c>
      <c r="F12" s="74" t="s">
        <v>65</v>
      </c>
      <c r="G12" s="74"/>
      <c r="H12" s="74"/>
      <c r="I12" s="75"/>
    </row>
    <row r="13" customFormat="false" ht="25" hidden="false" customHeight="false" outlineLevel="0" collapsed="false">
      <c r="A13" s="73" t="n">
        <v>6</v>
      </c>
      <c r="B13" s="83" t="s">
        <v>187</v>
      </c>
      <c r="C13" s="74" t="s">
        <v>188</v>
      </c>
      <c r="D13" s="74" t="s">
        <v>184</v>
      </c>
      <c r="E13" s="74" t="s">
        <v>64</v>
      </c>
      <c r="F13" s="74" t="s">
        <v>65</v>
      </c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80" t="s">
        <v>86</v>
      </c>
      <c r="B20" s="54"/>
      <c r="C20" s="54" t="s">
        <v>189</v>
      </c>
      <c r="D20" s="54" t="s">
        <v>190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53" width="8.44"/>
    <col collapsed="false" customWidth="true" hidden="false" outlineLevel="0" max="2" min="2" style="53" width="23.81"/>
    <col collapsed="false" customWidth="true" hidden="false" outlineLevel="0" max="4" min="3" style="53" width="17.81"/>
    <col collapsed="false" customWidth="true" hidden="false" outlineLevel="0" max="5" min="5" style="53" width="16.53"/>
    <col collapsed="false" customWidth="true" hidden="false" outlineLevel="0" max="6" min="6" style="53" width="16.44"/>
    <col collapsed="false" customWidth="true" hidden="false" outlineLevel="0" max="7" min="7" style="53" width="10.53"/>
    <col collapsed="false" customWidth="true" hidden="false" outlineLevel="0" max="8" min="8" style="53" width="14.17"/>
    <col collapsed="false" customWidth="true" hidden="false" outlineLevel="0" max="9" min="9" style="53" width="11.17"/>
    <col collapsed="false" customWidth="false" hidden="false" outlineLevel="0" max="257" min="10" style="53" width="9.17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3</f>
        <v>6</v>
      </c>
      <c r="B2" s="85" t="str">
        <f aca="false">seznam!C13</f>
        <v>Konstrukce monolitické betonové – bednění a úpravy ploch po bedn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NN RTG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2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192</v>
      </c>
      <c r="E8" s="71" t="s">
        <v>64</v>
      </c>
      <c r="F8" s="71" t="s">
        <v>65</v>
      </c>
      <c r="G8" s="71"/>
      <c r="H8" s="71"/>
      <c r="I8" s="72"/>
    </row>
    <row r="9" customFormat="false" ht="25" hidden="false" customHeight="false" outlineLevel="0" collapsed="false">
      <c r="A9" s="73" t="n">
        <v>2</v>
      </c>
      <c r="B9" s="74" t="s">
        <v>193</v>
      </c>
      <c r="C9" s="74" t="s">
        <v>6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37.5" hidden="false" customHeight="false" outlineLevel="0" collapsed="false">
      <c r="A10" s="73" t="n">
        <v>3</v>
      </c>
      <c r="B10" s="74" t="s">
        <v>194</v>
      </c>
      <c r="C10" s="74" t="s">
        <v>67</v>
      </c>
      <c r="D10" s="74" t="s">
        <v>192</v>
      </c>
      <c r="E10" s="74" t="s">
        <v>64</v>
      </c>
      <c r="F10" s="74" t="s">
        <v>65</v>
      </c>
      <c r="G10" s="74"/>
      <c r="H10" s="74"/>
      <c r="I10" s="75"/>
    </row>
    <row r="11" customFormat="false" ht="37.5" hidden="false" customHeight="false" outlineLevel="0" collapsed="false">
      <c r="A11" s="73" t="n">
        <v>4</v>
      </c>
      <c r="B11" s="74" t="s">
        <v>195</v>
      </c>
      <c r="C11" s="74" t="s">
        <v>196</v>
      </c>
      <c r="D11" s="74" t="s">
        <v>192</v>
      </c>
      <c r="E11" s="74" t="s">
        <v>64</v>
      </c>
      <c r="F11" s="74" t="s">
        <v>65</v>
      </c>
      <c r="G11" s="74"/>
      <c r="H11" s="74"/>
      <c r="I11" s="75"/>
    </row>
    <row r="12" customFormat="false" ht="12.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3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5" hidden="false" customHeight="false" outlineLevel="0" collapsed="false">
      <c r="A18" s="80" t="s">
        <v>86</v>
      </c>
      <c r="B18" s="54"/>
      <c r="C18" s="54" t="s">
        <v>148</v>
      </c>
      <c r="D18" s="54" t="s">
        <v>197</v>
      </c>
      <c r="E18" s="54"/>
      <c r="F18" s="54"/>
      <c r="G18" s="54"/>
      <c r="H18" s="54"/>
      <c r="I18" s="54"/>
    </row>
    <row r="19" customFormat="false" ht="12.5" hidden="false" customHeight="false" outlineLevel="0" collapsed="false">
      <c r="A19" s="54"/>
      <c r="B19" s="54"/>
      <c r="C19" s="54" t="s">
        <v>198</v>
      </c>
      <c r="D19" s="54" t="s">
        <v>199</v>
      </c>
      <c r="E19" s="54"/>
      <c r="F19" s="54"/>
      <c r="G19" s="54"/>
      <c r="H19" s="54"/>
      <c r="I19" s="54"/>
    </row>
    <row r="20" customFormat="false" ht="12.5" hidden="false" customHeight="false" outlineLevel="0" collapsed="false">
      <c r="A20" s="54"/>
      <c r="B20" s="54"/>
      <c r="C20" s="54" t="s">
        <v>200</v>
      </c>
      <c r="D20" s="54" t="s">
        <v>201</v>
      </c>
      <c r="E20" s="54"/>
      <c r="F20" s="54"/>
      <c r="G20" s="54"/>
      <c r="H20" s="54"/>
      <c r="I20" s="54"/>
    </row>
    <row r="21" customFormat="false" ht="12.5" hidden="false" customHeight="false" outlineLevel="0" collapsed="false">
      <c r="A21" s="54"/>
      <c r="B21" s="54"/>
      <c r="C21" s="54" t="s">
        <v>202</v>
      </c>
      <c r="D21" s="54" t="s">
        <v>203</v>
      </c>
      <c r="E21" s="54"/>
      <c r="F21" s="54"/>
      <c r="G21" s="54"/>
      <c r="H21" s="54"/>
      <c r="I21" s="54"/>
    </row>
    <row r="22" customFormat="false" ht="12.5" hidden="false" customHeight="false" outlineLevel="0" collapsed="false">
      <c r="A22" s="54"/>
      <c r="B22" s="54"/>
      <c r="C22" s="54" t="s">
        <v>162</v>
      </c>
      <c r="D22" s="54" t="s">
        <v>204</v>
      </c>
      <c r="E22" s="54"/>
      <c r="F22" s="54"/>
      <c r="G22" s="54"/>
      <c r="H22" s="54"/>
      <c r="I22" s="54"/>
    </row>
    <row r="23" customFormat="false" ht="12.5" hidden="false" customHeight="false" outlineLevel="0" collapsed="false">
      <c r="A23" s="54"/>
      <c r="B23" s="54"/>
      <c r="C23" s="54" t="s">
        <v>205</v>
      </c>
      <c r="D23" s="54" t="s">
        <v>206</v>
      </c>
      <c r="E23" s="54"/>
      <c r="F23" s="54"/>
      <c r="G23" s="54"/>
      <c r="H23" s="54"/>
      <c r="I23" s="54"/>
    </row>
    <row r="24" customFormat="false" ht="12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>Jiří Havlas</dc:creator>
  <dc:description/>
  <dc:language>en-US</dc:language>
  <cp:lastModifiedBy>michal.vostrovsky</cp:lastModifiedBy>
  <cp:lastPrinted>2017-12-11T09:12:01Z</cp:lastPrinted>
  <dcterms:modified xsi:type="dcterms:W3CDTF">2017-12-11T09:12:12Z</dcterms:modified>
  <cp:revision>0</cp:revision>
  <dc:subject/>
  <dc:title/>
</cp:coreProperties>
</file>