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zoo_žirafy - ZIMNÍ EXPOZI...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zoo_žirafy - ZIMNÍ EXPOZI...'!$C$4:$Q$70,'zoo_žirafy - ZIMNÍ EXPOZI...'!$C$76:$Q$105,'zoo_žirafy - ZIMNÍ EXPOZI...'!$C$111:$Q$236</definedName>
    <definedName function="false" hidden="false" localSheetId="1" name="_xlnm.Print_Titles" vbProcedure="false">'zoo_žirafy - ZIMNÍ EXPOZI...'!$121: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44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zoo</t>
  </si>
  <si>
    <t xml:space="preserve">Stavba:</t>
  </si>
  <si>
    <t xml:space="preserve">ZOO Dvůr Králové a.s.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Dvůr Králové nad Labem</t>
  </si>
  <si>
    <t xml:space="preserve">Datum:</t>
  </si>
  <si>
    <t xml:space="preserve">15.12.2015</t>
  </si>
  <si>
    <t xml:space="preserve">10</t>
  </si>
  <si>
    <t xml:space="preserve">100</t>
  </si>
  <si>
    <t xml:space="preserve">Objednatel: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Ondřej Zikán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9f26cd2e-56c0-4615-a682-f886f5c4aa5c}</t>
  </si>
  <si>
    <t xml:space="preserve">{00000000-0000-0000-0000-000000000000}</t>
  </si>
  <si>
    <t xml:space="preserve">/</t>
  </si>
  <si>
    <t xml:space="preserve">zoo_žirafy</t>
  </si>
  <si>
    <t xml:space="preserve">ZIMNÍ EXPOZICE ŽIRAF SÍŤOVANÝCH</t>
  </si>
  <si>
    <t xml:space="preserve">{1441d1ac-54d3-497f-a43e-0967bf5d3c17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zoo_žirafy - ZIMNÍ EXPOZICE ŽIRAF SÍŤOVANÝCH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1 - Zemní práce</t>
  </si>
  <si>
    <t xml:space="preserve">    4 - Vodorovné konstrukce</t>
  </si>
  <si>
    <t xml:space="preserve">PSV - Práce a dodávky PSV</t>
  </si>
  <si>
    <t xml:space="preserve">    713 - Izolace tepelné</t>
  </si>
  <si>
    <t xml:space="preserve">    732 - Ústřední vytápění - strojovny</t>
  </si>
  <si>
    <t xml:space="preserve">    733 - Ústřední vytápění - potrubí</t>
  </si>
  <si>
    <t xml:space="preserve">    734 - Ústřední topení, armatury</t>
  </si>
  <si>
    <t xml:space="preserve">    735 - Ústřední vytápění - otopná tělesa</t>
  </si>
  <si>
    <t xml:space="preserve">    783 - Dokončovací práce - nátěry</t>
  </si>
  <si>
    <t xml:space="preserve">2) Ostatní náklady</t>
  </si>
  <si>
    <t xml:space="preserve">Zařízení staveniště</t>
  </si>
  <si>
    <t xml:space="preserve">VRN</t>
  </si>
  <si>
    <t xml:space="preserve">Provozní vlivy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202</t>
  </si>
  <si>
    <t xml:space="preserve">Hloubení rýh šířky přes 600 mm v hornině tř. 3 objemu do 1000 m3</t>
  </si>
  <si>
    <t xml:space="preserve">m3</t>
  </si>
  <si>
    <t xml:space="preserve">4</t>
  </si>
  <si>
    <t xml:space="preserve">1398181434</t>
  </si>
  <si>
    <t xml:space="preserve">10*1,2*1*1,1</t>
  </si>
  <si>
    <t xml:space="preserve">VV</t>
  </si>
  <si>
    <t xml:space="preserve">161101101</t>
  </si>
  <si>
    <t xml:space="preserve">Svislé přemístění výkopku z horniny tř. 1 až 4 hl výkopu do 2,5 m</t>
  </si>
  <si>
    <t xml:space="preserve">-420223615</t>
  </si>
  <si>
    <t xml:space="preserve">162701105</t>
  </si>
  <si>
    <t xml:space="preserve">Vodorovné přemístění do 10000 m výkopku z horniny tř. 1 až 4 - spodní vrstvy</t>
  </si>
  <si>
    <t xml:space="preserve">286447344</t>
  </si>
  <si>
    <t xml:space="preserve">171201201</t>
  </si>
  <si>
    <t xml:space="preserve">Uložení sypaniny na skládky</t>
  </si>
  <si>
    <t xml:space="preserve">597213859</t>
  </si>
  <si>
    <t xml:space="preserve">10*1.2*0.5</t>
  </si>
  <si>
    <t xml:space="preserve">171201202</t>
  </si>
  <si>
    <t xml:space="preserve">Skladné</t>
  </si>
  <si>
    <t xml:space="preserve">1735221238</t>
  </si>
  <si>
    <t xml:space="preserve">174101101</t>
  </si>
  <si>
    <t xml:space="preserve">Zásyp jam, šachet rýh nebo kolem objektů sypaninou se zhutněním - navážkou</t>
  </si>
  <si>
    <t xml:space="preserve">595781537</t>
  </si>
  <si>
    <t xml:space="preserve">10*0.6*1.5</t>
  </si>
  <si>
    <t xml:space="preserve">175101101</t>
  </si>
  <si>
    <t xml:space="preserve">Obsyp potrubí pískem uloženým do 3 m od kraje výkopu</t>
  </si>
  <si>
    <t xml:space="preserve">1192966023</t>
  </si>
  <si>
    <t xml:space="preserve">10*1.0*0.5</t>
  </si>
  <si>
    <t xml:space="preserve">M</t>
  </si>
  <si>
    <t xml:space="preserve">x01</t>
  </si>
  <si>
    <t xml:space="preserve">ochranná a výstražná folie zelená</t>
  </si>
  <si>
    <t xml:space="preserve">m</t>
  </si>
  <si>
    <t xml:space="preserve">8</t>
  </si>
  <si>
    <t xml:space="preserve">1710573295</t>
  </si>
  <si>
    <t xml:space="preserve">181301101</t>
  </si>
  <si>
    <t xml:space="preserve">Rozprostření ornice tl vrstvy do 100 mm pl do 500 m2 v rovině nebo ve svahu do 1:5</t>
  </si>
  <si>
    <t xml:space="preserve">m2</t>
  </si>
  <si>
    <t xml:space="preserve">-2094451445</t>
  </si>
  <si>
    <t xml:space="preserve">10*3</t>
  </si>
  <si>
    <t xml:space="preserve">451573111</t>
  </si>
  <si>
    <t xml:space="preserve">Lože pod potrubí otevřený výkop z písku</t>
  </si>
  <si>
    <t xml:space="preserve">-1323681699</t>
  </si>
  <si>
    <t xml:space="preserve">0.5*10*0.9</t>
  </si>
  <si>
    <t xml:space="preserve">x02</t>
  </si>
  <si>
    <t xml:space="preserve">Kompletnní dodávka a montáž systému předizolovaného potrubí DN50/125 vč. napojení na stávající potrubí DN100/200, výpis prvků bude proveden dle sortimentu konkrétně vybraného dodavatele</t>
  </si>
  <si>
    <t xml:space="preserve">32</t>
  </si>
  <si>
    <t xml:space="preserve">16</t>
  </si>
  <si>
    <t xml:space="preserve">-1183360562</t>
  </si>
  <si>
    <t xml:space="preserve">Maximální provozní teplota 95°C, maximální provozní tlak 6bar. Tepelná izolace z polyuretanové tvrdé pěny, vnější ochranný plášť z PE-LD materiálu. Potrubí s kyslíkovou bariérou. Odolné proti axiálním silám, proto není nutné používat kompenzátory.</t>
  </si>
  <si>
    <t xml:space="preserve">P</t>
  </si>
  <si>
    <t xml:space="preserve">x03</t>
  </si>
  <si>
    <t xml:space="preserve">Zapojení a zakončení výstražného systému</t>
  </si>
  <si>
    <t xml:space="preserve">sada</t>
  </si>
  <si>
    <t xml:space="preserve">-1265620160</t>
  </si>
  <si>
    <t xml:space="preserve">735494811</t>
  </si>
  <si>
    <t xml:space="preserve">Vypuštění vody ze stávající soustavy při realizaci napojovacího bodu</t>
  </si>
  <si>
    <t xml:space="preserve">l</t>
  </si>
  <si>
    <t xml:space="preserve">1978863021</t>
  </si>
  <si>
    <t xml:space="preserve">735191910</t>
  </si>
  <si>
    <t xml:space="preserve">Napuštění vody do otopné soustavy</t>
  </si>
  <si>
    <t xml:space="preserve">-1034384822</t>
  </si>
  <si>
    <t xml:space="preserve">713411121</t>
  </si>
  <si>
    <t xml:space="preserve">Montáž izolace tepelné potrubí pásy nebo rohožemi s Al fólií staženými drátem 1x</t>
  </si>
  <si>
    <t xml:space="preserve">1703067889</t>
  </si>
  <si>
    <t xml:space="preserve">631545320</t>
  </si>
  <si>
    <t xml:space="preserve">pouzdro potrubní izolační s povrchovou úpravou hliníkovou fólií 35/30 mm</t>
  </si>
  <si>
    <t xml:space="preserve">631849122</t>
  </si>
  <si>
    <t xml:space="preserve">631545340</t>
  </si>
  <si>
    <t xml:space="preserve">pouzdro potrubní izolační s povrchovou úpravou hliníkovou fólií 49/30 mm</t>
  </si>
  <si>
    <t xml:space="preserve">263187197</t>
  </si>
  <si>
    <t xml:space="preserve">631545750</t>
  </si>
  <si>
    <t xml:space="preserve">pouzdro potrubní izolační s povrchovou úpravou hliníkovou fólií 60/40 mm</t>
  </si>
  <si>
    <t xml:space="preserve">1275881956</t>
  </si>
  <si>
    <t xml:space="preserve">XI01</t>
  </si>
  <si>
    <t xml:space="preserve">Al páska š. 50mm</t>
  </si>
  <si>
    <t xml:space="preserve">bm</t>
  </si>
  <si>
    <t xml:space="preserve">1122748337</t>
  </si>
  <si>
    <t xml:space="preserve">998713102</t>
  </si>
  <si>
    <t xml:space="preserve">Přesun hmot tonážní tonážní pro izolace tepelné v objektech v do 12 m</t>
  </si>
  <si>
    <t xml:space="preserve">t</t>
  </si>
  <si>
    <t xml:space="preserve">130821384</t>
  </si>
  <si>
    <t xml:space="preserve">998713192</t>
  </si>
  <si>
    <t xml:space="preserve">Příplatek k přesunu hmot tonážní 713 za zvětšený přesun do 100 m</t>
  </si>
  <si>
    <t xml:space="preserve">1270367406</t>
  </si>
  <si>
    <t xml:space="preserve">XS01</t>
  </si>
  <si>
    <t xml:space="preserve">Oběhové čerpadlo DN25 - 60kPa s elektronickou regulací otáček - Qel = 5-45W / 230V</t>
  </si>
  <si>
    <t xml:space="preserve">kus</t>
  </si>
  <si>
    <t xml:space="preserve">772211009</t>
  </si>
  <si>
    <t xml:space="preserve">XS02</t>
  </si>
  <si>
    <t xml:space="preserve">Oběhové čerpadlo DN32 - 60kPa s elektronickou regulací otáček - Qel = 85W / 230V</t>
  </si>
  <si>
    <t xml:space="preserve">-655180854</t>
  </si>
  <si>
    <t xml:space="preserve">XS03</t>
  </si>
  <si>
    <t xml:space="preserve">Kombinovaný rozdělovač se sběračem pro 2 topné okruhy s izolovanou přepážkou DN50/ DN50 vč. tepelné izolace a uložení - modul 100mm</t>
  </si>
  <si>
    <t xml:space="preserve">1267793938</t>
  </si>
  <si>
    <t xml:space="preserve">732429111</t>
  </si>
  <si>
    <t xml:space="preserve">Montáž čerpadla oběhového spirálního do DN 32 do potrubí</t>
  </si>
  <si>
    <t xml:space="preserve">soubor</t>
  </si>
  <si>
    <t xml:space="preserve">-981519168</t>
  </si>
  <si>
    <t xml:space="preserve">998732102</t>
  </si>
  <si>
    <t xml:space="preserve">Přesun hmot tonážní pro strojovny v objektech v do 12 m</t>
  </si>
  <si>
    <t xml:space="preserve">-1785411209</t>
  </si>
  <si>
    <t xml:space="preserve">998732193</t>
  </si>
  <si>
    <t xml:space="preserve">Příplatek k přesunu hmot tonážní 732 za zvětšený přesun do 500 m</t>
  </si>
  <si>
    <t xml:space="preserve">-1204946320</t>
  </si>
  <si>
    <t xml:space="preserve">XP01</t>
  </si>
  <si>
    <t xml:space="preserve">Topná zkouška</t>
  </si>
  <si>
    <t xml:space="preserve">h</t>
  </si>
  <si>
    <t xml:space="preserve">1965629120</t>
  </si>
  <si>
    <t xml:space="preserve">XP02</t>
  </si>
  <si>
    <t xml:space="preserve">Stavební přípomoci a ostatnní práce</t>
  </si>
  <si>
    <t xml:space="preserve">1270251821</t>
  </si>
  <si>
    <t xml:space="preserve">733222102</t>
  </si>
  <si>
    <t xml:space="preserve">Potrubí měděné polotvrdé spojované měkkým pájením D 15x1</t>
  </si>
  <si>
    <t xml:space="preserve">-395948186</t>
  </si>
  <si>
    <t xml:space="preserve">733222104</t>
  </si>
  <si>
    <t xml:space="preserve">Potrubí měděné polotvrdé spojované měkkým pájením D 22x1</t>
  </si>
  <si>
    <t xml:space="preserve">-1666440783</t>
  </si>
  <si>
    <t xml:space="preserve">733222105</t>
  </si>
  <si>
    <t xml:space="preserve">Potrubí měděné polotvrdé spojované měkkým pájením D 28x1</t>
  </si>
  <si>
    <t xml:space="preserve">598534057</t>
  </si>
  <si>
    <t xml:space="preserve">733224225</t>
  </si>
  <si>
    <t xml:space="preserve">Příplatek k potrubí měděnému za zhotovení přípojky z trubek měděných D 28x1,5</t>
  </si>
  <si>
    <t xml:space="preserve">-1883043989</t>
  </si>
  <si>
    <t xml:space="preserve">733291101</t>
  </si>
  <si>
    <t xml:space="preserve">Zkouška těsnosti potrubí měděné do D 35x1,5</t>
  </si>
  <si>
    <t xml:space="preserve">1980001875</t>
  </si>
  <si>
    <t xml:space="preserve">10+6+36</t>
  </si>
  <si>
    <t xml:space="preserve">733111103</t>
  </si>
  <si>
    <t xml:space="preserve">Potrubí ocelové závitové bezešvé běžné nízkotlaké DN 15</t>
  </si>
  <si>
    <t xml:space="preserve">923527403</t>
  </si>
  <si>
    <t xml:space="preserve">733111104</t>
  </si>
  <si>
    <t xml:space="preserve">Potrubí ocelové závitové bezešvé běžné nízkotlaké DN 20</t>
  </si>
  <si>
    <t xml:space="preserve">-2013355955</t>
  </si>
  <si>
    <t xml:space="preserve">733111105</t>
  </si>
  <si>
    <t xml:space="preserve">Potrubí ocelové závitové bezešvé běžné nízkotlaké DN 25</t>
  </si>
  <si>
    <t xml:space="preserve">1993684975</t>
  </si>
  <si>
    <t xml:space="preserve">733111107</t>
  </si>
  <si>
    <t xml:space="preserve">Potrubí ocelové závitové bezešvé běžné nízkotlaké DN 40</t>
  </si>
  <si>
    <t xml:space="preserve">-1966259681</t>
  </si>
  <si>
    <t xml:space="preserve">733111108</t>
  </si>
  <si>
    <t xml:space="preserve">Potrubí ocelové závitové bezešvé běžné nízkotlaké DN 50</t>
  </si>
  <si>
    <t xml:space="preserve">-1160842770</t>
  </si>
  <si>
    <t xml:space="preserve">733190107</t>
  </si>
  <si>
    <t xml:space="preserve">Zkouška těsnosti potrubí ocelové závitové do DN 40</t>
  </si>
  <si>
    <t xml:space="preserve">182599008</t>
  </si>
  <si>
    <t xml:space="preserve">6+6+66+50</t>
  </si>
  <si>
    <t xml:space="preserve">733190108</t>
  </si>
  <si>
    <t xml:space="preserve">Zkouška těsnosti potrubí ocelové závitové do DN 50</t>
  </si>
  <si>
    <t xml:space="preserve">-624898011</t>
  </si>
  <si>
    <t xml:space="preserve">XP03</t>
  </si>
  <si>
    <t xml:space="preserve">Těsnění prostupů požárními dělícími konstrukcemi požární pěnou</t>
  </si>
  <si>
    <t xml:space="preserve">2053872737</t>
  </si>
  <si>
    <t xml:space="preserve">XP04</t>
  </si>
  <si>
    <t xml:space="preserve">Pomocný materiál pro uložení potrubí</t>
  </si>
  <si>
    <t xml:space="preserve">kg</t>
  </si>
  <si>
    <t xml:space="preserve">1720252088</t>
  </si>
  <si>
    <t xml:space="preserve">XP05</t>
  </si>
  <si>
    <t xml:space="preserve">Hadice připojovací závitová s nerezovým opletem 1" délky 500mm</t>
  </si>
  <si>
    <t xml:space="preserve">-1093690404</t>
  </si>
  <si>
    <t xml:space="preserve">XP06</t>
  </si>
  <si>
    <t xml:space="preserve">Hadice připojovací závitová s nerezovým opletem 6/4" délky 500mm</t>
  </si>
  <si>
    <t xml:space="preserve">1738913682</t>
  </si>
  <si>
    <t xml:space="preserve">998733102</t>
  </si>
  <si>
    <t xml:space="preserve">Přesun hmot tonážní pro rozvody potrubí v objektech v do 12 m</t>
  </si>
  <si>
    <t xml:space="preserve">1042606304</t>
  </si>
  <si>
    <t xml:space="preserve">998733193</t>
  </si>
  <si>
    <t xml:space="preserve">Příplatek k přesunu hmot 733 za zvětšený přesun do 500 m</t>
  </si>
  <si>
    <t xml:space="preserve">-2081038046</t>
  </si>
  <si>
    <t xml:space="preserve">XA01</t>
  </si>
  <si>
    <t xml:space="preserve">vyvažovací ventil uzavírací s přednastavením měřící vsuvky pro měření tlaku, průtoku a teploty bez vypouštěním 3/4"</t>
  </si>
  <si>
    <t xml:space="preserve">-1374959638</t>
  </si>
  <si>
    <t xml:space="preserve">XA02</t>
  </si>
  <si>
    <t xml:space="preserve">vyvažovací ventil uzavírací s přednastavením měřící vsuvky pro měření tlaku, průtoku a teploty bez vypouštěním 5/4"</t>
  </si>
  <si>
    <t xml:space="preserve">1750741997</t>
  </si>
  <si>
    <t xml:space="preserve">XA03</t>
  </si>
  <si>
    <t xml:space="preserve">vyvažovací ventil uzavírací s přednastavením měřící vsuvky pro měření tlaku, průtoku a teploty bez vypouštěním 2"</t>
  </si>
  <si>
    <t xml:space="preserve">616660122</t>
  </si>
  <si>
    <t xml:space="preserve">XA04</t>
  </si>
  <si>
    <t xml:space="preserve">tlakově nezávislý vyvažovací a regulační ventil 1/2" - servopohon dodávkou MaR</t>
  </si>
  <si>
    <t xml:space="preserve">-2011936622</t>
  </si>
  <si>
    <t xml:space="preserve">XA05</t>
  </si>
  <si>
    <t xml:space="preserve">tlakově nezávislý vyvažovací a regulační ventil 1" - servopohon dodávkou MaR</t>
  </si>
  <si>
    <t xml:space="preserve">-1325584467</t>
  </si>
  <si>
    <t xml:space="preserve">XA06</t>
  </si>
  <si>
    <t xml:space="preserve">regulátor tlakové diference 2" s regulačním rozsahem 20-80kPa vč. měřící vsuvky</t>
  </si>
  <si>
    <t xml:space="preserve">-2025359787</t>
  </si>
  <si>
    <t xml:space="preserve">AX07</t>
  </si>
  <si>
    <t xml:space="preserve">nastavení vyvažovacích ventilů</t>
  </si>
  <si>
    <t xml:space="preserve">774485629</t>
  </si>
  <si>
    <t xml:space="preserve">734209113</t>
  </si>
  <si>
    <t xml:space="preserve">Montáž armatury závitové s dvěma závity G 1/2</t>
  </si>
  <si>
    <t xml:space="preserve">-1067692135</t>
  </si>
  <si>
    <t xml:space="preserve">2+8+8</t>
  </si>
  <si>
    <t xml:space="preserve">734209114</t>
  </si>
  <si>
    <t xml:space="preserve">Montáž armatury závitové s dvěma závity G 3/4</t>
  </si>
  <si>
    <t xml:space="preserve">1775972465</t>
  </si>
  <si>
    <t xml:space="preserve">734209115</t>
  </si>
  <si>
    <t xml:space="preserve">Montáž armatury závitové s dvěma závity G 1</t>
  </si>
  <si>
    <t xml:space="preserve">2078496918</t>
  </si>
  <si>
    <t xml:space="preserve">734209116</t>
  </si>
  <si>
    <t xml:space="preserve">Montáž armatury závitové s dvěma závity G 5/4</t>
  </si>
  <si>
    <t xml:space="preserve">-1163851824</t>
  </si>
  <si>
    <t xml:space="preserve">734209118</t>
  </si>
  <si>
    <t xml:space="preserve">Montáž armatury závitové s dvěma závity G 2</t>
  </si>
  <si>
    <t xml:space="preserve">374575378</t>
  </si>
  <si>
    <t xml:space="preserve">734209123</t>
  </si>
  <si>
    <t xml:space="preserve">Montáž armatury závitové s třemi závity G 1/2</t>
  </si>
  <si>
    <t xml:space="preserve">-782388239</t>
  </si>
  <si>
    <t xml:space="preserve">734211113</t>
  </si>
  <si>
    <t xml:space="preserve">Ventil závitový odvzdušňovací G 3/8 PN 10 do 120°C otopných těles</t>
  </si>
  <si>
    <t xml:space="preserve">2099362630</t>
  </si>
  <si>
    <t xml:space="preserve">734211120</t>
  </si>
  <si>
    <t xml:space="preserve">Ventil závitový odvzdušňovací G 1/2 PN 14 do 120°C automatický</t>
  </si>
  <si>
    <t xml:space="preserve">770063520</t>
  </si>
  <si>
    <t xml:space="preserve">734242412</t>
  </si>
  <si>
    <t xml:space="preserve">Ventil závitový zpětný přímý G 1/2 PN 16 do 110°C</t>
  </si>
  <si>
    <t xml:space="preserve">-612039572</t>
  </si>
  <si>
    <t xml:space="preserve">734242414</t>
  </si>
  <si>
    <t xml:space="preserve">Ventil závitový zpětný přímý G 1 PN 16 do 110°C</t>
  </si>
  <si>
    <t xml:space="preserve">-439300795</t>
  </si>
  <si>
    <t xml:space="preserve">734242416</t>
  </si>
  <si>
    <t xml:space="preserve">Ventil závitový zpětný přímý G 6/4 PN 16 do 110°C</t>
  </si>
  <si>
    <t xml:space="preserve">807177047</t>
  </si>
  <si>
    <t xml:space="preserve">734242417</t>
  </si>
  <si>
    <t xml:space="preserve">Ventil závitový zpětný přímý G 2 PN 16 do 110°C</t>
  </si>
  <si>
    <t xml:space="preserve">-897324869</t>
  </si>
  <si>
    <t xml:space="preserve">734261233</t>
  </si>
  <si>
    <t xml:space="preserve">Šroubení topenářské přímé G 1/2 PN 16 do 120°C</t>
  </si>
  <si>
    <t xml:space="preserve">-1394220011</t>
  </si>
  <si>
    <t xml:space="preserve">734261235</t>
  </si>
  <si>
    <t xml:space="preserve">Šroubení topenářské přímé G 1 PN 16 do 120°C</t>
  </si>
  <si>
    <t xml:space="preserve">43704311</t>
  </si>
  <si>
    <t xml:space="preserve">734261237</t>
  </si>
  <si>
    <t xml:space="preserve">Šroubení topenářské přímé G 6/4 PN 16 do 120°C</t>
  </si>
  <si>
    <t xml:space="preserve">-1274733103</t>
  </si>
  <si>
    <t xml:space="preserve">734261238</t>
  </si>
  <si>
    <t xml:space="preserve">Šroubení topenářské přímé G 2 PN 16 do 120°C</t>
  </si>
  <si>
    <t xml:space="preserve">-1120706282</t>
  </si>
  <si>
    <t xml:space="preserve">734291123</t>
  </si>
  <si>
    <t xml:space="preserve">Kohout plnící a vypouštěcí G 1/2 PN 10 do 110°C závitový</t>
  </si>
  <si>
    <t xml:space="preserve">-1808966399</t>
  </si>
  <si>
    <t xml:space="preserve">734291244</t>
  </si>
  <si>
    <t xml:space="preserve">Filtr závitový přímý G 1 PN 16 do 130°C s vnitřními závity</t>
  </si>
  <si>
    <t xml:space="preserve">-1559649193</t>
  </si>
  <si>
    <t xml:space="preserve">734291246</t>
  </si>
  <si>
    <t xml:space="preserve">Filtr závitový přímý G 1 1/2 PN 16 do 130°C s vnitřními závity</t>
  </si>
  <si>
    <t xml:space="preserve">-1362144991</t>
  </si>
  <si>
    <t xml:space="preserve">734291247</t>
  </si>
  <si>
    <t xml:space="preserve">Filtr závitový přímý G 2 PN 16 do 130°C s vnitřními závity</t>
  </si>
  <si>
    <t xml:space="preserve">-1597780461</t>
  </si>
  <si>
    <t xml:space="preserve">734292774</t>
  </si>
  <si>
    <t xml:space="preserve">Kohout kulový přímý G 1 PN 42 do 185°C plnoprůtokový s koulí DADO vnitřní závit</t>
  </si>
  <si>
    <t xml:space="preserve">296187095</t>
  </si>
  <si>
    <t xml:space="preserve">734292776</t>
  </si>
  <si>
    <t xml:space="preserve">Kohout kulový přímý G 1 1/2 PN 42 do 185°C plnoprůtokový s koulí DADO vnitřní závit</t>
  </si>
  <si>
    <t xml:space="preserve">-1255769882</t>
  </si>
  <si>
    <t xml:space="preserve">734292777</t>
  </si>
  <si>
    <t xml:space="preserve">Kohout kulový přímý G 2 PN 42 do 185°C plnoprůtokový s koulí DADO vnitřní závit</t>
  </si>
  <si>
    <t xml:space="preserve">-51535333</t>
  </si>
  <si>
    <t xml:space="preserve">734411101</t>
  </si>
  <si>
    <t xml:space="preserve">Teploměr technický s pevným stonkem a jímkou zadní připojení průměr 63 mm délky 50 mm</t>
  </si>
  <si>
    <t xml:space="preserve">1100128749</t>
  </si>
  <si>
    <t xml:space="preserve">734421111</t>
  </si>
  <si>
    <t xml:space="preserve">Tlakoměr s pevným stonkem a zpětnou klapkou tlak 0-16 bar průměr 50 mm zadní připojení</t>
  </si>
  <si>
    <t xml:space="preserve">-960602723</t>
  </si>
  <si>
    <t xml:space="preserve">998734102</t>
  </si>
  <si>
    <t xml:space="preserve">Přesun hmot tonážní pro armatury v objektech v do 12 m</t>
  </si>
  <si>
    <t xml:space="preserve">1466672457</t>
  </si>
  <si>
    <t xml:space="preserve">998734193</t>
  </si>
  <si>
    <t xml:space="preserve">Příplatek k přesunu hmot tonážní 734 za zvětšený přesun do 500 m</t>
  </si>
  <si>
    <t xml:space="preserve">235596556</t>
  </si>
  <si>
    <t xml:space="preserve">AX08</t>
  </si>
  <si>
    <t xml:space="preserve">Termostatická hlavice se zajištěním proti zcizení pomocí zabezpečvacího kroužku</t>
  </si>
  <si>
    <t xml:space="preserve">-1885690023</t>
  </si>
  <si>
    <t xml:space="preserve">AX09</t>
  </si>
  <si>
    <t xml:space="preserve">Svěrné šroubení otopných těles pro měděné trubky 15x1</t>
  </si>
  <si>
    <t xml:space="preserve">1881567746</t>
  </si>
  <si>
    <t xml:space="preserve">AX10</t>
  </si>
  <si>
    <t xml:space="preserve">Radiátorový ventil pro otopná tělesa 1/2" přímý pro nastavení druhé regulace</t>
  </si>
  <si>
    <t xml:space="preserve">-2093685896</t>
  </si>
  <si>
    <t xml:space="preserve">AX11</t>
  </si>
  <si>
    <t xml:space="preserve">Radiátorové šroubení uzavírací a regulační 1/2" přímé s vypouštěním</t>
  </si>
  <si>
    <t xml:space="preserve">-139852060</t>
  </si>
  <si>
    <t xml:space="preserve">AX12</t>
  </si>
  <si>
    <t xml:space="preserve">Montáž hlavice termostatické</t>
  </si>
  <si>
    <t xml:space="preserve">621055326</t>
  </si>
  <si>
    <t xml:space="preserve">735111350</t>
  </si>
  <si>
    <t xml:space="preserve">Otopné těleso litinové článkové 500/160 se základním a finálním povrchovým nátěrem</t>
  </si>
  <si>
    <t xml:space="preserve">1601775785</t>
  </si>
  <si>
    <t xml:space="preserve">735118110</t>
  </si>
  <si>
    <t xml:space="preserve">Zkoušky těsnosti otopných těles litinových článkových vodou</t>
  </si>
  <si>
    <t xml:space="preserve">-228700747</t>
  </si>
  <si>
    <t xml:space="preserve">735000912</t>
  </si>
  <si>
    <t xml:space="preserve">Vyregulování ventilu nebo kohoutu dvojregulačního s termostatickým ovládáním</t>
  </si>
  <si>
    <t xml:space="preserve">-415548983</t>
  </si>
  <si>
    <t xml:space="preserve">735191905</t>
  </si>
  <si>
    <t xml:space="preserve">Odvzdušnění otopných těles</t>
  </si>
  <si>
    <t xml:space="preserve">-255039846</t>
  </si>
  <si>
    <t xml:space="preserve">998735102</t>
  </si>
  <si>
    <t xml:space="preserve">Přesun hmot tonážní pro otopná tělesa v objektech v do 12 m</t>
  </si>
  <si>
    <t xml:space="preserve">460793179</t>
  </si>
  <si>
    <t xml:space="preserve">998735193</t>
  </si>
  <si>
    <t xml:space="preserve">Příplatek k přesunu hmot tonážní 735 za zvětšený přesun do 500 m</t>
  </si>
  <si>
    <t xml:space="preserve">415042725</t>
  </si>
  <si>
    <t xml:space="preserve">783425421</t>
  </si>
  <si>
    <t xml:space="preserve">Nátěry syntetické potrubí do DN 50 barva 1x antikorozní, 1x základní</t>
  </si>
  <si>
    <t xml:space="preserve">-412191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plusData\System\Temp\radC02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plusData\System\Temp\radA65C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92" activeCellId="0" sqref="AN92:AP92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tru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true" outlineLevel="0" max="57" min="57" style="1" width="66.49"/>
    <col collapsed="false" customWidth="false" hidden="true" outlineLevel="0" max="68" min="58" style="1" width="9.32"/>
    <col collapsed="false" customWidth="false" hidden="true" outlineLevel="0" max="89" min="71" style="1" width="9.32"/>
  </cols>
  <sheetData>
    <row r="1" s="7" customFormat="tru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2" t="s">
        <v>4</v>
      </c>
      <c r="BB1" s="2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s="7" customFormat="tru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s="7" customFormat="tru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s="7" customFormat="tru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s="7" customFormat="tru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s="7" customFormat="tru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s="7" customFormat="tru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s="7" customFormat="tru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s="7" customFormat="tru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s="7" customFormat="tru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s="7" customFormat="tru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s="7" customFormat="tru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s="7" customFormat="tru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s="7" customFormat="true" ht="15" hidden="false" customHeight="false" outlineLevel="0" collapsed="false">
      <c r="B14" s="15"/>
      <c r="C14" s="19"/>
      <c r="D14" s="19"/>
      <c r="E14" s="21" t="s">
        <v>3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s="7" customFormat="tru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s="7" customFormat="true" ht="14.45" hidden="false" customHeight="true" outlineLevel="0" collapsed="false">
      <c r="B16" s="15"/>
      <c r="C16" s="19"/>
      <c r="D16" s="24" t="s">
        <v>33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s="7" customFormat="true" ht="18.4" hidden="false" customHeight="true" outlineLevel="0" collapsed="false">
      <c r="B17" s="15"/>
      <c r="C17" s="19"/>
      <c r="D17" s="19"/>
      <c r="E17" s="21" t="s">
        <v>30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4</v>
      </c>
    </row>
    <row r="18" s="7" customFormat="tru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s="7" customFormat="true" ht="14.45" hidden="false" customHeight="true" outlineLevel="0" collapsed="false">
      <c r="B19" s="15"/>
      <c r="C19" s="19"/>
      <c r="D19" s="24" t="s">
        <v>3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s="7" customFormat="true" ht="18.4" hidden="false" customHeight="true" outlineLevel="0" collapsed="false">
      <c r="B20" s="15"/>
      <c r="C20" s="19"/>
      <c r="D20" s="19"/>
      <c r="E20" s="21" t="s">
        <v>3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s="7" customFormat="tru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s="7" customFormat="true" ht="15" hidden="false" customHeight="false" outlineLevel="0" collapsed="false">
      <c r="B22" s="15"/>
      <c r="C22" s="19"/>
      <c r="D22" s="24" t="s">
        <v>37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s="7" customFormat="tru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s="7" customFormat="tru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s="7" customFormat="tru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s="7" customFormat="true" ht="14.45" hidden="false" customHeight="true" outlineLevel="0" collapsed="false">
      <c r="B26" s="15"/>
      <c r="C26" s="19"/>
      <c r="D26" s="27" t="s">
        <v>38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s="7" customFormat="true" ht="14.45" hidden="false" customHeight="true" outlineLevel="0" collapsed="false">
      <c r="B27" s="15"/>
      <c r="C27" s="19"/>
      <c r="D27" s="27" t="s">
        <v>39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0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1</v>
      </c>
      <c r="E31" s="38"/>
      <c r="F31" s="39" t="s">
        <v>42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3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4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3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5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3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6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3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7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3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8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9</v>
      </c>
      <c r="U37" s="46"/>
      <c r="V37" s="46"/>
      <c r="W37" s="46"/>
      <c r="X37" s="48" t="s">
        <v>50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s="7" customFormat="tru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s="7" customFormat="tru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s="7" customFormat="tru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s="7" customFormat="tru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s="7" customFormat="tru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s="7" customFormat="tru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s="7" customFormat="tru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s="7" customFormat="tru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s="7" customFormat="tru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s="7" customFormat="tru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1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2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s="7" customFormat="tru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s="7" customFormat="tru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s="7" customFormat="tru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s="7" customFormat="tru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s="7" customFormat="tru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s="7" customFormat="tru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s="7" customFormat="tru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s="7" customFormat="tru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3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4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3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4</v>
      </c>
      <c r="AN58" s="56"/>
      <c r="AO58" s="58"/>
      <c r="AP58" s="31"/>
      <c r="AQ58" s="32"/>
    </row>
    <row r="59" s="7" customFormat="tru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5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6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s="7" customFormat="tru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s="7" customFormat="tru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s="7" customFormat="tru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s="7" customFormat="tru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s="7" customFormat="tru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s="7" customFormat="tru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s="7" customFormat="tru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s="7" customFormat="tru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3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4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3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4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zoo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OO Dvůr Králové a.s.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Dvůr Králové nad Labem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5.12.2015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 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3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58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 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5</v>
      </c>
      <c r="AJ83" s="31"/>
      <c r="AK83" s="31"/>
      <c r="AL83" s="31"/>
      <c r="AM83" s="77" t="str">
        <f aca="false">IF(E20="","",E20)</f>
        <v>Ondřej Zikán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59</v>
      </c>
      <c r="D85" s="80"/>
      <c r="E85" s="80"/>
      <c r="F85" s="80"/>
      <c r="G85" s="80"/>
      <c r="H85" s="46"/>
      <c r="I85" s="81" t="s">
        <v>60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1</v>
      </c>
      <c r="AH85" s="81"/>
      <c r="AI85" s="81"/>
      <c r="AJ85" s="81"/>
      <c r="AK85" s="81"/>
      <c r="AL85" s="81"/>
      <c r="AM85" s="81"/>
      <c r="AN85" s="82" t="s">
        <v>62</v>
      </c>
      <c r="AO85" s="82"/>
      <c r="AP85" s="82"/>
      <c r="AQ85" s="32"/>
      <c r="AS85" s="83" t="s">
        <v>63</v>
      </c>
      <c r="AT85" s="84" t="s">
        <v>64</v>
      </c>
      <c r="AU85" s="84" t="s">
        <v>65</v>
      </c>
      <c r="AV85" s="84" t="s">
        <v>66</v>
      </c>
      <c r="AW85" s="84" t="s">
        <v>67</v>
      </c>
      <c r="AX85" s="84" t="s">
        <v>68</v>
      </c>
      <c r="AY85" s="84" t="s">
        <v>69</v>
      </c>
      <c r="AZ85" s="84" t="s">
        <v>70</v>
      </c>
      <c r="BA85" s="84" t="s">
        <v>71</v>
      </c>
      <c r="BB85" s="84" t="s">
        <v>72</v>
      </c>
      <c r="BC85" s="84" t="s">
        <v>73</v>
      </c>
      <c r="BD85" s="85" t="s">
        <v>74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5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ROUND(AG87*1.21,2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1066.81595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6</v>
      </c>
      <c r="BT87" s="95" t="s">
        <v>77</v>
      </c>
      <c r="BU87" s="96" t="s">
        <v>78</v>
      </c>
      <c r="BV87" s="95" t="s">
        <v>79</v>
      </c>
      <c r="BW87" s="95" t="s">
        <v>80</v>
      </c>
      <c r="BX87" s="95" t="s">
        <v>81</v>
      </c>
    </row>
    <row r="88" s="104" customFormat="true" ht="27.4" hidden="false" customHeight="true" outlineLevel="0" collapsed="false">
      <c r="A88" s="97" t="s">
        <v>82</v>
      </c>
      <c r="B88" s="98"/>
      <c r="C88" s="99"/>
      <c r="D88" s="100" t="s">
        <v>83</v>
      </c>
      <c r="E88" s="100"/>
      <c r="F88" s="100"/>
      <c r="G88" s="100"/>
      <c r="H88" s="100"/>
      <c r="I88" s="101"/>
      <c r="J88" s="100" t="s">
        <v>84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zoo_žirafy - ZIMNÍ EXPOZI...'!M27</f>
        <v>0</v>
      </c>
      <c r="AH88" s="102"/>
      <c r="AI88" s="102"/>
      <c r="AJ88" s="102"/>
      <c r="AK88" s="102"/>
      <c r="AL88" s="102"/>
      <c r="AM88" s="102"/>
      <c r="AN88" s="102" t="n">
        <f aca="false">ROUND(AG88*1.21,2)</f>
        <v>0</v>
      </c>
      <c r="AO88" s="102"/>
      <c r="AP88" s="102"/>
      <c r="AQ88" s="103"/>
      <c r="AS88" s="105" t="n">
        <f aca="false">'zoo_žirafy - ZIMNÍ EXPOZI...'!M28</f>
        <v>0</v>
      </c>
      <c r="AT88" s="106" t="n">
        <f aca="false">ROUND(SUM(AV88:AW88),2)</f>
        <v>0</v>
      </c>
      <c r="AU88" s="107" t="n">
        <f aca="false">'zoo_žirafy - ZIMNÍ EXPOZI...'!W122</f>
        <v>1066.81595</v>
      </c>
      <c r="AV88" s="106" t="n">
        <f aca="false">'zoo_žirafy - ZIMNÍ EXPOZI...'!M32</f>
        <v>0</v>
      </c>
      <c r="AW88" s="106" t="n">
        <f aca="false">'zoo_žirafy - ZIMNÍ EXPOZI...'!M33</f>
        <v>0</v>
      </c>
      <c r="AX88" s="106" t="n">
        <f aca="false">'zoo_žirafy - ZIMNÍ EXPOZI...'!M34</f>
        <v>0</v>
      </c>
      <c r="AY88" s="106" t="n">
        <f aca="false">'zoo_žirafy - ZIMNÍ EXPOZI...'!M35</f>
        <v>0</v>
      </c>
      <c r="AZ88" s="106" t="n">
        <f aca="false">'zoo_žirafy - ZIMNÍ EXPOZI...'!H32</f>
        <v>0</v>
      </c>
      <c r="BA88" s="106" t="n">
        <f aca="false">'zoo_žirafy - ZIMNÍ EXPOZI...'!H33</f>
        <v>0</v>
      </c>
      <c r="BB88" s="106" t="n">
        <f aca="false">'zoo_žirafy - ZIMNÍ EXPOZI...'!H34</f>
        <v>0</v>
      </c>
      <c r="BC88" s="106" t="n">
        <f aca="false">'zoo_žirafy - ZIMNÍ EXPOZI...'!H35</f>
        <v>0</v>
      </c>
      <c r="BD88" s="108" t="n">
        <f aca="false">'zoo_žirafy - ZIMNÍ EXPOZI...'!H36</f>
        <v>0</v>
      </c>
      <c r="BT88" s="109" t="s">
        <v>21</v>
      </c>
      <c r="BV88" s="109" t="s">
        <v>79</v>
      </c>
      <c r="BW88" s="109" t="s">
        <v>85</v>
      </c>
      <c r="BX88" s="109" t="s">
        <v>80</v>
      </c>
    </row>
    <row r="89" s="7" customFormat="tru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6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f aca="false">ROUND(AG91,2)</f>
        <v>0</v>
      </c>
      <c r="AH90" s="90"/>
      <c r="AI90" s="90"/>
      <c r="AJ90" s="90"/>
      <c r="AK90" s="90"/>
      <c r="AL90" s="90"/>
      <c r="AM90" s="90"/>
      <c r="AN90" s="90" t="n">
        <f aca="false">ROUND(AG90*1.21,2)</f>
        <v>0</v>
      </c>
      <c r="AO90" s="90"/>
      <c r="AP90" s="90"/>
      <c r="AQ90" s="32"/>
      <c r="AS90" s="83" t="s">
        <v>87</v>
      </c>
      <c r="AT90" s="84" t="s">
        <v>88</v>
      </c>
      <c r="AU90" s="84" t="s">
        <v>41</v>
      </c>
      <c r="AV90" s="85" t="s">
        <v>64</v>
      </c>
    </row>
    <row r="91" s="29" customFormat="true" ht="18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102" t="n">
        <f aca="false">'zoo_žirafy - ZIMNÍ EXPOZI...'!M28</f>
        <v>0</v>
      </c>
      <c r="AH91" s="102"/>
      <c r="AI91" s="102"/>
      <c r="AJ91" s="102"/>
      <c r="AK91" s="102"/>
      <c r="AL91" s="102"/>
      <c r="AM91" s="102"/>
      <c r="AN91" s="102" t="n">
        <f aca="false">ROUND(AG91*1.21,2)</f>
        <v>0</v>
      </c>
      <c r="AO91" s="102"/>
      <c r="AP91" s="102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89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  <row r="94" s="7" customFormat="true" ht="13.5" hidden="false" customHeight="false" outlineLevel="0" collapsed="false"/>
    <row r="95" s="7" customFormat="true" ht="13.5" hidden="false" customHeight="false" outlineLevel="0" collapsed="false"/>
    <row r="96" s="7" customFormat="true" ht="13.5" hidden="false" customHeight="false" outlineLevel="0" collapsed="false"/>
    <row r="97" s="7" customFormat="true" ht="13.5" hidden="false" customHeight="false" outlineLevel="0" collapsed="false"/>
    <row r="98" s="7" customFormat="true" ht="13.5" hidden="false" customHeight="false" outlineLevel="0" collapsed="false"/>
    <row r="99" s="7" customFormat="true" ht="13.5" hidden="false" customHeight="false" outlineLevel="0" collapsed="false"/>
  </sheetData>
  <sheetProtection sheet="true"/>
  <mergeCells count="47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zoo_žirafy - ZIMNÍ EXPOZI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45" activeCellId="0" sqref="L145:M145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true" outlineLevel="0" max="29" min="29" style="1" width="10.99"/>
    <col collapsed="false" customWidth="true" hidden="true" outlineLevel="0" max="30" min="30" style="1" width="14.99"/>
    <col collapsed="false" customWidth="true" hidden="true" outlineLevel="0" max="31" min="31" style="1" width="16.32"/>
    <col collapsed="false" customWidth="false" hidden="true" outlineLevel="0" max="43" min="32" style="1" width="9.28"/>
    <col collapsed="false" customWidth="false" hidden="true" outlineLevel="0" max="64" min="44" style="1" width="9.32"/>
    <col collapsed="false" customWidth="false" hidden="true" outlineLevel="0" max="68" min="65" style="1" width="9.28"/>
  </cols>
  <sheetData>
    <row r="1" s="7" customFormat="true" ht="21.75" hidden="false" customHeight="true" outlineLevel="0" collapsed="false">
      <c r="A1" s="6"/>
      <c r="B1" s="3"/>
      <c r="C1" s="3"/>
      <c r="D1" s="4" t="s">
        <v>1</v>
      </c>
      <c r="E1" s="3"/>
      <c r="F1" s="5" t="s">
        <v>90</v>
      </c>
      <c r="G1" s="5"/>
      <c r="H1" s="113" t="s">
        <v>91</v>
      </c>
      <c r="I1" s="113"/>
      <c r="J1" s="113"/>
      <c r="K1" s="113"/>
      <c r="L1" s="5" t="s">
        <v>92</v>
      </c>
      <c r="M1" s="3"/>
      <c r="N1" s="3"/>
      <c r="O1" s="4" t="s">
        <v>93</v>
      </c>
      <c r="P1" s="3"/>
      <c r="Q1" s="3"/>
      <c r="R1" s="3"/>
      <c r="S1" s="5" t="s">
        <v>94</v>
      </c>
      <c r="T1" s="5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s="7" customFormat="tru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5</v>
      </c>
    </row>
    <row r="3" s="7" customFormat="tru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5</v>
      </c>
    </row>
    <row r="4" s="7" customFormat="true" ht="36.95" hidden="false" customHeight="true" outlineLevel="0" collapsed="false">
      <c r="B4" s="15"/>
      <c r="C4" s="16" t="s">
        <v>9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s="7" customFormat="tru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7" customFormat="true" ht="25.35" hidden="false" customHeight="true" outlineLevel="0" collapsed="false">
      <c r="B6" s="15"/>
      <c r="C6" s="19"/>
      <c r="D6" s="24" t="s">
        <v>16</v>
      </c>
      <c r="E6" s="19"/>
      <c r="F6" s="114" t="str">
        <f aca="false">'Rekapitulace stavby'!K6</f>
        <v>ZOO Dvůr Králové a.s.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7</v>
      </c>
      <c r="E7" s="31"/>
      <c r="F7" s="23" t="s">
        <v>98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15.12.2015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115" t="str">
        <f aca="false">IF('Rekapitulace stavby'!AN10="","",'Rekapitulace stavby'!AN10)</f>
        <v/>
      </c>
      <c r="P11" s="115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1</v>
      </c>
      <c r="N12" s="31"/>
      <c r="O12" s="115" t="str">
        <f aca="false">IF('Rekapitulace stavby'!AN11="","",'Rekapitulace stavby'!AN11)</f>
        <v/>
      </c>
      <c r="P12" s="115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2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115" t="str">
        <f aca="false">IF('Rekapitulace stavby'!AN13="","",'Rekapitulace stavby'!AN13)</f>
        <v/>
      </c>
      <c r="P14" s="115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1</v>
      </c>
      <c r="N15" s="31"/>
      <c r="O15" s="115" t="str">
        <f aca="false">IF('Rekapitulace stavby'!AN14="","",'Rekapitulace stavby'!AN14)</f>
        <v/>
      </c>
      <c r="P15" s="115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3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115" t="str">
        <f aca="false">IF('Rekapitulace stavby'!AN16="","",'Rekapitulace stavby'!AN16)</f>
        <v/>
      </c>
      <c r="P17" s="115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1</v>
      </c>
      <c r="N18" s="31"/>
      <c r="O18" s="115" t="str">
        <f aca="false">IF('Rekapitulace stavby'!AN17="","",'Rekapitulace stavby'!AN17)</f>
        <v/>
      </c>
      <c r="P18" s="115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5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115"/>
      <c r="P20" s="115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">
        <v>36</v>
      </c>
      <c r="F21" s="31"/>
      <c r="G21" s="31"/>
      <c r="H21" s="31"/>
      <c r="I21" s="31"/>
      <c r="J21" s="31"/>
      <c r="K21" s="31"/>
      <c r="L21" s="31"/>
      <c r="M21" s="24" t="s">
        <v>31</v>
      </c>
      <c r="N21" s="31"/>
      <c r="O21" s="115"/>
      <c r="P21" s="115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7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6" t="s">
        <v>99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8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100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00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7" t="s">
        <v>40</v>
      </c>
      <c r="E30" s="31"/>
      <c r="F30" s="31"/>
      <c r="G30" s="31"/>
      <c r="H30" s="31"/>
      <c r="I30" s="31"/>
      <c r="J30" s="31"/>
      <c r="K30" s="31"/>
      <c r="L30" s="31"/>
      <c r="M30" s="118" t="n">
        <f aca="false">ROUND(M27+M28,2)</f>
        <v>0</v>
      </c>
      <c r="N30" s="118"/>
      <c r="O30" s="118"/>
      <c r="P30" s="118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41</v>
      </c>
      <c r="E32" s="39" t="s">
        <v>42</v>
      </c>
      <c r="F32" s="40" t="n">
        <v>0.21</v>
      </c>
      <c r="G32" s="119" t="s">
        <v>43</v>
      </c>
      <c r="H32" s="120" t="n">
        <f aca="false">ROUND((SUM(BE100:BE104)+SUM(BE122:BE236)),2)</f>
        <v>0</v>
      </c>
      <c r="I32" s="120"/>
      <c r="J32" s="120"/>
      <c r="K32" s="31"/>
      <c r="L32" s="31"/>
      <c r="M32" s="120" t="n">
        <f aca="false">ROUND(ROUND((SUM(BE100:BE104)+SUM(BE122:BE236)),2)*F32,2)</f>
        <v>0</v>
      </c>
      <c r="N32" s="120"/>
      <c r="O32" s="120"/>
      <c r="P32" s="120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4</v>
      </c>
      <c r="F33" s="40" t="n">
        <v>0.15</v>
      </c>
      <c r="G33" s="119" t="s">
        <v>43</v>
      </c>
      <c r="H33" s="120" t="n">
        <f aca="false">ROUND((SUM(BF100:BF104)+SUM(BF122:BF236)),2)</f>
        <v>0</v>
      </c>
      <c r="I33" s="120"/>
      <c r="J33" s="120"/>
      <c r="K33" s="31"/>
      <c r="L33" s="31"/>
      <c r="M33" s="120" t="n">
        <f aca="false">ROUND(ROUND((SUM(BF100:BF104)+SUM(BF122:BF236)),2)*F33,2)</f>
        <v>0</v>
      </c>
      <c r="N33" s="120"/>
      <c r="O33" s="120"/>
      <c r="P33" s="120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5</v>
      </c>
      <c r="F34" s="40" t="n">
        <v>0.21</v>
      </c>
      <c r="G34" s="119" t="s">
        <v>43</v>
      </c>
      <c r="H34" s="120" t="n">
        <f aca="false">ROUND((SUM(BG100:BG104)+SUM(BG122:BG236)),2)</f>
        <v>0</v>
      </c>
      <c r="I34" s="120"/>
      <c r="J34" s="120"/>
      <c r="K34" s="31"/>
      <c r="L34" s="31"/>
      <c r="M34" s="120" t="n">
        <v>0</v>
      </c>
      <c r="N34" s="120"/>
      <c r="O34" s="120"/>
      <c r="P34" s="120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6</v>
      </c>
      <c r="F35" s="40" t="n">
        <v>0.15</v>
      </c>
      <c r="G35" s="119" t="s">
        <v>43</v>
      </c>
      <c r="H35" s="120" t="n">
        <f aca="false">ROUND((SUM(BH100:BH104)+SUM(BH122:BH236)),2)</f>
        <v>0</v>
      </c>
      <c r="I35" s="120"/>
      <c r="J35" s="120"/>
      <c r="K35" s="31"/>
      <c r="L35" s="31"/>
      <c r="M35" s="120" t="n">
        <v>0</v>
      </c>
      <c r="N35" s="120"/>
      <c r="O35" s="120"/>
      <c r="P35" s="120"/>
      <c r="Q35" s="31"/>
      <c r="R35" s="32"/>
    </row>
    <row r="36" s="29" customFormat="true" ht="14.45" hidden="true" customHeight="true" outlineLevel="0" collapsed="false">
      <c r="B36" s="30"/>
      <c r="C36" s="31"/>
      <c r="D36" s="31"/>
      <c r="E36" s="39" t="s">
        <v>47</v>
      </c>
      <c r="F36" s="40" t="n">
        <v>0</v>
      </c>
      <c r="G36" s="119" t="s">
        <v>43</v>
      </c>
      <c r="H36" s="120" t="n">
        <f aca="false">ROUND((SUM(BI100:BI104)+SUM(BI122:BI236)),2)</f>
        <v>0</v>
      </c>
      <c r="I36" s="120"/>
      <c r="J36" s="120"/>
      <c r="K36" s="31"/>
      <c r="L36" s="31"/>
      <c r="M36" s="120" t="n">
        <v>0</v>
      </c>
      <c r="N36" s="120"/>
      <c r="O36" s="120"/>
      <c r="P36" s="120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8</v>
      </c>
      <c r="E38" s="46"/>
      <c r="F38" s="46"/>
      <c r="G38" s="121" t="s">
        <v>49</v>
      </c>
      <c r="H38" s="47" t="s">
        <v>50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s="7" customFormat="tru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s="7" customFormat="tru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s="7" customFormat="tru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s="7" customFormat="tru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s="7" customFormat="tru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s="7" customFormat="tru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s="7" customFormat="tru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s="7" customFormat="tru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s="7" customFormat="tru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1</v>
      </c>
      <c r="E50" s="51"/>
      <c r="F50" s="51"/>
      <c r="G50" s="51"/>
      <c r="H50" s="52"/>
      <c r="I50" s="31"/>
      <c r="J50" s="50" t="s">
        <v>52</v>
      </c>
      <c r="K50" s="51"/>
      <c r="L50" s="51"/>
      <c r="M50" s="51"/>
      <c r="N50" s="51"/>
      <c r="O50" s="51"/>
      <c r="P50" s="52"/>
      <c r="Q50" s="31"/>
      <c r="R50" s="32"/>
    </row>
    <row r="51" s="7" customFormat="tru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s="7" customFormat="tru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s="7" customFormat="tru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s="7" customFormat="tru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s="7" customFormat="tru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s="7" customFormat="tru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s="7" customFormat="tru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s="7" customFormat="tru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3</v>
      </c>
      <c r="E59" s="56"/>
      <c r="F59" s="56"/>
      <c r="G59" s="57" t="s">
        <v>54</v>
      </c>
      <c r="H59" s="58"/>
      <c r="I59" s="31"/>
      <c r="J59" s="55" t="s">
        <v>53</v>
      </c>
      <c r="K59" s="56"/>
      <c r="L59" s="56"/>
      <c r="M59" s="56"/>
      <c r="N59" s="57" t="s">
        <v>54</v>
      </c>
      <c r="O59" s="56"/>
      <c r="P59" s="58"/>
      <c r="Q59" s="31"/>
      <c r="R59" s="32"/>
    </row>
    <row r="60" s="7" customFormat="tru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5</v>
      </c>
      <c r="E61" s="51"/>
      <c r="F61" s="51"/>
      <c r="G61" s="51"/>
      <c r="H61" s="52"/>
      <c r="I61" s="31"/>
      <c r="J61" s="50" t="s">
        <v>56</v>
      </c>
      <c r="K61" s="51"/>
      <c r="L61" s="51"/>
      <c r="M61" s="51"/>
      <c r="N61" s="51"/>
      <c r="O61" s="51"/>
      <c r="P61" s="52"/>
      <c r="Q61" s="31"/>
      <c r="R61" s="32"/>
    </row>
    <row r="62" s="7" customFormat="tru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s="7" customFormat="tru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s="7" customFormat="tru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s="7" customFormat="tru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s="7" customFormat="tru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s="7" customFormat="tru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s="7" customFormat="tru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s="7" customFormat="tru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3</v>
      </c>
      <c r="E70" s="56"/>
      <c r="F70" s="56"/>
      <c r="G70" s="57" t="s">
        <v>54</v>
      </c>
      <c r="H70" s="58"/>
      <c r="I70" s="31"/>
      <c r="J70" s="55" t="s">
        <v>53</v>
      </c>
      <c r="K70" s="56"/>
      <c r="L70" s="56"/>
      <c r="M70" s="56"/>
      <c r="N70" s="57" t="s">
        <v>54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2" s="7" customFormat="true" ht="13.5" hidden="false" customHeight="false" outlineLevel="0" collapsed="false"/>
    <row r="73" s="7" customFormat="true" ht="13.5" hidden="false" customHeight="false" outlineLevel="0" collapsed="false"/>
    <row r="74" s="7" customFormat="true" ht="13.5" hidden="false" customHeight="false" outlineLevel="0" collapsed="false"/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10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0" hidden="false" customHeight="true" outlineLevel="0" collapsed="false">
      <c r="B78" s="30"/>
      <c r="C78" s="24" t="s">
        <v>16</v>
      </c>
      <c r="D78" s="31"/>
      <c r="E78" s="31"/>
      <c r="F78" s="114" t="str">
        <f aca="false">F6</f>
        <v>ZOO Dvůr Králové a.s.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31"/>
      <c r="R78" s="32"/>
    </row>
    <row r="79" s="29" customFormat="true" ht="36.95" hidden="false" customHeight="true" outlineLevel="0" collapsed="false">
      <c r="B79" s="30"/>
      <c r="C79" s="71" t="s">
        <v>97</v>
      </c>
      <c r="D79" s="31"/>
      <c r="E79" s="31"/>
      <c r="F79" s="73" t="str">
        <f aca="false">F7</f>
        <v>zoo_žirafy - ZIMNÍ EXPOZICE ŽIRAF SÍŤOVANÝCH</v>
      </c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8" hidden="false" customHeight="true" outlineLevel="0" collapsed="false">
      <c r="B81" s="30"/>
      <c r="C81" s="24" t="s">
        <v>22</v>
      </c>
      <c r="D81" s="31"/>
      <c r="E81" s="31"/>
      <c r="F81" s="21" t="str">
        <f aca="false">F9</f>
        <v>Dvůr Králové nad Labem</v>
      </c>
      <c r="G81" s="31"/>
      <c r="H81" s="31"/>
      <c r="I81" s="31"/>
      <c r="J81" s="31"/>
      <c r="K81" s="24" t="s">
        <v>24</v>
      </c>
      <c r="L81" s="31"/>
      <c r="M81" s="76" t="str">
        <f aca="false">IF(O9="","",O9)</f>
        <v>15.12.2015</v>
      </c>
      <c r="N81" s="76"/>
      <c r="O81" s="76"/>
      <c r="P81" s="76"/>
      <c r="Q81" s="31"/>
      <c r="R81" s="32"/>
    </row>
    <row r="82" s="29" customFormat="true" ht="6.95" hidden="false" customHeight="true" outlineLevel="0" collapsed="false">
      <c r="B82" s="30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2"/>
    </row>
    <row r="83" s="29" customFormat="true" ht="15" hidden="false" customHeight="false" outlineLevel="0" collapsed="false">
      <c r="B83" s="30"/>
      <c r="C83" s="24" t="s">
        <v>28</v>
      </c>
      <c r="D83" s="31"/>
      <c r="E83" s="31"/>
      <c r="F83" s="21" t="str">
        <f aca="false">E12</f>
        <v> </v>
      </c>
      <c r="G83" s="31"/>
      <c r="H83" s="31"/>
      <c r="I83" s="31"/>
      <c r="J83" s="31"/>
      <c r="K83" s="24" t="s">
        <v>33</v>
      </c>
      <c r="L83" s="31"/>
      <c r="M83" s="115" t="str">
        <f aca="false">E18</f>
        <v> </v>
      </c>
      <c r="N83" s="115"/>
      <c r="O83" s="115"/>
      <c r="P83" s="115"/>
      <c r="Q83" s="115"/>
      <c r="R83" s="32"/>
    </row>
    <row r="84" s="29" customFormat="true" ht="14.45" hidden="false" customHeight="true" outlineLevel="0" collapsed="false">
      <c r="B84" s="30"/>
      <c r="C84" s="24" t="s">
        <v>32</v>
      </c>
      <c r="D84" s="31"/>
      <c r="E84" s="31"/>
      <c r="F84" s="21" t="str">
        <f aca="false">IF(E15="","",E15)</f>
        <v> </v>
      </c>
      <c r="G84" s="31"/>
      <c r="H84" s="31"/>
      <c r="I84" s="31"/>
      <c r="J84" s="31"/>
      <c r="K84" s="24" t="s">
        <v>35</v>
      </c>
      <c r="L84" s="31"/>
      <c r="M84" s="115" t="str">
        <f aca="false">E21</f>
        <v>Ondřej Zikán</v>
      </c>
      <c r="N84" s="115"/>
      <c r="O84" s="115"/>
      <c r="P84" s="115"/>
      <c r="Q84" s="115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122" t="s">
        <v>102</v>
      </c>
      <c r="D86" s="122"/>
      <c r="E86" s="122"/>
      <c r="F86" s="122"/>
      <c r="G86" s="122"/>
      <c r="H86" s="44"/>
      <c r="I86" s="44"/>
      <c r="J86" s="44"/>
      <c r="K86" s="44"/>
      <c r="L86" s="44"/>
      <c r="M86" s="44"/>
      <c r="N86" s="122" t="s">
        <v>103</v>
      </c>
      <c r="O86" s="122"/>
      <c r="P86" s="122"/>
      <c r="Q86" s="122"/>
      <c r="R86" s="32"/>
    </row>
    <row r="87" s="29" customFormat="true" ht="10.35" hidden="false" customHeight="true" outlineLevel="0" collapsed="false">
      <c r="B87" s="30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2"/>
    </row>
    <row r="88" s="29" customFormat="true" ht="29.25" hidden="false" customHeight="true" outlineLevel="0" collapsed="false">
      <c r="B88" s="30"/>
      <c r="C88" s="87" t="s">
        <v>104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90" t="n">
        <f aca="false">N122</f>
        <v>0</v>
      </c>
      <c r="O88" s="90"/>
      <c r="P88" s="90"/>
      <c r="Q88" s="90"/>
      <c r="R88" s="32"/>
      <c r="AU88" s="11" t="s">
        <v>105</v>
      </c>
    </row>
    <row r="89" s="123" customFormat="true" ht="24.95" hidden="false" customHeight="true" outlineLevel="0" collapsed="false">
      <c r="B89" s="124"/>
      <c r="C89" s="125"/>
      <c r="D89" s="126" t="s">
        <v>106</v>
      </c>
      <c r="E89" s="125"/>
      <c r="F89" s="125"/>
      <c r="G89" s="125"/>
      <c r="H89" s="125"/>
      <c r="I89" s="125"/>
      <c r="J89" s="125"/>
      <c r="K89" s="125"/>
      <c r="L89" s="125"/>
      <c r="M89" s="125"/>
      <c r="N89" s="127" t="n">
        <f aca="false">N123</f>
        <v>0</v>
      </c>
      <c r="O89" s="127"/>
      <c r="P89" s="127"/>
      <c r="Q89" s="127"/>
      <c r="R89" s="128"/>
    </row>
    <row r="90" s="129" customFormat="true" ht="19.9" hidden="false" customHeight="true" outlineLevel="0" collapsed="false">
      <c r="B90" s="130"/>
      <c r="C90" s="131"/>
      <c r="D90" s="132" t="s">
        <v>107</v>
      </c>
      <c r="E90" s="131"/>
      <c r="F90" s="131"/>
      <c r="G90" s="131"/>
      <c r="H90" s="131"/>
      <c r="I90" s="131"/>
      <c r="J90" s="131"/>
      <c r="K90" s="131"/>
      <c r="L90" s="131"/>
      <c r="M90" s="131"/>
      <c r="N90" s="133" t="n">
        <f aca="false">N124</f>
        <v>0</v>
      </c>
      <c r="O90" s="133"/>
      <c r="P90" s="133"/>
      <c r="Q90" s="133"/>
      <c r="R90" s="134"/>
    </row>
    <row r="91" s="129" customFormat="true" ht="19.9" hidden="false" customHeight="true" outlineLevel="0" collapsed="false">
      <c r="B91" s="130"/>
      <c r="C91" s="131"/>
      <c r="D91" s="132" t="s">
        <v>108</v>
      </c>
      <c r="E91" s="131"/>
      <c r="F91" s="131"/>
      <c r="G91" s="131"/>
      <c r="H91" s="131"/>
      <c r="I91" s="131"/>
      <c r="J91" s="131"/>
      <c r="K91" s="131"/>
      <c r="L91" s="131"/>
      <c r="M91" s="131"/>
      <c r="N91" s="133" t="n">
        <f aca="false">N139</f>
        <v>0</v>
      </c>
      <c r="O91" s="133"/>
      <c r="P91" s="133"/>
      <c r="Q91" s="133"/>
      <c r="R91" s="134"/>
    </row>
    <row r="92" s="123" customFormat="true" ht="24.95" hidden="false" customHeight="true" outlineLevel="0" collapsed="false">
      <c r="B92" s="124"/>
      <c r="C92" s="125"/>
      <c r="D92" s="126" t="s">
        <v>109</v>
      </c>
      <c r="E92" s="125"/>
      <c r="F92" s="125"/>
      <c r="G92" s="125"/>
      <c r="H92" s="125"/>
      <c r="I92" s="125"/>
      <c r="J92" s="125"/>
      <c r="K92" s="125"/>
      <c r="L92" s="125"/>
      <c r="M92" s="125"/>
      <c r="N92" s="127" t="n">
        <f aca="false">N142</f>
        <v>0</v>
      </c>
      <c r="O92" s="127"/>
      <c r="P92" s="127"/>
      <c r="Q92" s="127"/>
      <c r="R92" s="128"/>
    </row>
    <row r="93" s="129" customFormat="true" ht="19.9" hidden="false" customHeight="true" outlineLevel="0" collapsed="false">
      <c r="B93" s="130"/>
      <c r="C93" s="131"/>
      <c r="D93" s="132" t="s">
        <v>110</v>
      </c>
      <c r="E93" s="131"/>
      <c r="F93" s="131"/>
      <c r="G93" s="131"/>
      <c r="H93" s="131"/>
      <c r="I93" s="131"/>
      <c r="J93" s="131"/>
      <c r="K93" s="131"/>
      <c r="L93" s="131"/>
      <c r="M93" s="131"/>
      <c r="N93" s="133" t="n">
        <f aca="false">N149</f>
        <v>0</v>
      </c>
      <c r="O93" s="133"/>
      <c r="P93" s="133"/>
      <c r="Q93" s="133"/>
      <c r="R93" s="134"/>
    </row>
    <row r="94" s="129" customFormat="true" ht="19.9" hidden="false" customHeight="true" outlineLevel="0" collapsed="false">
      <c r="B94" s="130"/>
      <c r="C94" s="131"/>
      <c r="D94" s="132" t="s">
        <v>111</v>
      </c>
      <c r="E94" s="131"/>
      <c r="F94" s="131"/>
      <c r="G94" s="131"/>
      <c r="H94" s="131"/>
      <c r="I94" s="131"/>
      <c r="J94" s="131"/>
      <c r="K94" s="131"/>
      <c r="L94" s="131"/>
      <c r="M94" s="131"/>
      <c r="N94" s="133" t="n">
        <f aca="false">N157</f>
        <v>0</v>
      </c>
      <c r="O94" s="133"/>
      <c r="P94" s="133"/>
      <c r="Q94" s="133"/>
      <c r="R94" s="134"/>
    </row>
    <row r="95" s="129" customFormat="true" ht="19.9" hidden="false" customHeight="true" outlineLevel="0" collapsed="false">
      <c r="B95" s="130"/>
      <c r="C95" s="131"/>
      <c r="D95" s="132" t="s">
        <v>112</v>
      </c>
      <c r="E95" s="131"/>
      <c r="F95" s="131"/>
      <c r="G95" s="131"/>
      <c r="H95" s="131"/>
      <c r="I95" s="131"/>
      <c r="J95" s="131"/>
      <c r="K95" s="131"/>
      <c r="L95" s="131"/>
      <c r="M95" s="131"/>
      <c r="N95" s="133" t="n">
        <f aca="false">N164</f>
        <v>0</v>
      </c>
      <c r="O95" s="133"/>
      <c r="P95" s="133"/>
      <c r="Q95" s="133"/>
      <c r="R95" s="134"/>
    </row>
    <row r="96" s="129" customFormat="true" ht="19.9" hidden="false" customHeight="true" outlineLevel="0" collapsed="false">
      <c r="B96" s="130"/>
      <c r="C96" s="131"/>
      <c r="D96" s="132" t="s">
        <v>113</v>
      </c>
      <c r="E96" s="131"/>
      <c r="F96" s="131"/>
      <c r="G96" s="131"/>
      <c r="H96" s="131"/>
      <c r="I96" s="131"/>
      <c r="J96" s="131"/>
      <c r="K96" s="131"/>
      <c r="L96" s="131"/>
      <c r="M96" s="131"/>
      <c r="N96" s="133" t="n">
        <f aca="false">N187</f>
        <v>0</v>
      </c>
      <c r="O96" s="133"/>
      <c r="P96" s="133"/>
      <c r="Q96" s="133"/>
      <c r="R96" s="134"/>
    </row>
    <row r="97" s="129" customFormat="true" ht="19.9" hidden="false" customHeight="true" outlineLevel="0" collapsed="false">
      <c r="B97" s="130"/>
      <c r="C97" s="131"/>
      <c r="D97" s="132" t="s">
        <v>114</v>
      </c>
      <c r="E97" s="131"/>
      <c r="F97" s="131"/>
      <c r="G97" s="131"/>
      <c r="H97" s="131"/>
      <c r="I97" s="131"/>
      <c r="J97" s="131"/>
      <c r="K97" s="131"/>
      <c r="L97" s="131"/>
      <c r="M97" s="131"/>
      <c r="N97" s="133" t="n">
        <f aca="false">N228</f>
        <v>0</v>
      </c>
      <c r="O97" s="133"/>
      <c r="P97" s="133"/>
      <c r="Q97" s="133"/>
      <c r="R97" s="134"/>
    </row>
    <row r="98" s="129" customFormat="true" ht="19.9" hidden="false" customHeight="true" outlineLevel="0" collapsed="false">
      <c r="B98" s="130"/>
      <c r="C98" s="131"/>
      <c r="D98" s="132" t="s">
        <v>115</v>
      </c>
      <c r="E98" s="131"/>
      <c r="F98" s="131"/>
      <c r="G98" s="131"/>
      <c r="H98" s="131"/>
      <c r="I98" s="131"/>
      <c r="J98" s="131"/>
      <c r="K98" s="131"/>
      <c r="L98" s="131"/>
      <c r="M98" s="131"/>
      <c r="N98" s="133" t="n">
        <f aca="false">N235</f>
        <v>0</v>
      </c>
      <c r="O98" s="133"/>
      <c r="P98" s="133"/>
      <c r="Q98" s="133"/>
      <c r="R98" s="134"/>
    </row>
    <row r="99" s="29" customFormat="true" ht="21.75" hidden="false" customHeight="true" outlineLevel="0" collapsed="false">
      <c r="B99" s="30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2"/>
    </row>
    <row r="100" s="29" customFormat="true" ht="29.25" hidden="false" customHeight="true" outlineLevel="0" collapsed="false">
      <c r="B100" s="30"/>
      <c r="C100" s="87" t="s">
        <v>116</v>
      </c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90" t="n">
        <f aca="false">ROUND(N101+N102+N103,2)</f>
        <v>0</v>
      </c>
      <c r="O100" s="90"/>
      <c r="P100" s="90"/>
      <c r="Q100" s="90"/>
      <c r="R100" s="32"/>
      <c r="T100" s="135"/>
      <c r="U100" s="136" t="s">
        <v>41</v>
      </c>
    </row>
    <row r="101" s="29" customFormat="true" ht="18" hidden="false" customHeight="true" outlineLevel="0" collapsed="false">
      <c r="B101" s="30"/>
      <c r="C101" s="31"/>
      <c r="D101" s="132" t="s">
        <v>117</v>
      </c>
      <c r="E101" s="132"/>
      <c r="F101" s="132"/>
      <c r="G101" s="132"/>
      <c r="H101" s="132"/>
      <c r="I101" s="31"/>
      <c r="J101" s="31"/>
      <c r="K101" s="31"/>
      <c r="L101" s="31"/>
      <c r="M101" s="31"/>
      <c r="N101" s="137"/>
      <c r="O101" s="137"/>
      <c r="P101" s="137"/>
      <c r="Q101" s="137"/>
      <c r="R101" s="32"/>
      <c r="S101" s="31"/>
      <c r="T101" s="138"/>
      <c r="U101" s="139" t="s">
        <v>42</v>
      </c>
      <c r="AY101" s="11" t="s">
        <v>118</v>
      </c>
      <c r="BE101" s="140" t="n">
        <f aca="false">IF(U101="základní",N101,0)</f>
        <v>0</v>
      </c>
      <c r="BF101" s="140" t="n">
        <f aca="false">IF(U101="snížená",N101,0)</f>
        <v>0</v>
      </c>
      <c r="BG101" s="140" t="n">
        <f aca="false">IF(U101="zákl. přenesená",N101,0)</f>
        <v>0</v>
      </c>
      <c r="BH101" s="140" t="n">
        <f aca="false">IF(U101="sníž. přenesená",N101,0)</f>
        <v>0</v>
      </c>
      <c r="BI101" s="140" t="n">
        <f aca="false">IF(U101="nulová",N101,0)</f>
        <v>0</v>
      </c>
      <c r="BJ101" s="11" t="s">
        <v>21</v>
      </c>
    </row>
    <row r="102" s="29" customFormat="true" ht="18" hidden="false" customHeight="true" outlineLevel="0" collapsed="false">
      <c r="B102" s="30"/>
      <c r="C102" s="31"/>
      <c r="D102" s="132" t="s">
        <v>119</v>
      </c>
      <c r="E102" s="132"/>
      <c r="F102" s="132"/>
      <c r="G102" s="132"/>
      <c r="H102" s="132"/>
      <c r="I102" s="31"/>
      <c r="J102" s="31"/>
      <c r="K102" s="31"/>
      <c r="L102" s="31"/>
      <c r="M102" s="31"/>
      <c r="N102" s="137"/>
      <c r="O102" s="137"/>
      <c r="P102" s="137"/>
      <c r="Q102" s="137"/>
      <c r="R102" s="32"/>
      <c r="S102" s="31"/>
      <c r="T102" s="138"/>
      <c r="U102" s="139" t="s">
        <v>42</v>
      </c>
      <c r="AY102" s="11" t="s">
        <v>118</v>
      </c>
      <c r="BE102" s="140" t="n">
        <f aca="false">IF(U102="základní",N102,0)</f>
        <v>0</v>
      </c>
      <c r="BF102" s="140" t="n">
        <f aca="false">IF(U102="snížená",N102,0)</f>
        <v>0</v>
      </c>
      <c r="BG102" s="140" t="n">
        <f aca="false">IF(U102="zákl. přenesená",N102,0)</f>
        <v>0</v>
      </c>
      <c r="BH102" s="140" t="n">
        <f aca="false">IF(U102="sníž. přenesená",N102,0)</f>
        <v>0</v>
      </c>
      <c r="BI102" s="140" t="n">
        <f aca="false">IF(U102="nulová",N102,0)</f>
        <v>0</v>
      </c>
      <c r="BJ102" s="11" t="s">
        <v>21</v>
      </c>
    </row>
    <row r="103" s="29" customFormat="true" ht="18" hidden="false" customHeight="true" outlineLevel="0" collapsed="false">
      <c r="B103" s="30"/>
      <c r="C103" s="31"/>
      <c r="D103" s="132" t="s">
        <v>120</v>
      </c>
      <c r="E103" s="31"/>
      <c r="F103" s="31"/>
      <c r="G103" s="31"/>
      <c r="H103" s="31"/>
      <c r="I103" s="31"/>
      <c r="J103" s="31"/>
      <c r="K103" s="31"/>
      <c r="L103" s="31"/>
      <c r="M103" s="31"/>
      <c r="N103" s="137"/>
      <c r="O103" s="137"/>
      <c r="P103" s="137"/>
      <c r="Q103" s="137"/>
      <c r="R103" s="32"/>
      <c r="S103" s="31"/>
      <c r="T103" s="110"/>
      <c r="U103" s="141" t="s">
        <v>42</v>
      </c>
      <c r="AY103" s="11" t="s">
        <v>121</v>
      </c>
      <c r="BE103" s="140" t="n">
        <f aca="false">IF(U103="základní",N103,0)</f>
        <v>0</v>
      </c>
      <c r="BF103" s="140" t="n">
        <f aca="false">IF(U103="snížená",N103,0)</f>
        <v>0</v>
      </c>
      <c r="BG103" s="140" t="n">
        <f aca="false">IF(U103="zákl. přenesená",N103,0)</f>
        <v>0</v>
      </c>
      <c r="BH103" s="140" t="n">
        <f aca="false">IF(U103="sníž. přenesená",N103,0)</f>
        <v>0</v>
      </c>
      <c r="BI103" s="140" t="n">
        <f aca="false">IF(U103="nulová",N103,0)</f>
        <v>0</v>
      </c>
      <c r="BJ103" s="11" t="s">
        <v>21</v>
      </c>
    </row>
    <row r="104" s="29" customFormat="true" ht="13.5" hidden="false" customHeight="false" outlineLevel="0" collapsed="false"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2"/>
    </row>
    <row r="105" s="29" customFormat="true" ht="29.25" hidden="false" customHeight="true" outlineLevel="0" collapsed="false">
      <c r="B105" s="30"/>
      <c r="C105" s="111" t="s">
        <v>89</v>
      </c>
      <c r="D105" s="44"/>
      <c r="E105" s="44"/>
      <c r="F105" s="44"/>
      <c r="G105" s="44"/>
      <c r="H105" s="44"/>
      <c r="I105" s="44"/>
      <c r="J105" s="44"/>
      <c r="K105" s="44"/>
      <c r="L105" s="112" t="n">
        <f aca="false">ROUND(SUM(N88+N100),2)</f>
        <v>0</v>
      </c>
      <c r="M105" s="112"/>
      <c r="N105" s="112"/>
      <c r="O105" s="112"/>
      <c r="P105" s="112"/>
      <c r="Q105" s="112"/>
      <c r="R105" s="32"/>
    </row>
    <row r="106" s="29" customFormat="true" ht="6.95" hidden="false" customHeight="true" outlineLevel="0" collapsed="false">
      <c r="B106" s="59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1"/>
    </row>
    <row r="107" s="7" customFormat="true" ht="13.5" hidden="false" customHeight="false" outlineLevel="0" collapsed="false"/>
    <row r="108" s="7" customFormat="true" ht="13.5" hidden="false" customHeight="false" outlineLevel="0" collapsed="false"/>
    <row r="109" s="7" customFormat="true" ht="13.5" hidden="false" customHeight="false" outlineLevel="0" collapsed="false"/>
    <row r="110" s="29" customFormat="true" ht="6.95" hidden="false" customHeight="true" outlineLevel="0" collapsed="false">
      <c r="B110" s="62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4"/>
    </row>
    <row r="111" s="29" customFormat="true" ht="36.95" hidden="false" customHeight="true" outlineLevel="0" collapsed="false">
      <c r="B111" s="30"/>
      <c r="C111" s="16" t="s">
        <v>122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30" hidden="false" customHeight="true" outlineLevel="0" collapsed="false">
      <c r="B113" s="30"/>
      <c r="C113" s="24" t="s">
        <v>16</v>
      </c>
      <c r="D113" s="31"/>
      <c r="E113" s="31"/>
      <c r="F113" s="114" t="str">
        <f aca="false">F6</f>
        <v>ZOO Dvůr Králové a.s.</v>
      </c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31"/>
      <c r="R113" s="32"/>
    </row>
    <row r="114" s="29" customFormat="true" ht="36.95" hidden="false" customHeight="true" outlineLevel="0" collapsed="false">
      <c r="B114" s="30"/>
      <c r="C114" s="71" t="s">
        <v>97</v>
      </c>
      <c r="D114" s="31"/>
      <c r="E114" s="31"/>
      <c r="F114" s="73" t="str">
        <f aca="false">F7</f>
        <v>zoo_žirafy - ZIMNÍ EXPOZICE ŽIRAF SÍŤOVANÝCH</v>
      </c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31"/>
      <c r="R114" s="32"/>
    </row>
    <row r="115" s="29" customFormat="true" ht="6.9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29" customFormat="true" ht="18" hidden="false" customHeight="true" outlineLevel="0" collapsed="false">
      <c r="B116" s="30"/>
      <c r="C116" s="24" t="s">
        <v>22</v>
      </c>
      <c r="D116" s="31"/>
      <c r="E116" s="31"/>
      <c r="F116" s="21" t="str">
        <f aca="false">F9</f>
        <v>Dvůr Králové nad Labem</v>
      </c>
      <c r="G116" s="31"/>
      <c r="H116" s="31"/>
      <c r="I116" s="31"/>
      <c r="J116" s="31"/>
      <c r="K116" s="24" t="s">
        <v>24</v>
      </c>
      <c r="L116" s="31"/>
      <c r="M116" s="76" t="str">
        <f aca="false">IF(O9="","",O9)</f>
        <v>15.12.2015</v>
      </c>
      <c r="N116" s="76"/>
      <c r="O116" s="76"/>
      <c r="P116" s="76"/>
      <c r="Q116" s="31"/>
      <c r="R116" s="32"/>
    </row>
    <row r="117" s="29" customFormat="true" ht="6.95" hidden="false" customHeight="true" outlineLevel="0" collapsed="false">
      <c r="B117" s="30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2"/>
    </row>
    <row r="118" s="29" customFormat="true" ht="15" hidden="false" customHeight="false" outlineLevel="0" collapsed="false">
      <c r="B118" s="30"/>
      <c r="C118" s="24" t="s">
        <v>28</v>
      </c>
      <c r="D118" s="31"/>
      <c r="E118" s="31"/>
      <c r="F118" s="21" t="str">
        <f aca="false">E12</f>
        <v> </v>
      </c>
      <c r="G118" s="31"/>
      <c r="H118" s="31"/>
      <c r="I118" s="31"/>
      <c r="J118" s="31"/>
      <c r="K118" s="24" t="s">
        <v>33</v>
      </c>
      <c r="L118" s="31"/>
      <c r="M118" s="115" t="str">
        <f aca="false">E18</f>
        <v> </v>
      </c>
      <c r="N118" s="115"/>
      <c r="O118" s="115"/>
      <c r="P118" s="115"/>
      <c r="Q118" s="115"/>
      <c r="R118" s="32"/>
    </row>
    <row r="119" s="29" customFormat="true" ht="14.45" hidden="false" customHeight="true" outlineLevel="0" collapsed="false">
      <c r="B119" s="30"/>
      <c r="C119" s="24" t="s">
        <v>32</v>
      </c>
      <c r="D119" s="31"/>
      <c r="E119" s="31"/>
      <c r="F119" s="21" t="str">
        <f aca="false">IF(E15="","",E15)</f>
        <v> </v>
      </c>
      <c r="G119" s="31"/>
      <c r="H119" s="31"/>
      <c r="I119" s="31"/>
      <c r="J119" s="31"/>
      <c r="K119" s="24" t="s">
        <v>35</v>
      </c>
      <c r="L119" s="31"/>
      <c r="M119" s="115" t="str">
        <f aca="false">E21</f>
        <v>Ondřej Zikán</v>
      </c>
      <c r="N119" s="115"/>
      <c r="O119" s="115"/>
      <c r="P119" s="115"/>
      <c r="Q119" s="115"/>
      <c r="R119" s="32"/>
    </row>
    <row r="120" s="29" customFormat="true" ht="10.35" hidden="false" customHeight="true" outlineLevel="0" collapsed="false">
      <c r="B120" s="30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2"/>
    </row>
    <row r="121" s="142" customFormat="true" ht="29.25" hidden="false" customHeight="true" outlineLevel="0" collapsed="false">
      <c r="B121" s="143"/>
      <c r="C121" s="144" t="s">
        <v>123</v>
      </c>
      <c r="D121" s="145" t="s">
        <v>124</v>
      </c>
      <c r="E121" s="145" t="s">
        <v>59</v>
      </c>
      <c r="F121" s="145" t="s">
        <v>125</v>
      </c>
      <c r="G121" s="145"/>
      <c r="H121" s="145"/>
      <c r="I121" s="145"/>
      <c r="J121" s="145" t="s">
        <v>126</v>
      </c>
      <c r="K121" s="145" t="s">
        <v>127</v>
      </c>
      <c r="L121" s="146" t="s">
        <v>128</v>
      </c>
      <c r="M121" s="146"/>
      <c r="N121" s="147" t="s">
        <v>103</v>
      </c>
      <c r="O121" s="147"/>
      <c r="P121" s="147"/>
      <c r="Q121" s="147"/>
      <c r="R121" s="148"/>
      <c r="T121" s="83" t="s">
        <v>129</v>
      </c>
      <c r="U121" s="84" t="s">
        <v>41</v>
      </c>
      <c r="V121" s="84" t="s">
        <v>130</v>
      </c>
      <c r="W121" s="84" t="s">
        <v>131</v>
      </c>
      <c r="X121" s="84" t="s">
        <v>132</v>
      </c>
      <c r="Y121" s="84" t="s">
        <v>133</v>
      </c>
      <c r="Z121" s="84" t="s">
        <v>134</v>
      </c>
      <c r="AA121" s="85" t="s">
        <v>135</v>
      </c>
    </row>
    <row r="122" s="29" customFormat="true" ht="29.25" hidden="false" customHeight="true" outlineLevel="0" collapsed="false">
      <c r="B122" s="30"/>
      <c r="C122" s="87" t="s">
        <v>99</v>
      </c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149" t="n">
        <f aca="false">BK122</f>
        <v>0</v>
      </c>
      <c r="O122" s="149"/>
      <c r="P122" s="149"/>
      <c r="Q122" s="149"/>
      <c r="R122" s="32"/>
      <c r="T122" s="86"/>
      <c r="U122" s="51"/>
      <c r="V122" s="51"/>
      <c r="W122" s="150" t="n">
        <f aca="false">W123+W142</f>
        <v>1066.81595</v>
      </c>
      <c r="X122" s="51"/>
      <c r="Y122" s="150" t="n">
        <f aca="false">Y123+Y142</f>
        <v>1.866358</v>
      </c>
      <c r="Z122" s="51"/>
      <c r="AA122" s="151" t="n">
        <f aca="false">AA123+AA142</f>
        <v>0</v>
      </c>
      <c r="AT122" s="11" t="s">
        <v>76</v>
      </c>
      <c r="AU122" s="11" t="s">
        <v>105</v>
      </c>
      <c r="BK122" s="152" t="n">
        <f aca="false">BK123+BK142</f>
        <v>0</v>
      </c>
    </row>
    <row r="123" s="153" customFormat="true" ht="37.35" hidden="false" customHeight="true" outlineLevel="0" collapsed="false">
      <c r="B123" s="154"/>
      <c r="C123" s="155"/>
      <c r="D123" s="156" t="s">
        <v>106</v>
      </c>
      <c r="E123" s="156"/>
      <c r="F123" s="156"/>
      <c r="G123" s="156"/>
      <c r="H123" s="156"/>
      <c r="I123" s="156"/>
      <c r="J123" s="156"/>
      <c r="K123" s="156"/>
      <c r="L123" s="156"/>
      <c r="M123" s="156"/>
      <c r="N123" s="157" t="n">
        <f aca="false">BK123</f>
        <v>0</v>
      </c>
      <c r="O123" s="157"/>
      <c r="P123" s="157"/>
      <c r="Q123" s="157"/>
      <c r="R123" s="158"/>
      <c r="T123" s="159"/>
      <c r="U123" s="155"/>
      <c r="V123" s="155"/>
      <c r="W123" s="160" t="n">
        <f aca="false">W124+W139</f>
        <v>36.3465</v>
      </c>
      <c r="X123" s="155"/>
      <c r="Y123" s="160" t="n">
        <f aca="false">Y124+Y139</f>
        <v>0.003</v>
      </c>
      <c r="Z123" s="155"/>
      <c r="AA123" s="161" t="n">
        <f aca="false">AA124+AA139</f>
        <v>0</v>
      </c>
      <c r="AR123" s="162" t="s">
        <v>21</v>
      </c>
      <c r="AT123" s="163" t="s">
        <v>76</v>
      </c>
      <c r="AU123" s="163" t="s">
        <v>77</v>
      </c>
      <c r="AY123" s="162" t="s">
        <v>136</v>
      </c>
      <c r="BK123" s="164" t="n">
        <f aca="false">BK124+BK139</f>
        <v>0</v>
      </c>
    </row>
    <row r="124" s="153" customFormat="true" ht="19.9" hidden="false" customHeight="true" outlineLevel="0" collapsed="false">
      <c r="B124" s="154"/>
      <c r="C124" s="155"/>
      <c r="D124" s="165" t="s">
        <v>107</v>
      </c>
      <c r="E124" s="165"/>
      <c r="F124" s="165"/>
      <c r="G124" s="165"/>
      <c r="H124" s="165"/>
      <c r="I124" s="165"/>
      <c r="J124" s="165"/>
      <c r="K124" s="165"/>
      <c r="L124" s="165"/>
      <c r="M124" s="165"/>
      <c r="N124" s="166" t="n">
        <f aca="false">BK124</f>
        <v>0</v>
      </c>
      <c r="O124" s="166"/>
      <c r="P124" s="166"/>
      <c r="Q124" s="166"/>
      <c r="R124" s="158"/>
      <c r="T124" s="159"/>
      <c r="U124" s="155"/>
      <c r="V124" s="155"/>
      <c r="W124" s="160" t="n">
        <f aca="false">SUM(W125:W138)</f>
        <v>30.42</v>
      </c>
      <c r="X124" s="155"/>
      <c r="Y124" s="160" t="n">
        <f aca="false">SUM(Y125:Y138)</f>
        <v>0.003</v>
      </c>
      <c r="Z124" s="155"/>
      <c r="AA124" s="161" t="n">
        <f aca="false">SUM(AA125:AA138)</f>
        <v>0</v>
      </c>
      <c r="AR124" s="162" t="s">
        <v>21</v>
      </c>
      <c r="AT124" s="163" t="s">
        <v>76</v>
      </c>
      <c r="AU124" s="163" t="s">
        <v>21</v>
      </c>
      <c r="AY124" s="162" t="s">
        <v>136</v>
      </c>
      <c r="BK124" s="164" t="n">
        <f aca="false">SUM(BK125:BK138)</f>
        <v>0</v>
      </c>
    </row>
    <row r="125" s="177" customFormat="true" ht="31.5" hidden="false" customHeight="true" outlineLevel="0" collapsed="false">
      <c r="A125" s="29"/>
      <c r="B125" s="30"/>
      <c r="C125" s="167" t="n">
        <v>1</v>
      </c>
      <c r="D125" s="167" t="s">
        <v>137</v>
      </c>
      <c r="E125" s="168" t="s">
        <v>138</v>
      </c>
      <c r="F125" s="169" t="s">
        <v>139</v>
      </c>
      <c r="G125" s="169"/>
      <c r="H125" s="169"/>
      <c r="I125" s="169"/>
      <c r="J125" s="170" t="s">
        <v>140</v>
      </c>
      <c r="K125" s="171" t="n">
        <v>13.2</v>
      </c>
      <c r="L125" s="172"/>
      <c r="M125" s="172"/>
      <c r="N125" s="173" t="n">
        <f aca="false">ROUND(L125*K125,2)</f>
        <v>0</v>
      </c>
      <c r="O125" s="173"/>
      <c r="P125" s="173"/>
      <c r="Q125" s="173"/>
      <c r="R125" s="32"/>
      <c r="S125" s="29"/>
      <c r="T125" s="174"/>
      <c r="U125" s="41" t="s">
        <v>42</v>
      </c>
      <c r="V125" s="175" t="n">
        <v>0.844</v>
      </c>
      <c r="W125" s="175" t="n">
        <f aca="false">V125*K125</f>
        <v>11.1408</v>
      </c>
      <c r="X125" s="175" t="n">
        <v>0</v>
      </c>
      <c r="Y125" s="175" t="n">
        <f aca="false">X125*K125</f>
        <v>0</v>
      </c>
      <c r="Z125" s="175" t="n">
        <v>0</v>
      </c>
      <c r="AA125" s="176" t="n">
        <f aca="false">Z125*K125</f>
        <v>0</v>
      </c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11" t="s">
        <v>141</v>
      </c>
      <c r="AS125" s="29"/>
      <c r="AT125" s="11" t="s">
        <v>137</v>
      </c>
      <c r="AU125" s="11" t="s">
        <v>95</v>
      </c>
      <c r="AV125" s="29"/>
      <c r="AW125" s="29"/>
      <c r="AX125" s="29"/>
      <c r="AY125" s="11" t="s">
        <v>136</v>
      </c>
      <c r="AZ125" s="29"/>
      <c r="BA125" s="29"/>
      <c r="BB125" s="29"/>
      <c r="BC125" s="29"/>
      <c r="BD125" s="29"/>
      <c r="BE125" s="140" t="n">
        <f aca="false">IF(U125="základní",N125,0)</f>
        <v>0</v>
      </c>
      <c r="BF125" s="140" t="n">
        <f aca="false">IF(U125="snížená",N125,0)</f>
        <v>0</v>
      </c>
      <c r="BG125" s="140" t="n">
        <f aca="false">IF(U125="zákl. přenesená",N125,0)</f>
        <v>0</v>
      </c>
      <c r="BH125" s="140" t="n">
        <f aca="false">IF(U125="sníž. přenesená",N125,0)</f>
        <v>0</v>
      </c>
      <c r="BI125" s="140" t="n">
        <f aca="false">IF(U125="nulová",N125,0)</f>
        <v>0</v>
      </c>
      <c r="BJ125" s="11" t="s">
        <v>21</v>
      </c>
      <c r="BK125" s="140" t="n">
        <f aca="false">ROUND(L125*K125,2)</f>
        <v>0</v>
      </c>
      <c r="BL125" s="11" t="s">
        <v>141</v>
      </c>
      <c r="BM125" s="11" t="s">
        <v>142</v>
      </c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</row>
    <row r="126" s="189" customFormat="true" ht="22.5" hidden="false" customHeight="true" outlineLevel="0" collapsed="false">
      <c r="A126" s="178"/>
      <c r="B126" s="179"/>
      <c r="C126" s="180"/>
      <c r="D126" s="180"/>
      <c r="E126" s="181"/>
      <c r="F126" s="182" t="s">
        <v>143</v>
      </c>
      <c r="G126" s="182"/>
      <c r="H126" s="182"/>
      <c r="I126" s="182"/>
      <c r="J126" s="180"/>
      <c r="K126" s="183" t="n">
        <v>13.2</v>
      </c>
      <c r="L126" s="184"/>
      <c r="M126" s="184"/>
      <c r="N126" s="180"/>
      <c r="O126" s="180"/>
      <c r="P126" s="180"/>
      <c r="Q126" s="180"/>
      <c r="R126" s="185"/>
      <c r="S126" s="178"/>
      <c r="T126" s="186"/>
      <c r="U126" s="180"/>
      <c r="V126" s="180"/>
      <c r="W126" s="180"/>
      <c r="X126" s="180"/>
      <c r="Y126" s="180"/>
      <c r="Z126" s="180"/>
      <c r="AA126" s="187"/>
      <c r="AB126" s="178"/>
      <c r="AC126" s="178"/>
      <c r="AD126" s="178"/>
      <c r="AE126" s="178"/>
      <c r="AF126" s="178"/>
      <c r="AG126" s="178"/>
      <c r="AH126" s="178"/>
      <c r="AI126" s="178"/>
      <c r="AJ126" s="178"/>
      <c r="AK126" s="178"/>
      <c r="AL126" s="178"/>
      <c r="AM126" s="178"/>
      <c r="AN126" s="178"/>
      <c r="AO126" s="178"/>
      <c r="AP126" s="178"/>
      <c r="AQ126" s="178"/>
      <c r="AR126" s="178"/>
      <c r="AS126" s="178"/>
      <c r="AT126" s="188" t="s">
        <v>144</v>
      </c>
      <c r="AU126" s="188" t="s">
        <v>95</v>
      </c>
      <c r="AV126" s="178" t="s">
        <v>95</v>
      </c>
      <c r="AW126" s="178" t="s">
        <v>34</v>
      </c>
      <c r="AX126" s="178" t="s">
        <v>21</v>
      </c>
      <c r="AY126" s="188" t="s">
        <v>136</v>
      </c>
      <c r="AZ126" s="178"/>
      <c r="BA126" s="178"/>
      <c r="BB126" s="178"/>
      <c r="BC126" s="178"/>
      <c r="BD126" s="178"/>
      <c r="BE126" s="178"/>
      <c r="BF126" s="178"/>
      <c r="BG126" s="178"/>
      <c r="BH126" s="178"/>
      <c r="BI126" s="178"/>
      <c r="BJ126" s="178"/>
      <c r="BK126" s="178"/>
      <c r="BL126" s="178"/>
      <c r="BM126" s="178"/>
      <c r="BN126" s="178"/>
      <c r="BO126" s="178"/>
      <c r="BP126" s="178"/>
      <c r="BQ126" s="178"/>
      <c r="BR126" s="178"/>
      <c r="BS126" s="178"/>
      <c r="BT126" s="178"/>
      <c r="BU126" s="178"/>
      <c r="BV126" s="178"/>
      <c r="BW126" s="178"/>
      <c r="BX126" s="178"/>
      <c r="BY126" s="178"/>
      <c r="BZ126" s="178"/>
      <c r="CA126" s="178"/>
      <c r="CB126" s="178"/>
      <c r="CC126" s="178"/>
      <c r="CD126" s="178"/>
      <c r="CE126" s="178"/>
      <c r="CF126" s="178"/>
      <c r="CG126" s="178"/>
      <c r="CH126" s="178"/>
      <c r="CI126" s="178"/>
    </row>
    <row r="127" s="177" customFormat="true" ht="31.5" hidden="false" customHeight="true" outlineLevel="0" collapsed="false">
      <c r="A127" s="29"/>
      <c r="B127" s="30"/>
      <c r="C127" s="167" t="n">
        <v>2</v>
      </c>
      <c r="D127" s="167" t="s">
        <v>137</v>
      </c>
      <c r="E127" s="168" t="s">
        <v>145</v>
      </c>
      <c r="F127" s="169" t="s">
        <v>146</v>
      </c>
      <c r="G127" s="169"/>
      <c r="H127" s="169"/>
      <c r="I127" s="169"/>
      <c r="J127" s="170" t="s">
        <v>140</v>
      </c>
      <c r="K127" s="171" t="n">
        <v>13.2</v>
      </c>
      <c r="L127" s="172"/>
      <c r="M127" s="172"/>
      <c r="N127" s="173" t="n">
        <f aca="false">ROUND(L127*K127,2)</f>
        <v>0</v>
      </c>
      <c r="O127" s="173"/>
      <c r="P127" s="173"/>
      <c r="Q127" s="173"/>
      <c r="R127" s="32"/>
      <c r="S127" s="29"/>
      <c r="T127" s="174"/>
      <c r="U127" s="41" t="s">
        <v>42</v>
      </c>
      <c r="V127" s="175" t="n">
        <v>0.345</v>
      </c>
      <c r="W127" s="175" t="n">
        <f aca="false">V127*K127</f>
        <v>4.554</v>
      </c>
      <c r="X127" s="175" t="n">
        <v>0</v>
      </c>
      <c r="Y127" s="175" t="n">
        <f aca="false">X127*K127</f>
        <v>0</v>
      </c>
      <c r="Z127" s="175" t="n">
        <v>0</v>
      </c>
      <c r="AA127" s="176" t="n">
        <f aca="false">Z127*K127</f>
        <v>0</v>
      </c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11" t="s">
        <v>141</v>
      </c>
      <c r="AS127" s="29"/>
      <c r="AT127" s="11" t="s">
        <v>137</v>
      </c>
      <c r="AU127" s="11" t="s">
        <v>95</v>
      </c>
      <c r="AV127" s="29"/>
      <c r="AW127" s="29"/>
      <c r="AX127" s="29"/>
      <c r="AY127" s="11" t="s">
        <v>136</v>
      </c>
      <c r="AZ127" s="29"/>
      <c r="BA127" s="29"/>
      <c r="BB127" s="29"/>
      <c r="BC127" s="29"/>
      <c r="BD127" s="29"/>
      <c r="BE127" s="140" t="n">
        <f aca="false">IF(U127="základní",N127,0)</f>
        <v>0</v>
      </c>
      <c r="BF127" s="140" t="n">
        <f aca="false">IF(U127="snížená",N127,0)</f>
        <v>0</v>
      </c>
      <c r="BG127" s="140" t="n">
        <f aca="false">IF(U127="zákl. přenesená",N127,0)</f>
        <v>0</v>
      </c>
      <c r="BH127" s="140" t="n">
        <f aca="false">IF(U127="sníž. přenesená",N127,0)</f>
        <v>0</v>
      </c>
      <c r="BI127" s="140" t="n">
        <f aca="false">IF(U127="nulová",N127,0)</f>
        <v>0</v>
      </c>
      <c r="BJ127" s="11" t="s">
        <v>21</v>
      </c>
      <c r="BK127" s="140" t="n">
        <f aca="false">ROUND(L127*K127,2)</f>
        <v>0</v>
      </c>
      <c r="BL127" s="11" t="s">
        <v>141</v>
      </c>
      <c r="BM127" s="11" t="s">
        <v>147</v>
      </c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</row>
    <row r="128" s="177" customFormat="true" ht="31.5" hidden="false" customHeight="true" outlineLevel="0" collapsed="false">
      <c r="A128" s="29"/>
      <c r="B128" s="30"/>
      <c r="C128" s="167" t="n">
        <v>3</v>
      </c>
      <c r="D128" s="167" t="s">
        <v>137</v>
      </c>
      <c r="E128" s="168" t="s">
        <v>148</v>
      </c>
      <c r="F128" s="169" t="s">
        <v>149</v>
      </c>
      <c r="G128" s="169"/>
      <c r="H128" s="169"/>
      <c r="I128" s="169"/>
      <c r="J128" s="170" t="s">
        <v>140</v>
      </c>
      <c r="K128" s="171" t="n">
        <v>13.2</v>
      </c>
      <c r="L128" s="172"/>
      <c r="M128" s="172"/>
      <c r="N128" s="173" t="n">
        <f aca="false">ROUND(L128*K128,2)</f>
        <v>0</v>
      </c>
      <c r="O128" s="173"/>
      <c r="P128" s="173"/>
      <c r="Q128" s="173"/>
      <c r="R128" s="32"/>
      <c r="S128" s="29"/>
      <c r="T128" s="174"/>
      <c r="U128" s="41" t="s">
        <v>42</v>
      </c>
      <c r="V128" s="175" t="n">
        <v>0.011</v>
      </c>
      <c r="W128" s="175" t="n">
        <f aca="false">V128*K128</f>
        <v>0.1452</v>
      </c>
      <c r="X128" s="175" t="n">
        <v>0</v>
      </c>
      <c r="Y128" s="175" t="n">
        <f aca="false">X128*K128</f>
        <v>0</v>
      </c>
      <c r="Z128" s="175" t="n">
        <v>0</v>
      </c>
      <c r="AA128" s="176" t="n">
        <f aca="false">Z128*K128</f>
        <v>0</v>
      </c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11" t="s">
        <v>141</v>
      </c>
      <c r="AS128" s="29"/>
      <c r="AT128" s="11" t="s">
        <v>137</v>
      </c>
      <c r="AU128" s="11" t="s">
        <v>95</v>
      </c>
      <c r="AV128" s="29"/>
      <c r="AW128" s="29"/>
      <c r="AX128" s="29"/>
      <c r="AY128" s="11" t="s">
        <v>136</v>
      </c>
      <c r="AZ128" s="29"/>
      <c r="BA128" s="29"/>
      <c r="BB128" s="29"/>
      <c r="BC128" s="29"/>
      <c r="BD128" s="29"/>
      <c r="BE128" s="140" t="n">
        <f aca="false">IF(U128="základní",N128,0)</f>
        <v>0</v>
      </c>
      <c r="BF128" s="140" t="n">
        <f aca="false">IF(U128="snížená",N128,0)</f>
        <v>0</v>
      </c>
      <c r="BG128" s="140" t="n">
        <f aca="false">IF(U128="zákl. přenesená",N128,0)</f>
        <v>0</v>
      </c>
      <c r="BH128" s="140" t="n">
        <f aca="false">IF(U128="sníž. přenesená",N128,0)</f>
        <v>0</v>
      </c>
      <c r="BI128" s="140" t="n">
        <f aca="false">IF(U128="nulová",N128,0)</f>
        <v>0</v>
      </c>
      <c r="BJ128" s="11" t="s">
        <v>21</v>
      </c>
      <c r="BK128" s="140" t="n">
        <f aca="false">ROUND(L128*K128,2)</f>
        <v>0</v>
      </c>
      <c r="BL128" s="11" t="s">
        <v>141</v>
      </c>
      <c r="BM128" s="11" t="s">
        <v>150</v>
      </c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</row>
    <row r="129" s="177" customFormat="true" ht="22.5" hidden="false" customHeight="true" outlineLevel="0" collapsed="false">
      <c r="A129" s="29"/>
      <c r="B129" s="30"/>
      <c r="C129" s="167" t="n">
        <v>4</v>
      </c>
      <c r="D129" s="167" t="s">
        <v>137</v>
      </c>
      <c r="E129" s="168" t="s">
        <v>151</v>
      </c>
      <c r="F129" s="169" t="s">
        <v>152</v>
      </c>
      <c r="G129" s="169"/>
      <c r="H129" s="169"/>
      <c r="I129" s="169"/>
      <c r="J129" s="170" t="s">
        <v>140</v>
      </c>
      <c r="K129" s="171" t="n">
        <v>6</v>
      </c>
      <c r="L129" s="172"/>
      <c r="M129" s="172"/>
      <c r="N129" s="173" t="n">
        <f aca="false">ROUND(L129*K129,2)</f>
        <v>0</v>
      </c>
      <c r="O129" s="173"/>
      <c r="P129" s="173"/>
      <c r="Q129" s="173"/>
      <c r="R129" s="32"/>
      <c r="S129" s="29"/>
      <c r="T129" s="174"/>
      <c r="U129" s="41" t="s">
        <v>42</v>
      </c>
      <c r="V129" s="175" t="n">
        <v>0.009</v>
      </c>
      <c r="W129" s="175" t="n">
        <f aca="false">V129*K129</f>
        <v>0.054</v>
      </c>
      <c r="X129" s="175" t="n">
        <v>0</v>
      </c>
      <c r="Y129" s="175" t="n">
        <f aca="false">X129*K129</f>
        <v>0</v>
      </c>
      <c r="Z129" s="175" t="n">
        <v>0</v>
      </c>
      <c r="AA129" s="176" t="n">
        <f aca="false">Z129*K129</f>
        <v>0</v>
      </c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11" t="s">
        <v>21</v>
      </c>
      <c r="AS129" s="29"/>
      <c r="AT129" s="11" t="s">
        <v>137</v>
      </c>
      <c r="AU129" s="11" t="s">
        <v>95</v>
      </c>
      <c r="AV129" s="29"/>
      <c r="AW129" s="29"/>
      <c r="AX129" s="29"/>
      <c r="AY129" s="11" t="s">
        <v>136</v>
      </c>
      <c r="AZ129" s="29"/>
      <c r="BA129" s="29"/>
      <c r="BB129" s="29"/>
      <c r="BC129" s="29"/>
      <c r="BD129" s="29"/>
      <c r="BE129" s="140" t="n">
        <f aca="false">IF(U129="základní",N129,0)</f>
        <v>0</v>
      </c>
      <c r="BF129" s="140" t="n">
        <f aca="false">IF(U129="snížená",N129,0)</f>
        <v>0</v>
      </c>
      <c r="BG129" s="140" t="n">
        <f aca="false">IF(U129="zákl. přenesená",N129,0)</f>
        <v>0</v>
      </c>
      <c r="BH129" s="140" t="n">
        <f aca="false">IF(U129="sníž. přenesená",N129,0)</f>
        <v>0</v>
      </c>
      <c r="BI129" s="140" t="n">
        <f aca="false">IF(U129="nulová",N129,0)</f>
        <v>0</v>
      </c>
      <c r="BJ129" s="11" t="s">
        <v>21</v>
      </c>
      <c r="BK129" s="140" t="n">
        <f aca="false">ROUND(L129*K129,2)</f>
        <v>0</v>
      </c>
      <c r="BL129" s="11" t="s">
        <v>21</v>
      </c>
      <c r="BM129" s="11" t="s">
        <v>153</v>
      </c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</row>
    <row r="130" s="189" customFormat="true" ht="22.5" hidden="false" customHeight="true" outlineLevel="0" collapsed="false">
      <c r="A130" s="178"/>
      <c r="B130" s="179"/>
      <c r="C130" s="180"/>
      <c r="D130" s="180"/>
      <c r="E130" s="181"/>
      <c r="F130" s="182" t="s">
        <v>154</v>
      </c>
      <c r="G130" s="182"/>
      <c r="H130" s="182"/>
      <c r="I130" s="182"/>
      <c r="J130" s="180"/>
      <c r="K130" s="183" t="n">
        <v>6</v>
      </c>
      <c r="L130" s="184"/>
      <c r="M130" s="184"/>
      <c r="N130" s="180"/>
      <c r="O130" s="180"/>
      <c r="P130" s="180"/>
      <c r="Q130" s="180"/>
      <c r="R130" s="185"/>
      <c r="S130" s="178"/>
      <c r="T130" s="186"/>
      <c r="U130" s="180"/>
      <c r="V130" s="180"/>
      <c r="W130" s="180"/>
      <c r="X130" s="180"/>
      <c r="Y130" s="180"/>
      <c r="Z130" s="180"/>
      <c r="AA130" s="187"/>
      <c r="AB130" s="178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  <c r="AO130" s="178"/>
      <c r="AP130" s="178"/>
      <c r="AQ130" s="178"/>
      <c r="AR130" s="178"/>
      <c r="AS130" s="178"/>
      <c r="AT130" s="188" t="s">
        <v>144</v>
      </c>
      <c r="AU130" s="188" t="s">
        <v>95</v>
      </c>
      <c r="AV130" s="178" t="s">
        <v>95</v>
      </c>
      <c r="AW130" s="178" t="s">
        <v>34</v>
      </c>
      <c r="AX130" s="178" t="s">
        <v>21</v>
      </c>
      <c r="AY130" s="188" t="s">
        <v>136</v>
      </c>
      <c r="AZ130" s="178"/>
      <c r="BA130" s="178"/>
      <c r="BB130" s="178"/>
      <c r="BC130" s="178"/>
      <c r="BD130" s="178"/>
      <c r="BE130" s="178"/>
      <c r="BF130" s="178"/>
      <c r="BG130" s="178"/>
      <c r="BH130" s="178"/>
      <c r="BI130" s="178"/>
      <c r="BJ130" s="178"/>
      <c r="BK130" s="178"/>
      <c r="BL130" s="178"/>
      <c r="BM130" s="178"/>
      <c r="BN130" s="178"/>
      <c r="BO130" s="178"/>
      <c r="BP130" s="178"/>
      <c r="BQ130" s="178"/>
      <c r="BR130" s="178"/>
      <c r="BS130" s="178"/>
      <c r="BT130" s="178"/>
      <c r="BU130" s="178"/>
      <c r="BV130" s="178"/>
      <c r="BW130" s="178"/>
      <c r="BX130" s="178"/>
      <c r="BY130" s="178"/>
      <c r="BZ130" s="178"/>
      <c r="CA130" s="178"/>
      <c r="CB130" s="178"/>
      <c r="CC130" s="178"/>
      <c r="CD130" s="178"/>
      <c r="CE130" s="178"/>
      <c r="CF130" s="178"/>
      <c r="CG130" s="178"/>
      <c r="CH130" s="178"/>
      <c r="CI130" s="178"/>
    </row>
    <row r="131" s="177" customFormat="true" ht="22.5" hidden="false" customHeight="true" outlineLevel="0" collapsed="false">
      <c r="A131" s="29"/>
      <c r="B131" s="30"/>
      <c r="C131" s="167" t="n">
        <v>5</v>
      </c>
      <c r="D131" s="167" t="s">
        <v>137</v>
      </c>
      <c r="E131" s="168" t="s">
        <v>155</v>
      </c>
      <c r="F131" s="169" t="s">
        <v>156</v>
      </c>
      <c r="G131" s="169"/>
      <c r="H131" s="169"/>
      <c r="I131" s="169"/>
      <c r="J131" s="170" t="s">
        <v>140</v>
      </c>
      <c r="K131" s="171" t="n">
        <v>6</v>
      </c>
      <c r="L131" s="172"/>
      <c r="M131" s="172"/>
      <c r="N131" s="173" t="n">
        <f aca="false">ROUND(L131*K131,2)</f>
        <v>0</v>
      </c>
      <c r="O131" s="173"/>
      <c r="P131" s="173"/>
      <c r="Q131" s="173"/>
      <c r="R131" s="32"/>
      <c r="S131" s="29"/>
      <c r="T131" s="174"/>
      <c r="U131" s="41" t="s">
        <v>42</v>
      </c>
      <c r="V131" s="175" t="n">
        <v>0</v>
      </c>
      <c r="W131" s="175" t="n">
        <f aca="false">V131*K131</f>
        <v>0</v>
      </c>
      <c r="X131" s="175" t="n">
        <v>0</v>
      </c>
      <c r="Y131" s="175" t="n">
        <f aca="false">X131*K131</f>
        <v>0</v>
      </c>
      <c r="Z131" s="175" t="n">
        <v>0</v>
      </c>
      <c r="AA131" s="176" t="n">
        <f aca="false">Z131*K131</f>
        <v>0</v>
      </c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11" t="s">
        <v>21</v>
      </c>
      <c r="AS131" s="29"/>
      <c r="AT131" s="11" t="s">
        <v>137</v>
      </c>
      <c r="AU131" s="11" t="s">
        <v>95</v>
      </c>
      <c r="AV131" s="29"/>
      <c r="AW131" s="29"/>
      <c r="AX131" s="29"/>
      <c r="AY131" s="11" t="s">
        <v>136</v>
      </c>
      <c r="AZ131" s="29"/>
      <c r="BA131" s="29"/>
      <c r="BB131" s="29"/>
      <c r="BC131" s="29"/>
      <c r="BD131" s="29"/>
      <c r="BE131" s="140" t="n">
        <f aca="false">IF(U131="základní",N131,0)</f>
        <v>0</v>
      </c>
      <c r="BF131" s="140" t="n">
        <f aca="false">IF(U131="snížená",N131,0)</f>
        <v>0</v>
      </c>
      <c r="BG131" s="140" t="n">
        <f aca="false">IF(U131="zákl. přenesená",N131,0)</f>
        <v>0</v>
      </c>
      <c r="BH131" s="140" t="n">
        <f aca="false">IF(U131="sníž. přenesená",N131,0)</f>
        <v>0</v>
      </c>
      <c r="BI131" s="140" t="n">
        <f aca="false">IF(U131="nulová",N131,0)</f>
        <v>0</v>
      </c>
      <c r="BJ131" s="11" t="s">
        <v>21</v>
      </c>
      <c r="BK131" s="140" t="n">
        <f aca="false">ROUND(L131*K131,2)</f>
        <v>0</v>
      </c>
      <c r="BL131" s="11" t="s">
        <v>21</v>
      </c>
      <c r="BM131" s="11" t="s">
        <v>157</v>
      </c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</row>
    <row r="132" s="177" customFormat="true" ht="31.5" hidden="false" customHeight="true" outlineLevel="0" collapsed="false">
      <c r="A132" s="29"/>
      <c r="B132" s="30"/>
      <c r="C132" s="167" t="n">
        <v>6</v>
      </c>
      <c r="D132" s="167" t="s">
        <v>137</v>
      </c>
      <c r="E132" s="168" t="s">
        <v>158</v>
      </c>
      <c r="F132" s="169" t="s">
        <v>159</v>
      </c>
      <c r="G132" s="169"/>
      <c r="H132" s="169"/>
      <c r="I132" s="169"/>
      <c r="J132" s="170" t="s">
        <v>140</v>
      </c>
      <c r="K132" s="171" t="n">
        <v>9</v>
      </c>
      <c r="L132" s="172"/>
      <c r="M132" s="172"/>
      <c r="N132" s="173" t="n">
        <f aca="false">ROUND(L132*K132,2)</f>
        <v>0</v>
      </c>
      <c r="O132" s="173"/>
      <c r="P132" s="173"/>
      <c r="Q132" s="173"/>
      <c r="R132" s="32"/>
      <c r="S132" s="29"/>
      <c r="T132" s="174"/>
      <c r="U132" s="41" t="s">
        <v>42</v>
      </c>
      <c r="V132" s="175" t="n">
        <v>0.299</v>
      </c>
      <c r="W132" s="175" t="n">
        <f aca="false">V132*K132</f>
        <v>2.691</v>
      </c>
      <c r="X132" s="175" t="n">
        <v>0</v>
      </c>
      <c r="Y132" s="175" t="n">
        <f aca="false">X132*K132</f>
        <v>0</v>
      </c>
      <c r="Z132" s="175" t="n">
        <v>0</v>
      </c>
      <c r="AA132" s="176" t="n">
        <f aca="false">Z132*K132</f>
        <v>0</v>
      </c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11" t="s">
        <v>21</v>
      </c>
      <c r="AS132" s="29"/>
      <c r="AT132" s="11" t="s">
        <v>137</v>
      </c>
      <c r="AU132" s="11" t="s">
        <v>95</v>
      </c>
      <c r="AV132" s="29"/>
      <c r="AW132" s="29"/>
      <c r="AX132" s="29"/>
      <c r="AY132" s="11" t="s">
        <v>136</v>
      </c>
      <c r="AZ132" s="29"/>
      <c r="BA132" s="29"/>
      <c r="BB132" s="29"/>
      <c r="BC132" s="29"/>
      <c r="BD132" s="29"/>
      <c r="BE132" s="140" t="n">
        <f aca="false">IF(U132="základní",N132,0)</f>
        <v>0</v>
      </c>
      <c r="BF132" s="140" t="n">
        <f aca="false">IF(U132="snížená",N132,0)</f>
        <v>0</v>
      </c>
      <c r="BG132" s="140" t="n">
        <f aca="false">IF(U132="zákl. přenesená",N132,0)</f>
        <v>0</v>
      </c>
      <c r="BH132" s="140" t="n">
        <f aca="false">IF(U132="sníž. přenesená",N132,0)</f>
        <v>0</v>
      </c>
      <c r="BI132" s="140" t="n">
        <f aca="false">IF(U132="nulová",N132,0)</f>
        <v>0</v>
      </c>
      <c r="BJ132" s="11" t="s">
        <v>21</v>
      </c>
      <c r="BK132" s="140" t="n">
        <f aca="false">ROUND(L132*K132,2)</f>
        <v>0</v>
      </c>
      <c r="BL132" s="11" t="s">
        <v>21</v>
      </c>
      <c r="BM132" s="11" t="s">
        <v>160</v>
      </c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</row>
    <row r="133" s="189" customFormat="true" ht="22.5" hidden="false" customHeight="true" outlineLevel="0" collapsed="false">
      <c r="A133" s="178"/>
      <c r="B133" s="179"/>
      <c r="C133" s="180"/>
      <c r="D133" s="180"/>
      <c r="E133" s="181"/>
      <c r="F133" s="182" t="s">
        <v>161</v>
      </c>
      <c r="G133" s="182"/>
      <c r="H133" s="182"/>
      <c r="I133" s="182"/>
      <c r="J133" s="180"/>
      <c r="K133" s="183" t="n">
        <v>9</v>
      </c>
      <c r="L133" s="184"/>
      <c r="M133" s="184"/>
      <c r="N133" s="180"/>
      <c r="O133" s="180"/>
      <c r="P133" s="180"/>
      <c r="Q133" s="180"/>
      <c r="R133" s="185"/>
      <c r="S133" s="178"/>
      <c r="T133" s="186"/>
      <c r="U133" s="180"/>
      <c r="V133" s="180"/>
      <c r="W133" s="180"/>
      <c r="X133" s="180"/>
      <c r="Y133" s="180"/>
      <c r="Z133" s="180"/>
      <c r="AA133" s="187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88" t="s">
        <v>144</v>
      </c>
      <c r="AU133" s="188" t="s">
        <v>95</v>
      </c>
      <c r="AV133" s="178" t="s">
        <v>95</v>
      </c>
      <c r="AW133" s="178" t="s">
        <v>34</v>
      </c>
      <c r="AX133" s="178" t="s">
        <v>21</v>
      </c>
      <c r="AY133" s="188" t="s">
        <v>136</v>
      </c>
      <c r="AZ133" s="178"/>
      <c r="BA133" s="178"/>
      <c r="BB133" s="178"/>
      <c r="BC133" s="178"/>
      <c r="BD133" s="178"/>
      <c r="BE133" s="178"/>
      <c r="BF133" s="178"/>
      <c r="BG133" s="178"/>
      <c r="BH133" s="178"/>
      <c r="BI133" s="178"/>
      <c r="BJ133" s="178"/>
      <c r="BK133" s="178"/>
      <c r="BL133" s="178"/>
      <c r="BM133" s="178"/>
      <c r="BN133" s="178"/>
      <c r="BO133" s="178"/>
      <c r="BP133" s="178"/>
      <c r="BQ133" s="178"/>
      <c r="BR133" s="178"/>
      <c r="BS133" s="178"/>
      <c r="BT133" s="178"/>
      <c r="BU133" s="178"/>
      <c r="BV133" s="178"/>
      <c r="BW133" s="178"/>
      <c r="BX133" s="178"/>
      <c r="BY133" s="178"/>
      <c r="BZ133" s="178"/>
      <c r="CA133" s="178"/>
      <c r="CB133" s="178"/>
      <c r="CC133" s="178"/>
      <c r="CD133" s="178"/>
      <c r="CE133" s="178"/>
      <c r="CF133" s="178"/>
      <c r="CG133" s="178"/>
      <c r="CH133" s="178"/>
      <c r="CI133" s="178"/>
    </row>
    <row r="134" s="177" customFormat="true" ht="31.5" hidden="false" customHeight="true" outlineLevel="0" collapsed="false">
      <c r="A134" s="29"/>
      <c r="B134" s="30"/>
      <c r="C134" s="167" t="n">
        <v>7</v>
      </c>
      <c r="D134" s="167" t="s">
        <v>137</v>
      </c>
      <c r="E134" s="168" t="s">
        <v>162</v>
      </c>
      <c r="F134" s="169" t="s">
        <v>163</v>
      </c>
      <c r="G134" s="169"/>
      <c r="H134" s="169"/>
      <c r="I134" s="169"/>
      <c r="J134" s="170" t="s">
        <v>140</v>
      </c>
      <c r="K134" s="171" t="n">
        <v>5</v>
      </c>
      <c r="L134" s="172"/>
      <c r="M134" s="172"/>
      <c r="N134" s="173" t="n">
        <f aca="false">ROUND(L134*K134,2)</f>
        <v>0</v>
      </c>
      <c r="O134" s="173"/>
      <c r="P134" s="173"/>
      <c r="Q134" s="173"/>
      <c r="R134" s="32"/>
      <c r="S134" s="29"/>
      <c r="T134" s="174"/>
      <c r="U134" s="41" t="s">
        <v>42</v>
      </c>
      <c r="V134" s="175" t="n">
        <v>1.587</v>
      </c>
      <c r="W134" s="175" t="n">
        <f aca="false">V134*K134</f>
        <v>7.935</v>
      </c>
      <c r="X134" s="175" t="n">
        <v>0</v>
      </c>
      <c r="Y134" s="175" t="n">
        <f aca="false">X134*K134</f>
        <v>0</v>
      </c>
      <c r="Z134" s="175" t="n">
        <v>0</v>
      </c>
      <c r="AA134" s="176" t="n">
        <f aca="false">Z134*K134</f>
        <v>0</v>
      </c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11" t="s">
        <v>21</v>
      </c>
      <c r="AS134" s="29"/>
      <c r="AT134" s="11" t="s">
        <v>137</v>
      </c>
      <c r="AU134" s="11" t="s">
        <v>95</v>
      </c>
      <c r="AV134" s="29"/>
      <c r="AW134" s="29"/>
      <c r="AX134" s="29"/>
      <c r="AY134" s="11" t="s">
        <v>136</v>
      </c>
      <c r="AZ134" s="29"/>
      <c r="BA134" s="29"/>
      <c r="BB134" s="29"/>
      <c r="BC134" s="29"/>
      <c r="BD134" s="29"/>
      <c r="BE134" s="140" t="n">
        <f aca="false">IF(U134="základní",N134,0)</f>
        <v>0</v>
      </c>
      <c r="BF134" s="140" t="n">
        <f aca="false">IF(U134="snížená",N134,0)</f>
        <v>0</v>
      </c>
      <c r="BG134" s="140" t="n">
        <f aca="false">IF(U134="zákl. přenesená",N134,0)</f>
        <v>0</v>
      </c>
      <c r="BH134" s="140" t="n">
        <f aca="false">IF(U134="sníž. přenesená",N134,0)</f>
        <v>0</v>
      </c>
      <c r="BI134" s="140" t="n">
        <f aca="false">IF(U134="nulová",N134,0)</f>
        <v>0</v>
      </c>
      <c r="BJ134" s="11" t="s">
        <v>21</v>
      </c>
      <c r="BK134" s="140" t="n">
        <f aca="false">ROUND(L134*K134,2)</f>
        <v>0</v>
      </c>
      <c r="BL134" s="11" t="s">
        <v>21</v>
      </c>
      <c r="BM134" s="11" t="s">
        <v>164</v>
      </c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</row>
    <row r="135" s="189" customFormat="true" ht="22.5" hidden="false" customHeight="true" outlineLevel="0" collapsed="false">
      <c r="A135" s="178"/>
      <c r="B135" s="179"/>
      <c r="C135" s="180"/>
      <c r="D135" s="180"/>
      <c r="E135" s="181"/>
      <c r="F135" s="182" t="s">
        <v>165</v>
      </c>
      <c r="G135" s="182"/>
      <c r="H135" s="182"/>
      <c r="I135" s="182"/>
      <c r="J135" s="180"/>
      <c r="K135" s="183" t="n">
        <v>5</v>
      </c>
      <c r="L135" s="184"/>
      <c r="M135" s="184"/>
      <c r="N135" s="180"/>
      <c r="O135" s="180"/>
      <c r="P135" s="180"/>
      <c r="Q135" s="180"/>
      <c r="R135" s="185"/>
      <c r="S135" s="178"/>
      <c r="T135" s="186"/>
      <c r="U135" s="180"/>
      <c r="V135" s="180"/>
      <c r="W135" s="180"/>
      <c r="X135" s="180"/>
      <c r="Y135" s="180"/>
      <c r="Z135" s="180"/>
      <c r="AA135" s="187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88" t="s">
        <v>144</v>
      </c>
      <c r="AU135" s="188" t="s">
        <v>95</v>
      </c>
      <c r="AV135" s="178" t="s">
        <v>95</v>
      </c>
      <c r="AW135" s="178" t="s">
        <v>34</v>
      </c>
      <c r="AX135" s="178" t="s">
        <v>21</v>
      </c>
      <c r="AY135" s="188" t="s">
        <v>136</v>
      </c>
      <c r="AZ135" s="178"/>
      <c r="BA135" s="178"/>
      <c r="BB135" s="178"/>
      <c r="BC135" s="178"/>
      <c r="BD135" s="178"/>
      <c r="BE135" s="178"/>
      <c r="BF135" s="178"/>
      <c r="BG135" s="178"/>
      <c r="BH135" s="178"/>
      <c r="BI135" s="178"/>
      <c r="BJ135" s="178"/>
      <c r="BK135" s="178"/>
      <c r="BL135" s="178"/>
      <c r="BM135" s="178"/>
      <c r="BN135" s="178"/>
      <c r="BO135" s="178"/>
      <c r="BP135" s="178"/>
      <c r="BQ135" s="178"/>
      <c r="BR135" s="178"/>
      <c r="BS135" s="178"/>
      <c r="BT135" s="178"/>
      <c r="BU135" s="178"/>
      <c r="BV135" s="178"/>
      <c r="BW135" s="178"/>
      <c r="BX135" s="178"/>
      <c r="BY135" s="178"/>
      <c r="BZ135" s="178"/>
      <c r="CA135" s="178"/>
      <c r="CB135" s="178"/>
      <c r="CC135" s="178"/>
      <c r="CD135" s="178"/>
      <c r="CE135" s="178"/>
      <c r="CF135" s="178"/>
      <c r="CG135" s="178"/>
      <c r="CH135" s="178"/>
      <c r="CI135" s="178"/>
    </row>
    <row r="136" s="177" customFormat="true" ht="22.5" hidden="false" customHeight="true" outlineLevel="0" collapsed="false">
      <c r="A136" s="29"/>
      <c r="B136" s="30"/>
      <c r="C136" s="190" t="n">
        <v>8</v>
      </c>
      <c r="D136" s="190" t="s">
        <v>166</v>
      </c>
      <c r="E136" s="191" t="s">
        <v>167</v>
      </c>
      <c r="F136" s="192" t="s">
        <v>168</v>
      </c>
      <c r="G136" s="192"/>
      <c r="H136" s="192"/>
      <c r="I136" s="192"/>
      <c r="J136" s="193" t="s">
        <v>169</v>
      </c>
      <c r="K136" s="194" t="n">
        <v>30</v>
      </c>
      <c r="L136" s="195"/>
      <c r="M136" s="195"/>
      <c r="N136" s="196" t="n">
        <f aca="false">ROUND(L136*K136,2)</f>
        <v>0</v>
      </c>
      <c r="O136" s="196"/>
      <c r="P136" s="196"/>
      <c r="Q136" s="196"/>
      <c r="R136" s="32"/>
      <c r="S136" s="29"/>
      <c r="T136" s="174"/>
      <c r="U136" s="41" t="s">
        <v>42</v>
      </c>
      <c r="V136" s="175" t="n">
        <v>0</v>
      </c>
      <c r="W136" s="175" t="n">
        <f aca="false">V136*K136</f>
        <v>0</v>
      </c>
      <c r="X136" s="175" t="n">
        <v>0.0001</v>
      </c>
      <c r="Y136" s="175" t="n">
        <f aca="false">X136*K136</f>
        <v>0.003</v>
      </c>
      <c r="Z136" s="175" t="n">
        <v>0</v>
      </c>
      <c r="AA136" s="176" t="n">
        <f aca="false">Z136*K136</f>
        <v>0</v>
      </c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11" t="s">
        <v>170</v>
      </c>
      <c r="AS136" s="29"/>
      <c r="AT136" s="11" t="s">
        <v>166</v>
      </c>
      <c r="AU136" s="11" t="s">
        <v>95</v>
      </c>
      <c r="AV136" s="29"/>
      <c r="AW136" s="29"/>
      <c r="AX136" s="29"/>
      <c r="AY136" s="11" t="s">
        <v>136</v>
      </c>
      <c r="AZ136" s="29"/>
      <c r="BA136" s="29"/>
      <c r="BB136" s="29"/>
      <c r="BC136" s="29"/>
      <c r="BD136" s="29"/>
      <c r="BE136" s="140" t="n">
        <f aca="false">IF(U136="základní",N136,0)</f>
        <v>0</v>
      </c>
      <c r="BF136" s="140" t="n">
        <f aca="false">IF(U136="snížená",N136,0)</f>
        <v>0</v>
      </c>
      <c r="BG136" s="140" t="n">
        <f aca="false">IF(U136="zákl. přenesená",N136,0)</f>
        <v>0</v>
      </c>
      <c r="BH136" s="140" t="n">
        <f aca="false">IF(U136="sníž. přenesená",N136,0)</f>
        <v>0</v>
      </c>
      <c r="BI136" s="140" t="n">
        <f aca="false">IF(U136="nulová",N136,0)</f>
        <v>0</v>
      </c>
      <c r="BJ136" s="11" t="s">
        <v>21</v>
      </c>
      <c r="BK136" s="140" t="n">
        <f aca="false">ROUND(L136*K136,2)</f>
        <v>0</v>
      </c>
      <c r="BL136" s="11" t="s">
        <v>141</v>
      </c>
      <c r="BM136" s="11" t="s">
        <v>171</v>
      </c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</row>
    <row r="137" s="177" customFormat="true" ht="31.5" hidden="false" customHeight="true" outlineLevel="0" collapsed="false">
      <c r="A137" s="29"/>
      <c r="B137" s="30"/>
      <c r="C137" s="167" t="n">
        <v>9</v>
      </c>
      <c r="D137" s="167" t="s">
        <v>137</v>
      </c>
      <c r="E137" s="168" t="s">
        <v>172</v>
      </c>
      <c r="F137" s="169" t="s">
        <v>173</v>
      </c>
      <c r="G137" s="169"/>
      <c r="H137" s="169"/>
      <c r="I137" s="169"/>
      <c r="J137" s="170" t="s">
        <v>174</v>
      </c>
      <c r="K137" s="171" t="n">
        <v>30</v>
      </c>
      <c r="L137" s="172"/>
      <c r="M137" s="172"/>
      <c r="N137" s="173" t="n">
        <f aca="false">ROUND(L137*K137,2)</f>
        <v>0</v>
      </c>
      <c r="O137" s="173"/>
      <c r="P137" s="173"/>
      <c r="Q137" s="173"/>
      <c r="R137" s="32"/>
      <c r="S137" s="29"/>
      <c r="T137" s="174"/>
      <c r="U137" s="41" t="s">
        <v>42</v>
      </c>
      <c r="V137" s="175" t="n">
        <v>0.13</v>
      </c>
      <c r="W137" s="175" t="n">
        <f aca="false">V137*K137</f>
        <v>3.9</v>
      </c>
      <c r="X137" s="175" t="n">
        <v>0</v>
      </c>
      <c r="Y137" s="175" t="n">
        <f aca="false">X137*K137</f>
        <v>0</v>
      </c>
      <c r="Z137" s="175" t="n">
        <v>0</v>
      </c>
      <c r="AA137" s="176" t="n">
        <f aca="false">Z137*K137</f>
        <v>0</v>
      </c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11" t="s">
        <v>141</v>
      </c>
      <c r="AS137" s="29"/>
      <c r="AT137" s="11" t="s">
        <v>137</v>
      </c>
      <c r="AU137" s="11" t="s">
        <v>95</v>
      </c>
      <c r="AV137" s="29"/>
      <c r="AW137" s="29"/>
      <c r="AX137" s="29"/>
      <c r="AY137" s="11" t="s">
        <v>136</v>
      </c>
      <c r="AZ137" s="29"/>
      <c r="BA137" s="29"/>
      <c r="BB137" s="29"/>
      <c r="BC137" s="29"/>
      <c r="BD137" s="29"/>
      <c r="BE137" s="140" t="n">
        <f aca="false">IF(U137="základní",N137,0)</f>
        <v>0</v>
      </c>
      <c r="BF137" s="140" t="n">
        <f aca="false">IF(U137="snížená",N137,0)</f>
        <v>0</v>
      </c>
      <c r="BG137" s="140" t="n">
        <f aca="false">IF(U137="zákl. přenesená",N137,0)</f>
        <v>0</v>
      </c>
      <c r="BH137" s="140" t="n">
        <f aca="false">IF(U137="sníž. přenesená",N137,0)</f>
        <v>0</v>
      </c>
      <c r="BI137" s="140" t="n">
        <f aca="false">IF(U137="nulová",N137,0)</f>
        <v>0</v>
      </c>
      <c r="BJ137" s="11" t="s">
        <v>21</v>
      </c>
      <c r="BK137" s="140" t="n">
        <f aca="false">ROUND(L137*K137,2)</f>
        <v>0</v>
      </c>
      <c r="BL137" s="11" t="s">
        <v>141</v>
      </c>
      <c r="BM137" s="11" t="s">
        <v>175</v>
      </c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</row>
    <row r="138" s="189" customFormat="true" ht="22.5" hidden="false" customHeight="true" outlineLevel="0" collapsed="false">
      <c r="A138" s="178"/>
      <c r="B138" s="179"/>
      <c r="C138" s="180"/>
      <c r="D138" s="180"/>
      <c r="E138" s="181"/>
      <c r="F138" s="182" t="s">
        <v>176</v>
      </c>
      <c r="G138" s="182"/>
      <c r="H138" s="182"/>
      <c r="I138" s="182"/>
      <c r="J138" s="180"/>
      <c r="K138" s="183" t="n">
        <v>30</v>
      </c>
      <c r="L138" s="184"/>
      <c r="M138" s="184"/>
      <c r="N138" s="180"/>
      <c r="O138" s="180"/>
      <c r="P138" s="180"/>
      <c r="Q138" s="180"/>
      <c r="R138" s="185"/>
      <c r="S138" s="178"/>
      <c r="T138" s="186"/>
      <c r="U138" s="180"/>
      <c r="V138" s="180"/>
      <c r="W138" s="180"/>
      <c r="X138" s="180"/>
      <c r="Y138" s="180"/>
      <c r="Z138" s="180"/>
      <c r="AA138" s="187"/>
      <c r="AB138" s="178"/>
      <c r="AC138" s="178"/>
      <c r="AD138" s="178"/>
      <c r="AE138" s="178"/>
      <c r="AF138" s="178"/>
      <c r="AG138" s="178"/>
      <c r="AH138" s="178"/>
      <c r="AI138" s="178"/>
      <c r="AJ138" s="178"/>
      <c r="AK138" s="178"/>
      <c r="AL138" s="178"/>
      <c r="AM138" s="178"/>
      <c r="AN138" s="178"/>
      <c r="AO138" s="178"/>
      <c r="AP138" s="178"/>
      <c r="AQ138" s="178"/>
      <c r="AR138" s="178"/>
      <c r="AS138" s="178"/>
      <c r="AT138" s="188" t="s">
        <v>144</v>
      </c>
      <c r="AU138" s="188" t="s">
        <v>95</v>
      </c>
      <c r="AV138" s="178" t="s">
        <v>95</v>
      </c>
      <c r="AW138" s="178" t="s">
        <v>34</v>
      </c>
      <c r="AX138" s="178" t="s">
        <v>21</v>
      </c>
      <c r="AY138" s="188" t="s">
        <v>136</v>
      </c>
      <c r="AZ138" s="178"/>
      <c r="BA138" s="178"/>
      <c r="BB138" s="178"/>
      <c r="BC138" s="178"/>
      <c r="BD138" s="178"/>
      <c r="BE138" s="178"/>
      <c r="BF138" s="178"/>
      <c r="BG138" s="178"/>
      <c r="BH138" s="178"/>
      <c r="BI138" s="178"/>
      <c r="BJ138" s="178"/>
      <c r="BK138" s="178"/>
      <c r="BL138" s="178"/>
      <c r="BM138" s="178"/>
      <c r="BN138" s="178"/>
      <c r="BO138" s="178"/>
      <c r="BP138" s="178"/>
      <c r="BQ138" s="178"/>
      <c r="BR138" s="178"/>
      <c r="BS138" s="178"/>
      <c r="BT138" s="178"/>
      <c r="BU138" s="178"/>
      <c r="BV138" s="178"/>
      <c r="BW138" s="178"/>
      <c r="BX138" s="178"/>
      <c r="BY138" s="178"/>
      <c r="BZ138" s="178"/>
      <c r="CA138" s="178"/>
      <c r="CB138" s="178"/>
      <c r="CC138" s="178"/>
      <c r="CD138" s="178"/>
      <c r="CE138" s="178"/>
      <c r="CF138" s="178"/>
      <c r="CG138" s="178"/>
      <c r="CH138" s="178"/>
      <c r="CI138" s="178"/>
    </row>
    <row r="139" s="198" customFormat="true" ht="29.85" hidden="false" customHeight="true" outlineLevel="0" collapsed="false">
      <c r="A139" s="153"/>
      <c r="B139" s="154"/>
      <c r="C139" s="155"/>
      <c r="D139" s="165" t="s">
        <v>108</v>
      </c>
      <c r="E139" s="165"/>
      <c r="F139" s="165"/>
      <c r="G139" s="165"/>
      <c r="H139" s="165"/>
      <c r="I139" s="165"/>
      <c r="J139" s="165"/>
      <c r="K139" s="165"/>
      <c r="L139" s="197"/>
      <c r="M139" s="197"/>
      <c r="N139" s="166" t="n">
        <f aca="false">BK139</f>
        <v>0</v>
      </c>
      <c r="O139" s="166"/>
      <c r="P139" s="166"/>
      <c r="Q139" s="166"/>
      <c r="R139" s="158"/>
      <c r="S139" s="153"/>
      <c r="T139" s="159"/>
      <c r="U139" s="155"/>
      <c r="V139" s="155"/>
      <c r="W139" s="160" t="n">
        <f aca="false">SUM(W140:W141)</f>
        <v>5.9265</v>
      </c>
      <c r="X139" s="155"/>
      <c r="Y139" s="160" t="n">
        <f aca="false">SUM(Y140:Y141)</f>
        <v>0</v>
      </c>
      <c r="Z139" s="155"/>
      <c r="AA139" s="161" t="n">
        <f aca="false">SUM(AA140:AA141)</f>
        <v>0</v>
      </c>
      <c r="AB139" s="153"/>
      <c r="AC139" s="153"/>
      <c r="AD139" s="153"/>
      <c r="AE139" s="153"/>
      <c r="AF139" s="153"/>
      <c r="AG139" s="153"/>
      <c r="AH139" s="153"/>
      <c r="AI139" s="153"/>
      <c r="AJ139" s="153"/>
      <c r="AK139" s="153"/>
      <c r="AL139" s="153"/>
      <c r="AM139" s="153"/>
      <c r="AN139" s="153"/>
      <c r="AO139" s="153"/>
      <c r="AP139" s="153"/>
      <c r="AQ139" s="153"/>
      <c r="AR139" s="162" t="s">
        <v>21</v>
      </c>
      <c r="AS139" s="153"/>
      <c r="AT139" s="163" t="s">
        <v>76</v>
      </c>
      <c r="AU139" s="163" t="s">
        <v>21</v>
      </c>
      <c r="AV139" s="153"/>
      <c r="AW139" s="153"/>
      <c r="AX139" s="153"/>
      <c r="AY139" s="162" t="s">
        <v>136</v>
      </c>
      <c r="AZ139" s="153"/>
      <c r="BA139" s="153"/>
      <c r="BB139" s="153"/>
      <c r="BC139" s="153"/>
      <c r="BD139" s="153"/>
      <c r="BE139" s="153"/>
      <c r="BF139" s="153"/>
      <c r="BG139" s="153"/>
      <c r="BH139" s="153"/>
      <c r="BI139" s="153"/>
      <c r="BJ139" s="153"/>
      <c r="BK139" s="164" t="n">
        <f aca="false">SUM(BK140:BK141)</f>
        <v>0</v>
      </c>
      <c r="BL139" s="153"/>
      <c r="BM139" s="153"/>
      <c r="BN139" s="153"/>
      <c r="BO139" s="153"/>
      <c r="BP139" s="153"/>
      <c r="BQ139" s="153"/>
      <c r="BR139" s="153"/>
      <c r="BS139" s="153"/>
      <c r="BT139" s="153"/>
      <c r="BU139" s="153"/>
      <c r="BV139" s="153"/>
      <c r="BW139" s="153"/>
      <c r="BX139" s="153"/>
      <c r="BY139" s="153"/>
      <c r="BZ139" s="153"/>
      <c r="CA139" s="153"/>
      <c r="CB139" s="153"/>
      <c r="CC139" s="153"/>
      <c r="CD139" s="153"/>
      <c r="CE139" s="153"/>
      <c r="CF139" s="153"/>
      <c r="CG139" s="153"/>
      <c r="CH139" s="153"/>
      <c r="CI139" s="153"/>
    </row>
    <row r="140" s="177" customFormat="true" ht="22.5" hidden="false" customHeight="true" outlineLevel="0" collapsed="false">
      <c r="A140" s="29"/>
      <c r="B140" s="30"/>
      <c r="C140" s="167" t="n">
        <v>10</v>
      </c>
      <c r="D140" s="167" t="s">
        <v>137</v>
      </c>
      <c r="E140" s="168" t="s">
        <v>177</v>
      </c>
      <c r="F140" s="169" t="s">
        <v>178</v>
      </c>
      <c r="G140" s="169"/>
      <c r="H140" s="169"/>
      <c r="I140" s="169"/>
      <c r="J140" s="170" t="s">
        <v>140</v>
      </c>
      <c r="K140" s="171" t="n">
        <v>4.5</v>
      </c>
      <c r="L140" s="172"/>
      <c r="M140" s="172"/>
      <c r="N140" s="173" t="n">
        <f aca="false">ROUND(L140*K140,2)</f>
        <v>0</v>
      </c>
      <c r="O140" s="173"/>
      <c r="P140" s="173"/>
      <c r="Q140" s="173"/>
      <c r="R140" s="32"/>
      <c r="S140" s="29"/>
      <c r="T140" s="174"/>
      <c r="U140" s="41" t="s">
        <v>42</v>
      </c>
      <c r="V140" s="175" t="n">
        <v>1.317</v>
      </c>
      <c r="W140" s="175" t="n">
        <f aca="false">V140*K140</f>
        <v>5.9265</v>
      </c>
      <c r="X140" s="175" t="n">
        <v>0</v>
      </c>
      <c r="Y140" s="175" t="n">
        <f aca="false">X140*K140</f>
        <v>0</v>
      </c>
      <c r="Z140" s="175" t="n">
        <v>0</v>
      </c>
      <c r="AA140" s="176" t="n">
        <f aca="false">Z140*K140</f>
        <v>0</v>
      </c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11" t="s">
        <v>141</v>
      </c>
      <c r="AS140" s="29"/>
      <c r="AT140" s="11" t="s">
        <v>137</v>
      </c>
      <c r="AU140" s="11" t="s">
        <v>95</v>
      </c>
      <c r="AV140" s="29"/>
      <c r="AW140" s="29"/>
      <c r="AX140" s="29"/>
      <c r="AY140" s="11" t="s">
        <v>136</v>
      </c>
      <c r="AZ140" s="29"/>
      <c r="BA140" s="29"/>
      <c r="BB140" s="29"/>
      <c r="BC140" s="29"/>
      <c r="BD140" s="29"/>
      <c r="BE140" s="140" t="n">
        <f aca="false">IF(U140="základní",N140,0)</f>
        <v>0</v>
      </c>
      <c r="BF140" s="140" t="n">
        <f aca="false">IF(U140="snížená",N140,0)</f>
        <v>0</v>
      </c>
      <c r="BG140" s="140" t="n">
        <f aca="false">IF(U140="zákl. přenesená",N140,0)</f>
        <v>0</v>
      </c>
      <c r="BH140" s="140" t="n">
        <f aca="false">IF(U140="sníž. přenesená",N140,0)</f>
        <v>0</v>
      </c>
      <c r="BI140" s="140" t="n">
        <f aca="false">IF(U140="nulová",N140,0)</f>
        <v>0</v>
      </c>
      <c r="BJ140" s="11" t="s">
        <v>21</v>
      </c>
      <c r="BK140" s="140" t="n">
        <f aca="false">ROUND(L140*K140,2)</f>
        <v>0</v>
      </c>
      <c r="BL140" s="11" t="s">
        <v>141</v>
      </c>
      <c r="BM140" s="11" t="s">
        <v>179</v>
      </c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</row>
    <row r="141" s="189" customFormat="true" ht="22.5" hidden="false" customHeight="true" outlineLevel="0" collapsed="false">
      <c r="A141" s="178"/>
      <c r="B141" s="179"/>
      <c r="C141" s="180"/>
      <c r="D141" s="180"/>
      <c r="E141" s="181"/>
      <c r="F141" s="182" t="s">
        <v>180</v>
      </c>
      <c r="G141" s="182"/>
      <c r="H141" s="182"/>
      <c r="I141" s="182"/>
      <c r="J141" s="180"/>
      <c r="K141" s="183" t="n">
        <v>4.5</v>
      </c>
      <c r="L141" s="184"/>
      <c r="M141" s="184"/>
      <c r="N141" s="180"/>
      <c r="O141" s="180"/>
      <c r="P141" s="180"/>
      <c r="Q141" s="180"/>
      <c r="R141" s="185"/>
      <c r="S141" s="178"/>
      <c r="T141" s="186"/>
      <c r="U141" s="180"/>
      <c r="V141" s="180"/>
      <c r="W141" s="180"/>
      <c r="X141" s="180"/>
      <c r="Y141" s="180"/>
      <c r="Z141" s="180"/>
      <c r="AA141" s="187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L141" s="178"/>
      <c r="AM141" s="178"/>
      <c r="AN141" s="178"/>
      <c r="AO141" s="178"/>
      <c r="AP141" s="178"/>
      <c r="AQ141" s="178"/>
      <c r="AR141" s="178"/>
      <c r="AS141" s="178"/>
      <c r="AT141" s="188" t="s">
        <v>144</v>
      </c>
      <c r="AU141" s="188" t="s">
        <v>95</v>
      </c>
      <c r="AV141" s="178" t="s">
        <v>95</v>
      </c>
      <c r="AW141" s="178" t="s">
        <v>34</v>
      </c>
      <c r="AX141" s="178" t="s">
        <v>21</v>
      </c>
      <c r="AY141" s="188" t="s">
        <v>136</v>
      </c>
      <c r="AZ141" s="178"/>
      <c r="BA141" s="178"/>
      <c r="BB141" s="178"/>
      <c r="BC141" s="178"/>
      <c r="BD141" s="178"/>
      <c r="BE141" s="178"/>
      <c r="BF141" s="178"/>
      <c r="BG141" s="178"/>
      <c r="BH141" s="178"/>
      <c r="BI141" s="178"/>
      <c r="BJ141" s="178"/>
      <c r="BK141" s="178"/>
      <c r="BL141" s="178"/>
      <c r="BM141" s="178"/>
      <c r="BN141" s="178"/>
      <c r="BO141" s="178"/>
      <c r="BP141" s="178"/>
      <c r="BQ141" s="178"/>
      <c r="BR141" s="178"/>
      <c r="BS141" s="178"/>
      <c r="BT141" s="178"/>
      <c r="BU141" s="178"/>
      <c r="BV141" s="178"/>
      <c r="BW141" s="178"/>
      <c r="BX141" s="178"/>
      <c r="BY141" s="178"/>
      <c r="BZ141" s="178"/>
      <c r="CA141" s="178"/>
      <c r="CB141" s="178"/>
      <c r="CC141" s="178"/>
      <c r="CD141" s="178"/>
      <c r="CE141" s="178"/>
      <c r="CF141" s="178"/>
      <c r="CG141" s="178"/>
      <c r="CH141" s="178"/>
      <c r="CI141" s="178"/>
    </row>
    <row r="142" s="198" customFormat="true" ht="37.35" hidden="false" customHeight="true" outlineLevel="0" collapsed="false">
      <c r="A142" s="153"/>
      <c r="B142" s="154"/>
      <c r="C142" s="155"/>
      <c r="D142" s="156" t="s">
        <v>109</v>
      </c>
      <c r="E142" s="156"/>
      <c r="F142" s="156"/>
      <c r="G142" s="156"/>
      <c r="H142" s="156"/>
      <c r="I142" s="156"/>
      <c r="J142" s="156"/>
      <c r="K142" s="156"/>
      <c r="L142" s="199"/>
      <c r="M142" s="199"/>
      <c r="N142" s="200" t="n">
        <f aca="false">BK142</f>
        <v>0</v>
      </c>
      <c r="O142" s="200"/>
      <c r="P142" s="200"/>
      <c r="Q142" s="200"/>
      <c r="R142" s="158"/>
      <c r="S142" s="153"/>
      <c r="T142" s="159"/>
      <c r="U142" s="155"/>
      <c r="V142" s="155"/>
      <c r="W142" s="160" t="n">
        <f aca="false">W143+SUM(W144:W149)+W157+W164+W187+W228+W235</f>
        <v>1030.46945</v>
      </c>
      <c r="X142" s="155"/>
      <c r="Y142" s="160" t="n">
        <f aca="false">Y143+SUM(Y144:Y149)+Y157+Y164+Y187+Y228+Y235</f>
        <v>1.863358</v>
      </c>
      <c r="Z142" s="155"/>
      <c r="AA142" s="161" t="n">
        <f aca="false">AA143+SUM(AA144:AA149)+AA157+AA164+AA187+AA228+AA235</f>
        <v>0</v>
      </c>
      <c r="AB142" s="153"/>
      <c r="AC142" s="153"/>
      <c r="AD142" s="153"/>
      <c r="AE142" s="153"/>
      <c r="AF142" s="153"/>
      <c r="AG142" s="153"/>
      <c r="AH142" s="153"/>
      <c r="AI142" s="153"/>
      <c r="AJ142" s="153"/>
      <c r="AK142" s="153"/>
      <c r="AL142" s="153"/>
      <c r="AM142" s="153"/>
      <c r="AN142" s="153"/>
      <c r="AO142" s="153"/>
      <c r="AP142" s="153"/>
      <c r="AQ142" s="153"/>
      <c r="AR142" s="162" t="s">
        <v>95</v>
      </c>
      <c r="AS142" s="153"/>
      <c r="AT142" s="163" t="s">
        <v>76</v>
      </c>
      <c r="AU142" s="163" t="s">
        <v>77</v>
      </c>
      <c r="AV142" s="153"/>
      <c r="AW142" s="153"/>
      <c r="AX142" s="153"/>
      <c r="AY142" s="162" t="s">
        <v>136</v>
      </c>
      <c r="AZ142" s="153"/>
      <c r="BA142" s="153"/>
      <c r="BB142" s="153"/>
      <c r="BC142" s="153"/>
      <c r="BD142" s="153"/>
      <c r="BE142" s="153"/>
      <c r="BF142" s="153"/>
      <c r="BG142" s="153"/>
      <c r="BH142" s="153"/>
      <c r="BI142" s="153"/>
      <c r="BJ142" s="153"/>
      <c r="BK142" s="164" t="n">
        <f aca="false">BK143+SUM(BK144:BK149)+BK157+BK164+BK187+BK228+BK235</f>
        <v>0</v>
      </c>
      <c r="BL142" s="153"/>
      <c r="BM142" s="153"/>
      <c r="BN142" s="153"/>
      <c r="BO142" s="153"/>
      <c r="BP142" s="153"/>
      <c r="BQ142" s="153"/>
      <c r="BR142" s="153"/>
      <c r="BS142" s="153"/>
      <c r="BT142" s="153"/>
      <c r="BU142" s="153"/>
      <c r="BV142" s="153"/>
      <c r="BW142" s="153"/>
      <c r="BX142" s="153"/>
      <c r="BY142" s="153"/>
      <c r="BZ142" s="153"/>
      <c r="CA142" s="153"/>
      <c r="CB142" s="153"/>
      <c r="CC142" s="153"/>
      <c r="CD142" s="153"/>
      <c r="CE142" s="153"/>
      <c r="CF142" s="153"/>
      <c r="CG142" s="153"/>
      <c r="CH142" s="153"/>
      <c r="CI142" s="153"/>
    </row>
    <row r="143" s="177" customFormat="true" ht="69.75" hidden="false" customHeight="true" outlineLevel="0" collapsed="false">
      <c r="A143" s="29"/>
      <c r="B143" s="30"/>
      <c r="C143" s="190" t="n">
        <v>11</v>
      </c>
      <c r="D143" s="190" t="s">
        <v>166</v>
      </c>
      <c r="E143" s="191" t="s">
        <v>181</v>
      </c>
      <c r="F143" s="192" t="s">
        <v>182</v>
      </c>
      <c r="G143" s="192"/>
      <c r="H143" s="192"/>
      <c r="I143" s="192"/>
      <c r="J143" s="193" t="s">
        <v>169</v>
      </c>
      <c r="K143" s="194" t="n">
        <v>11</v>
      </c>
      <c r="L143" s="195"/>
      <c r="M143" s="195"/>
      <c r="N143" s="196" t="n">
        <f aca="false">ROUND(L143*K143,2)</f>
        <v>0</v>
      </c>
      <c r="O143" s="196"/>
      <c r="P143" s="196"/>
      <c r="Q143" s="196"/>
      <c r="R143" s="32"/>
      <c r="S143" s="29"/>
      <c r="T143" s="174"/>
      <c r="U143" s="41" t="s">
        <v>42</v>
      </c>
      <c r="V143" s="175" t="n">
        <v>0</v>
      </c>
      <c r="W143" s="175" t="n">
        <f aca="false">V143*K143</f>
        <v>0</v>
      </c>
      <c r="X143" s="175" t="n">
        <v>0</v>
      </c>
      <c r="Y143" s="175" t="n">
        <f aca="false">X143*K143</f>
        <v>0</v>
      </c>
      <c r="Z143" s="175" t="n">
        <v>0</v>
      </c>
      <c r="AA143" s="176" t="n">
        <f aca="false">Z143*K143</f>
        <v>0</v>
      </c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11" t="s">
        <v>183</v>
      </c>
      <c r="AS143" s="29"/>
      <c r="AT143" s="11" t="s">
        <v>166</v>
      </c>
      <c r="AU143" s="11" t="s">
        <v>21</v>
      </c>
      <c r="AV143" s="29"/>
      <c r="AW143" s="29"/>
      <c r="AX143" s="29"/>
      <c r="AY143" s="11" t="s">
        <v>136</v>
      </c>
      <c r="AZ143" s="29"/>
      <c r="BA143" s="29"/>
      <c r="BB143" s="29"/>
      <c r="BC143" s="29"/>
      <c r="BD143" s="29"/>
      <c r="BE143" s="140" t="n">
        <f aca="false">IF(U143="základní",N143,0)</f>
        <v>0</v>
      </c>
      <c r="BF143" s="140" t="n">
        <f aca="false">IF(U143="snížená",N143,0)</f>
        <v>0</v>
      </c>
      <c r="BG143" s="140" t="n">
        <f aca="false">IF(U143="zákl. přenesená",N143,0)</f>
        <v>0</v>
      </c>
      <c r="BH143" s="140" t="n">
        <f aca="false">IF(U143="sníž. přenesená",N143,0)</f>
        <v>0</v>
      </c>
      <c r="BI143" s="140" t="n">
        <f aca="false">IF(U143="nulová",N143,0)</f>
        <v>0</v>
      </c>
      <c r="BJ143" s="11" t="s">
        <v>21</v>
      </c>
      <c r="BK143" s="140" t="n">
        <f aca="false">ROUND(L143*K143,2)</f>
        <v>0</v>
      </c>
      <c r="BL143" s="11" t="s">
        <v>184</v>
      </c>
      <c r="BM143" s="11" t="s">
        <v>185</v>
      </c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</row>
    <row r="144" s="177" customFormat="true" ht="66" hidden="false" customHeight="true" outlineLevel="0" collapsed="false">
      <c r="A144" s="29"/>
      <c r="B144" s="30"/>
      <c r="C144" s="31"/>
      <c r="D144" s="31"/>
      <c r="E144" s="31"/>
      <c r="F144" s="201" t="s">
        <v>186</v>
      </c>
      <c r="G144" s="201"/>
      <c r="H144" s="201"/>
      <c r="I144" s="201"/>
      <c r="J144" s="31"/>
      <c r="K144" s="31"/>
      <c r="L144" s="202"/>
      <c r="M144" s="202"/>
      <c r="N144" s="31"/>
      <c r="O144" s="31"/>
      <c r="P144" s="31"/>
      <c r="Q144" s="31"/>
      <c r="R144" s="32"/>
      <c r="S144" s="29"/>
      <c r="T144" s="138"/>
      <c r="U144" s="31"/>
      <c r="V144" s="31"/>
      <c r="W144" s="31"/>
      <c r="X144" s="31"/>
      <c r="Y144" s="31"/>
      <c r="Z144" s="31"/>
      <c r="AA144" s="7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11" t="s">
        <v>187</v>
      </c>
      <c r="AU144" s="11" t="s">
        <v>21</v>
      </c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</row>
    <row r="145" s="177" customFormat="true" ht="22.5" hidden="false" customHeight="true" outlineLevel="0" collapsed="false">
      <c r="A145" s="29"/>
      <c r="B145" s="30"/>
      <c r="C145" s="190" t="n">
        <v>12</v>
      </c>
      <c r="D145" s="190" t="s">
        <v>166</v>
      </c>
      <c r="E145" s="191" t="s">
        <v>188</v>
      </c>
      <c r="F145" s="192" t="s">
        <v>189</v>
      </c>
      <c r="G145" s="192"/>
      <c r="H145" s="192"/>
      <c r="I145" s="192"/>
      <c r="J145" s="193" t="s">
        <v>190</v>
      </c>
      <c r="K145" s="194" t="n">
        <v>1</v>
      </c>
      <c r="L145" s="195"/>
      <c r="M145" s="195"/>
      <c r="N145" s="196" t="n">
        <f aca="false">ROUND(L145*K145,2)</f>
        <v>0</v>
      </c>
      <c r="O145" s="196"/>
      <c r="P145" s="196"/>
      <c r="Q145" s="196"/>
      <c r="R145" s="32"/>
      <c r="S145" s="29"/>
      <c r="T145" s="174"/>
      <c r="U145" s="41" t="s">
        <v>42</v>
      </c>
      <c r="V145" s="175" t="n">
        <v>0</v>
      </c>
      <c r="W145" s="175" t="n">
        <f aca="false">V145*K145</f>
        <v>0</v>
      </c>
      <c r="X145" s="175" t="n">
        <v>0</v>
      </c>
      <c r="Y145" s="175" t="n">
        <f aca="false">X145*K145</f>
        <v>0</v>
      </c>
      <c r="Z145" s="175" t="n">
        <v>0</v>
      </c>
      <c r="AA145" s="176" t="n">
        <f aca="false">Z145*K145</f>
        <v>0</v>
      </c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11" t="s">
        <v>183</v>
      </c>
      <c r="AS145" s="29"/>
      <c r="AT145" s="11" t="s">
        <v>166</v>
      </c>
      <c r="AU145" s="11" t="s">
        <v>21</v>
      </c>
      <c r="AV145" s="29"/>
      <c r="AW145" s="29"/>
      <c r="AX145" s="29"/>
      <c r="AY145" s="11" t="s">
        <v>136</v>
      </c>
      <c r="AZ145" s="29"/>
      <c r="BA145" s="29"/>
      <c r="BB145" s="29"/>
      <c r="BC145" s="29"/>
      <c r="BD145" s="29"/>
      <c r="BE145" s="140" t="n">
        <f aca="false">IF(U145="základní",N145,0)</f>
        <v>0</v>
      </c>
      <c r="BF145" s="140" t="n">
        <f aca="false">IF(U145="snížená",N145,0)</f>
        <v>0</v>
      </c>
      <c r="BG145" s="140" t="n">
        <f aca="false">IF(U145="zákl. přenesená",N145,0)</f>
        <v>0</v>
      </c>
      <c r="BH145" s="140" t="n">
        <f aca="false">IF(U145="sníž. přenesená",N145,0)</f>
        <v>0</v>
      </c>
      <c r="BI145" s="140" t="n">
        <f aca="false">IF(U145="nulová",N145,0)</f>
        <v>0</v>
      </c>
      <c r="BJ145" s="11" t="s">
        <v>21</v>
      </c>
      <c r="BK145" s="140" t="n">
        <f aca="false">ROUND(L145*K145,2)</f>
        <v>0</v>
      </c>
      <c r="BL145" s="11" t="s">
        <v>184</v>
      </c>
      <c r="BM145" s="11" t="s">
        <v>191</v>
      </c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</row>
    <row r="146" s="177" customFormat="true" ht="66" hidden="false" customHeight="true" outlineLevel="0" collapsed="false">
      <c r="A146" s="29"/>
      <c r="B146" s="30"/>
      <c r="C146" s="31"/>
      <c r="D146" s="31"/>
      <c r="E146" s="31"/>
      <c r="F146" s="201" t="s">
        <v>186</v>
      </c>
      <c r="G146" s="201"/>
      <c r="H146" s="201"/>
      <c r="I146" s="201"/>
      <c r="J146" s="31"/>
      <c r="K146" s="31"/>
      <c r="L146" s="202"/>
      <c r="M146" s="202"/>
      <c r="N146" s="31"/>
      <c r="O146" s="31"/>
      <c r="P146" s="31"/>
      <c r="Q146" s="31"/>
      <c r="R146" s="32"/>
      <c r="S146" s="29"/>
      <c r="T146" s="138"/>
      <c r="U146" s="31"/>
      <c r="V146" s="31"/>
      <c r="W146" s="31"/>
      <c r="X146" s="31"/>
      <c r="Y146" s="31"/>
      <c r="Z146" s="31"/>
      <c r="AA146" s="7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11" t="s">
        <v>187</v>
      </c>
      <c r="AU146" s="11" t="s">
        <v>21</v>
      </c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</row>
    <row r="147" s="177" customFormat="true" ht="31.5" hidden="false" customHeight="true" outlineLevel="0" collapsed="false">
      <c r="A147" s="29"/>
      <c r="B147" s="30"/>
      <c r="C147" s="167" t="n">
        <v>13</v>
      </c>
      <c r="D147" s="167" t="s">
        <v>137</v>
      </c>
      <c r="E147" s="168" t="s">
        <v>192</v>
      </c>
      <c r="F147" s="169" t="s">
        <v>193</v>
      </c>
      <c r="G147" s="169"/>
      <c r="H147" s="169"/>
      <c r="I147" s="169"/>
      <c r="J147" s="170" t="s">
        <v>194</v>
      </c>
      <c r="K147" s="171" t="n">
        <v>5000</v>
      </c>
      <c r="L147" s="172"/>
      <c r="M147" s="172"/>
      <c r="N147" s="173" t="n">
        <f aca="false">ROUND(L147*K147,2)</f>
        <v>0</v>
      </c>
      <c r="O147" s="173"/>
      <c r="P147" s="173"/>
      <c r="Q147" s="173"/>
      <c r="R147" s="32"/>
      <c r="S147" s="29"/>
      <c r="T147" s="174"/>
      <c r="U147" s="41" t="s">
        <v>42</v>
      </c>
      <c r="V147" s="175" t="n">
        <v>0.052</v>
      </c>
      <c r="W147" s="175" t="n">
        <f aca="false">V147*K147</f>
        <v>260</v>
      </c>
      <c r="X147" s="175" t="n">
        <v>0</v>
      </c>
      <c r="Y147" s="175" t="n">
        <f aca="false">X147*K147</f>
        <v>0</v>
      </c>
      <c r="Z147" s="175" t="n">
        <v>0</v>
      </c>
      <c r="AA147" s="176" t="n">
        <f aca="false">Z147*K147</f>
        <v>0</v>
      </c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11" t="s">
        <v>184</v>
      </c>
      <c r="AS147" s="29"/>
      <c r="AT147" s="11" t="s">
        <v>137</v>
      </c>
      <c r="AU147" s="11" t="s">
        <v>21</v>
      </c>
      <c r="AV147" s="29"/>
      <c r="AW147" s="29"/>
      <c r="AX147" s="29"/>
      <c r="AY147" s="11" t="s">
        <v>136</v>
      </c>
      <c r="AZ147" s="29"/>
      <c r="BA147" s="29"/>
      <c r="BB147" s="29"/>
      <c r="BC147" s="29"/>
      <c r="BD147" s="29"/>
      <c r="BE147" s="140" t="n">
        <f aca="false">IF(U147="základní",N147,0)</f>
        <v>0</v>
      </c>
      <c r="BF147" s="140" t="n">
        <f aca="false">IF(U147="snížená",N147,0)</f>
        <v>0</v>
      </c>
      <c r="BG147" s="140" t="n">
        <f aca="false">IF(U147="zákl. přenesená",N147,0)</f>
        <v>0</v>
      </c>
      <c r="BH147" s="140" t="n">
        <f aca="false">IF(U147="sníž. přenesená",N147,0)</f>
        <v>0</v>
      </c>
      <c r="BI147" s="140" t="n">
        <f aca="false">IF(U147="nulová",N147,0)</f>
        <v>0</v>
      </c>
      <c r="BJ147" s="11" t="s">
        <v>21</v>
      </c>
      <c r="BK147" s="140" t="n">
        <f aca="false">ROUND(L147*K147,2)</f>
        <v>0</v>
      </c>
      <c r="BL147" s="11" t="s">
        <v>184</v>
      </c>
      <c r="BM147" s="11" t="s">
        <v>195</v>
      </c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</row>
    <row r="148" s="177" customFormat="true" ht="22.5" hidden="false" customHeight="true" outlineLevel="0" collapsed="false">
      <c r="A148" s="29"/>
      <c r="B148" s="30"/>
      <c r="C148" s="167" t="n">
        <v>14</v>
      </c>
      <c r="D148" s="167" t="s">
        <v>137</v>
      </c>
      <c r="E148" s="168" t="s">
        <v>196</v>
      </c>
      <c r="F148" s="169" t="s">
        <v>197</v>
      </c>
      <c r="G148" s="169"/>
      <c r="H148" s="169"/>
      <c r="I148" s="169"/>
      <c r="J148" s="170" t="s">
        <v>194</v>
      </c>
      <c r="K148" s="171" t="n">
        <v>5000</v>
      </c>
      <c r="L148" s="172"/>
      <c r="M148" s="172"/>
      <c r="N148" s="173" t="n">
        <f aca="false">ROUND(L148*K148,2)</f>
        <v>0</v>
      </c>
      <c r="O148" s="173"/>
      <c r="P148" s="173"/>
      <c r="Q148" s="173"/>
      <c r="R148" s="32"/>
      <c r="S148" s="29"/>
      <c r="T148" s="174"/>
      <c r="U148" s="41" t="s">
        <v>42</v>
      </c>
      <c r="V148" s="175" t="n">
        <v>0.031</v>
      </c>
      <c r="W148" s="175" t="n">
        <f aca="false">V148*K148</f>
        <v>155</v>
      </c>
      <c r="X148" s="175" t="n">
        <v>0</v>
      </c>
      <c r="Y148" s="175" t="n">
        <f aca="false">X148*K148</f>
        <v>0</v>
      </c>
      <c r="Z148" s="175" t="n">
        <v>0</v>
      </c>
      <c r="AA148" s="176" t="n">
        <f aca="false">Z148*K148</f>
        <v>0</v>
      </c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11" t="s">
        <v>184</v>
      </c>
      <c r="AS148" s="29"/>
      <c r="AT148" s="11" t="s">
        <v>137</v>
      </c>
      <c r="AU148" s="11" t="s">
        <v>21</v>
      </c>
      <c r="AV148" s="29"/>
      <c r="AW148" s="29"/>
      <c r="AX148" s="29"/>
      <c r="AY148" s="11" t="s">
        <v>136</v>
      </c>
      <c r="AZ148" s="29"/>
      <c r="BA148" s="29"/>
      <c r="BB148" s="29"/>
      <c r="BC148" s="29"/>
      <c r="BD148" s="29"/>
      <c r="BE148" s="140" t="n">
        <f aca="false">IF(U148="základní",N148,0)</f>
        <v>0</v>
      </c>
      <c r="BF148" s="140" t="n">
        <f aca="false">IF(U148="snížená",N148,0)</f>
        <v>0</v>
      </c>
      <c r="BG148" s="140" t="n">
        <f aca="false">IF(U148="zákl. přenesená",N148,0)</f>
        <v>0</v>
      </c>
      <c r="BH148" s="140" t="n">
        <f aca="false">IF(U148="sníž. přenesená",N148,0)</f>
        <v>0</v>
      </c>
      <c r="BI148" s="140" t="n">
        <f aca="false">IF(U148="nulová",N148,0)</f>
        <v>0</v>
      </c>
      <c r="BJ148" s="11" t="s">
        <v>21</v>
      </c>
      <c r="BK148" s="140" t="n">
        <f aca="false">ROUND(L148*K148,2)</f>
        <v>0</v>
      </c>
      <c r="BL148" s="11" t="s">
        <v>184</v>
      </c>
      <c r="BM148" s="11" t="s">
        <v>198</v>
      </c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</row>
    <row r="149" s="198" customFormat="true" ht="29.85" hidden="false" customHeight="true" outlineLevel="0" collapsed="false">
      <c r="A149" s="153"/>
      <c r="B149" s="154"/>
      <c r="C149" s="155"/>
      <c r="D149" s="165" t="s">
        <v>110</v>
      </c>
      <c r="E149" s="165"/>
      <c r="F149" s="165"/>
      <c r="G149" s="165"/>
      <c r="H149" s="165"/>
      <c r="I149" s="165"/>
      <c r="J149" s="165"/>
      <c r="K149" s="165"/>
      <c r="L149" s="197"/>
      <c r="M149" s="197"/>
      <c r="N149" s="203" t="n">
        <f aca="false">BK149</f>
        <v>0</v>
      </c>
      <c r="O149" s="203"/>
      <c r="P149" s="203"/>
      <c r="Q149" s="203"/>
      <c r="R149" s="158"/>
      <c r="S149" s="153"/>
      <c r="T149" s="159"/>
      <c r="U149" s="155"/>
      <c r="V149" s="155"/>
      <c r="W149" s="160" t="n">
        <f aca="false">SUM(W150:W156)</f>
        <v>9.078706</v>
      </c>
      <c r="X149" s="155"/>
      <c r="Y149" s="160" t="n">
        <f aca="false">SUM(Y150:Y156)</f>
        <v>0.12636</v>
      </c>
      <c r="Z149" s="155"/>
      <c r="AA149" s="161" t="n">
        <f aca="false">SUM(AA150:AA156)</f>
        <v>0</v>
      </c>
      <c r="AB149" s="153"/>
      <c r="AC149" s="153"/>
      <c r="AD149" s="153"/>
      <c r="AE149" s="153"/>
      <c r="AF149" s="153"/>
      <c r="AG149" s="153"/>
      <c r="AH149" s="153"/>
      <c r="AI149" s="153"/>
      <c r="AJ149" s="153"/>
      <c r="AK149" s="153"/>
      <c r="AL149" s="153"/>
      <c r="AM149" s="153"/>
      <c r="AN149" s="153"/>
      <c r="AO149" s="153"/>
      <c r="AP149" s="153"/>
      <c r="AQ149" s="153"/>
      <c r="AR149" s="162" t="s">
        <v>95</v>
      </c>
      <c r="AS149" s="153"/>
      <c r="AT149" s="163" t="s">
        <v>76</v>
      </c>
      <c r="AU149" s="163" t="s">
        <v>21</v>
      </c>
      <c r="AV149" s="153"/>
      <c r="AW149" s="153"/>
      <c r="AX149" s="153"/>
      <c r="AY149" s="162" t="s">
        <v>136</v>
      </c>
      <c r="AZ149" s="153"/>
      <c r="BA149" s="153"/>
      <c r="BB149" s="153"/>
      <c r="BC149" s="153"/>
      <c r="BD149" s="153"/>
      <c r="BE149" s="153"/>
      <c r="BF149" s="153"/>
      <c r="BG149" s="153"/>
      <c r="BH149" s="153"/>
      <c r="BI149" s="153"/>
      <c r="BJ149" s="153"/>
      <c r="BK149" s="164" t="n">
        <f aca="false">SUM(BK150:BK156)</f>
        <v>0</v>
      </c>
      <c r="BL149" s="153"/>
      <c r="BM149" s="153"/>
      <c r="BN149" s="153"/>
      <c r="BO149" s="153"/>
      <c r="BP149" s="153"/>
      <c r="BQ149" s="153"/>
      <c r="BR149" s="153"/>
      <c r="BS149" s="153"/>
      <c r="BT149" s="153"/>
      <c r="BU149" s="153"/>
      <c r="BV149" s="153"/>
      <c r="BW149" s="153"/>
      <c r="BX149" s="153"/>
      <c r="BY149" s="153"/>
      <c r="BZ149" s="153"/>
      <c r="CA149" s="153"/>
      <c r="CB149" s="153"/>
      <c r="CC149" s="153"/>
      <c r="CD149" s="153"/>
      <c r="CE149" s="153"/>
      <c r="CF149" s="153"/>
      <c r="CG149" s="153"/>
      <c r="CH149" s="153"/>
      <c r="CI149" s="153"/>
    </row>
    <row r="150" s="177" customFormat="true" ht="31.5" hidden="false" customHeight="true" outlineLevel="0" collapsed="false">
      <c r="A150" s="29"/>
      <c r="B150" s="30"/>
      <c r="C150" s="167" t="n">
        <v>15</v>
      </c>
      <c r="D150" s="167" t="s">
        <v>137</v>
      </c>
      <c r="E150" s="168" t="s">
        <v>199</v>
      </c>
      <c r="F150" s="169" t="s">
        <v>200</v>
      </c>
      <c r="G150" s="169"/>
      <c r="H150" s="169"/>
      <c r="I150" s="169"/>
      <c r="J150" s="170" t="s">
        <v>174</v>
      </c>
      <c r="K150" s="171" t="n">
        <v>28</v>
      </c>
      <c r="L150" s="172"/>
      <c r="M150" s="172"/>
      <c r="N150" s="173" t="n">
        <f aca="false">ROUND(L150*K150,2)</f>
        <v>0</v>
      </c>
      <c r="O150" s="173"/>
      <c r="P150" s="173"/>
      <c r="Q150" s="173"/>
      <c r="R150" s="32"/>
      <c r="S150" s="29"/>
      <c r="T150" s="174"/>
      <c r="U150" s="41" t="s">
        <v>42</v>
      </c>
      <c r="V150" s="175" t="n">
        <v>0.316</v>
      </c>
      <c r="W150" s="175" t="n">
        <f aca="false">V150*K150</f>
        <v>8.848</v>
      </c>
      <c r="X150" s="175" t="n">
        <v>0.00022</v>
      </c>
      <c r="Y150" s="175" t="n">
        <f aca="false">X150*K150</f>
        <v>0.00616</v>
      </c>
      <c r="Z150" s="175" t="n">
        <v>0</v>
      </c>
      <c r="AA150" s="176" t="n">
        <f aca="false">Z150*K150</f>
        <v>0</v>
      </c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11" t="s">
        <v>184</v>
      </c>
      <c r="AS150" s="29"/>
      <c r="AT150" s="11" t="s">
        <v>137</v>
      </c>
      <c r="AU150" s="11" t="s">
        <v>95</v>
      </c>
      <c r="AV150" s="29"/>
      <c r="AW150" s="29"/>
      <c r="AX150" s="29"/>
      <c r="AY150" s="11" t="s">
        <v>136</v>
      </c>
      <c r="AZ150" s="29"/>
      <c r="BA150" s="29"/>
      <c r="BB150" s="29"/>
      <c r="BC150" s="29"/>
      <c r="BD150" s="29"/>
      <c r="BE150" s="140" t="n">
        <f aca="false">IF(U150="základní",N150,0)</f>
        <v>0</v>
      </c>
      <c r="BF150" s="140" t="n">
        <f aca="false">IF(U150="snížená",N150,0)</f>
        <v>0</v>
      </c>
      <c r="BG150" s="140" t="n">
        <f aca="false">IF(U150="zákl. přenesená",N150,0)</f>
        <v>0</v>
      </c>
      <c r="BH150" s="140" t="n">
        <f aca="false">IF(U150="sníž. přenesená",N150,0)</f>
        <v>0</v>
      </c>
      <c r="BI150" s="140" t="n">
        <f aca="false">IF(U150="nulová",N150,0)</f>
        <v>0</v>
      </c>
      <c r="BJ150" s="11" t="s">
        <v>21</v>
      </c>
      <c r="BK150" s="140" t="n">
        <f aca="false">ROUND(L150*K150,2)</f>
        <v>0</v>
      </c>
      <c r="BL150" s="11" t="s">
        <v>184</v>
      </c>
      <c r="BM150" s="11" t="s">
        <v>201</v>
      </c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</row>
    <row r="151" s="177" customFormat="true" ht="31.5" hidden="false" customHeight="true" outlineLevel="0" collapsed="false">
      <c r="A151" s="29"/>
      <c r="B151" s="30"/>
      <c r="C151" s="190" t="n">
        <v>16</v>
      </c>
      <c r="D151" s="190" t="s">
        <v>166</v>
      </c>
      <c r="E151" s="191" t="s">
        <v>202</v>
      </c>
      <c r="F151" s="192" t="s">
        <v>203</v>
      </c>
      <c r="G151" s="192"/>
      <c r="H151" s="192"/>
      <c r="I151" s="192"/>
      <c r="J151" s="193" t="s">
        <v>169</v>
      </c>
      <c r="K151" s="194" t="n">
        <v>66</v>
      </c>
      <c r="L151" s="195"/>
      <c r="M151" s="195"/>
      <c r="N151" s="196" t="n">
        <f aca="false">ROUND(L151*K151,2)</f>
        <v>0</v>
      </c>
      <c r="O151" s="196"/>
      <c r="P151" s="196"/>
      <c r="Q151" s="196"/>
      <c r="R151" s="32"/>
      <c r="S151" s="29"/>
      <c r="T151" s="174"/>
      <c r="U151" s="41" t="s">
        <v>42</v>
      </c>
      <c r="V151" s="175" t="n">
        <v>0</v>
      </c>
      <c r="W151" s="175" t="n">
        <f aca="false">V151*K151</f>
        <v>0</v>
      </c>
      <c r="X151" s="175" t="n">
        <v>0.00032</v>
      </c>
      <c r="Y151" s="175" t="n">
        <f aca="false">X151*K151</f>
        <v>0.02112</v>
      </c>
      <c r="Z151" s="175" t="n">
        <v>0</v>
      </c>
      <c r="AA151" s="176" t="n">
        <f aca="false">Z151*K151</f>
        <v>0</v>
      </c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11" t="s">
        <v>183</v>
      </c>
      <c r="AS151" s="29"/>
      <c r="AT151" s="11" t="s">
        <v>166</v>
      </c>
      <c r="AU151" s="11" t="s">
        <v>95</v>
      </c>
      <c r="AV151" s="29"/>
      <c r="AW151" s="29"/>
      <c r="AX151" s="29"/>
      <c r="AY151" s="11" t="s">
        <v>136</v>
      </c>
      <c r="AZ151" s="29"/>
      <c r="BA151" s="29"/>
      <c r="BB151" s="29"/>
      <c r="BC151" s="29"/>
      <c r="BD151" s="29"/>
      <c r="BE151" s="140" t="n">
        <f aca="false">IF(U151="základní",N151,0)</f>
        <v>0</v>
      </c>
      <c r="BF151" s="140" t="n">
        <f aca="false">IF(U151="snížená",N151,0)</f>
        <v>0</v>
      </c>
      <c r="BG151" s="140" t="n">
        <f aca="false">IF(U151="zákl. přenesená",N151,0)</f>
        <v>0</v>
      </c>
      <c r="BH151" s="140" t="n">
        <f aca="false">IF(U151="sníž. přenesená",N151,0)</f>
        <v>0</v>
      </c>
      <c r="BI151" s="140" t="n">
        <f aca="false">IF(U151="nulová",N151,0)</f>
        <v>0</v>
      </c>
      <c r="BJ151" s="11" t="s">
        <v>21</v>
      </c>
      <c r="BK151" s="140" t="n">
        <f aca="false">ROUND(L151*K151,2)</f>
        <v>0</v>
      </c>
      <c r="BL151" s="11" t="s">
        <v>184</v>
      </c>
      <c r="BM151" s="11" t="s">
        <v>204</v>
      </c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</row>
    <row r="152" s="177" customFormat="true" ht="31.5" hidden="false" customHeight="true" outlineLevel="0" collapsed="false">
      <c r="A152" s="29"/>
      <c r="B152" s="30"/>
      <c r="C152" s="167" t="n">
        <v>17</v>
      </c>
      <c r="D152" s="190" t="s">
        <v>166</v>
      </c>
      <c r="E152" s="191" t="s">
        <v>205</v>
      </c>
      <c r="F152" s="192" t="s">
        <v>206</v>
      </c>
      <c r="G152" s="192"/>
      <c r="H152" s="192"/>
      <c r="I152" s="192"/>
      <c r="J152" s="193" t="s">
        <v>169</v>
      </c>
      <c r="K152" s="194" t="n">
        <v>50</v>
      </c>
      <c r="L152" s="195"/>
      <c r="M152" s="195"/>
      <c r="N152" s="196" t="n">
        <f aca="false">ROUND(L152*K152,2)</f>
        <v>0</v>
      </c>
      <c r="O152" s="196"/>
      <c r="P152" s="196"/>
      <c r="Q152" s="196"/>
      <c r="R152" s="32"/>
      <c r="S152" s="29"/>
      <c r="T152" s="174"/>
      <c r="U152" s="41" t="s">
        <v>42</v>
      </c>
      <c r="V152" s="175" t="n">
        <v>0</v>
      </c>
      <c r="W152" s="175" t="n">
        <f aca="false">V152*K152</f>
        <v>0</v>
      </c>
      <c r="X152" s="175" t="n">
        <v>0.00042</v>
      </c>
      <c r="Y152" s="175" t="n">
        <f aca="false">X152*K152</f>
        <v>0.021</v>
      </c>
      <c r="Z152" s="175" t="n">
        <v>0</v>
      </c>
      <c r="AA152" s="176" t="n">
        <f aca="false">Z152*K152</f>
        <v>0</v>
      </c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11" t="s">
        <v>183</v>
      </c>
      <c r="AS152" s="29"/>
      <c r="AT152" s="11" t="s">
        <v>166</v>
      </c>
      <c r="AU152" s="11" t="s">
        <v>95</v>
      </c>
      <c r="AV152" s="29"/>
      <c r="AW152" s="29"/>
      <c r="AX152" s="29"/>
      <c r="AY152" s="11" t="s">
        <v>136</v>
      </c>
      <c r="AZ152" s="29"/>
      <c r="BA152" s="29"/>
      <c r="BB152" s="29"/>
      <c r="BC152" s="29"/>
      <c r="BD152" s="29"/>
      <c r="BE152" s="140" t="n">
        <f aca="false">IF(U152="základní",N152,0)</f>
        <v>0</v>
      </c>
      <c r="BF152" s="140" t="n">
        <f aca="false">IF(U152="snížená",N152,0)</f>
        <v>0</v>
      </c>
      <c r="BG152" s="140" t="n">
        <f aca="false">IF(U152="zákl. přenesená",N152,0)</f>
        <v>0</v>
      </c>
      <c r="BH152" s="140" t="n">
        <f aca="false">IF(U152="sníž. přenesená",N152,0)</f>
        <v>0</v>
      </c>
      <c r="BI152" s="140" t="n">
        <f aca="false">IF(U152="nulová",N152,0)</f>
        <v>0</v>
      </c>
      <c r="BJ152" s="11" t="s">
        <v>21</v>
      </c>
      <c r="BK152" s="140" t="n">
        <f aca="false">ROUND(L152*K152,2)</f>
        <v>0</v>
      </c>
      <c r="BL152" s="11" t="s">
        <v>184</v>
      </c>
      <c r="BM152" s="11" t="s">
        <v>207</v>
      </c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</row>
    <row r="153" s="177" customFormat="true" ht="31.5" hidden="false" customHeight="true" outlineLevel="0" collapsed="false">
      <c r="A153" s="29"/>
      <c r="B153" s="30"/>
      <c r="C153" s="190" t="n">
        <v>18</v>
      </c>
      <c r="D153" s="190" t="s">
        <v>166</v>
      </c>
      <c r="E153" s="191" t="s">
        <v>208</v>
      </c>
      <c r="F153" s="192" t="s">
        <v>209</v>
      </c>
      <c r="G153" s="192"/>
      <c r="H153" s="192"/>
      <c r="I153" s="192"/>
      <c r="J153" s="193" t="s">
        <v>169</v>
      </c>
      <c r="K153" s="194" t="n">
        <v>66</v>
      </c>
      <c r="L153" s="195"/>
      <c r="M153" s="195"/>
      <c r="N153" s="196" t="n">
        <f aca="false">ROUND(L153*K153,2)</f>
        <v>0</v>
      </c>
      <c r="O153" s="196"/>
      <c r="P153" s="196"/>
      <c r="Q153" s="196"/>
      <c r="R153" s="32"/>
      <c r="S153" s="29"/>
      <c r="T153" s="174"/>
      <c r="U153" s="41" t="s">
        <v>42</v>
      </c>
      <c r="V153" s="175" t="n">
        <v>0</v>
      </c>
      <c r="W153" s="175" t="n">
        <f aca="false">V153*K153</f>
        <v>0</v>
      </c>
      <c r="X153" s="175" t="n">
        <v>0.00088</v>
      </c>
      <c r="Y153" s="175" t="n">
        <f aca="false">X153*K153</f>
        <v>0.05808</v>
      </c>
      <c r="Z153" s="175" t="n">
        <v>0</v>
      </c>
      <c r="AA153" s="176" t="n">
        <f aca="false">Z153*K153</f>
        <v>0</v>
      </c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11" t="s">
        <v>183</v>
      </c>
      <c r="AS153" s="29"/>
      <c r="AT153" s="11" t="s">
        <v>166</v>
      </c>
      <c r="AU153" s="11" t="s">
        <v>95</v>
      </c>
      <c r="AV153" s="29"/>
      <c r="AW153" s="29"/>
      <c r="AX153" s="29"/>
      <c r="AY153" s="11" t="s">
        <v>136</v>
      </c>
      <c r="AZ153" s="29"/>
      <c r="BA153" s="29"/>
      <c r="BB153" s="29"/>
      <c r="BC153" s="29"/>
      <c r="BD153" s="29"/>
      <c r="BE153" s="140" t="n">
        <f aca="false">IF(U153="základní",N153,0)</f>
        <v>0</v>
      </c>
      <c r="BF153" s="140" t="n">
        <f aca="false">IF(U153="snížená",N153,0)</f>
        <v>0</v>
      </c>
      <c r="BG153" s="140" t="n">
        <f aca="false">IF(U153="zákl. přenesená",N153,0)</f>
        <v>0</v>
      </c>
      <c r="BH153" s="140" t="n">
        <f aca="false">IF(U153="sníž. přenesená",N153,0)</f>
        <v>0</v>
      </c>
      <c r="BI153" s="140" t="n">
        <f aca="false">IF(U153="nulová",N153,0)</f>
        <v>0</v>
      </c>
      <c r="BJ153" s="11" t="s">
        <v>21</v>
      </c>
      <c r="BK153" s="140" t="n">
        <f aca="false">ROUND(L153*K153,2)</f>
        <v>0</v>
      </c>
      <c r="BL153" s="11" t="s">
        <v>184</v>
      </c>
      <c r="BM153" s="11" t="s">
        <v>210</v>
      </c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</row>
    <row r="154" s="177" customFormat="true" ht="22.5" hidden="false" customHeight="true" outlineLevel="0" collapsed="false">
      <c r="A154" s="29"/>
      <c r="B154" s="30"/>
      <c r="C154" s="167" t="n">
        <v>19</v>
      </c>
      <c r="D154" s="190" t="s">
        <v>166</v>
      </c>
      <c r="E154" s="191" t="s">
        <v>211</v>
      </c>
      <c r="F154" s="192" t="s">
        <v>212</v>
      </c>
      <c r="G154" s="192"/>
      <c r="H154" s="192"/>
      <c r="I154" s="192"/>
      <c r="J154" s="193" t="s">
        <v>213</v>
      </c>
      <c r="K154" s="194" t="n">
        <v>100</v>
      </c>
      <c r="L154" s="195"/>
      <c r="M154" s="195"/>
      <c r="N154" s="196" t="n">
        <f aca="false">ROUND(L154*K154,2)</f>
        <v>0</v>
      </c>
      <c r="O154" s="196"/>
      <c r="P154" s="196"/>
      <c r="Q154" s="196"/>
      <c r="R154" s="32"/>
      <c r="S154" s="29"/>
      <c r="T154" s="174"/>
      <c r="U154" s="41" t="s">
        <v>42</v>
      </c>
      <c r="V154" s="175" t="n">
        <v>0</v>
      </c>
      <c r="W154" s="175" t="n">
        <f aca="false">V154*K154</f>
        <v>0</v>
      </c>
      <c r="X154" s="175" t="n">
        <v>0.0002</v>
      </c>
      <c r="Y154" s="175" t="n">
        <f aca="false">X154*K154</f>
        <v>0.02</v>
      </c>
      <c r="Z154" s="175" t="n">
        <v>0</v>
      </c>
      <c r="AA154" s="176" t="n">
        <f aca="false">Z154*K154</f>
        <v>0</v>
      </c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11" t="s">
        <v>183</v>
      </c>
      <c r="AS154" s="29"/>
      <c r="AT154" s="11" t="s">
        <v>166</v>
      </c>
      <c r="AU154" s="11" t="s">
        <v>95</v>
      </c>
      <c r="AV154" s="29"/>
      <c r="AW154" s="29"/>
      <c r="AX154" s="29"/>
      <c r="AY154" s="11" t="s">
        <v>136</v>
      </c>
      <c r="AZ154" s="29"/>
      <c r="BA154" s="29"/>
      <c r="BB154" s="29"/>
      <c r="BC154" s="29"/>
      <c r="BD154" s="29"/>
      <c r="BE154" s="140" t="n">
        <f aca="false">IF(U154="základní",N154,0)</f>
        <v>0</v>
      </c>
      <c r="BF154" s="140" t="n">
        <f aca="false">IF(U154="snížená",N154,0)</f>
        <v>0</v>
      </c>
      <c r="BG154" s="140" t="n">
        <f aca="false">IF(U154="zákl. přenesená",N154,0)</f>
        <v>0</v>
      </c>
      <c r="BH154" s="140" t="n">
        <f aca="false">IF(U154="sníž. přenesená",N154,0)</f>
        <v>0</v>
      </c>
      <c r="BI154" s="140" t="n">
        <f aca="false">IF(U154="nulová",N154,0)</f>
        <v>0</v>
      </c>
      <c r="BJ154" s="11" t="s">
        <v>21</v>
      </c>
      <c r="BK154" s="140" t="n">
        <f aca="false">ROUND(L154*K154,2)</f>
        <v>0</v>
      </c>
      <c r="BL154" s="11" t="s">
        <v>184</v>
      </c>
      <c r="BM154" s="11" t="s">
        <v>214</v>
      </c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</row>
    <row r="155" s="177" customFormat="true" ht="31.5" hidden="false" customHeight="true" outlineLevel="0" collapsed="false">
      <c r="A155" s="29"/>
      <c r="B155" s="30"/>
      <c r="C155" s="190" t="n">
        <v>20</v>
      </c>
      <c r="D155" s="167" t="s">
        <v>137</v>
      </c>
      <c r="E155" s="168" t="s">
        <v>215</v>
      </c>
      <c r="F155" s="169" t="s">
        <v>216</v>
      </c>
      <c r="G155" s="169"/>
      <c r="H155" s="169"/>
      <c r="I155" s="169"/>
      <c r="J155" s="170" t="s">
        <v>217</v>
      </c>
      <c r="K155" s="171" t="n">
        <v>0.126</v>
      </c>
      <c r="L155" s="172"/>
      <c r="M155" s="172"/>
      <c r="N155" s="173" t="n">
        <f aca="false">ROUND(L155*K155,2)</f>
        <v>0</v>
      </c>
      <c r="O155" s="173"/>
      <c r="P155" s="173"/>
      <c r="Q155" s="173"/>
      <c r="R155" s="32"/>
      <c r="S155" s="29"/>
      <c r="T155" s="174"/>
      <c r="U155" s="41" t="s">
        <v>42</v>
      </c>
      <c r="V155" s="175" t="n">
        <v>1.831</v>
      </c>
      <c r="W155" s="175" t="n">
        <f aca="false">V155*K155</f>
        <v>0.230706</v>
      </c>
      <c r="X155" s="175" t="n">
        <v>0</v>
      </c>
      <c r="Y155" s="175" t="n">
        <f aca="false">X155*K155</f>
        <v>0</v>
      </c>
      <c r="Z155" s="175" t="n">
        <v>0</v>
      </c>
      <c r="AA155" s="176" t="n">
        <f aca="false">Z155*K155</f>
        <v>0</v>
      </c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11" t="s">
        <v>184</v>
      </c>
      <c r="AS155" s="29"/>
      <c r="AT155" s="11" t="s">
        <v>137</v>
      </c>
      <c r="AU155" s="11" t="s">
        <v>95</v>
      </c>
      <c r="AV155" s="29"/>
      <c r="AW155" s="29"/>
      <c r="AX155" s="29"/>
      <c r="AY155" s="11" t="s">
        <v>136</v>
      </c>
      <c r="AZ155" s="29"/>
      <c r="BA155" s="29"/>
      <c r="BB155" s="29"/>
      <c r="BC155" s="29"/>
      <c r="BD155" s="29"/>
      <c r="BE155" s="140" t="n">
        <f aca="false">IF(U155="základní",N155,0)</f>
        <v>0</v>
      </c>
      <c r="BF155" s="140" t="n">
        <f aca="false">IF(U155="snížená",N155,0)</f>
        <v>0</v>
      </c>
      <c r="BG155" s="140" t="n">
        <f aca="false">IF(U155="zákl. přenesená",N155,0)</f>
        <v>0</v>
      </c>
      <c r="BH155" s="140" t="n">
        <f aca="false">IF(U155="sníž. přenesená",N155,0)</f>
        <v>0</v>
      </c>
      <c r="BI155" s="140" t="n">
        <f aca="false">IF(U155="nulová",N155,0)</f>
        <v>0</v>
      </c>
      <c r="BJ155" s="11" t="s">
        <v>21</v>
      </c>
      <c r="BK155" s="140" t="n">
        <f aca="false">ROUND(L155*K155,2)</f>
        <v>0</v>
      </c>
      <c r="BL155" s="11" t="s">
        <v>184</v>
      </c>
      <c r="BM155" s="11" t="s">
        <v>218</v>
      </c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</row>
    <row r="156" s="177" customFormat="true" ht="31.5" hidden="false" customHeight="true" outlineLevel="0" collapsed="false">
      <c r="A156" s="29"/>
      <c r="B156" s="30"/>
      <c r="C156" s="167" t="n">
        <v>21</v>
      </c>
      <c r="D156" s="167" t="s">
        <v>137</v>
      </c>
      <c r="E156" s="168" t="s">
        <v>219</v>
      </c>
      <c r="F156" s="169" t="s">
        <v>220</v>
      </c>
      <c r="G156" s="169"/>
      <c r="H156" s="169"/>
      <c r="I156" s="169"/>
      <c r="J156" s="170" t="s">
        <v>217</v>
      </c>
      <c r="K156" s="171" t="n">
        <v>0.126</v>
      </c>
      <c r="L156" s="172"/>
      <c r="M156" s="172"/>
      <c r="N156" s="173" t="n">
        <f aca="false">ROUND(L156*K156,2)</f>
        <v>0</v>
      </c>
      <c r="O156" s="173"/>
      <c r="P156" s="173"/>
      <c r="Q156" s="173"/>
      <c r="R156" s="32"/>
      <c r="S156" s="29"/>
      <c r="T156" s="174"/>
      <c r="U156" s="41" t="s">
        <v>42</v>
      </c>
      <c r="V156" s="175" t="n">
        <v>0</v>
      </c>
      <c r="W156" s="175" t="n">
        <f aca="false">V156*K156</f>
        <v>0</v>
      </c>
      <c r="X156" s="175" t="n">
        <v>0</v>
      </c>
      <c r="Y156" s="175" t="n">
        <f aca="false">X156*K156</f>
        <v>0</v>
      </c>
      <c r="Z156" s="175" t="n">
        <v>0</v>
      </c>
      <c r="AA156" s="176" t="n">
        <f aca="false">Z156*K156</f>
        <v>0</v>
      </c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11" t="s">
        <v>184</v>
      </c>
      <c r="AS156" s="29"/>
      <c r="AT156" s="11" t="s">
        <v>137</v>
      </c>
      <c r="AU156" s="11" t="s">
        <v>95</v>
      </c>
      <c r="AV156" s="29"/>
      <c r="AW156" s="29"/>
      <c r="AX156" s="29"/>
      <c r="AY156" s="11" t="s">
        <v>136</v>
      </c>
      <c r="AZ156" s="29"/>
      <c r="BA156" s="29"/>
      <c r="BB156" s="29"/>
      <c r="BC156" s="29"/>
      <c r="BD156" s="29"/>
      <c r="BE156" s="140" t="n">
        <f aca="false">IF(U156="základní",N156,0)</f>
        <v>0</v>
      </c>
      <c r="BF156" s="140" t="n">
        <f aca="false">IF(U156="snížená",N156,0)</f>
        <v>0</v>
      </c>
      <c r="BG156" s="140" t="n">
        <f aca="false">IF(U156="zákl. přenesená",N156,0)</f>
        <v>0</v>
      </c>
      <c r="BH156" s="140" t="n">
        <f aca="false">IF(U156="sníž. přenesená",N156,0)</f>
        <v>0</v>
      </c>
      <c r="BI156" s="140" t="n">
        <f aca="false">IF(U156="nulová",N156,0)</f>
        <v>0</v>
      </c>
      <c r="BJ156" s="11" t="s">
        <v>21</v>
      </c>
      <c r="BK156" s="140" t="n">
        <f aca="false">ROUND(L156*K156,2)</f>
        <v>0</v>
      </c>
      <c r="BL156" s="11" t="s">
        <v>184</v>
      </c>
      <c r="BM156" s="11" t="s">
        <v>221</v>
      </c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</row>
    <row r="157" s="198" customFormat="true" ht="29.85" hidden="false" customHeight="true" outlineLevel="0" collapsed="false">
      <c r="A157" s="153"/>
      <c r="B157" s="154"/>
      <c r="C157" s="155"/>
      <c r="D157" s="165" t="s">
        <v>111</v>
      </c>
      <c r="E157" s="165"/>
      <c r="F157" s="165"/>
      <c r="G157" s="165"/>
      <c r="H157" s="165"/>
      <c r="I157" s="165"/>
      <c r="J157" s="165"/>
      <c r="K157" s="165"/>
      <c r="L157" s="197"/>
      <c r="M157" s="197"/>
      <c r="N157" s="203" t="n">
        <f aca="false">BK157</f>
        <v>0</v>
      </c>
      <c r="O157" s="203"/>
      <c r="P157" s="203"/>
      <c r="Q157" s="203"/>
      <c r="R157" s="158"/>
      <c r="S157" s="153"/>
      <c r="T157" s="159"/>
      <c r="U157" s="155"/>
      <c r="V157" s="155"/>
      <c r="W157" s="160" t="n">
        <f aca="false">SUM(W158:W163)</f>
        <v>12.236386</v>
      </c>
      <c r="X157" s="155"/>
      <c r="Y157" s="160" t="n">
        <f aca="false">SUM(Y158:Y163)</f>
        <v>0.02342</v>
      </c>
      <c r="Z157" s="155"/>
      <c r="AA157" s="161" t="n">
        <f aca="false">SUM(AA158:AA163)</f>
        <v>0</v>
      </c>
      <c r="AB157" s="153"/>
      <c r="AC157" s="153"/>
      <c r="AD157" s="153"/>
      <c r="AE157" s="153"/>
      <c r="AF157" s="153"/>
      <c r="AG157" s="153"/>
      <c r="AH157" s="153"/>
      <c r="AI157" s="153"/>
      <c r="AJ157" s="153"/>
      <c r="AK157" s="153"/>
      <c r="AL157" s="153"/>
      <c r="AM157" s="153"/>
      <c r="AN157" s="153"/>
      <c r="AO157" s="153"/>
      <c r="AP157" s="153"/>
      <c r="AQ157" s="153"/>
      <c r="AR157" s="162" t="s">
        <v>95</v>
      </c>
      <c r="AS157" s="153"/>
      <c r="AT157" s="163" t="s">
        <v>76</v>
      </c>
      <c r="AU157" s="163" t="s">
        <v>21</v>
      </c>
      <c r="AV157" s="153"/>
      <c r="AW157" s="153"/>
      <c r="AX157" s="153"/>
      <c r="AY157" s="162" t="s">
        <v>136</v>
      </c>
      <c r="AZ157" s="153"/>
      <c r="BA157" s="153"/>
      <c r="BB157" s="153"/>
      <c r="BC157" s="153"/>
      <c r="BD157" s="153"/>
      <c r="BE157" s="153"/>
      <c r="BF157" s="153"/>
      <c r="BG157" s="153"/>
      <c r="BH157" s="153"/>
      <c r="BI157" s="153"/>
      <c r="BJ157" s="153"/>
      <c r="BK157" s="164" t="n">
        <f aca="false">SUM(BK158:BK163)</f>
        <v>0</v>
      </c>
      <c r="BL157" s="153"/>
      <c r="BM157" s="153"/>
      <c r="BN157" s="153"/>
      <c r="BO157" s="153"/>
      <c r="BP157" s="153"/>
      <c r="BQ157" s="153"/>
      <c r="BR157" s="153"/>
      <c r="BS157" s="153"/>
      <c r="BT157" s="153"/>
      <c r="BU157" s="153"/>
      <c r="BV157" s="153"/>
      <c r="BW157" s="153"/>
      <c r="BX157" s="153"/>
      <c r="BY157" s="153"/>
      <c r="BZ157" s="153"/>
      <c r="CA157" s="153"/>
      <c r="CB157" s="153"/>
      <c r="CC157" s="153"/>
      <c r="CD157" s="153"/>
      <c r="CE157" s="153"/>
      <c r="CF157" s="153"/>
      <c r="CG157" s="153"/>
      <c r="CH157" s="153"/>
      <c r="CI157" s="153"/>
    </row>
    <row r="158" s="177" customFormat="true" ht="31.5" hidden="false" customHeight="true" outlineLevel="0" collapsed="false">
      <c r="A158" s="29"/>
      <c r="B158" s="30"/>
      <c r="C158" s="167" t="n">
        <v>22</v>
      </c>
      <c r="D158" s="167" t="s">
        <v>137</v>
      </c>
      <c r="E158" s="168" t="s">
        <v>222</v>
      </c>
      <c r="F158" s="169" t="s">
        <v>223</v>
      </c>
      <c r="G158" s="169"/>
      <c r="H158" s="169"/>
      <c r="I158" s="169"/>
      <c r="J158" s="170" t="s">
        <v>224</v>
      </c>
      <c r="K158" s="171" t="n">
        <v>2</v>
      </c>
      <c r="L158" s="172"/>
      <c r="M158" s="172"/>
      <c r="N158" s="173" t="n">
        <f aca="false">ROUND(L158*K158,2)</f>
        <v>0</v>
      </c>
      <c r="O158" s="173"/>
      <c r="P158" s="173"/>
      <c r="Q158" s="173"/>
      <c r="R158" s="32"/>
      <c r="S158" s="29"/>
      <c r="T158" s="174"/>
      <c r="U158" s="41" t="s">
        <v>42</v>
      </c>
      <c r="V158" s="175" t="n">
        <v>2.822</v>
      </c>
      <c r="W158" s="175" t="n">
        <f aca="false">V158*K158</f>
        <v>5.644</v>
      </c>
      <c r="X158" s="175" t="n">
        <v>0.00575</v>
      </c>
      <c r="Y158" s="175" t="n">
        <f aca="false">X158*K158</f>
        <v>0.0115</v>
      </c>
      <c r="Z158" s="175" t="n">
        <v>0</v>
      </c>
      <c r="AA158" s="176" t="n">
        <f aca="false">Z158*K158</f>
        <v>0</v>
      </c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11" t="s">
        <v>184</v>
      </c>
      <c r="AS158" s="29"/>
      <c r="AT158" s="11" t="s">
        <v>137</v>
      </c>
      <c r="AU158" s="11" t="s">
        <v>95</v>
      </c>
      <c r="AV158" s="29"/>
      <c r="AW158" s="29"/>
      <c r="AX158" s="29"/>
      <c r="AY158" s="11" t="s">
        <v>136</v>
      </c>
      <c r="AZ158" s="29"/>
      <c r="BA158" s="29"/>
      <c r="BB158" s="29"/>
      <c r="BC158" s="29"/>
      <c r="BD158" s="29"/>
      <c r="BE158" s="140" t="n">
        <f aca="false">IF(U158="základní",N158,0)</f>
        <v>0</v>
      </c>
      <c r="BF158" s="140" t="n">
        <f aca="false">IF(U158="snížená",N158,0)</f>
        <v>0</v>
      </c>
      <c r="BG158" s="140" t="n">
        <f aca="false">IF(U158="zákl. přenesená",N158,0)</f>
        <v>0</v>
      </c>
      <c r="BH158" s="140" t="n">
        <f aca="false">IF(U158="sníž. přenesená",N158,0)</f>
        <v>0</v>
      </c>
      <c r="BI158" s="140" t="n">
        <f aca="false">IF(U158="nulová",N158,0)</f>
        <v>0</v>
      </c>
      <c r="BJ158" s="11" t="s">
        <v>21</v>
      </c>
      <c r="BK158" s="140" t="n">
        <f aca="false">ROUND(L158*K158,2)</f>
        <v>0</v>
      </c>
      <c r="BL158" s="11" t="s">
        <v>184</v>
      </c>
      <c r="BM158" s="11" t="s">
        <v>225</v>
      </c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</row>
    <row r="159" s="177" customFormat="true" ht="31.5" hidden="false" customHeight="true" outlineLevel="0" collapsed="false">
      <c r="A159" s="29"/>
      <c r="B159" s="30"/>
      <c r="C159" s="167" t="n">
        <v>23</v>
      </c>
      <c r="D159" s="167" t="s">
        <v>137</v>
      </c>
      <c r="E159" s="168" t="s">
        <v>226</v>
      </c>
      <c r="F159" s="169" t="s">
        <v>227</v>
      </c>
      <c r="G159" s="169"/>
      <c r="H159" s="169"/>
      <c r="I159" s="169"/>
      <c r="J159" s="170" t="s">
        <v>224</v>
      </c>
      <c r="K159" s="171" t="n">
        <v>1</v>
      </c>
      <c r="L159" s="172"/>
      <c r="M159" s="172"/>
      <c r="N159" s="173" t="n">
        <f aca="false">ROUND(L159*K159,2)</f>
        <v>0</v>
      </c>
      <c r="O159" s="173"/>
      <c r="P159" s="173"/>
      <c r="Q159" s="173"/>
      <c r="R159" s="32"/>
      <c r="S159" s="29"/>
      <c r="T159" s="174"/>
      <c r="U159" s="41" t="s">
        <v>42</v>
      </c>
      <c r="V159" s="175" t="n">
        <v>2.822</v>
      </c>
      <c r="W159" s="175" t="n">
        <f aca="false">V159*K159</f>
        <v>2.822</v>
      </c>
      <c r="X159" s="175" t="n">
        <v>0.00575</v>
      </c>
      <c r="Y159" s="175" t="n">
        <f aca="false">X159*K159</f>
        <v>0.00575</v>
      </c>
      <c r="Z159" s="175" t="n">
        <v>0</v>
      </c>
      <c r="AA159" s="176" t="n">
        <f aca="false">Z159*K159</f>
        <v>0</v>
      </c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11" t="s">
        <v>184</v>
      </c>
      <c r="AS159" s="29"/>
      <c r="AT159" s="11" t="s">
        <v>137</v>
      </c>
      <c r="AU159" s="11" t="s">
        <v>95</v>
      </c>
      <c r="AV159" s="29"/>
      <c r="AW159" s="29"/>
      <c r="AX159" s="29"/>
      <c r="AY159" s="11" t="s">
        <v>136</v>
      </c>
      <c r="AZ159" s="29"/>
      <c r="BA159" s="29"/>
      <c r="BB159" s="29"/>
      <c r="BC159" s="29"/>
      <c r="BD159" s="29"/>
      <c r="BE159" s="140" t="n">
        <f aca="false">IF(U159="základní",N159,0)</f>
        <v>0</v>
      </c>
      <c r="BF159" s="140" t="n">
        <f aca="false">IF(U159="snížená",N159,0)</f>
        <v>0</v>
      </c>
      <c r="BG159" s="140" t="n">
        <f aca="false">IF(U159="zákl. přenesená",N159,0)</f>
        <v>0</v>
      </c>
      <c r="BH159" s="140" t="n">
        <f aca="false">IF(U159="sníž. přenesená",N159,0)</f>
        <v>0</v>
      </c>
      <c r="BI159" s="140" t="n">
        <f aca="false">IF(U159="nulová",N159,0)</f>
        <v>0</v>
      </c>
      <c r="BJ159" s="11" t="s">
        <v>21</v>
      </c>
      <c r="BK159" s="140" t="n">
        <f aca="false">ROUND(L159*K159,2)</f>
        <v>0</v>
      </c>
      <c r="BL159" s="11" t="s">
        <v>184</v>
      </c>
      <c r="BM159" s="11" t="s">
        <v>228</v>
      </c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</row>
    <row r="160" s="177" customFormat="true" ht="44.25" hidden="false" customHeight="true" outlineLevel="0" collapsed="false">
      <c r="A160" s="29"/>
      <c r="B160" s="30"/>
      <c r="C160" s="167" t="n">
        <v>24</v>
      </c>
      <c r="D160" s="167" t="s">
        <v>137</v>
      </c>
      <c r="E160" s="168" t="s">
        <v>229</v>
      </c>
      <c r="F160" s="169" t="s">
        <v>230</v>
      </c>
      <c r="G160" s="169"/>
      <c r="H160" s="169"/>
      <c r="I160" s="169"/>
      <c r="J160" s="170" t="s">
        <v>224</v>
      </c>
      <c r="K160" s="171" t="n">
        <v>1</v>
      </c>
      <c r="L160" s="172"/>
      <c r="M160" s="172"/>
      <c r="N160" s="173" t="n">
        <f aca="false">ROUND(L160*K160,2)</f>
        <v>0</v>
      </c>
      <c r="O160" s="173"/>
      <c r="P160" s="173"/>
      <c r="Q160" s="173"/>
      <c r="R160" s="32"/>
      <c r="S160" s="29"/>
      <c r="T160" s="174"/>
      <c r="U160" s="41" t="s">
        <v>42</v>
      </c>
      <c r="V160" s="175" t="n">
        <v>2.822</v>
      </c>
      <c r="W160" s="175" t="n">
        <f aca="false">V160*K160</f>
        <v>2.822</v>
      </c>
      <c r="X160" s="175" t="n">
        <v>0.00575</v>
      </c>
      <c r="Y160" s="175" t="n">
        <f aca="false">X160*K160</f>
        <v>0.00575</v>
      </c>
      <c r="Z160" s="175" t="n">
        <v>0</v>
      </c>
      <c r="AA160" s="176" t="n">
        <f aca="false">Z160*K160</f>
        <v>0</v>
      </c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11" t="s">
        <v>184</v>
      </c>
      <c r="AS160" s="29"/>
      <c r="AT160" s="11" t="s">
        <v>137</v>
      </c>
      <c r="AU160" s="11" t="s">
        <v>95</v>
      </c>
      <c r="AV160" s="29"/>
      <c r="AW160" s="29"/>
      <c r="AX160" s="29"/>
      <c r="AY160" s="11" t="s">
        <v>136</v>
      </c>
      <c r="AZ160" s="29"/>
      <c r="BA160" s="29"/>
      <c r="BB160" s="29"/>
      <c r="BC160" s="29"/>
      <c r="BD160" s="29"/>
      <c r="BE160" s="140" t="n">
        <f aca="false">IF(U160="základní",N160,0)</f>
        <v>0</v>
      </c>
      <c r="BF160" s="140" t="n">
        <f aca="false">IF(U160="snížená",N160,0)</f>
        <v>0</v>
      </c>
      <c r="BG160" s="140" t="n">
        <f aca="false">IF(U160="zákl. přenesená",N160,0)</f>
        <v>0</v>
      </c>
      <c r="BH160" s="140" t="n">
        <f aca="false">IF(U160="sníž. přenesená",N160,0)</f>
        <v>0</v>
      </c>
      <c r="BI160" s="140" t="n">
        <f aca="false">IF(U160="nulová",N160,0)</f>
        <v>0</v>
      </c>
      <c r="BJ160" s="11" t="s">
        <v>21</v>
      </c>
      <c r="BK160" s="140" t="n">
        <f aca="false">ROUND(L160*K160,2)</f>
        <v>0</v>
      </c>
      <c r="BL160" s="11" t="s">
        <v>184</v>
      </c>
      <c r="BM160" s="11" t="s">
        <v>231</v>
      </c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</row>
    <row r="161" s="177" customFormat="true" ht="31.5" hidden="false" customHeight="true" outlineLevel="0" collapsed="false">
      <c r="A161" s="29"/>
      <c r="B161" s="30"/>
      <c r="C161" s="167" t="n">
        <v>25</v>
      </c>
      <c r="D161" s="167" t="s">
        <v>137</v>
      </c>
      <c r="E161" s="168" t="s">
        <v>232</v>
      </c>
      <c r="F161" s="169" t="s">
        <v>233</v>
      </c>
      <c r="G161" s="169"/>
      <c r="H161" s="169"/>
      <c r="I161" s="169"/>
      <c r="J161" s="170" t="s">
        <v>234</v>
      </c>
      <c r="K161" s="171" t="n">
        <v>3</v>
      </c>
      <c r="L161" s="172"/>
      <c r="M161" s="172"/>
      <c r="N161" s="173" t="n">
        <f aca="false">ROUND(L161*K161,2)</f>
        <v>0</v>
      </c>
      <c r="O161" s="173"/>
      <c r="P161" s="173"/>
      <c r="Q161" s="173"/>
      <c r="R161" s="32"/>
      <c r="S161" s="29"/>
      <c r="T161" s="174"/>
      <c r="U161" s="41" t="s">
        <v>42</v>
      </c>
      <c r="V161" s="175" t="n">
        <v>0.281</v>
      </c>
      <c r="W161" s="175" t="n">
        <f aca="false">V161*K161</f>
        <v>0.843</v>
      </c>
      <c r="X161" s="175" t="n">
        <v>0.00014</v>
      </c>
      <c r="Y161" s="175" t="n">
        <f aca="false">X161*K161</f>
        <v>0.00042</v>
      </c>
      <c r="Z161" s="175" t="n">
        <v>0</v>
      </c>
      <c r="AA161" s="176" t="n">
        <f aca="false">Z161*K161</f>
        <v>0</v>
      </c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11" t="s">
        <v>184</v>
      </c>
      <c r="AS161" s="29"/>
      <c r="AT161" s="11" t="s">
        <v>137</v>
      </c>
      <c r="AU161" s="11" t="s">
        <v>95</v>
      </c>
      <c r="AV161" s="29"/>
      <c r="AW161" s="29"/>
      <c r="AX161" s="29"/>
      <c r="AY161" s="11" t="s">
        <v>136</v>
      </c>
      <c r="AZ161" s="29"/>
      <c r="BA161" s="29"/>
      <c r="BB161" s="29"/>
      <c r="BC161" s="29"/>
      <c r="BD161" s="29"/>
      <c r="BE161" s="140" t="n">
        <f aca="false">IF(U161="základní",N161,0)</f>
        <v>0</v>
      </c>
      <c r="BF161" s="140" t="n">
        <f aca="false">IF(U161="snížená",N161,0)</f>
        <v>0</v>
      </c>
      <c r="BG161" s="140" t="n">
        <f aca="false">IF(U161="zákl. přenesená",N161,0)</f>
        <v>0</v>
      </c>
      <c r="BH161" s="140" t="n">
        <f aca="false">IF(U161="sníž. přenesená",N161,0)</f>
        <v>0</v>
      </c>
      <c r="BI161" s="140" t="n">
        <f aca="false">IF(U161="nulová",N161,0)</f>
        <v>0</v>
      </c>
      <c r="BJ161" s="11" t="s">
        <v>21</v>
      </c>
      <c r="BK161" s="140" t="n">
        <f aca="false">ROUND(L161*K161,2)</f>
        <v>0</v>
      </c>
      <c r="BL161" s="11" t="s">
        <v>184</v>
      </c>
      <c r="BM161" s="11" t="s">
        <v>235</v>
      </c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</row>
    <row r="162" s="177" customFormat="true" ht="31.5" hidden="false" customHeight="true" outlineLevel="0" collapsed="false">
      <c r="A162" s="29"/>
      <c r="B162" s="30"/>
      <c r="C162" s="167" t="n">
        <v>26</v>
      </c>
      <c r="D162" s="167" t="s">
        <v>137</v>
      </c>
      <c r="E162" s="168" t="s">
        <v>236</v>
      </c>
      <c r="F162" s="169" t="s">
        <v>237</v>
      </c>
      <c r="G162" s="169"/>
      <c r="H162" s="169"/>
      <c r="I162" s="169"/>
      <c r="J162" s="170" t="s">
        <v>217</v>
      </c>
      <c r="K162" s="171" t="n">
        <v>0.023</v>
      </c>
      <c r="L162" s="172"/>
      <c r="M162" s="172"/>
      <c r="N162" s="173" t="n">
        <f aca="false">ROUND(L162*K162,2)</f>
        <v>0</v>
      </c>
      <c r="O162" s="173"/>
      <c r="P162" s="173"/>
      <c r="Q162" s="173"/>
      <c r="R162" s="32"/>
      <c r="S162" s="29"/>
      <c r="T162" s="174"/>
      <c r="U162" s="41" t="s">
        <v>42</v>
      </c>
      <c r="V162" s="175" t="n">
        <v>4.093</v>
      </c>
      <c r="W162" s="175" t="n">
        <f aca="false">V162*K162</f>
        <v>0.094139</v>
      </c>
      <c r="X162" s="175" t="n">
        <v>0</v>
      </c>
      <c r="Y162" s="175" t="n">
        <f aca="false">X162*K162</f>
        <v>0</v>
      </c>
      <c r="Z162" s="175" t="n">
        <v>0</v>
      </c>
      <c r="AA162" s="176" t="n">
        <f aca="false">Z162*K162</f>
        <v>0</v>
      </c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11" t="s">
        <v>184</v>
      </c>
      <c r="AS162" s="29"/>
      <c r="AT162" s="11" t="s">
        <v>137</v>
      </c>
      <c r="AU162" s="11" t="s">
        <v>95</v>
      </c>
      <c r="AV162" s="29"/>
      <c r="AW162" s="29"/>
      <c r="AX162" s="29"/>
      <c r="AY162" s="11" t="s">
        <v>136</v>
      </c>
      <c r="AZ162" s="29"/>
      <c r="BA162" s="29"/>
      <c r="BB162" s="29"/>
      <c r="BC162" s="29"/>
      <c r="BD162" s="29"/>
      <c r="BE162" s="140" t="n">
        <f aca="false">IF(U162="základní",N162,0)</f>
        <v>0</v>
      </c>
      <c r="BF162" s="140" t="n">
        <f aca="false">IF(U162="snížená",N162,0)</f>
        <v>0</v>
      </c>
      <c r="BG162" s="140" t="n">
        <f aca="false">IF(U162="zákl. přenesená",N162,0)</f>
        <v>0</v>
      </c>
      <c r="BH162" s="140" t="n">
        <f aca="false">IF(U162="sníž. přenesená",N162,0)</f>
        <v>0</v>
      </c>
      <c r="BI162" s="140" t="n">
        <f aca="false">IF(U162="nulová",N162,0)</f>
        <v>0</v>
      </c>
      <c r="BJ162" s="11" t="s">
        <v>21</v>
      </c>
      <c r="BK162" s="140" t="n">
        <f aca="false">ROUND(L162*K162,2)</f>
        <v>0</v>
      </c>
      <c r="BL162" s="11" t="s">
        <v>184</v>
      </c>
      <c r="BM162" s="11" t="s">
        <v>238</v>
      </c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</row>
    <row r="163" s="177" customFormat="true" ht="31.5" hidden="false" customHeight="true" outlineLevel="0" collapsed="false">
      <c r="A163" s="29"/>
      <c r="B163" s="30"/>
      <c r="C163" s="167" t="n">
        <v>27</v>
      </c>
      <c r="D163" s="167" t="s">
        <v>137</v>
      </c>
      <c r="E163" s="168" t="s">
        <v>239</v>
      </c>
      <c r="F163" s="169" t="s">
        <v>240</v>
      </c>
      <c r="G163" s="169"/>
      <c r="H163" s="169"/>
      <c r="I163" s="169"/>
      <c r="J163" s="170" t="s">
        <v>217</v>
      </c>
      <c r="K163" s="171" t="n">
        <v>0.023</v>
      </c>
      <c r="L163" s="172"/>
      <c r="M163" s="172"/>
      <c r="N163" s="173" t="n">
        <f aca="false">ROUND(L163*K163,2)</f>
        <v>0</v>
      </c>
      <c r="O163" s="173"/>
      <c r="P163" s="173"/>
      <c r="Q163" s="173"/>
      <c r="R163" s="32"/>
      <c r="S163" s="29"/>
      <c r="T163" s="174"/>
      <c r="U163" s="41" t="s">
        <v>42</v>
      </c>
      <c r="V163" s="175" t="n">
        <v>0.489</v>
      </c>
      <c r="W163" s="175" t="n">
        <f aca="false">V163*K163</f>
        <v>0.011247</v>
      </c>
      <c r="X163" s="175" t="n">
        <v>0</v>
      </c>
      <c r="Y163" s="175" t="n">
        <f aca="false">X163*K163</f>
        <v>0</v>
      </c>
      <c r="Z163" s="175" t="n">
        <v>0</v>
      </c>
      <c r="AA163" s="176" t="n">
        <f aca="false">Z163*K163</f>
        <v>0</v>
      </c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11" t="s">
        <v>184</v>
      </c>
      <c r="AS163" s="29"/>
      <c r="AT163" s="11" t="s">
        <v>137</v>
      </c>
      <c r="AU163" s="11" t="s">
        <v>95</v>
      </c>
      <c r="AV163" s="29"/>
      <c r="AW163" s="29"/>
      <c r="AX163" s="29"/>
      <c r="AY163" s="11" t="s">
        <v>136</v>
      </c>
      <c r="AZ163" s="29"/>
      <c r="BA163" s="29"/>
      <c r="BB163" s="29"/>
      <c r="BC163" s="29"/>
      <c r="BD163" s="29"/>
      <c r="BE163" s="140" t="n">
        <f aca="false">IF(U163="základní",N163,0)</f>
        <v>0</v>
      </c>
      <c r="BF163" s="140" t="n">
        <f aca="false">IF(U163="snížená",N163,0)</f>
        <v>0</v>
      </c>
      <c r="BG163" s="140" t="n">
        <f aca="false">IF(U163="zákl. přenesená",N163,0)</f>
        <v>0</v>
      </c>
      <c r="BH163" s="140" t="n">
        <f aca="false">IF(U163="sníž. přenesená",N163,0)</f>
        <v>0</v>
      </c>
      <c r="BI163" s="140" t="n">
        <f aca="false">IF(U163="nulová",N163,0)</f>
        <v>0</v>
      </c>
      <c r="BJ163" s="11" t="s">
        <v>21</v>
      </c>
      <c r="BK163" s="140" t="n">
        <f aca="false">ROUND(L163*K163,2)</f>
        <v>0</v>
      </c>
      <c r="BL163" s="11" t="s">
        <v>184</v>
      </c>
      <c r="BM163" s="11" t="s">
        <v>241</v>
      </c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</row>
    <row r="164" s="198" customFormat="true" ht="29.85" hidden="false" customHeight="true" outlineLevel="0" collapsed="false">
      <c r="A164" s="153"/>
      <c r="B164" s="154"/>
      <c r="C164" s="155"/>
      <c r="D164" s="165" t="s">
        <v>112</v>
      </c>
      <c r="E164" s="165"/>
      <c r="F164" s="165"/>
      <c r="G164" s="165"/>
      <c r="H164" s="165"/>
      <c r="I164" s="165"/>
      <c r="J164" s="165"/>
      <c r="K164" s="165"/>
      <c r="L164" s="197"/>
      <c r="M164" s="197"/>
      <c r="N164" s="203" t="n">
        <f aca="false">BK164</f>
        <v>0</v>
      </c>
      <c r="O164" s="203"/>
      <c r="P164" s="203"/>
      <c r="Q164" s="203"/>
      <c r="R164" s="158"/>
      <c r="S164" s="153"/>
      <c r="T164" s="159"/>
      <c r="U164" s="155"/>
      <c r="V164" s="155"/>
      <c r="W164" s="160" t="n">
        <f aca="false">SUM(W165:W186)</f>
        <v>539.250552</v>
      </c>
      <c r="X164" s="155"/>
      <c r="Y164" s="160" t="n">
        <f aca="false">SUM(Y165:Y186)</f>
        <v>0.87408</v>
      </c>
      <c r="Z164" s="155"/>
      <c r="AA164" s="161" t="n">
        <f aca="false">SUM(AA165:AA186)</f>
        <v>0</v>
      </c>
      <c r="AB164" s="153"/>
      <c r="AC164" s="153"/>
      <c r="AD164" s="153"/>
      <c r="AE164" s="153"/>
      <c r="AF164" s="153"/>
      <c r="AG164" s="153"/>
      <c r="AH164" s="153"/>
      <c r="AI164" s="153"/>
      <c r="AJ164" s="153"/>
      <c r="AK164" s="153"/>
      <c r="AL164" s="153"/>
      <c r="AM164" s="153"/>
      <c r="AN164" s="153"/>
      <c r="AO164" s="153"/>
      <c r="AP164" s="153"/>
      <c r="AQ164" s="153"/>
      <c r="AR164" s="162" t="s">
        <v>95</v>
      </c>
      <c r="AS164" s="153"/>
      <c r="AT164" s="163" t="s">
        <v>76</v>
      </c>
      <c r="AU164" s="163" t="s">
        <v>21</v>
      </c>
      <c r="AV164" s="153"/>
      <c r="AW164" s="153"/>
      <c r="AX164" s="153"/>
      <c r="AY164" s="162" t="s">
        <v>136</v>
      </c>
      <c r="AZ164" s="153"/>
      <c r="BA164" s="153"/>
      <c r="BB164" s="153"/>
      <c r="BC164" s="153"/>
      <c r="BD164" s="153"/>
      <c r="BE164" s="153"/>
      <c r="BF164" s="153"/>
      <c r="BG164" s="153"/>
      <c r="BH164" s="153"/>
      <c r="BI164" s="153"/>
      <c r="BJ164" s="153"/>
      <c r="BK164" s="164" t="n">
        <f aca="false">SUM(BK165:BK186)</f>
        <v>0</v>
      </c>
      <c r="BL164" s="153"/>
      <c r="BM164" s="153"/>
      <c r="BN164" s="153"/>
      <c r="BO164" s="153"/>
      <c r="BP164" s="153"/>
      <c r="BQ164" s="153"/>
      <c r="BR164" s="153"/>
      <c r="BS164" s="153"/>
      <c r="BT164" s="153"/>
      <c r="BU164" s="153"/>
      <c r="BV164" s="153"/>
      <c r="BW164" s="153"/>
      <c r="BX164" s="153"/>
      <c r="BY164" s="153"/>
      <c r="BZ164" s="153"/>
      <c r="CA164" s="153"/>
      <c r="CB164" s="153"/>
      <c r="CC164" s="153"/>
      <c r="CD164" s="153"/>
      <c r="CE164" s="153"/>
      <c r="CF164" s="153"/>
      <c r="CG164" s="153"/>
      <c r="CH164" s="153"/>
      <c r="CI164" s="153"/>
    </row>
    <row r="165" s="177" customFormat="true" ht="22.5" hidden="false" customHeight="true" outlineLevel="0" collapsed="false">
      <c r="A165" s="29"/>
      <c r="B165" s="30"/>
      <c r="C165" s="167" t="n">
        <v>28</v>
      </c>
      <c r="D165" s="167" t="s">
        <v>137</v>
      </c>
      <c r="E165" s="168" t="s">
        <v>242</v>
      </c>
      <c r="F165" s="169" t="s">
        <v>243</v>
      </c>
      <c r="G165" s="169"/>
      <c r="H165" s="169"/>
      <c r="I165" s="169"/>
      <c r="J165" s="170" t="s">
        <v>244</v>
      </c>
      <c r="K165" s="171" t="n">
        <v>24</v>
      </c>
      <c r="L165" s="172"/>
      <c r="M165" s="172"/>
      <c r="N165" s="173" t="n">
        <f aca="false">ROUND(L165*K165,2)</f>
        <v>0</v>
      </c>
      <c r="O165" s="173"/>
      <c r="P165" s="173"/>
      <c r="Q165" s="173"/>
      <c r="R165" s="32"/>
      <c r="S165" s="29"/>
      <c r="T165" s="174"/>
      <c r="U165" s="41" t="s">
        <v>42</v>
      </c>
      <c r="V165" s="175" t="n">
        <v>9.295</v>
      </c>
      <c r="W165" s="175" t="n">
        <f aca="false">V165*K165</f>
        <v>223.08</v>
      </c>
      <c r="X165" s="175" t="n">
        <v>0.00029</v>
      </c>
      <c r="Y165" s="175" t="n">
        <f aca="false">X165*K165</f>
        <v>0.00696</v>
      </c>
      <c r="Z165" s="175" t="n">
        <v>0</v>
      </c>
      <c r="AA165" s="176" t="n">
        <f aca="false">Z165*K165</f>
        <v>0</v>
      </c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11" t="s">
        <v>184</v>
      </c>
      <c r="AS165" s="29"/>
      <c r="AT165" s="11" t="s">
        <v>137</v>
      </c>
      <c r="AU165" s="11" t="s">
        <v>95</v>
      </c>
      <c r="AV165" s="29"/>
      <c r="AW165" s="29"/>
      <c r="AX165" s="29"/>
      <c r="AY165" s="11" t="s">
        <v>136</v>
      </c>
      <c r="AZ165" s="29"/>
      <c r="BA165" s="29"/>
      <c r="BB165" s="29"/>
      <c r="BC165" s="29"/>
      <c r="BD165" s="29"/>
      <c r="BE165" s="140" t="n">
        <f aca="false">IF(U165="základní",N165,0)</f>
        <v>0</v>
      </c>
      <c r="BF165" s="140" t="n">
        <f aca="false">IF(U165="snížená",N165,0)</f>
        <v>0</v>
      </c>
      <c r="BG165" s="140" t="n">
        <f aca="false">IF(U165="zákl. přenesená",N165,0)</f>
        <v>0</v>
      </c>
      <c r="BH165" s="140" t="n">
        <f aca="false">IF(U165="sníž. přenesená",N165,0)</f>
        <v>0</v>
      </c>
      <c r="BI165" s="140" t="n">
        <f aca="false">IF(U165="nulová",N165,0)</f>
        <v>0</v>
      </c>
      <c r="BJ165" s="11" t="s">
        <v>21</v>
      </c>
      <c r="BK165" s="140" t="n">
        <f aca="false">ROUND(L165*K165,2)</f>
        <v>0</v>
      </c>
      <c r="BL165" s="11" t="s">
        <v>184</v>
      </c>
      <c r="BM165" s="11" t="s">
        <v>245</v>
      </c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</row>
    <row r="166" s="177" customFormat="true" ht="22.5" hidden="false" customHeight="true" outlineLevel="0" collapsed="false">
      <c r="A166" s="29"/>
      <c r="B166" s="30"/>
      <c r="C166" s="167" t="n">
        <v>29</v>
      </c>
      <c r="D166" s="167" t="s">
        <v>137</v>
      </c>
      <c r="E166" s="168" t="s">
        <v>246</v>
      </c>
      <c r="F166" s="169" t="s">
        <v>247</v>
      </c>
      <c r="G166" s="169"/>
      <c r="H166" s="169"/>
      <c r="I166" s="169"/>
      <c r="J166" s="170" t="s">
        <v>244</v>
      </c>
      <c r="K166" s="171" t="n">
        <v>20</v>
      </c>
      <c r="L166" s="172"/>
      <c r="M166" s="172"/>
      <c r="N166" s="173" t="n">
        <f aca="false">ROUND(L166*K166,2)</f>
        <v>0</v>
      </c>
      <c r="O166" s="173"/>
      <c r="P166" s="173"/>
      <c r="Q166" s="173"/>
      <c r="R166" s="32"/>
      <c r="S166" s="29"/>
      <c r="T166" s="174"/>
      <c r="U166" s="41" t="s">
        <v>42</v>
      </c>
      <c r="V166" s="175" t="n">
        <v>9.893</v>
      </c>
      <c r="W166" s="175" t="n">
        <f aca="false">V166*K166</f>
        <v>197.86</v>
      </c>
      <c r="X166" s="175" t="n">
        <v>0.00032</v>
      </c>
      <c r="Y166" s="175" t="n">
        <f aca="false">X166*K166</f>
        <v>0.0064</v>
      </c>
      <c r="Z166" s="175" t="n">
        <v>0</v>
      </c>
      <c r="AA166" s="176" t="n">
        <f aca="false">Z166*K166</f>
        <v>0</v>
      </c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11" t="s">
        <v>184</v>
      </c>
      <c r="AS166" s="29"/>
      <c r="AT166" s="11" t="s">
        <v>137</v>
      </c>
      <c r="AU166" s="11" t="s">
        <v>95</v>
      </c>
      <c r="AV166" s="29"/>
      <c r="AW166" s="29"/>
      <c r="AX166" s="29"/>
      <c r="AY166" s="11" t="s">
        <v>136</v>
      </c>
      <c r="AZ166" s="29"/>
      <c r="BA166" s="29"/>
      <c r="BB166" s="29"/>
      <c r="BC166" s="29"/>
      <c r="BD166" s="29"/>
      <c r="BE166" s="140" t="n">
        <f aca="false">IF(U166="základní",N166,0)</f>
        <v>0</v>
      </c>
      <c r="BF166" s="140" t="n">
        <f aca="false">IF(U166="snížená",N166,0)</f>
        <v>0</v>
      </c>
      <c r="BG166" s="140" t="n">
        <f aca="false">IF(U166="zákl. přenesená",N166,0)</f>
        <v>0</v>
      </c>
      <c r="BH166" s="140" t="n">
        <f aca="false">IF(U166="sníž. přenesená",N166,0)</f>
        <v>0</v>
      </c>
      <c r="BI166" s="140" t="n">
        <f aca="false">IF(U166="nulová",N166,0)</f>
        <v>0</v>
      </c>
      <c r="BJ166" s="11" t="s">
        <v>21</v>
      </c>
      <c r="BK166" s="140" t="n">
        <f aca="false">ROUND(L166*K166,2)</f>
        <v>0</v>
      </c>
      <c r="BL166" s="11" t="s">
        <v>184</v>
      </c>
      <c r="BM166" s="11" t="s">
        <v>248</v>
      </c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</row>
    <row r="167" s="177" customFormat="true" ht="31.5" hidden="false" customHeight="true" outlineLevel="0" collapsed="false">
      <c r="A167" s="29"/>
      <c r="B167" s="30"/>
      <c r="C167" s="167" t="n">
        <v>30</v>
      </c>
      <c r="D167" s="167" t="s">
        <v>137</v>
      </c>
      <c r="E167" s="168" t="s">
        <v>249</v>
      </c>
      <c r="F167" s="169" t="s">
        <v>250</v>
      </c>
      <c r="G167" s="169"/>
      <c r="H167" s="169"/>
      <c r="I167" s="169"/>
      <c r="J167" s="170" t="s">
        <v>169</v>
      </c>
      <c r="K167" s="171" t="n">
        <v>10</v>
      </c>
      <c r="L167" s="172"/>
      <c r="M167" s="172"/>
      <c r="N167" s="173" t="n">
        <f aca="false">ROUND(L167*K167,2)</f>
        <v>0</v>
      </c>
      <c r="O167" s="173"/>
      <c r="P167" s="173"/>
      <c r="Q167" s="173"/>
      <c r="R167" s="32"/>
      <c r="S167" s="29"/>
      <c r="T167" s="174"/>
      <c r="U167" s="41" t="s">
        <v>42</v>
      </c>
      <c r="V167" s="175" t="n">
        <v>0.409</v>
      </c>
      <c r="W167" s="175" t="n">
        <f aca="false">V167*K167</f>
        <v>4.09</v>
      </c>
      <c r="X167" s="175" t="n">
        <v>0.00045</v>
      </c>
      <c r="Y167" s="175" t="n">
        <f aca="false">X167*K167</f>
        <v>0.0045</v>
      </c>
      <c r="Z167" s="175" t="n">
        <v>0</v>
      </c>
      <c r="AA167" s="176" t="n">
        <f aca="false">Z167*K167</f>
        <v>0</v>
      </c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11" t="s">
        <v>184</v>
      </c>
      <c r="AS167" s="29"/>
      <c r="AT167" s="11" t="s">
        <v>137</v>
      </c>
      <c r="AU167" s="11" t="s">
        <v>95</v>
      </c>
      <c r="AV167" s="29"/>
      <c r="AW167" s="29"/>
      <c r="AX167" s="29"/>
      <c r="AY167" s="11" t="s">
        <v>136</v>
      </c>
      <c r="AZ167" s="29"/>
      <c r="BA167" s="29"/>
      <c r="BB167" s="29"/>
      <c r="BC167" s="29"/>
      <c r="BD167" s="29"/>
      <c r="BE167" s="140" t="n">
        <f aca="false">IF(U167="základní",N167,0)</f>
        <v>0</v>
      </c>
      <c r="BF167" s="140" t="n">
        <f aca="false">IF(U167="snížená",N167,0)</f>
        <v>0</v>
      </c>
      <c r="BG167" s="140" t="n">
        <f aca="false">IF(U167="zákl. přenesená",N167,0)</f>
        <v>0</v>
      </c>
      <c r="BH167" s="140" t="n">
        <f aca="false">IF(U167="sníž. přenesená",N167,0)</f>
        <v>0</v>
      </c>
      <c r="BI167" s="140" t="n">
        <f aca="false">IF(U167="nulová",N167,0)</f>
        <v>0</v>
      </c>
      <c r="BJ167" s="11" t="s">
        <v>21</v>
      </c>
      <c r="BK167" s="140" t="n">
        <f aca="false">ROUND(L167*K167,2)</f>
        <v>0</v>
      </c>
      <c r="BL167" s="11" t="s">
        <v>184</v>
      </c>
      <c r="BM167" s="11" t="s">
        <v>251</v>
      </c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</row>
    <row r="168" s="177" customFormat="true" ht="31.5" hidden="false" customHeight="true" outlineLevel="0" collapsed="false">
      <c r="A168" s="29"/>
      <c r="B168" s="30"/>
      <c r="C168" s="167" t="n">
        <v>31</v>
      </c>
      <c r="D168" s="167" t="s">
        <v>137</v>
      </c>
      <c r="E168" s="168" t="s">
        <v>252</v>
      </c>
      <c r="F168" s="169" t="s">
        <v>253</v>
      </c>
      <c r="G168" s="169"/>
      <c r="H168" s="169"/>
      <c r="I168" s="169"/>
      <c r="J168" s="170" t="s">
        <v>169</v>
      </c>
      <c r="K168" s="171" t="n">
        <v>6</v>
      </c>
      <c r="L168" s="172"/>
      <c r="M168" s="172"/>
      <c r="N168" s="173" t="n">
        <f aca="false">ROUND(L168*K168,2)</f>
        <v>0</v>
      </c>
      <c r="O168" s="173"/>
      <c r="P168" s="173"/>
      <c r="Q168" s="173"/>
      <c r="R168" s="32"/>
      <c r="S168" s="29"/>
      <c r="T168" s="174"/>
      <c r="U168" s="41" t="s">
        <v>42</v>
      </c>
      <c r="V168" s="175" t="n">
        <v>0.424</v>
      </c>
      <c r="W168" s="175" t="n">
        <f aca="false">V168*K168</f>
        <v>2.544</v>
      </c>
      <c r="X168" s="175" t="n">
        <v>0.00071</v>
      </c>
      <c r="Y168" s="175" t="n">
        <f aca="false">X168*K168</f>
        <v>0.00426</v>
      </c>
      <c r="Z168" s="175" t="n">
        <v>0</v>
      </c>
      <c r="AA168" s="176" t="n">
        <f aca="false">Z168*K168</f>
        <v>0</v>
      </c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11" t="s">
        <v>184</v>
      </c>
      <c r="AS168" s="29"/>
      <c r="AT168" s="11" t="s">
        <v>137</v>
      </c>
      <c r="AU168" s="11" t="s">
        <v>95</v>
      </c>
      <c r="AV168" s="29"/>
      <c r="AW168" s="29"/>
      <c r="AX168" s="29"/>
      <c r="AY168" s="11" t="s">
        <v>136</v>
      </c>
      <c r="AZ168" s="29"/>
      <c r="BA168" s="29"/>
      <c r="BB168" s="29"/>
      <c r="BC168" s="29"/>
      <c r="BD168" s="29"/>
      <c r="BE168" s="140" t="n">
        <f aca="false">IF(U168="základní",N168,0)</f>
        <v>0</v>
      </c>
      <c r="BF168" s="140" t="n">
        <f aca="false">IF(U168="snížená",N168,0)</f>
        <v>0</v>
      </c>
      <c r="BG168" s="140" t="n">
        <f aca="false">IF(U168="zákl. přenesená",N168,0)</f>
        <v>0</v>
      </c>
      <c r="BH168" s="140" t="n">
        <f aca="false">IF(U168="sníž. přenesená",N168,0)</f>
        <v>0</v>
      </c>
      <c r="BI168" s="140" t="n">
        <f aca="false">IF(U168="nulová",N168,0)</f>
        <v>0</v>
      </c>
      <c r="BJ168" s="11" t="s">
        <v>21</v>
      </c>
      <c r="BK168" s="140" t="n">
        <f aca="false">ROUND(L168*K168,2)</f>
        <v>0</v>
      </c>
      <c r="BL168" s="11" t="s">
        <v>184</v>
      </c>
      <c r="BM168" s="11" t="s">
        <v>254</v>
      </c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</row>
    <row r="169" s="177" customFormat="true" ht="31.5" hidden="false" customHeight="true" outlineLevel="0" collapsed="false">
      <c r="A169" s="29"/>
      <c r="B169" s="30"/>
      <c r="C169" s="167" t="n">
        <v>32</v>
      </c>
      <c r="D169" s="167" t="s">
        <v>137</v>
      </c>
      <c r="E169" s="168" t="s">
        <v>255</v>
      </c>
      <c r="F169" s="169" t="s">
        <v>256</v>
      </c>
      <c r="G169" s="169"/>
      <c r="H169" s="169"/>
      <c r="I169" s="169"/>
      <c r="J169" s="170" t="s">
        <v>169</v>
      </c>
      <c r="K169" s="171" t="n">
        <v>36</v>
      </c>
      <c r="L169" s="172"/>
      <c r="M169" s="172"/>
      <c r="N169" s="173" t="n">
        <f aca="false">ROUND(L169*K169,2)</f>
        <v>0</v>
      </c>
      <c r="O169" s="173"/>
      <c r="P169" s="173"/>
      <c r="Q169" s="173"/>
      <c r="R169" s="32"/>
      <c r="S169" s="29"/>
      <c r="T169" s="174"/>
      <c r="U169" s="41" t="s">
        <v>42</v>
      </c>
      <c r="V169" s="175" t="n">
        <v>0.43</v>
      </c>
      <c r="W169" s="175" t="n">
        <f aca="false">V169*K169</f>
        <v>15.48</v>
      </c>
      <c r="X169" s="175" t="n">
        <v>0.00106</v>
      </c>
      <c r="Y169" s="175" t="n">
        <f aca="false">X169*K169</f>
        <v>0.03816</v>
      </c>
      <c r="Z169" s="175" t="n">
        <v>0</v>
      </c>
      <c r="AA169" s="176" t="n">
        <f aca="false">Z169*K169</f>
        <v>0</v>
      </c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11" t="s">
        <v>184</v>
      </c>
      <c r="AS169" s="29"/>
      <c r="AT169" s="11" t="s">
        <v>137</v>
      </c>
      <c r="AU169" s="11" t="s">
        <v>95</v>
      </c>
      <c r="AV169" s="29"/>
      <c r="AW169" s="29"/>
      <c r="AX169" s="29"/>
      <c r="AY169" s="11" t="s">
        <v>136</v>
      </c>
      <c r="AZ169" s="29"/>
      <c r="BA169" s="29"/>
      <c r="BB169" s="29"/>
      <c r="BC169" s="29"/>
      <c r="BD169" s="29"/>
      <c r="BE169" s="140" t="n">
        <f aca="false">IF(U169="základní",N169,0)</f>
        <v>0</v>
      </c>
      <c r="BF169" s="140" t="n">
        <f aca="false">IF(U169="snížená",N169,0)</f>
        <v>0</v>
      </c>
      <c r="BG169" s="140" t="n">
        <f aca="false">IF(U169="zákl. přenesená",N169,0)</f>
        <v>0</v>
      </c>
      <c r="BH169" s="140" t="n">
        <f aca="false">IF(U169="sníž. přenesená",N169,0)</f>
        <v>0</v>
      </c>
      <c r="BI169" s="140" t="n">
        <f aca="false">IF(U169="nulová",N169,0)</f>
        <v>0</v>
      </c>
      <c r="BJ169" s="11" t="s">
        <v>21</v>
      </c>
      <c r="BK169" s="140" t="n">
        <f aca="false">ROUND(L169*K169,2)</f>
        <v>0</v>
      </c>
      <c r="BL169" s="11" t="s">
        <v>184</v>
      </c>
      <c r="BM169" s="11" t="s">
        <v>257</v>
      </c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</row>
    <row r="170" s="177" customFormat="true" ht="31.5" hidden="false" customHeight="true" outlineLevel="0" collapsed="false">
      <c r="A170" s="29"/>
      <c r="B170" s="30"/>
      <c r="C170" s="167" t="n">
        <v>33</v>
      </c>
      <c r="D170" s="167" t="s">
        <v>137</v>
      </c>
      <c r="E170" s="168" t="s">
        <v>258</v>
      </c>
      <c r="F170" s="169" t="s">
        <v>259</v>
      </c>
      <c r="G170" s="169"/>
      <c r="H170" s="169"/>
      <c r="I170" s="169"/>
      <c r="J170" s="170" t="s">
        <v>224</v>
      </c>
      <c r="K170" s="171" t="n">
        <v>2</v>
      </c>
      <c r="L170" s="172"/>
      <c r="M170" s="172"/>
      <c r="N170" s="173" t="n">
        <f aca="false">ROUND(L170*K170,2)</f>
        <v>0</v>
      </c>
      <c r="O170" s="173"/>
      <c r="P170" s="173"/>
      <c r="Q170" s="173"/>
      <c r="R170" s="32"/>
      <c r="S170" s="29"/>
      <c r="T170" s="174"/>
      <c r="U170" s="41" t="s">
        <v>42</v>
      </c>
      <c r="V170" s="175" t="n">
        <v>0.359</v>
      </c>
      <c r="W170" s="175" t="n">
        <f aca="false">V170*K170</f>
        <v>0.718</v>
      </c>
      <c r="X170" s="175" t="n">
        <v>5E-005</v>
      </c>
      <c r="Y170" s="175" t="n">
        <f aca="false">X170*K170</f>
        <v>0.0001</v>
      </c>
      <c r="Z170" s="175" t="n">
        <v>0</v>
      </c>
      <c r="AA170" s="176" t="n">
        <f aca="false">Z170*K170</f>
        <v>0</v>
      </c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11" t="s">
        <v>184</v>
      </c>
      <c r="AS170" s="29"/>
      <c r="AT170" s="11" t="s">
        <v>137</v>
      </c>
      <c r="AU170" s="11" t="s">
        <v>95</v>
      </c>
      <c r="AV170" s="29"/>
      <c r="AW170" s="29"/>
      <c r="AX170" s="29"/>
      <c r="AY170" s="11" t="s">
        <v>136</v>
      </c>
      <c r="AZ170" s="29"/>
      <c r="BA170" s="29"/>
      <c r="BB170" s="29"/>
      <c r="BC170" s="29"/>
      <c r="BD170" s="29"/>
      <c r="BE170" s="140" t="n">
        <f aca="false">IF(U170="základní",N170,0)</f>
        <v>0</v>
      </c>
      <c r="BF170" s="140" t="n">
        <f aca="false">IF(U170="snížená",N170,0)</f>
        <v>0</v>
      </c>
      <c r="BG170" s="140" t="n">
        <f aca="false">IF(U170="zákl. přenesená",N170,0)</f>
        <v>0</v>
      </c>
      <c r="BH170" s="140" t="n">
        <f aca="false">IF(U170="sníž. přenesená",N170,0)</f>
        <v>0</v>
      </c>
      <c r="BI170" s="140" t="n">
        <f aca="false">IF(U170="nulová",N170,0)</f>
        <v>0</v>
      </c>
      <c r="BJ170" s="11" t="s">
        <v>21</v>
      </c>
      <c r="BK170" s="140" t="n">
        <f aca="false">ROUND(L170*K170,2)</f>
        <v>0</v>
      </c>
      <c r="BL170" s="11" t="s">
        <v>184</v>
      </c>
      <c r="BM170" s="11" t="s">
        <v>260</v>
      </c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</row>
    <row r="171" s="177" customFormat="true" ht="22.5" hidden="false" customHeight="true" outlineLevel="0" collapsed="false">
      <c r="A171" s="29"/>
      <c r="B171" s="30"/>
      <c r="C171" s="167" t="n">
        <v>34</v>
      </c>
      <c r="D171" s="167" t="s">
        <v>137</v>
      </c>
      <c r="E171" s="168" t="s">
        <v>261</v>
      </c>
      <c r="F171" s="169" t="s">
        <v>262</v>
      </c>
      <c r="G171" s="169"/>
      <c r="H171" s="169"/>
      <c r="I171" s="169"/>
      <c r="J171" s="170" t="s">
        <v>169</v>
      </c>
      <c r="K171" s="171" t="n">
        <v>52</v>
      </c>
      <c r="L171" s="172"/>
      <c r="M171" s="172"/>
      <c r="N171" s="173" t="n">
        <f aca="false">ROUND(L171*K171,2)</f>
        <v>0</v>
      </c>
      <c r="O171" s="173"/>
      <c r="P171" s="173"/>
      <c r="Q171" s="173"/>
      <c r="R171" s="32"/>
      <c r="S171" s="29"/>
      <c r="T171" s="174"/>
      <c r="U171" s="41" t="s">
        <v>42</v>
      </c>
      <c r="V171" s="175" t="n">
        <v>0.038</v>
      </c>
      <c r="W171" s="175" t="n">
        <f aca="false">V171*K171</f>
        <v>1.976</v>
      </c>
      <c r="X171" s="175" t="n">
        <v>0</v>
      </c>
      <c r="Y171" s="175" t="n">
        <f aca="false">X171*K171</f>
        <v>0</v>
      </c>
      <c r="Z171" s="175" t="n">
        <v>0</v>
      </c>
      <c r="AA171" s="176" t="n">
        <f aca="false">Z171*K171</f>
        <v>0</v>
      </c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11" t="s">
        <v>184</v>
      </c>
      <c r="AS171" s="29"/>
      <c r="AT171" s="11" t="s">
        <v>137</v>
      </c>
      <c r="AU171" s="11" t="s">
        <v>95</v>
      </c>
      <c r="AV171" s="29"/>
      <c r="AW171" s="29"/>
      <c r="AX171" s="29"/>
      <c r="AY171" s="11" t="s">
        <v>136</v>
      </c>
      <c r="AZ171" s="29"/>
      <c r="BA171" s="29"/>
      <c r="BB171" s="29"/>
      <c r="BC171" s="29"/>
      <c r="BD171" s="29"/>
      <c r="BE171" s="140" t="n">
        <f aca="false">IF(U171="základní",N171,0)</f>
        <v>0</v>
      </c>
      <c r="BF171" s="140" t="n">
        <f aca="false">IF(U171="snížená",N171,0)</f>
        <v>0</v>
      </c>
      <c r="BG171" s="140" t="n">
        <f aca="false">IF(U171="zákl. přenesená",N171,0)</f>
        <v>0</v>
      </c>
      <c r="BH171" s="140" t="n">
        <f aca="false">IF(U171="sníž. přenesená",N171,0)</f>
        <v>0</v>
      </c>
      <c r="BI171" s="140" t="n">
        <f aca="false">IF(U171="nulová",N171,0)</f>
        <v>0</v>
      </c>
      <c r="BJ171" s="11" t="s">
        <v>21</v>
      </c>
      <c r="BK171" s="140" t="n">
        <f aca="false">ROUND(L171*K171,2)</f>
        <v>0</v>
      </c>
      <c r="BL171" s="11" t="s">
        <v>184</v>
      </c>
      <c r="BM171" s="11" t="s">
        <v>263</v>
      </c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</row>
    <row r="172" s="189" customFormat="true" ht="22.5" hidden="false" customHeight="true" outlineLevel="0" collapsed="false">
      <c r="A172" s="178"/>
      <c r="B172" s="179"/>
      <c r="C172" s="180"/>
      <c r="D172" s="180"/>
      <c r="E172" s="181"/>
      <c r="F172" s="182" t="s">
        <v>264</v>
      </c>
      <c r="G172" s="182"/>
      <c r="H172" s="182"/>
      <c r="I172" s="182"/>
      <c r="J172" s="180"/>
      <c r="K172" s="183" t="n">
        <v>52</v>
      </c>
      <c r="L172" s="184"/>
      <c r="M172" s="184"/>
      <c r="N172" s="180"/>
      <c r="O172" s="180"/>
      <c r="P172" s="180"/>
      <c r="Q172" s="180"/>
      <c r="R172" s="185"/>
      <c r="S172" s="178"/>
      <c r="T172" s="186"/>
      <c r="U172" s="180"/>
      <c r="V172" s="180"/>
      <c r="W172" s="180"/>
      <c r="X172" s="180"/>
      <c r="Y172" s="180"/>
      <c r="Z172" s="180"/>
      <c r="AA172" s="187"/>
      <c r="AB172" s="178"/>
      <c r="AC172" s="178"/>
      <c r="AD172" s="178"/>
      <c r="AE172" s="178"/>
      <c r="AF172" s="178"/>
      <c r="AG172" s="178"/>
      <c r="AH172" s="178"/>
      <c r="AI172" s="178"/>
      <c r="AJ172" s="178"/>
      <c r="AK172" s="178"/>
      <c r="AL172" s="178"/>
      <c r="AM172" s="178"/>
      <c r="AN172" s="178"/>
      <c r="AO172" s="178"/>
      <c r="AP172" s="178"/>
      <c r="AQ172" s="178"/>
      <c r="AR172" s="178"/>
      <c r="AS172" s="178"/>
      <c r="AT172" s="188" t="s">
        <v>144</v>
      </c>
      <c r="AU172" s="188" t="s">
        <v>95</v>
      </c>
      <c r="AV172" s="178" t="s">
        <v>95</v>
      </c>
      <c r="AW172" s="178" t="s">
        <v>34</v>
      </c>
      <c r="AX172" s="178" t="s">
        <v>21</v>
      </c>
      <c r="AY172" s="188" t="s">
        <v>136</v>
      </c>
      <c r="AZ172" s="178"/>
      <c r="BA172" s="178"/>
      <c r="BB172" s="178"/>
      <c r="BC172" s="178"/>
      <c r="BD172" s="178"/>
      <c r="BE172" s="178"/>
      <c r="BF172" s="178"/>
      <c r="BG172" s="178"/>
      <c r="BH172" s="178"/>
      <c r="BI172" s="178"/>
      <c r="BJ172" s="178"/>
      <c r="BK172" s="178"/>
      <c r="BL172" s="178"/>
      <c r="BM172" s="178"/>
      <c r="BN172" s="178"/>
      <c r="BO172" s="178"/>
      <c r="BP172" s="178"/>
      <c r="BQ172" s="178"/>
      <c r="BR172" s="178"/>
      <c r="BS172" s="178"/>
      <c r="BT172" s="178"/>
      <c r="BU172" s="178"/>
      <c r="BV172" s="178"/>
      <c r="BW172" s="178"/>
      <c r="BX172" s="178"/>
      <c r="BY172" s="178"/>
      <c r="BZ172" s="178"/>
      <c r="CA172" s="178"/>
      <c r="CB172" s="178"/>
      <c r="CC172" s="178"/>
      <c r="CD172" s="178"/>
      <c r="CE172" s="178"/>
      <c r="CF172" s="178"/>
      <c r="CG172" s="178"/>
      <c r="CH172" s="178"/>
      <c r="CI172" s="178"/>
    </row>
    <row r="173" s="177" customFormat="true" ht="31.5" hidden="false" customHeight="true" outlineLevel="0" collapsed="false">
      <c r="A173" s="29"/>
      <c r="B173" s="30"/>
      <c r="C173" s="167" t="n">
        <v>35</v>
      </c>
      <c r="D173" s="167" t="s">
        <v>137</v>
      </c>
      <c r="E173" s="168" t="s">
        <v>265</v>
      </c>
      <c r="F173" s="169" t="s">
        <v>266</v>
      </c>
      <c r="G173" s="169"/>
      <c r="H173" s="169"/>
      <c r="I173" s="169"/>
      <c r="J173" s="170" t="s">
        <v>169</v>
      </c>
      <c r="K173" s="171" t="n">
        <v>6</v>
      </c>
      <c r="L173" s="172"/>
      <c r="M173" s="172"/>
      <c r="N173" s="173" t="n">
        <f aca="false">ROUND(L173*K173,2)</f>
        <v>0</v>
      </c>
      <c r="O173" s="173"/>
      <c r="P173" s="173"/>
      <c r="Q173" s="173"/>
      <c r="R173" s="32"/>
      <c r="S173" s="29"/>
      <c r="T173" s="174"/>
      <c r="U173" s="41" t="s">
        <v>42</v>
      </c>
      <c r="V173" s="175" t="n">
        <v>0.325</v>
      </c>
      <c r="W173" s="175" t="n">
        <f aca="false">V173*K173</f>
        <v>1.95</v>
      </c>
      <c r="X173" s="175" t="n">
        <v>0.00148</v>
      </c>
      <c r="Y173" s="175" t="n">
        <f aca="false">X173*K173</f>
        <v>0.00888</v>
      </c>
      <c r="Z173" s="175" t="n">
        <v>0</v>
      </c>
      <c r="AA173" s="176" t="n">
        <f aca="false">Z173*K173</f>
        <v>0</v>
      </c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11" t="s">
        <v>184</v>
      </c>
      <c r="AS173" s="29"/>
      <c r="AT173" s="11" t="s">
        <v>137</v>
      </c>
      <c r="AU173" s="11" t="s">
        <v>95</v>
      </c>
      <c r="AV173" s="29"/>
      <c r="AW173" s="29"/>
      <c r="AX173" s="29"/>
      <c r="AY173" s="11" t="s">
        <v>136</v>
      </c>
      <c r="AZ173" s="29"/>
      <c r="BA173" s="29"/>
      <c r="BB173" s="29"/>
      <c r="BC173" s="29"/>
      <c r="BD173" s="29"/>
      <c r="BE173" s="140" t="n">
        <f aca="false">IF(U173="základní",N173,0)</f>
        <v>0</v>
      </c>
      <c r="BF173" s="140" t="n">
        <f aca="false">IF(U173="snížená",N173,0)</f>
        <v>0</v>
      </c>
      <c r="BG173" s="140" t="n">
        <f aca="false">IF(U173="zákl. přenesená",N173,0)</f>
        <v>0</v>
      </c>
      <c r="BH173" s="140" t="n">
        <f aca="false">IF(U173="sníž. přenesená",N173,0)</f>
        <v>0</v>
      </c>
      <c r="BI173" s="140" t="n">
        <f aca="false">IF(U173="nulová",N173,0)</f>
        <v>0</v>
      </c>
      <c r="BJ173" s="11" t="s">
        <v>21</v>
      </c>
      <c r="BK173" s="140" t="n">
        <f aca="false">ROUND(L173*K173,2)</f>
        <v>0</v>
      </c>
      <c r="BL173" s="11" t="s">
        <v>184</v>
      </c>
      <c r="BM173" s="11" t="s">
        <v>267</v>
      </c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</row>
    <row r="174" s="177" customFormat="true" ht="31.5" hidden="false" customHeight="true" outlineLevel="0" collapsed="false">
      <c r="A174" s="29"/>
      <c r="B174" s="30"/>
      <c r="C174" s="167" t="n">
        <v>36</v>
      </c>
      <c r="D174" s="167" t="s">
        <v>137</v>
      </c>
      <c r="E174" s="168" t="s">
        <v>268</v>
      </c>
      <c r="F174" s="169" t="s">
        <v>269</v>
      </c>
      <c r="G174" s="169"/>
      <c r="H174" s="169"/>
      <c r="I174" s="169"/>
      <c r="J174" s="170" t="s">
        <v>169</v>
      </c>
      <c r="K174" s="171" t="n">
        <v>6</v>
      </c>
      <c r="L174" s="172"/>
      <c r="M174" s="172"/>
      <c r="N174" s="173" t="n">
        <f aca="false">ROUND(L174*K174,2)</f>
        <v>0</v>
      </c>
      <c r="O174" s="173"/>
      <c r="P174" s="173"/>
      <c r="Q174" s="173"/>
      <c r="R174" s="32"/>
      <c r="S174" s="29"/>
      <c r="T174" s="174"/>
      <c r="U174" s="41" t="s">
        <v>42</v>
      </c>
      <c r="V174" s="175" t="n">
        <v>0.327</v>
      </c>
      <c r="W174" s="175" t="n">
        <f aca="false">V174*K174</f>
        <v>1.962</v>
      </c>
      <c r="X174" s="175" t="n">
        <v>0.00189</v>
      </c>
      <c r="Y174" s="175" t="n">
        <f aca="false">X174*K174</f>
        <v>0.01134</v>
      </c>
      <c r="Z174" s="175" t="n">
        <v>0</v>
      </c>
      <c r="AA174" s="176" t="n">
        <f aca="false">Z174*K174</f>
        <v>0</v>
      </c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11" t="s">
        <v>184</v>
      </c>
      <c r="AS174" s="29"/>
      <c r="AT174" s="11" t="s">
        <v>137</v>
      </c>
      <c r="AU174" s="11" t="s">
        <v>95</v>
      </c>
      <c r="AV174" s="29"/>
      <c r="AW174" s="29"/>
      <c r="AX174" s="29"/>
      <c r="AY174" s="11" t="s">
        <v>136</v>
      </c>
      <c r="AZ174" s="29"/>
      <c r="BA174" s="29"/>
      <c r="BB174" s="29"/>
      <c r="BC174" s="29"/>
      <c r="BD174" s="29"/>
      <c r="BE174" s="140" t="n">
        <f aca="false">IF(U174="základní",N174,0)</f>
        <v>0</v>
      </c>
      <c r="BF174" s="140" t="n">
        <f aca="false">IF(U174="snížená",N174,0)</f>
        <v>0</v>
      </c>
      <c r="BG174" s="140" t="n">
        <f aca="false">IF(U174="zákl. přenesená",N174,0)</f>
        <v>0</v>
      </c>
      <c r="BH174" s="140" t="n">
        <f aca="false">IF(U174="sníž. přenesená",N174,0)</f>
        <v>0</v>
      </c>
      <c r="BI174" s="140" t="n">
        <f aca="false">IF(U174="nulová",N174,0)</f>
        <v>0</v>
      </c>
      <c r="BJ174" s="11" t="s">
        <v>21</v>
      </c>
      <c r="BK174" s="140" t="n">
        <f aca="false">ROUND(L174*K174,2)</f>
        <v>0</v>
      </c>
      <c r="BL174" s="11" t="s">
        <v>184</v>
      </c>
      <c r="BM174" s="11" t="s">
        <v>270</v>
      </c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</row>
    <row r="175" s="177" customFormat="true" ht="31.5" hidden="false" customHeight="true" outlineLevel="0" collapsed="false">
      <c r="A175" s="29"/>
      <c r="B175" s="30"/>
      <c r="C175" s="167" t="n">
        <v>37</v>
      </c>
      <c r="D175" s="167" t="s">
        <v>137</v>
      </c>
      <c r="E175" s="168" t="s">
        <v>271</v>
      </c>
      <c r="F175" s="169" t="s">
        <v>272</v>
      </c>
      <c r="G175" s="169"/>
      <c r="H175" s="169"/>
      <c r="I175" s="169"/>
      <c r="J175" s="170" t="s">
        <v>169</v>
      </c>
      <c r="K175" s="171" t="n">
        <v>66</v>
      </c>
      <c r="L175" s="172"/>
      <c r="M175" s="172"/>
      <c r="N175" s="173" t="n">
        <f aca="false">ROUND(L175*K175,2)</f>
        <v>0</v>
      </c>
      <c r="O175" s="173"/>
      <c r="P175" s="173"/>
      <c r="Q175" s="173"/>
      <c r="R175" s="32"/>
      <c r="S175" s="29"/>
      <c r="T175" s="174"/>
      <c r="U175" s="41" t="s">
        <v>42</v>
      </c>
      <c r="V175" s="175" t="n">
        <v>0.373</v>
      </c>
      <c r="W175" s="175" t="n">
        <f aca="false">V175*K175</f>
        <v>24.618</v>
      </c>
      <c r="X175" s="175" t="n">
        <v>0.00284</v>
      </c>
      <c r="Y175" s="175" t="n">
        <f aca="false">X175*K175</f>
        <v>0.18744</v>
      </c>
      <c r="Z175" s="175" t="n">
        <v>0</v>
      </c>
      <c r="AA175" s="176" t="n">
        <f aca="false">Z175*K175</f>
        <v>0</v>
      </c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11" t="s">
        <v>184</v>
      </c>
      <c r="AS175" s="29"/>
      <c r="AT175" s="11" t="s">
        <v>137</v>
      </c>
      <c r="AU175" s="11" t="s">
        <v>95</v>
      </c>
      <c r="AV175" s="29"/>
      <c r="AW175" s="29"/>
      <c r="AX175" s="29"/>
      <c r="AY175" s="11" t="s">
        <v>136</v>
      </c>
      <c r="AZ175" s="29"/>
      <c r="BA175" s="29"/>
      <c r="BB175" s="29"/>
      <c r="BC175" s="29"/>
      <c r="BD175" s="29"/>
      <c r="BE175" s="140" t="n">
        <f aca="false">IF(U175="základní",N175,0)</f>
        <v>0</v>
      </c>
      <c r="BF175" s="140" t="n">
        <f aca="false">IF(U175="snížená",N175,0)</f>
        <v>0</v>
      </c>
      <c r="BG175" s="140" t="n">
        <f aca="false">IF(U175="zákl. přenesená",N175,0)</f>
        <v>0</v>
      </c>
      <c r="BH175" s="140" t="n">
        <f aca="false">IF(U175="sníž. přenesená",N175,0)</f>
        <v>0</v>
      </c>
      <c r="BI175" s="140" t="n">
        <f aca="false">IF(U175="nulová",N175,0)</f>
        <v>0</v>
      </c>
      <c r="BJ175" s="11" t="s">
        <v>21</v>
      </c>
      <c r="BK175" s="140" t="n">
        <f aca="false">ROUND(L175*K175,2)</f>
        <v>0</v>
      </c>
      <c r="BL175" s="11" t="s">
        <v>184</v>
      </c>
      <c r="BM175" s="11" t="s">
        <v>273</v>
      </c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</row>
    <row r="176" s="177" customFormat="true" ht="31.5" hidden="false" customHeight="true" outlineLevel="0" collapsed="false">
      <c r="A176" s="29"/>
      <c r="B176" s="30"/>
      <c r="C176" s="167" t="n">
        <v>38</v>
      </c>
      <c r="D176" s="167" t="s">
        <v>137</v>
      </c>
      <c r="E176" s="168" t="s">
        <v>274</v>
      </c>
      <c r="F176" s="169" t="s">
        <v>275</v>
      </c>
      <c r="G176" s="169"/>
      <c r="H176" s="169"/>
      <c r="I176" s="169"/>
      <c r="J176" s="170" t="s">
        <v>169</v>
      </c>
      <c r="K176" s="171" t="n">
        <v>50</v>
      </c>
      <c r="L176" s="172"/>
      <c r="M176" s="172"/>
      <c r="N176" s="173" t="n">
        <f aca="false">ROUND(L176*K176,2)</f>
        <v>0</v>
      </c>
      <c r="O176" s="173"/>
      <c r="P176" s="173"/>
      <c r="Q176" s="173"/>
      <c r="R176" s="32"/>
      <c r="S176" s="29"/>
      <c r="T176" s="174"/>
      <c r="U176" s="41" t="s">
        <v>42</v>
      </c>
      <c r="V176" s="175" t="n">
        <v>0.431</v>
      </c>
      <c r="W176" s="175" t="n">
        <f aca="false">V176*K176</f>
        <v>21.55</v>
      </c>
      <c r="X176" s="175" t="n">
        <v>0.00428</v>
      </c>
      <c r="Y176" s="175" t="n">
        <f aca="false">X176*K176</f>
        <v>0.214</v>
      </c>
      <c r="Z176" s="175" t="n">
        <v>0</v>
      </c>
      <c r="AA176" s="176" t="n">
        <f aca="false">Z176*K176</f>
        <v>0</v>
      </c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11" t="s">
        <v>184</v>
      </c>
      <c r="AS176" s="29"/>
      <c r="AT176" s="11" t="s">
        <v>137</v>
      </c>
      <c r="AU176" s="11" t="s">
        <v>95</v>
      </c>
      <c r="AV176" s="29"/>
      <c r="AW176" s="29"/>
      <c r="AX176" s="29"/>
      <c r="AY176" s="11" t="s">
        <v>136</v>
      </c>
      <c r="AZ176" s="29"/>
      <c r="BA176" s="29"/>
      <c r="BB176" s="29"/>
      <c r="BC176" s="29"/>
      <c r="BD176" s="29"/>
      <c r="BE176" s="140" t="n">
        <f aca="false">IF(U176="základní",N176,0)</f>
        <v>0</v>
      </c>
      <c r="BF176" s="140" t="n">
        <f aca="false">IF(U176="snížená",N176,0)</f>
        <v>0</v>
      </c>
      <c r="BG176" s="140" t="n">
        <f aca="false">IF(U176="zákl. přenesená",N176,0)</f>
        <v>0</v>
      </c>
      <c r="BH176" s="140" t="n">
        <f aca="false">IF(U176="sníž. přenesená",N176,0)</f>
        <v>0</v>
      </c>
      <c r="BI176" s="140" t="n">
        <f aca="false">IF(U176="nulová",N176,0)</f>
        <v>0</v>
      </c>
      <c r="BJ176" s="11" t="s">
        <v>21</v>
      </c>
      <c r="BK176" s="140" t="n">
        <f aca="false">ROUND(L176*K176,2)</f>
        <v>0</v>
      </c>
      <c r="BL176" s="11" t="s">
        <v>184</v>
      </c>
      <c r="BM176" s="11" t="s">
        <v>276</v>
      </c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</row>
    <row r="177" s="177" customFormat="true" ht="31.5" hidden="false" customHeight="true" outlineLevel="0" collapsed="false">
      <c r="A177" s="29"/>
      <c r="B177" s="30"/>
      <c r="C177" s="167" t="n">
        <v>39</v>
      </c>
      <c r="D177" s="167" t="s">
        <v>137</v>
      </c>
      <c r="E177" s="168" t="s">
        <v>277</v>
      </c>
      <c r="F177" s="169" t="s">
        <v>278</v>
      </c>
      <c r="G177" s="169"/>
      <c r="H177" s="169"/>
      <c r="I177" s="169"/>
      <c r="J177" s="170" t="s">
        <v>169</v>
      </c>
      <c r="K177" s="171" t="n">
        <v>66</v>
      </c>
      <c r="L177" s="172"/>
      <c r="M177" s="172"/>
      <c r="N177" s="173" t="n">
        <f aca="false">ROUND(L177*K177,2)</f>
        <v>0</v>
      </c>
      <c r="O177" s="173"/>
      <c r="P177" s="173"/>
      <c r="Q177" s="173"/>
      <c r="R177" s="32"/>
      <c r="S177" s="29"/>
      <c r="T177" s="174"/>
      <c r="U177" s="41" t="s">
        <v>42</v>
      </c>
      <c r="V177" s="175" t="n">
        <v>0.482</v>
      </c>
      <c r="W177" s="175" t="n">
        <f aca="false">V177*K177</f>
        <v>31.812</v>
      </c>
      <c r="X177" s="175" t="n">
        <v>0.00594</v>
      </c>
      <c r="Y177" s="175" t="n">
        <f aca="false">X177*K177</f>
        <v>0.39204</v>
      </c>
      <c r="Z177" s="175" t="n">
        <v>0</v>
      </c>
      <c r="AA177" s="176" t="n">
        <f aca="false">Z177*K177</f>
        <v>0</v>
      </c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11" t="s">
        <v>184</v>
      </c>
      <c r="AS177" s="29"/>
      <c r="AT177" s="11" t="s">
        <v>137</v>
      </c>
      <c r="AU177" s="11" t="s">
        <v>95</v>
      </c>
      <c r="AV177" s="29"/>
      <c r="AW177" s="29"/>
      <c r="AX177" s="29"/>
      <c r="AY177" s="11" t="s">
        <v>136</v>
      </c>
      <c r="AZ177" s="29"/>
      <c r="BA177" s="29"/>
      <c r="BB177" s="29"/>
      <c r="BC177" s="29"/>
      <c r="BD177" s="29"/>
      <c r="BE177" s="140" t="n">
        <f aca="false">IF(U177="základní",N177,0)</f>
        <v>0</v>
      </c>
      <c r="BF177" s="140" t="n">
        <f aca="false">IF(U177="snížená",N177,0)</f>
        <v>0</v>
      </c>
      <c r="BG177" s="140" t="n">
        <f aca="false">IF(U177="zákl. přenesená",N177,0)</f>
        <v>0</v>
      </c>
      <c r="BH177" s="140" t="n">
        <f aca="false">IF(U177="sníž. přenesená",N177,0)</f>
        <v>0</v>
      </c>
      <c r="BI177" s="140" t="n">
        <f aca="false">IF(U177="nulová",N177,0)</f>
        <v>0</v>
      </c>
      <c r="BJ177" s="11" t="s">
        <v>21</v>
      </c>
      <c r="BK177" s="140" t="n">
        <f aca="false">ROUND(L177*K177,2)</f>
        <v>0</v>
      </c>
      <c r="BL177" s="11" t="s">
        <v>184</v>
      </c>
      <c r="BM177" s="11" t="s">
        <v>279</v>
      </c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</row>
    <row r="178" s="177" customFormat="true" ht="31.5" hidden="false" customHeight="true" outlineLevel="0" collapsed="false">
      <c r="A178" s="29"/>
      <c r="B178" s="30"/>
      <c r="C178" s="167" t="n">
        <v>40</v>
      </c>
      <c r="D178" s="167" t="s">
        <v>137</v>
      </c>
      <c r="E178" s="168" t="s">
        <v>280</v>
      </c>
      <c r="F178" s="169" t="s">
        <v>281</v>
      </c>
      <c r="G178" s="169"/>
      <c r="H178" s="169"/>
      <c r="I178" s="169"/>
      <c r="J178" s="170" t="s">
        <v>169</v>
      </c>
      <c r="K178" s="171" t="n">
        <v>128</v>
      </c>
      <c r="L178" s="172"/>
      <c r="M178" s="172"/>
      <c r="N178" s="173" t="n">
        <f aca="false">ROUND(L178*K178,2)</f>
        <v>0</v>
      </c>
      <c r="O178" s="173"/>
      <c r="P178" s="173"/>
      <c r="Q178" s="173"/>
      <c r="R178" s="32"/>
      <c r="S178" s="29"/>
      <c r="T178" s="174"/>
      <c r="U178" s="41" t="s">
        <v>42</v>
      </c>
      <c r="V178" s="175" t="n">
        <v>0.021</v>
      </c>
      <c r="W178" s="175" t="n">
        <f aca="false">V178*K178</f>
        <v>2.688</v>
      </c>
      <c r="X178" s="175" t="n">
        <v>0</v>
      </c>
      <c r="Y178" s="175" t="n">
        <f aca="false">X178*K178</f>
        <v>0</v>
      </c>
      <c r="Z178" s="175" t="n">
        <v>0</v>
      </c>
      <c r="AA178" s="176" t="n">
        <f aca="false">Z178*K178</f>
        <v>0</v>
      </c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11" t="s">
        <v>184</v>
      </c>
      <c r="AS178" s="29"/>
      <c r="AT178" s="11" t="s">
        <v>137</v>
      </c>
      <c r="AU178" s="11" t="s">
        <v>95</v>
      </c>
      <c r="AV178" s="29"/>
      <c r="AW178" s="29"/>
      <c r="AX178" s="29"/>
      <c r="AY178" s="11" t="s">
        <v>136</v>
      </c>
      <c r="AZ178" s="29"/>
      <c r="BA178" s="29"/>
      <c r="BB178" s="29"/>
      <c r="BC178" s="29"/>
      <c r="BD178" s="29"/>
      <c r="BE178" s="140" t="n">
        <f aca="false">IF(U178="základní",N178,0)</f>
        <v>0</v>
      </c>
      <c r="BF178" s="140" t="n">
        <f aca="false">IF(U178="snížená",N178,0)</f>
        <v>0</v>
      </c>
      <c r="BG178" s="140" t="n">
        <f aca="false">IF(U178="zákl. přenesená",N178,0)</f>
        <v>0</v>
      </c>
      <c r="BH178" s="140" t="n">
        <f aca="false">IF(U178="sníž. přenesená",N178,0)</f>
        <v>0</v>
      </c>
      <c r="BI178" s="140" t="n">
        <f aca="false">IF(U178="nulová",N178,0)</f>
        <v>0</v>
      </c>
      <c r="BJ178" s="11" t="s">
        <v>21</v>
      </c>
      <c r="BK178" s="140" t="n">
        <f aca="false">ROUND(L178*K178,2)</f>
        <v>0</v>
      </c>
      <c r="BL178" s="11" t="s">
        <v>184</v>
      </c>
      <c r="BM178" s="11" t="s">
        <v>282</v>
      </c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</row>
    <row r="179" s="189" customFormat="true" ht="22.5" hidden="false" customHeight="true" outlineLevel="0" collapsed="false">
      <c r="A179" s="178"/>
      <c r="B179" s="179"/>
      <c r="C179" s="180"/>
      <c r="D179" s="180"/>
      <c r="E179" s="181"/>
      <c r="F179" s="182" t="s">
        <v>283</v>
      </c>
      <c r="G179" s="182"/>
      <c r="H179" s="182"/>
      <c r="I179" s="182"/>
      <c r="J179" s="180"/>
      <c r="K179" s="183" t="n">
        <v>128</v>
      </c>
      <c r="L179" s="184"/>
      <c r="M179" s="184"/>
      <c r="N179" s="180"/>
      <c r="O179" s="180"/>
      <c r="P179" s="180"/>
      <c r="Q179" s="180"/>
      <c r="R179" s="185"/>
      <c r="S179" s="178"/>
      <c r="T179" s="186"/>
      <c r="U179" s="180"/>
      <c r="V179" s="180"/>
      <c r="W179" s="180"/>
      <c r="X179" s="180"/>
      <c r="Y179" s="180"/>
      <c r="Z179" s="180"/>
      <c r="AA179" s="187"/>
      <c r="AB179" s="178"/>
      <c r="AC179" s="178"/>
      <c r="AD179" s="178"/>
      <c r="AE179" s="178"/>
      <c r="AF179" s="178"/>
      <c r="AG179" s="178"/>
      <c r="AH179" s="178"/>
      <c r="AI179" s="178"/>
      <c r="AJ179" s="178"/>
      <c r="AK179" s="178"/>
      <c r="AL179" s="178"/>
      <c r="AM179" s="178"/>
      <c r="AN179" s="178"/>
      <c r="AO179" s="178"/>
      <c r="AP179" s="178"/>
      <c r="AQ179" s="178"/>
      <c r="AR179" s="178"/>
      <c r="AS179" s="178"/>
      <c r="AT179" s="188" t="s">
        <v>144</v>
      </c>
      <c r="AU179" s="188" t="s">
        <v>95</v>
      </c>
      <c r="AV179" s="178" t="s">
        <v>95</v>
      </c>
      <c r="AW179" s="178" t="s">
        <v>34</v>
      </c>
      <c r="AX179" s="178" t="s">
        <v>21</v>
      </c>
      <c r="AY179" s="188" t="s">
        <v>136</v>
      </c>
      <c r="AZ179" s="178"/>
      <c r="BA179" s="178"/>
      <c r="BB179" s="178"/>
      <c r="BC179" s="178"/>
      <c r="BD179" s="178"/>
      <c r="BE179" s="178"/>
      <c r="BF179" s="178"/>
      <c r="BG179" s="178"/>
      <c r="BH179" s="178"/>
      <c r="BI179" s="178"/>
      <c r="BJ179" s="178"/>
      <c r="BK179" s="178"/>
      <c r="BL179" s="178"/>
      <c r="BM179" s="178"/>
      <c r="BN179" s="178"/>
      <c r="BO179" s="178"/>
      <c r="BP179" s="178"/>
      <c r="BQ179" s="178"/>
      <c r="BR179" s="178"/>
      <c r="BS179" s="178"/>
      <c r="BT179" s="178"/>
      <c r="BU179" s="178"/>
      <c r="BV179" s="178"/>
      <c r="BW179" s="178"/>
      <c r="BX179" s="178"/>
      <c r="BY179" s="178"/>
      <c r="BZ179" s="178"/>
      <c r="CA179" s="178"/>
      <c r="CB179" s="178"/>
      <c r="CC179" s="178"/>
      <c r="CD179" s="178"/>
      <c r="CE179" s="178"/>
      <c r="CF179" s="178"/>
      <c r="CG179" s="178"/>
      <c r="CH179" s="178"/>
      <c r="CI179" s="178"/>
    </row>
    <row r="180" s="177" customFormat="true" ht="31.5" hidden="false" customHeight="true" outlineLevel="0" collapsed="false">
      <c r="A180" s="29"/>
      <c r="B180" s="30"/>
      <c r="C180" s="167" t="n">
        <v>41</v>
      </c>
      <c r="D180" s="167" t="s">
        <v>137</v>
      </c>
      <c r="E180" s="168" t="s">
        <v>284</v>
      </c>
      <c r="F180" s="169" t="s">
        <v>285</v>
      </c>
      <c r="G180" s="169"/>
      <c r="H180" s="169"/>
      <c r="I180" s="169"/>
      <c r="J180" s="170" t="s">
        <v>169</v>
      </c>
      <c r="K180" s="171" t="n">
        <v>66</v>
      </c>
      <c r="L180" s="172"/>
      <c r="M180" s="172"/>
      <c r="N180" s="173" t="n">
        <f aca="false">ROUND(L180*K180,2)</f>
        <v>0</v>
      </c>
      <c r="O180" s="173"/>
      <c r="P180" s="173"/>
      <c r="Q180" s="173"/>
      <c r="R180" s="32"/>
      <c r="S180" s="29"/>
      <c r="T180" s="174"/>
      <c r="U180" s="41" t="s">
        <v>42</v>
      </c>
      <c r="V180" s="175" t="n">
        <v>0.032</v>
      </c>
      <c r="W180" s="175" t="n">
        <f aca="false">V180*K180</f>
        <v>2.112</v>
      </c>
      <c r="X180" s="175" t="n">
        <v>0</v>
      </c>
      <c r="Y180" s="175" t="n">
        <f aca="false">X180*K180</f>
        <v>0</v>
      </c>
      <c r="Z180" s="175" t="n">
        <v>0</v>
      </c>
      <c r="AA180" s="176" t="n">
        <f aca="false">Z180*K180</f>
        <v>0</v>
      </c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11" t="s">
        <v>184</v>
      </c>
      <c r="AS180" s="29"/>
      <c r="AT180" s="11" t="s">
        <v>137</v>
      </c>
      <c r="AU180" s="11" t="s">
        <v>95</v>
      </c>
      <c r="AV180" s="29"/>
      <c r="AW180" s="29"/>
      <c r="AX180" s="29"/>
      <c r="AY180" s="11" t="s">
        <v>136</v>
      </c>
      <c r="AZ180" s="29"/>
      <c r="BA180" s="29"/>
      <c r="BB180" s="29"/>
      <c r="BC180" s="29"/>
      <c r="BD180" s="29"/>
      <c r="BE180" s="140" t="n">
        <f aca="false">IF(U180="základní",N180,0)</f>
        <v>0</v>
      </c>
      <c r="BF180" s="140" t="n">
        <f aca="false">IF(U180="snížená",N180,0)</f>
        <v>0</v>
      </c>
      <c r="BG180" s="140" t="n">
        <f aca="false">IF(U180="zákl. přenesená",N180,0)</f>
        <v>0</v>
      </c>
      <c r="BH180" s="140" t="n">
        <f aca="false">IF(U180="sníž. přenesená",N180,0)</f>
        <v>0</v>
      </c>
      <c r="BI180" s="140" t="n">
        <f aca="false">IF(U180="nulová",N180,0)</f>
        <v>0</v>
      </c>
      <c r="BJ180" s="11" t="s">
        <v>21</v>
      </c>
      <c r="BK180" s="140" t="n">
        <f aca="false">ROUND(L180*K180,2)</f>
        <v>0</v>
      </c>
      <c r="BL180" s="11" t="s">
        <v>184</v>
      </c>
      <c r="BM180" s="11" t="s">
        <v>286</v>
      </c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</row>
    <row r="181" s="177" customFormat="true" ht="31.5" hidden="false" customHeight="true" outlineLevel="0" collapsed="false">
      <c r="A181" s="29"/>
      <c r="B181" s="30"/>
      <c r="C181" s="167" t="n">
        <v>42</v>
      </c>
      <c r="D181" s="167" t="s">
        <v>137</v>
      </c>
      <c r="E181" s="168" t="s">
        <v>287</v>
      </c>
      <c r="F181" s="169" t="s">
        <v>288</v>
      </c>
      <c r="G181" s="169"/>
      <c r="H181" s="169"/>
      <c r="I181" s="169"/>
      <c r="J181" s="170" t="s">
        <v>224</v>
      </c>
      <c r="K181" s="171" t="n">
        <v>6</v>
      </c>
      <c r="L181" s="172"/>
      <c r="M181" s="172"/>
      <c r="N181" s="173" t="n">
        <f aca="false">ROUND(L181*K181,2)</f>
        <v>0</v>
      </c>
      <c r="O181" s="173"/>
      <c r="P181" s="173"/>
      <c r="Q181" s="173"/>
      <c r="R181" s="32"/>
      <c r="S181" s="29"/>
      <c r="T181" s="174"/>
      <c r="U181" s="41" t="s">
        <v>42</v>
      </c>
      <c r="V181" s="175" t="n">
        <v>0.03</v>
      </c>
      <c r="W181" s="175" t="n">
        <f aca="false">V181*K181</f>
        <v>0.18</v>
      </c>
      <c r="X181" s="175" t="n">
        <v>0</v>
      </c>
      <c r="Y181" s="175" t="n">
        <f aca="false">X181*K181</f>
        <v>0</v>
      </c>
      <c r="Z181" s="175" t="n">
        <v>0</v>
      </c>
      <c r="AA181" s="176" t="n">
        <f aca="false">Z181*K181</f>
        <v>0</v>
      </c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11" t="s">
        <v>184</v>
      </c>
      <c r="AS181" s="29"/>
      <c r="AT181" s="11" t="s">
        <v>137</v>
      </c>
      <c r="AU181" s="11" t="s">
        <v>95</v>
      </c>
      <c r="AV181" s="29"/>
      <c r="AW181" s="29"/>
      <c r="AX181" s="29"/>
      <c r="AY181" s="11" t="s">
        <v>136</v>
      </c>
      <c r="AZ181" s="29"/>
      <c r="BA181" s="29"/>
      <c r="BB181" s="29"/>
      <c r="BC181" s="29"/>
      <c r="BD181" s="29"/>
      <c r="BE181" s="140" t="n">
        <f aca="false">IF(U181="základní",N181,0)</f>
        <v>0</v>
      </c>
      <c r="BF181" s="140" t="n">
        <f aca="false">IF(U181="snížená",N181,0)</f>
        <v>0</v>
      </c>
      <c r="BG181" s="140" t="n">
        <f aca="false">IF(U181="zákl. přenesená",N181,0)</f>
        <v>0</v>
      </c>
      <c r="BH181" s="140" t="n">
        <f aca="false">IF(U181="sníž. přenesená",N181,0)</f>
        <v>0</v>
      </c>
      <c r="BI181" s="140" t="n">
        <f aca="false">IF(U181="nulová",N181,0)</f>
        <v>0</v>
      </c>
      <c r="BJ181" s="11" t="s">
        <v>21</v>
      </c>
      <c r="BK181" s="140" t="n">
        <f aca="false">ROUND(L181*K181,2)</f>
        <v>0</v>
      </c>
      <c r="BL181" s="11" t="s">
        <v>184</v>
      </c>
      <c r="BM181" s="11" t="s">
        <v>289</v>
      </c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</row>
    <row r="182" s="177" customFormat="true" ht="22.5" hidden="false" customHeight="true" outlineLevel="0" collapsed="false">
      <c r="A182" s="29"/>
      <c r="B182" s="30"/>
      <c r="C182" s="167" t="n">
        <v>43</v>
      </c>
      <c r="D182" s="167" t="s">
        <v>137</v>
      </c>
      <c r="E182" s="168" t="s">
        <v>290</v>
      </c>
      <c r="F182" s="169" t="s">
        <v>291</v>
      </c>
      <c r="G182" s="169"/>
      <c r="H182" s="169"/>
      <c r="I182" s="169"/>
      <c r="J182" s="170" t="s">
        <v>292</v>
      </c>
      <c r="K182" s="171" t="n">
        <v>100</v>
      </c>
      <c r="L182" s="172"/>
      <c r="M182" s="172"/>
      <c r="N182" s="173" t="n">
        <f aca="false">ROUND(L182*K182,2)</f>
        <v>0</v>
      </c>
      <c r="O182" s="173"/>
      <c r="P182" s="173"/>
      <c r="Q182" s="173"/>
      <c r="R182" s="32"/>
      <c r="S182" s="29"/>
      <c r="T182" s="174"/>
      <c r="U182" s="41" t="s">
        <v>42</v>
      </c>
      <c r="V182" s="175" t="n">
        <v>0.03</v>
      </c>
      <c r="W182" s="175" t="n">
        <f aca="false">V182*K182</f>
        <v>3</v>
      </c>
      <c r="X182" s="175" t="n">
        <v>0</v>
      </c>
      <c r="Y182" s="175" t="n">
        <f aca="false">X182*K182</f>
        <v>0</v>
      </c>
      <c r="Z182" s="175" t="n">
        <v>0</v>
      </c>
      <c r="AA182" s="176" t="n">
        <f aca="false">Z182*K182</f>
        <v>0</v>
      </c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11" t="s">
        <v>184</v>
      </c>
      <c r="AS182" s="29"/>
      <c r="AT182" s="11" t="s">
        <v>137</v>
      </c>
      <c r="AU182" s="11" t="s">
        <v>95</v>
      </c>
      <c r="AV182" s="29"/>
      <c r="AW182" s="29"/>
      <c r="AX182" s="29"/>
      <c r="AY182" s="11" t="s">
        <v>136</v>
      </c>
      <c r="AZ182" s="29"/>
      <c r="BA182" s="29"/>
      <c r="BB182" s="29"/>
      <c r="BC182" s="29"/>
      <c r="BD182" s="29"/>
      <c r="BE182" s="140" t="n">
        <f aca="false">IF(U182="základní",N182,0)</f>
        <v>0</v>
      </c>
      <c r="BF182" s="140" t="n">
        <f aca="false">IF(U182="snížená",N182,0)</f>
        <v>0</v>
      </c>
      <c r="BG182" s="140" t="n">
        <f aca="false">IF(U182="zákl. přenesená",N182,0)</f>
        <v>0</v>
      </c>
      <c r="BH182" s="140" t="n">
        <f aca="false">IF(U182="sníž. přenesená",N182,0)</f>
        <v>0</v>
      </c>
      <c r="BI182" s="140" t="n">
        <f aca="false">IF(U182="nulová",N182,0)</f>
        <v>0</v>
      </c>
      <c r="BJ182" s="11" t="s">
        <v>21</v>
      </c>
      <c r="BK182" s="140" t="n">
        <f aca="false">ROUND(L182*K182,2)</f>
        <v>0</v>
      </c>
      <c r="BL182" s="11" t="s">
        <v>184</v>
      </c>
      <c r="BM182" s="11" t="s">
        <v>293</v>
      </c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</row>
    <row r="183" s="177" customFormat="true" ht="31.5" hidden="false" customHeight="true" outlineLevel="0" collapsed="false">
      <c r="A183" s="29"/>
      <c r="B183" s="30"/>
      <c r="C183" s="167" t="n">
        <v>44</v>
      </c>
      <c r="D183" s="167" t="s">
        <v>137</v>
      </c>
      <c r="E183" s="168" t="s">
        <v>294</v>
      </c>
      <c r="F183" s="169" t="s">
        <v>295</v>
      </c>
      <c r="G183" s="169"/>
      <c r="H183" s="169"/>
      <c r="I183" s="169"/>
      <c r="J183" s="170" t="s">
        <v>224</v>
      </c>
      <c r="K183" s="171" t="n">
        <v>4</v>
      </c>
      <c r="L183" s="172"/>
      <c r="M183" s="172"/>
      <c r="N183" s="173" t="n">
        <f aca="false">ROUND(L183*K183,2)</f>
        <v>0</v>
      </c>
      <c r="O183" s="173"/>
      <c r="P183" s="173"/>
      <c r="Q183" s="173"/>
      <c r="R183" s="32"/>
      <c r="S183" s="29"/>
      <c r="T183" s="174"/>
      <c r="U183" s="41" t="s">
        <v>42</v>
      </c>
      <c r="V183" s="175" t="n">
        <v>0.03</v>
      </c>
      <c r="W183" s="175" t="n">
        <f aca="false">V183*K183</f>
        <v>0.12</v>
      </c>
      <c r="X183" s="175" t="n">
        <v>0</v>
      </c>
      <c r="Y183" s="175" t="n">
        <f aca="false">X183*K183</f>
        <v>0</v>
      </c>
      <c r="Z183" s="175" t="n">
        <v>0</v>
      </c>
      <c r="AA183" s="176" t="n">
        <f aca="false">Z183*K183</f>
        <v>0</v>
      </c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11" t="s">
        <v>184</v>
      </c>
      <c r="AS183" s="29"/>
      <c r="AT183" s="11" t="s">
        <v>137</v>
      </c>
      <c r="AU183" s="11" t="s">
        <v>95</v>
      </c>
      <c r="AV183" s="29"/>
      <c r="AW183" s="29"/>
      <c r="AX183" s="29"/>
      <c r="AY183" s="11" t="s">
        <v>136</v>
      </c>
      <c r="AZ183" s="29"/>
      <c r="BA183" s="29"/>
      <c r="BB183" s="29"/>
      <c r="BC183" s="29"/>
      <c r="BD183" s="29"/>
      <c r="BE183" s="140" t="n">
        <f aca="false">IF(U183="základní",N183,0)</f>
        <v>0</v>
      </c>
      <c r="BF183" s="140" t="n">
        <f aca="false">IF(U183="snížená",N183,0)</f>
        <v>0</v>
      </c>
      <c r="BG183" s="140" t="n">
        <f aca="false">IF(U183="zákl. přenesená",N183,0)</f>
        <v>0</v>
      </c>
      <c r="BH183" s="140" t="n">
        <f aca="false">IF(U183="sníž. přenesená",N183,0)</f>
        <v>0</v>
      </c>
      <c r="BI183" s="140" t="n">
        <f aca="false">IF(U183="nulová",N183,0)</f>
        <v>0</v>
      </c>
      <c r="BJ183" s="11" t="s">
        <v>21</v>
      </c>
      <c r="BK183" s="140" t="n">
        <f aca="false">ROUND(L183*K183,2)</f>
        <v>0</v>
      </c>
      <c r="BL183" s="11" t="s">
        <v>184</v>
      </c>
      <c r="BM183" s="11" t="s">
        <v>296</v>
      </c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</row>
    <row r="184" s="177" customFormat="true" ht="31.5" hidden="false" customHeight="true" outlineLevel="0" collapsed="false">
      <c r="A184" s="29"/>
      <c r="B184" s="30"/>
      <c r="C184" s="167" t="n">
        <v>45</v>
      </c>
      <c r="D184" s="167" t="s">
        <v>137</v>
      </c>
      <c r="E184" s="168" t="s">
        <v>297</v>
      </c>
      <c r="F184" s="169" t="s">
        <v>298</v>
      </c>
      <c r="G184" s="169"/>
      <c r="H184" s="169"/>
      <c r="I184" s="169"/>
      <c r="J184" s="170" t="s">
        <v>224</v>
      </c>
      <c r="K184" s="171" t="n">
        <v>2</v>
      </c>
      <c r="L184" s="172"/>
      <c r="M184" s="172"/>
      <c r="N184" s="173" t="n">
        <f aca="false">ROUND(L184*K184,2)</f>
        <v>0</v>
      </c>
      <c r="O184" s="173"/>
      <c r="P184" s="173"/>
      <c r="Q184" s="173"/>
      <c r="R184" s="32"/>
      <c r="S184" s="29"/>
      <c r="T184" s="174"/>
      <c r="U184" s="41" t="s">
        <v>42</v>
      </c>
      <c r="V184" s="175" t="n">
        <v>0.03</v>
      </c>
      <c r="W184" s="175" t="n">
        <f aca="false">V184*K184</f>
        <v>0.06</v>
      </c>
      <c r="X184" s="175" t="n">
        <v>0</v>
      </c>
      <c r="Y184" s="175" t="n">
        <f aca="false">X184*K184</f>
        <v>0</v>
      </c>
      <c r="Z184" s="175" t="n">
        <v>0</v>
      </c>
      <c r="AA184" s="176" t="n">
        <f aca="false">Z184*K184</f>
        <v>0</v>
      </c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11" t="s">
        <v>184</v>
      </c>
      <c r="AS184" s="29"/>
      <c r="AT184" s="11" t="s">
        <v>137</v>
      </c>
      <c r="AU184" s="11" t="s">
        <v>95</v>
      </c>
      <c r="AV184" s="29"/>
      <c r="AW184" s="29"/>
      <c r="AX184" s="29"/>
      <c r="AY184" s="11" t="s">
        <v>136</v>
      </c>
      <c r="AZ184" s="29"/>
      <c r="BA184" s="29"/>
      <c r="BB184" s="29"/>
      <c r="BC184" s="29"/>
      <c r="BD184" s="29"/>
      <c r="BE184" s="140" t="n">
        <f aca="false">IF(U184="základní",N184,0)</f>
        <v>0</v>
      </c>
      <c r="BF184" s="140" t="n">
        <f aca="false">IF(U184="snížená",N184,0)</f>
        <v>0</v>
      </c>
      <c r="BG184" s="140" t="n">
        <f aca="false">IF(U184="zákl. přenesená",N184,0)</f>
        <v>0</v>
      </c>
      <c r="BH184" s="140" t="n">
        <f aca="false">IF(U184="sníž. přenesená",N184,0)</f>
        <v>0</v>
      </c>
      <c r="BI184" s="140" t="n">
        <f aca="false">IF(U184="nulová",N184,0)</f>
        <v>0</v>
      </c>
      <c r="BJ184" s="11" t="s">
        <v>21</v>
      </c>
      <c r="BK184" s="140" t="n">
        <f aca="false">ROUND(L184*K184,2)</f>
        <v>0</v>
      </c>
      <c r="BL184" s="11" t="s">
        <v>184</v>
      </c>
      <c r="BM184" s="11" t="s">
        <v>299</v>
      </c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</row>
    <row r="185" s="177" customFormat="true" ht="31.5" hidden="false" customHeight="true" outlineLevel="0" collapsed="false">
      <c r="A185" s="29"/>
      <c r="B185" s="30"/>
      <c r="C185" s="167" t="n">
        <v>46</v>
      </c>
      <c r="D185" s="167" t="s">
        <v>137</v>
      </c>
      <c r="E185" s="168" t="s">
        <v>300</v>
      </c>
      <c r="F185" s="169" t="s">
        <v>301</v>
      </c>
      <c r="G185" s="169"/>
      <c r="H185" s="169"/>
      <c r="I185" s="169"/>
      <c r="J185" s="170" t="s">
        <v>217</v>
      </c>
      <c r="K185" s="171" t="n">
        <v>0.874</v>
      </c>
      <c r="L185" s="172"/>
      <c r="M185" s="172"/>
      <c r="N185" s="173" t="n">
        <f aca="false">ROUND(L185*K185,2)</f>
        <v>0</v>
      </c>
      <c r="O185" s="173"/>
      <c r="P185" s="173"/>
      <c r="Q185" s="173"/>
      <c r="R185" s="32"/>
      <c r="S185" s="29"/>
      <c r="T185" s="174"/>
      <c r="U185" s="41" t="s">
        <v>42</v>
      </c>
      <c r="V185" s="175" t="n">
        <v>3.132</v>
      </c>
      <c r="W185" s="175" t="n">
        <f aca="false">V185*K185</f>
        <v>2.737368</v>
      </c>
      <c r="X185" s="175" t="n">
        <v>0</v>
      </c>
      <c r="Y185" s="175" t="n">
        <f aca="false">X185*K185</f>
        <v>0</v>
      </c>
      <c r="Z185" s="175" t="n">
        <v>0</v>
      </c>
      <c r="AA185" s="176" t="n">
        <f aca="false">Z185*K185</f>
        <v>0</v>
      </c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11" t="s">
        <v>184</v>
      </c>
      <c r="AS185" s="29"/>
      <c r="AT185" s="11" t="s">
        <v>137</v>
      </c>
      <c r="AU185" s="11" t="s">
        <v>95</v>
      </c>
      <c r="AV185" s="29"/>
      <c r="AW185" s="29"/>
      <c r="AX185" s="29"/>
      <c r="AY185" s="11" t="s">
        <v>136</v>
      </c>
      <c r="AZ185" s="29"/>
      <c r="BA185" s="29"/>
      <c r="BB185" s="29"/>
      <c r="BC185" s="29"/>
      <c r="BD185" s="29"/>
      <c r="BE185" s="140" t="n">
        <f aca="false">IF(U185="základní",N185,0)</f>
        <v>0</v>
      </c>
      <c r="BF185" s="140" t="n">
        <f aca="false">IF(U185="snížená",N185,0)</f>
        <v>0</v>
      </c>
      <c r="BG185" s="140" t="n">
        <f aca="false">IF(U185="zákl. přenesená",N185,0)</f>
        <v>0</v>
      </c>
      <c r="BH185" s="140" t="n">
        <f aca="false">IF(U185="sníž. přenesená",N185,0)</f>
        <v>0</v>
      </c>
      <c r="BI185" s="140" t="n">
        <f aca="false">IF(U185="nulová",N185,0)</f>
        <v>0</v>
      </c>
      <c r="BJ185" s="11" t="s">
        <v>21</v>
      </c>
      <c r="BK185" s="140" t="n">
        <f aca="false">ROUND(L185*K185,2)</f>
        <v>0</v>
      </c>
      <c r="BL185" s="11" t="s">
        <v>184</v>
      </c>
      <c r="BM185" s="11" t="s">
        <v>302</v>
      </c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</row>
    <row r="186" s="177" customFormat="true" ht="31.5" hidden="false" customHeight="true" outlineLevel="0" collapsed="false">
      <c r="A186" s="29"/>
      <c r="B186" s="30"/>
      <c r="C186" s="167" t="n">
        <v>47</v>
      </c>
      <c r="D186" s="167" t="s">
        <v>137</v>
      </c>
      <c r="E186" s="168" t="s">
        <v>303</v>
      </c>
      <c r="F186" s="169" t="s">
        <v>304</v>
      </c>
      <c r="G186" s="169"/>
      <c r="H186" s="169"/>
      <c r="I186" s="169"/>
      <c r="J186" s="170" t="s">
        <v>217</v>
      </c>
      <c r="K186" s="171" t="n">
        <v>0.874</v>
      </c>
      <c r="L186" s="172"/>
      <c r="M186" s="172"/>
      <c r="N186" s="173" t="n">
        <f aca="false">ROUND(L186*K186,2)</f>
        <v>0</v>
      </c>
      <c r="O186" s="173"/>
      <c r="P186" s="173"/>
      <c r="Q186" s="173"/>
      <c r="R186" s="32"/>
      <c r="S186" s="29"/>
      <c r="T186" s="174"/>
      <c r="U186" s="41" t="s">
        <v>42</v>
      </c>
      <c r="V186" s="175" t="n">
        <v>0.816</v>
      </c>
      <c r="W186" s="175" t="n">
        <f aca="false">V186*K186</f>
        <v>0.713184</v>
      </c>
      <c r="X186" s="175" t="n">
        <v>0</v>
      </c>
      <c r="Y186" s="175" t="n">
        <f aca="false">X186*K186</f>
        <v>0</v>
      </c>
      <c r="Z186" s="175" t="n">
        <v>0</v>
      </c>
      <c r="AA186" s="176" t="n">
        <f aca="false">Z186*K186</f>
        <v>0</v>
      </c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11" t="s">
        <v>184</v>
      </c>
      <c r="AS186" s="29"/>
      <c r="AT186" s="11" t="s">
        <v>137</v>
      </c>
      <c r="AU186" s="11" t="s">
        <v>95</v>
      </c>
      <c r="AV186" s="29"/>
      <c r="AW186" s="29"/>
      <c r="AX186" s="29"/>
      <c r="AY186" s="11" t="s">
        <v>136</v>
      </c>
      <c r="AZ186" s="29"/>
      <c r="BA186" s="29"/>
      <c r="BB186" s="29"/>
      <c r="BC186" s="29"/>
      <c r="BD186" s="29"/>
      <c r="BE186" s="140" t="n">
        <f aca="false">IF(U186="základní",N186,0)</f>
        <v>0</v>
      </c>
      <c r="BF186" s="140" t="n">
        <f aca="false">IF(U186="snížená",N186,0)</f>
        <v>0</v>
      </c>
      <c r="BG186" s="140" t="n">
        <f aca="false">IF(U186="zákl. přenesená",N186,0)</f>
        <v>0</v>
      </c>
      <c r="BH186" s="140" t="n">
        <f aca="false">IF(U186="sníž. přenesená",N186,0)</f>
        <v>0</v>
      </c>
      <c r="BI186" s="140" t="n">
        <f aca="false">IF(U186="nulová",N186,0)</f>
        <v>0</v>
      </c>
      <c r="BJ186" s="11" t="s">
        <v>21</v>
      </c>
      <c r="BK186" s="140" t="n">
        <f aca="false">ROUND(L186*K186,2)</f>
        <v>0</v>
      </c>
      <c r="BL186" s="11" t="s">
        <v>184</v>
      </c>
      <c r="BM186" s="11" t="s">
        <v>305</v>
      </c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</row>
    <row r="187" s="198" customFormat="true" ht="29.85" hidden="false" customHeight="true" outlineLevel="0" collapsed="false">
      <c r="A187" s="153"/>
      <c r="B187" s="154"/>
      <c r="C187" s="155"/>
      <c r="D187" s="165" t="s">
        <v>113</v>
      </c>
      <c r="E187" s="165"/>
      <c r="F187" s="165"/>
      <c r="G187" s="165"/>
      <c r="H187" s="165"/>
      <c r="I187" s="165"/>
      <c r="J187" s="165"/>
      <c r="K187" s="165"/>
      <c r="L187" s="197"/>
      <c r="M187" s="197"/>
      <c r="N187" s="203" t="n">
        <f aca="false">BK187</f>
        <v>0</v>
      </c>
      <c r="O187" s="203"/>
      <c r="P187" s="203"/>
      <c r="Q187" s="203"/>
      <c r="R187" s="158"/>
      <c r="S187" s="153"/>
      <c r="T187" s="159"/>
      <c r="U187" s="155"/>
      <c r="V187" s="155"/>
      <c r="W187" s="160" t="n">
        <f aca="false">SUM(W188:W227)</f>
        <v>31.190113</v>
      </c>
      <c r="X187" s="155"/>
      <c r="Y187" s="160" t="n">
        <f aca="false">SUM(Y188:Y227)</f>
        <v>0.09896</v>
      </c>
      <c r="Z187" s="155"/>
      <c r="AA187" s="161" t="n">
        <f aca="false">SUM(AA188:AA227)</f>
        <v>0</v>
      </c>
      <c r="AB187" s="153"/>
      <c r="AC187" s="153"/>
      <c r="AD187" s="153"/>
      <c r="AE187" s="153"/>
      <c r="AF187" s="153"/>
      <c r="AG187" s="153"/>
      <c r="AH187" s="153"/>
      <c r="AI187" s="153"/>
      <c r="AJ187" s="153"/>
      <c r="AK187" s="153"/>
      <c r="AL187" s="153"/>
      <c r="AM187" s="153"/>
      <c r="AN187" s="153"/>
      <c r="AO187" s="153"/>
      <c r="AP187" s="153"/>
      <c r="AQ187" s="153"/>
      <c r="AR187" s="162" t="s">
        <v>95</v>
      </c>
      <c r="AS187" s="153"/>
      <c r="AT187" s="163" t="s">
        <v>76</v>
      </c>
      <c r="AU187" s="163" t="s">
        <v>21</v>
      </c>
      <c r="AV187" s="153"/>
      <c r="AW187" s="153"/>
      <c r="AX187" s="153"/>
      <c r="AY187" s="162" t="s">
        <v>136</v>
      </c>
      <c r="AZ187" s="153"/>
      <c r="BA187" s="153"/>
      <c r="BB187" s="153"/>
      <c r="BC187" s="153"/>
      <c r="BD187" s="153"/>
      <c r="BE187" s="153"/>
      <c r="BF187" s="153"/>
      <c r="BG187" s="153"/>
      <c r="BH187" s="153"/>
      <c r="BI187" s="153"/>
      <c r="BJ187" s="153"/>
      <c r="BK187" s="164" t="n">
        <f aca="false">SUM(BK188:BK227)</f>
        <v>0</v>
      </c>
      <c r="BL187" s="153"/>
      <c r="BM187" s="153"/>
      <c r="BN187" s="153"/>
      <c r="BO187" s="153"/>
      <c r="BP187" s="153"/>
      <c r="BQ187" s="153"/>
      <c r="BR187" s="153"/>
      <c r="BS187" s="153"/>
      <c r="BT187" s="153"/>
      <c r="BU187" s="153"/>
      <c r="BV187" s="153"/>
      <c r="BW187" s="153"/>
      <c r="BX187" s="153"/>
      <c r="BY187" s="153"/>
      <c r="BZ187" s="153"/>
      <c r="CA187" s="153"/>
      <c r="CB187" s="153"/>
      <c r="CC187" s="153"/>
      <c r="CD187" s="153"/>
      <c r="CE187" s="153"/>
      <c r="CF187" s="153"/>
      <c r="CG187" s="153"/>
      <c r="CH187" s="153"/>
      <c r="CI187" s="153"/>
    </row>
    <row r="188" s="177" customFormat="true" ht="44.25" hidden="false" customHeight="true" outlineLevel="0" collapsed="false">
      <c r="A188" s="29"/>
      <c r="B188" s="30"/>
      <c r="C188" s="190" t="n">
        <v>48</v>
      </c>
      <c r="D188" s="190" t="s">
        <v>166</v>
      </c>
      <c r="E188" s="191" t="s">
        <v>306</v>
      </c>
      <c r="F188" s="192" t="s">
        <v>307</v>
      </c>
      <c r="G188" s="192"/>
      <c r="H188" s="192"/>
      <c r="I188" s="192"/>
      <c r="J188" s="193" t="s">
        <v>224</v>
      </c>
      <c r="K188" s="194" t="n">
        <v>2</v>
      </c>
      <c r="L188" s="195"/>
      <c r="M188" s="195"/>
      <c r="N188" s="196" t="n">
        <f aca="false">ROUND(L188*K188,2)</f>
        <v>0</v>
      </c>
      <c r="O188" s="196"/>
      <c r="P188" s="196"/>
      <c r="Q188" s="196"/>
      <c r="R188" s="32"/>
      <c r="S188" s="29"/>
      <c r="T188" s="174"/>
      <c r="U188" s="41" t="s">
        <v>42</v>
      </c>
      <c r="V188" s="175" t="n">
        <v>0</v>
      </c>
      <c r="W188" s="175" t="n">
        <f aca="false">V188*K188</f>
        <v>0</v>
      </c>
      <c r="X188" s="175" t="n">
        <v>0</v>
      </c>
      <c r="Y188" s="175" t="n">
        <f aca="false">X188*K188</f>
        <v>0</v>
      </c>
      <c r="Z188" s="175" t="n">
        <v>0</v>
      </c>
      <c r="AA188" s="176" t="n">
        <f aca="false">Z188*K188</f>
        <v>0</v>
      </c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11" t="s">
        <v>183</v>
      </c>
      <c r="AS188" s="29"/>
      <c r="AT188" s="11" t="s">
        <v>166</v>
      </c>
      <c r="AU188" s="11" t="s">
        <v>95</v>
      </c>
      <c r="AV188" s="29"/>
      <c r="AW188" s="29"/>
      <c r="AX188" s="29"/>
      <c r="AY188" s="11" t="s">
        <v>136</v>
      </c>
      <c r="AZ188" s="29"/>
      <c r="BA188" s="29"/>
      <c r="BB188" s="29"/>
      <c r="BC188" s="29"/>
      <c r="BD188" s="29"/>
      <c r="BE188" s="140" t="n">
        <f aca="false">IF(U188="základní",N188,0)</f>
        <v>0</v>
      </c>
      <c r="BF188" s="140" t="n">
        <f aca="false">IF(U188="snížená",N188,0)</f>
        <v>0</v>
      </c>
      <c r="BG188" s="140" t="n">
        <f aca="false">IF(U188="zákl. přenesená",N188,0)</f>
        <v>0</v>
      </c>
      <c r="BH188" s="140" t="n">
        <f aca="false">IF(U188="sníž. přenesená",N188,0)</f>
        <v>0</v>
      </c>
      <c r="BI188" s="140" t="n">
        <f aca="false">IF(U188="nulová",N188,0)</f>
        <v>0</v>
      </c>
      <c r="BJ188" s="11" t="s">
        <v>21</v>
      </c>
      <c r="BK188" s="140" t="n">
        <f aca="false">ROUND(L188*K188,2)</f>
        <v>0</v>
      </c>
      <c r="BL188" s="11" t="s">
        <v>184</v>
      </c>
      <c r="BM188" s="11" t="s">
        <v>308</v>
      </c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</row>
    <row r="189" s="177" customFormat="true" ht="44.25" hidden="false" customHeight="true" outlineLevel="0" collapsed="false">
      <c r="A189" s="29"/>
      <c r="B189" s="30"/>
      <c r="C189" s="190" t="n">
        <v>49</v>
      </c>
      <c r="D189" s="190" t="s">
        <v>166</v>
      </c>
      <c r="E189" s="191" t="s">
        <v>309</v>
      </c>
      <c r="F189" s="192" t="s">
        <v>310</v>
      </c>
      <c r="G189" s="192"/>
      <c r="H189" s="192"/>
      <c r="I189" s="192"/>
      <c r="J189" s="193" t="s">
        <v>224</v>
      </c>
      <c r="K189" s="194" t="n">
        <v>2</v>
      </c>
      <c r="L189" s="195"/>
      <c r="M189" s="195"/>
      <c r="N189" s="196" t="n">
        <f aca="false">ROUND(L189*K189,2)</f>
        <v>0</v>
      </c>
      <c r="O189" s="196"/>
      <c r="P189" s="196"/>
      <c r="Q189" s="196"/>
      <c r="R189" s="32"/>
      <c r="S189" s="29"/>
      <c r="T189" s="174"/>
      <c r="U189" s="41" t="s">
        <v>42</v>
      </c>
      <c r="V189" s="175" t="n">
        <v>0</v>
      </c>
      <c r="W189" s="175" t="n">
        <f aca="false">V189*K189</f>
        <v>0</v>
      </c>
      <c r="X189" s="175" t="n">
        <v>0</v>
      </c>
      <c r="Y189" s="175" t="n">
        <f aca="false">X189*K189</f>
        <v>0</v>
      </c>
      <c r="Z189" s="175" t="n">
        <v>0</v>
      </c>
      <c r="AA189" s="176" t="n">
        <f aca="false">Z189*K189</f>
        <v>0</v>
      </c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11" t="s">
        <v>183</v>
      </c>
      <c r="AS189" s="29"/>
      <c r="AT189" s="11" t="s">
        <v>166</v>
      </c>
      <c r="AU189" s="11" t="s">
        <v>95</v>
      </c>
      <c r="AV189" s="29"/>
      <c r="AW189" s="29"/>
      <c r="AX189" s="29"/>
      <c r="AY189" s="11" t="s">
        <v>136</v>
      </c>
      <c r="AZ189" s="29"/>
      <c r="BA189" s="29"/>
      <c r="BB189" s="29"/>
      <c r="BC189" s="29"/>
      <c r="BD189" s="29"/>
      <c r="BE189" s="140" t="n">
        <f aca="false">IF(U189="základní",N189,0)</f>
        <v>0</v>
      </c>
      <c r="BF189" s="140" t="n">
        <f aca="false">IF(U189="snížená",N189,0)</f>
        <v>0</v>
      </c>
      <c r="BG189" s="140" t="n">
        <f aca="false">IF(U189="zákl. přenesená",N189,0)</f>
        <v>0</v>
      </c>
      <c r="BH189" s="140" t="n">
        <f aca="false">IF(U189="sníž. přenesená",N189,0)</f>
        <v>0</v>
      </c>
      <c r="BI189" s="140" t="n">
        <f aca="false">IF(U189="nulová",N189,0)</f>
        <v>0</v>
      </c>
      <c r="BJ189" s="11" t="s">
        <v>21</v>
      </c>
      <c r="BK189" s="140" t="n">
        <f aca="false">ROUND(L189*K189,2)</f>
        <v>0</v>
      </c>
      <c r="BL189" s="11" t="s">
        <v>184</v>
      </c>
      <c r="BM189" s="11" t="s">
        <v>311</v>
      </c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</row>
    <row r="190" s="177" customFormat="true" ht="44.25" hidden="false" customHeight="true" outlineLevel="0" collapsed="false">
      <c r="A190" s="29"/>
      <c r="B190" s="30"/>
      <c r="C190" s="190" t="n">
        <v>50</v>
      </c>
      <c r="D190" s="190" t="s">
        <v>166</v>
      </c>
      <c r="E190" s="191" t="s">
        <v>312</v>
      </c>
      <c r="F190" s="192" t="s">
        <v>313</v>
      </c>
      <c r="G190" s="192"/>
      <c r="H190" s="192"/>
      <c r="I190" s="192"/>
      <c r="J190" s="193" t="s">
        <v>224</v>
      </c>
      <c r="K190" s="194" t="n">
        <v>1</v>
      </c>
      <c r="L190" s="195"/>
      <c r="M190" s="195"/>
      <c r="N190" s="196" t="n">
        <f aca="false">ROUND(L190*K190,2)</f>
        <v>0</v>
      </c>
      <c r="O190" s="196"/>
      <c r="P190" s="196"/>
      <c r="Q190" s="196"/>
      <c r="R190" s="32"/>
      <c r="S190" s="29"/>
      <c r="T190" s="174"/>
      <c r="U190" s="41" t="s">
        <v>42</v>
      </c>
      <c r="V190" s="175" t="n">
        <v>0</v>
      </c>
      <c r="W190" s="175" t="n">
        <f aca="false">V190*K190</f>
        <v>0</v>
      </c>
      <c r="X190" s="175" t="n">
        <v>0</v>
      </c>
      <c r="Y190" s="175" t="n">
        <f aca="false">X190*K190</f>
        <v>0</v>
      </c>
      <c r="Z190" s="175" t="n">
        <v>0</v>
      </c>
      <c r="AA190" s="176" t="n">
        <f aca="false">Z190*K190</f>
        <v>0</v>
      </c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11" t="s">
        <v>183</v>
      </c>
      <c r="AS190" s="29"/>
      <c r="AT190" s="11" t="s">
        <v>166</v>
      </c>
      <c r="AU190" s="11" t="s">
        <v>95</v>
      </c>
      <c r="AV190" s="29"/>
      <c r="AW190" s="29"/>
      <c r="AX190" s="29"/>
      <c r="AY190" s="11" t="s">
        <v>136</v>
      </c>
      <c r="AZ190" s="29"/>
      <c r="BA190" s="29"/>
      <c r="BB190" s="29"/>
      <c r="BC190" s="29"/>
      <c r="BD190" s="29"/>
      <c r="BE190" s="140" t="n">
        <f aca="false">IF(U190="základní",N190,0)</f>
        <v>0</v>
      </c>
      <c r="BF190" s="140" t="n">
        <f aca="false">IF(U190="snížená",N190,0)</f>
        <v>0</v>
      </c>
      <c r="BG190" s="140" t="n">
        <f aca="false">IF(U190="zákl. přenesená",N190,0)</f>
        <v>0</v>
      </c>
      <c r="BH190" s="140" t="n">
        <f aca="false">IF(U190="sníž. přenesená",N190,0)</f>
        <v>0</v>
      </c>
      <c r="BI190" s="140" t="n">
        <f aca="false">IF(U190="nulová",N190,0)</f>
        <v>0</v>
      </c>
      <c r="BJ190" s="11" t="s">
        <v>21</v>
      </c>
      <c r="BK190" s="140" t="n">
        <f aca="false">ROUND(L190*K190,2)</f>
        <v>0</v>
      </c>
      <c r="BL190" s="11" t="s">
        <v>184</v>
      </c>
      <c r="BM190" s="11" t="s">
        <v>314</v>
      </c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</row>
    <row r="191" s="177" customFormat="true" ht="31.5" hidden="false" customHeight="true" outlineLevel="0" collapsed="false">
      <c r="A191" s="29"/>
      <c r="B191" s="30"/>
      <c r="C191" s="190" t="n">
        <v>51</v>
      </c>
      <c r="D191" s="190" t="s">
        <v>166</v>
      </c>
      <c r="E191" s="191" t="s">
        <v>315</v>
      </c>
      <c r="F191" s="192" t="s">
        <v>316</v>
      </c>
      <c r="G191" s="192"/>
      <c r="H191" s="192"/>
      <c r="I191" s="192"/>
      <c r="J191" s="193" t="s">
        <v>224</v>
      </c>
      <c r="K191" s="194" t="n">
        <v>2</v>
      </c>
      <c r="L191" s="195"/>
      <c r="M191" s="195"/>
      <c r="N191" s="196" t="n">
        <f aca="false">ROUND(L191*K191,2)</f>
        <v>0</v>
      </c>
      <c r="O191" s="196"/>
      <c r="P191" s="196"/>
      <c r="Q191" s="196"/>
      <c r="R191" s="32"/>
      <c r="S191" s="29"/>
      <c r="T191" s="174"/>
      <c r="U191" s="41" t="s">
        <v>42</v>
      </c>
      <c r="V191" s="175" t="n">
        <v>0</v>
      </c>
      <c r="W191" s="175" t="n">
        <f aca="false">V191*K191</f>
        <v>0</v>
      </c>
      <c r="X191" s="175" t="n">
        <v>0</v>
      </c>
      <c r="Y191" s="175" t="n">
        <f aca="false">X191*K191</f>
        <v>0</v>
      </c>
      <c r="Z191" s="175" t="n">
        <v>0</v>
      </c>
      <c r="AA191" s="176" t="n">
        <f aca="false">Z191*K191</f>
        <v>0</v>
      </c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11" t="s">
        <v>183</v>
      </c>
      <c r="AS191" s="29"/>
      <c r="AT191" s="11" t="s">
        <v>166</v>
      </c>
      <c r="AU191" s="11" t="s">
        <v>95</v>
      </c>
      <c r="AV191" s="29"/>
      <c r="AW191" s="29"/>
      <c r="AX191" s="29"/>
      <c r="AY191" s="11" t="s">
        <v>136</v>
      </c>
      <c r="AZ191" s="29"/>
      <c r="BA191" s="29"/>
      <c r="BB191" s="29"/>
      <c r="BC191" s="29"/>
      <c r="BD191" s="29"/>
      <c r="BE191" s="140" t="n">
        <f aca="false">IF(U191="základní",N191,0)</f>
        <v>0</v>
      </c>
      <c r="BF191" s="140" t="n">
        <f aca="false">IF(U191="snížená",N191,0)</f>
        <v>0</v>
      </c>
      <c r="BG191" s="140" t="n">
        <f aca="false">IF(U191="zákl. přenesená",N191,0)</f>
        <v>0</v>
      </c>
      <c r="BH191" s="140" t="n">
        <f aca="false">IF(U191="sníž. přenesená",N191,0)</f>
        <v>0</v>
      </c>
      <c r="BI191" s="140" t="n">
        <f aca="false">IF(U191="nulová",N191,0)</f>
        <v>0</v>
      </c>
      <c r="BJ191" s="11" t="s">
        <v>21</v>
      </c>
      <c r="BK191" s="140" t="n">
        <f aca="false">ROUND(L191*K191,2)</f>
        <v>0</v>
      </c>
      <c r="BL191" s="11" t="s">
        <v>184</v>
      </c>
      <c r="BM191" s="11" t="s">
        <v>317</v>
      </c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</row>
    <row r="192" s="177" customFormat="true" ht="31.5" hidden="false" customHeight="true" outlineLevel="0" collapsed="false">
      <c r="A192" s="29"/>
      <c r="B192" s="30"/>
      <c r="C192" s="190" t="n">
        <v>52</v>
      </c>
      <c r="D192" s="190" t="s">
        <v>166</v>
      </c>
      <c r="E192" s="191" t="s">
        <v>318</v>
      </c>
      <c r="F192" s="192" t="s">
        <v>319</v>
      </c>
      <c r="G192" s="192"/>
      <c r="H192" s="192"/>
      <c r="I192" s="192"/>
      <c r="J192" s="193" t="s">
        <v>224</v>
      </c>
      <c r="K192" s="194" t="n">
        <v>1</v>
      </c>
      <c r="L192" s="195"/>
      <c r="M192" s="195"/>
      <c r="N192" s="196" t="n">
        <f aca="false">ROUND(L192*K192,2)</f>
        <v>0</v>
      </c>
      <c r="O192" s="196"/>
      <c r="P192" s="196"/>
      <c r="Q192" s="196"/>
      <c r="R192" s="32"/>
      <c r="S192" s="29"/>
      <c r="T192" s="174"/>
      <c r="U192" s="41" t="s">
        <v>42</v>
      </c>
      <c r="V192" s="175" t="n">
        <v>0</v>
      </c>
      <c r="W192" s="175" t="n">
        <f aca="false">V192*K192</f>
        <v>0</v>
      </c>
      <c r="X192" s="175" t="n">
        <v>0</v>
      </c>
      <c r="Y192" s="175" t="n">
        <f aca="false">X192*K192</f>
        <v>0</v>
      </c>
      <c r="Z192" s="175" t="n">
        <v>0</v>
      </c>
      <c r="AA192" s="176" t="n">
        <f aca="false">Z192*K192</f>
        <v>0</v>
      </c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11" t="s">
        <v>183</v>
      </c>
      <c r="AS192" s="29"/>
      <c r="AT192" s="11" t="s">
        <v>166</v>
      </c>
      <c r="AU192" s="11" t="s">
        <v>95</v>
      </c>
      <c r="AV192" s="29"/>
      <c r="AW192" s="29"/>
      <c r="AX192" s="29"/>
      <c r="AY192" s="11" t="s">
        <v>136</v>
      </c>
      <c r="AZ192" s="29"/>
      <c r="BA192" s="29"/>
      <c r="BB192" s="29"/>
      <c r="BC192" s="29"/>
      <c r="BD192" s="29"/>
      <c r="BE192" s="140" t="n">
        <f aca="false">IF(U192="základní",N192,0)</f>
        <v>0</v>
      </c>
      <c r="BF192" s="140" t="n">
        <f aca="false">IF(U192="snížená",N192,0)</f>
        <v>0</v>
      </c>
      <c r="BG192" s="140" t="n">
        <f aca="false">IF(U192="zákl. přenesená",N192,0)</f>
        <v>0</v>
      </c>
      <c r="BH192" s="140" t="n">
        <f aca="false">IF(U192="sníž. přenesená",N192,0)</f>
        <v>0</v>
      </c>
      <c r="BI192" s="140" t="n">
        <f aca="false">IF(U192="nulová",N192,0)</f>
        <v>0</v>
      </c>
      <c r="BJ192" s="11" t="s">
        <v>21</v>
      </c>
      <c r="BK192" s="140" t="n">
        <f aca="false">ROUND(L192*K192,2)</f>
        <v>0</v>
      </c>
      <c r="BL192" s="11" t="s">
        <v>184</v>
      </c>
      <c r="BM192" s="11" t="s">
        <v>320</v>
      </c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</row>
    <row r="193" s="177" customFormat="true" ht="31.5" hidden="false" customHeight="true" outlineLevel="0" collapsed="false">
      <c r="A193" s="29"/>
      <c r="B193" s="30"/>
      <c r="C193" s="190" t="n">
        <v>53</v>
      </c>
      <c r="D193" s="190" t="s">
        <v>166</v>
      </c>
      <c r="E193" s="191" t="s">
        <v>321</v>
      </c>
      <c r="F193" s="192" t="s">
        <v>322</v>
      </c>
      <c r="G193" s="192"/>
      <c r="H193" s="192"/>
      <c r="I193" s="192"/>
      <c r="J193" s="193" t="s">
        <v>224</v>
      </c>
      <c r="K193" s="194" t="n">
        <v>1</v>
      </c>
      <c r="L193" s="195"/>
      <c r="M193" s="195"/>
      <c r="N193" s="196" t="n">
        <f aca="false">ROUND(L193*K193,2)</f>
        <v>0</v>
      </c>
      <c r="O193" s="196"/>
      <c r="P193" s="196"/>
      <c r="Q193" s="196"/>
      <c r="R193" s="32"/>
      <c r="S193" s="29"/>
      <c r="T193" s="174"/>
      <c r="U193" s="41" t="s">
        <v>42</v>
      </c>
      <c r="V193" s="175" t="n">
        <v>0</v>
      </c>
      <c r="W193" s="175" t="n">
        <f aca="false">V193*K193</f>
        <v>0</v>
      </c>
      <c r="X193" s="175" t="n">
        <v>0</v>
      </c>
      <c r="Y193" s="175" t="n">
        <f aca="false">X193*K193</f>
        <v>0</v>
      </c>
      <c r="Z193" s="175" t="n">
        <v>0</v>
      </c>
      <c r="AA193" s="176" t="n">
        <f aca="false">Z193*K193</f>
        <v>0</v>
      </c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11" t="s">
        <v>183</v>
      </c>
      <c r="AS193" s="29"/>
      <c r="AT193" s="11" t="s">
        <v>166</v>
      </c>
      <c r="AU193" s="11" t="s">
        <v>95</v>
      </c>
      <c r="AV193" s="29"/>
      <c r="AW193" s="29"/>
      <c r="AX193" s="29"/>
      <c r="AY193" s="11" t="s">
        <v>136</v>
      </c>
      <c r="AZ193" s="29"/>
      <c r="BA193" s="29"/>
      <c r="BB193" s="29"/>
      <c r="BC193" s="29"/>
      <c r="BD193" s="29"/>
      <c r="BE193" s="140" t="n">
        <f aca="false">IF(U193="základní",N193,0)</f>
        <v>0</v>
      </c>
      <c r="BF193" s="140" t="n">
        <f aca="false">IF(U193="snížená",N193,0)</f>
        <v>0</v>
      </c>
      <c r="BG193" s="140" t="n">
        <f aca="false">IF(U193="zákl. přenesená",N193,0)</f>
        <v>0</v>
      </c>
      <c r="BH193" s="140" t="n">
        <f aca="false">IF(U193="sníž. přenesená",N193,0)</f>
        <v>0</v>
      </c>
      <c r="BI193" s="140" t="n">
        <f aca="false">IF(U193="nulová",N193,0)</f>
        <v>0</v>
      </c>
      <c r="BJ193" s="11" t="s">
        <v>21</v>
      </c>
      <c r="BK193" s="140" t="n">
        <f aca="false">ROUND(L193*K193,2)</f>
        <v>0</v>
      </c>
      <c r="BL193" s="11" t="s">
        <v>184</v>
      </c>
      <c r="BM193" s="11" t="s">
        <v>323</v>
      </c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</row>
    <row r="194" s="177" customFormat="true" ht="22.5" hidden="false" customHeight="true" outlineLevel="0" collapsed="false">
      <c r="A194" s="29"/>
      <c r="B194" s="30"/>
      <c r="C194" s="190" t="n">
        <v>54</v>
      </c>
      <c r="D194" s="167" t="s">
        <v>137</v>
      </c>
      <c r="E194" s="168" t="s">
        <v>324</v>
      </c>
      <c r="F194" s="169" t="s">
        <v>325</v>
      </c>
      <c r="G194" s="169"/>
      <c r="H194" s="169"/>
      <c r="I194" s="169"/>
      <c r="J194" s="170" t="s">
        <v>224</v>
      </c>
      <c r="K194" s="171" t="n">
        <v>5</v>
      </c>
      <c r="L194" s="172"/>
      <c r="M194" s="172"/>
      <c r="N194" s="173" t="n">
        <f aca="false">ROUND(L194*K194,2)</f>
        <v>0</v>
      </c>
      <c r="O194" s="173"/>
      <c r="P194" s="173"/>
      <c r="Q194" s="173"/>
      <c r="R194" s="32"/>
      <c r="S194" s="29"/>
      <c r="T194" s="174"/>
      <c r="U194" s="41" t="s">
        <v>42</v>
      </c>
      <c r="V194" s="175" t="n">
        <v>0</v>
      </c>
      <c r="W194" s="175" t="n">
        <f aca="false">V194*K194</f>
        <v>0</v>
      </c>
      <c r="X194" s="175" t="n">
        <v>0</v>
      </c>
      <c r="Y194" s="175" t="n">
        <f aca="false">X194*K194</f>
        <v>0</v>
      </c>
      <c r="Z194" s="175" t="n">
        <v>0</v>
      </c>
      <c r="AA194" s="176" t="n">
        <f aca="false">Z194*K194</f>
        <v>0</v>
      </c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11" t="s">
        <v>184</v>
      </c>
      <c r="AS194" s="29"/>
      <c r="AT194" s="11" t="s">
        <v>137</v>
      </c>
      <c r="AU194" s="11" t="s">
        <v>95</v>
      </c>
      <c r="AV194" s="29"/>
      <c r="AW194" s="29"/>
      <c r="AX194" s="29"/>
      <c r="AY194" s="11" t="s">
        <v>136</v>
      </c>
      <c r="AZ194" s="29"/>
      <c r="BA194" s="29"/>
      <c r="BB194" s="29"/>
      <c r="BC194" s="29"/>
      <c r="BD194" s="29"/>
      <c r="BE194" s="140" t="n">
        <f aca="false">IF(U194="základní",N194,0)</f>
        <v>0</v>
      </c>
      <c r="BF194" s="140" t="n">
        <f aca="false">IF(U194="snížená",N194,0)</f>
        <v>0</v>
      </c>
      <c r="BG194" s="140" t="n">
        <f aca="false">IF(U194="zákl. přenesená",N194,0)</f>
        <v>0</v>
      </c>
      <c r="BH194" s="140" t="n">
        <f aca="false">IF(U194="sníž. přenesená",N194,0)</f>
        <v>0</v>
      </c>
      <c r="BI194" s="140" t="n">
        <f aca="false">IF(U194="nulová",N194,0)</f>
        <v>0</v>
      </c>
      <c r="BJ194" s="11" t="s">
        <v>21</v>
      </c>
      <c r="BK194" s="140" t="n">
        <f aca="false">ROUND(L194*K194,2)</f>
        <v>0</v>
      </c>
      <c r="BL194" s="11" t="s">
        <v>184</v>
      </c>
      <c r="BM194" s="11" t="s">
        <v>326</v>
      </c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</row>
    <row r="195" s="177" customFormat="true" ht="22.5" hidden="false" customHeight="true" outlineLevel="0" collapsed="false">
      <c r="A195" s="29"/>
      <c r="B195" s="30"/>
      <c r="C195" s="190" t="n">
        <v>55</v>
      </c>
      <c r="D195" s="167" t="s">
        <v>137</v>
      </c>
      <c r="E195" s="168" t="s">
        <v>327</v>
      </c>
      <c r="F195" s="169" t="s">
        <v>328</v>
      </c>
      <c r="G195" s="169"/>
      <c r="H195" s="169"/>
      <c r="I195" s="169"/>
      <c r="J195" s="170" t="s">
        <v>224</v>
      </c>
      <c r="K195" s="171" t="n">
        <v>18</v>
      </c>
      <c r="L195" s="172"/>
      <c r="M195" s="172"/>
      <c r="N195" s="173" t="n">
        <f aca="false">ROUND(L195*K195,2)</f>
        <v>0</v>
      </c>
      <c r="O195" s="173"/>
      <c r="P195" s="173"/>
      <c r="Q195" s="173"/>
      <c r="R195" s="32"/>
      <c r="S195" s="29"/>
      <c r="T195" s="174"/>
      <c r="U195" s="41" t="s">
        <v>42</v>
      </c>
      <c r="V195" s="175" t="n">
        <v>0.165</v>
      </c>
      <c r="W195" s="175" t="n">
        <f aca="false">V195*K195</f>
        <v>2.97</v>
      </c>
      <c r="X195" s="175" t="n">
        <v>8E-005</v>
      </c>
      <c r="Y195" s="175" t="n">
        <f aca="false">X195*K195</f>
        <v>0.00144</v>
      </c>
      <c r="Z195" s="175" t="n">
        <v>0</v>
      </c>
      <c r="AA195" s="176" t="n">
        <f aca="false">Z195*K195</f>
        <v>0</v>
      </c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11" t="s">
        <v>184</v>
      </c>
      <c r="AS195" s="29"/>
      <c r="AT195" s="11" t="s">
        <v>137</v>
      </c>
      <c r="AU195" s="11" t="s">
        <v>95</v>
      </c>
      <c r="AV195" s="29"/>
      <c r="AW195" s="29"/>
      <c r="AX195" s="29"/>
      <c r="AY195" s="11" t="s">
        <v>136</v>
      </c>
      <c r="AZ195" s="29"/>
      <c r="BA195" s="29"/>
      <c r="BB195" s="29"/>
      <c r="BC195" s="29"/>
      <c r="BD195" s="29"/>
      <c r="BE195" s="140" t="n">
        <f aca="false">IF(U195="základní",N195,0)</f>
        <v>0</v>
      </c>
      <c r="BF195" s="140" t="n">
        <f aca="false">IF(U195="snížená",N195,0)</f>
        <v>0</v>
      </c>
      <c r="BG195" s="140" t="n">
        <f aca="false">IF(U195="zákl. přenesená",N195,0)</f>
        <v>0</v>
      </c>
      <c r="BH195" s="140" t="n">
        <f aca="false">IF(U195="sníž. přenesená",N195,0)</f>
        <v>0</v>
      </c>
      <c r="BI195" s="140" t="n">
        <f aca="false">IF(U195="nulová",N195,0)</f>
        <v>0</v>
      </c>
      <c r="BJ195" s="11" t="s">
        <v>21</v>
      </c>
      <c r="BK195" s="140" t="n">
        <f aca="false">ROUND(L195*K195,2)</f>
        <v>0</v>
      </c>
      <c r="BL195" s="11" t="s">
        <v>184</v>
      </c>
      <c r="BM195" s="11" t="s">
        <v>329</v>
      </c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</row>
    <row r="196" s="189" customFormat="true" ht="22.5" hidden="false" customHeight="true" outlineLevel="0" collapsed="false">
      <c r="A196" s="178"/>
      <c r="B196" s="179"/>
      <c r="C196" s="180"/>
      <c r="D196" s="180"/>
      <c r="E196" s="181"/>
      <c r="F196" s="182" t="s">
        <v>330</v>
      </c>
      <c r="G196" s="182"/>
      <c r="H196" s="182"/>
      <c r="I196" s="182"/>
      <c r="J196" s="180"/>
      <c r="K196" s="183" t="n">
        <v>18</v>
      </c>
      <c r="L196" s="184"/>
      <c r="M196" s="184"/>
      <c r="N196" s="180"/>
      <c r="O196" s="180"/>
      <c r="P196" s="180"/>
      <c r="Q196" s="180"/>
      <c r="R196" s="185"/>
      <c r="S196" s="178"/>
      <c r="T196" s="186"/>
      <c r="U196" s="180"/>
      <c r="V196" s="180"/>
      <c r="W196" s="180"/>
      <c r="X196" s="180"/>
      <c r="Y196" s="180"/>
      <c r="Z196" s="180"/>
      <c r="AA196" s="187"/>
      <c r="AB196" s="178"/>
      <c r="AC196" s="178"/>
      <c r="AD196" s="178"/>
      <c r="AE196" s="178"/>
      <c r="AF196" s="178"/>
      <c r="AG196" s="178"/>
      <c r="AH196" s="178"/>
      <c r="AI196" s="178"/>
      <c r="AJ196" s="178"/>
      <c r="AK196" s="178"/>
      <c r="AL196" s="178"/>
      <c r="AM196" s="178"/>
      <c r="AN196" s="178"/>
      <c r="AO196" s="178"/>
      <c r="AP196" s="178"/>
      <c r="AQ196" s="178"/>
      <c r="AR196" s="178"/>
      <c r="AS196" s="178"/>
      <c r="AT196" s="188" t="s">
        <v>144</v>
      </c>
      <c r="AU196" s="188" t="s">
        <v>95</v>
      </c>
      <c r="AV196" s="178" t="s">
        <v>95</v>
      </c>
      <c r="AW196" s="178" t="s">
        <v>34</v>
      </c>
      <c r="AX196" s="178" t="s">
        <v>21</v>
      </c>
      <c r="AY196" s="188" t="s">
        <v>136</v>
      </c>
      <c r="AZ196" s="178"/>
      <c r="BA196" s="178"/>
      <c r="BB196" s="178"/>
      <c r="BC196" s="178"/>
      <c r="BD196" s="178"/>
      <c r="BE196" s="178"/>
      <c r="BF196" s="178"/>
      <c r="BG196" s="178"/>
      <c r="BH196" s="178"/>
      <c r="BI196" s="178"/>
      <c r="BJ196" s="178"/>
      <c r="BK196" s="178"/>
      <c r="BL196" s="178"/>
      <c r="BM196" s="178"/>
      <c r="BN196" s="178"/>
      <c r="BO196" s="178"/>
      <c r="BP196" s="178"/>
      <c r="BQ196" s="178"/>
      <c r="BR196" s="178"/>
      <c r="BS196" s="178"/>
      <c r="BT196" s="178"/>
      <c r="BU196" s="178"/>
      <c r="BV196" s="178"/>
      <c r="BW196" s="178"/>
      <c r="BX196" s="178"/>
      <c r="BY196" s="178"/>
      <c r="BZ196" s="178"/>
      <c r="CA196" s="178"/>
      <c r="CB196" s="178"/>
      <c r="CC196" s="178"/>
      <c r="CD196" s="178"/>
      <c r="CE196" s="178"/>
      <c r="CF196" s="178"/>
      <c r="CG196" s="178"/>
      <c r="CH196" s="178"/>
      <c r="CI196" s="178"/>
    </row>
    <row r="197" s="177" customFormat="true" ht="22.5" hidden="false" customHeight="true" outlineLevel="0" collapsed="false">
      <c r="A197" s="29"/>
      <c r="B197" s="30"/>
      <c r="C197" s="167" t="n">
        <v>56</v>
      </c>
      <c r="D197" s="167" t="s">
        <v>137</v>
      </c>
      <c r="E197" s="168" t="s">
        <v>331</v>
      </c>
      <c r="F197" s="169" t="s">
        <v>332</v>
      </c>
      <c r="G197" s="169"/>
      <c r="H197" s="169"/>
      <c r="I197" s="169"/>
      <c r="J197" s="170" t="s">
        <v>224</v>
      </c>
      <c r="K197" s="171" t="n">
        <v>2</v>
      </c>
      <c r="L197" s="172"/>
      <c r="M197" s="172"/>
      <c r="N197" s="173" t="n">
        <f aca="false">ROUND(L197*K197,2)</f>
        <v>0</v>
      </c>
      <c r="O197" s="173"/>
      <c r="P197" s="173"/>
      <c r="Q197" s="173"/>
      <c r="R197" s="32"/>
      <c r="S197" s="29"/>
      <c r="T197" s="174"/>
      <c r="U197" s="41" t="s">
        <v>42</v>
      </c>
      <c r="V197" s="175" t="n">
        <v>0.206</v>
      </c>
      <c r="W197" s="175" t="n">
        <f aca="false">V197*K197</f>
        <v>0.412</v>
      </c>
      <c r="X197" s="175" t="n">
        <v>0.00011</v>
      </c>
      <c r="Y197" s="175" t="n">
        <f aca="false">X197*K197</f>
        <v>0.00022</v>
      </c>
      <c r="Z197" s="175" t="n">
        <v>0</v>
      </c>
      <c r="AA197" s="176" t="n">
        <f aca="false">Z197*K197</f>
        <v>0</v>
      </c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11" t="s">
        <v>184</v>
      </c>
      <c r="AS197" s="29"/>
      <c r="AT197" s="11" t="s">
        <v>137</v>
      </c>
      <c r="AU197" s="11" t="s">
        <v>95</v>
      </c>
      <c r="AV197" s="29"/>
      <c r="AW197" s="29"/>
      <c r="AX197" s="29"/>
      <c r="AY197" s="11" t="s">
        <v>136</v>
      </c>
      <c r="AZ197" s="29"/>
      <c r="BA197" s="29"/>
      <c r="BB197" s="29"/>
      <c r="BC197" s="29"/>
      <c r="BD197" s="29"/>
      <c r="BE197" s="140" t="n">
        <f aca="false">IF(U197="základní",N197,0)</f>
        <v>0</v>
      </c>
      <c r="BF197" s="140" t="n">
        <f aca="false">IF(U197="snížená",N197,0)</f>
        <v>0</v>
      </c>
      <c r="BG197" s="140" t="n">
        <f aca="false">IF(U197="zákl. přenesená",N197,0)</f>
        <v>0</v>
      </c>
      <c r="BH197" s="140" t="n">
        <f aca="false">IF(U197="sníž. přenesená",N197,0)</f>
        <v>0</v>
      </c>
      <c r="BI197" s="140" t="n">
        <f aca="false">IF(U197="nulová",N197,0)</f>
        <v>0</v>
      </c>
      <c r="BJ197" s="11" t="s">
        <v>21</v>
      </c>
      <c r="BK197" s="140" t="n">
        <f aca="false">ROUND(L197*K197,2)</f>
        <v>0</v>
      </c>
      <c r="BL197" s="11" t="s">
        <v>184</v>
      </c>
      <c r="BM197" s="11" t="s">
        <v>333</v>
      </c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</row>
    <row r="198" s="177" customFormat="true" ht="22.5" hidden="false" customHeight="true" outlineLevel="0" collapsed="false">
      <c r="A198" s="29"/>
      <c r="B198" s="30"/>
      <c r="C198" s="167" t="n">
        <v>57</v>
      </c>
      <c r="D198" s="167" t="s">
        <v>137</v>
      </c>
      <c r="E198" s="168" t="s">
        <v>334</v>
      </c>
      <c r="F198" s="169" t="s">
        <v>335</v>
      </c>
      <c r="G198" s="169"/>
      <c r="H198" s="169"/>
      <c r="I198" s="169"/>
      <c r="J198" s="170" t="s">
        <v>224</v>
      </c>
      <c r="K198" s="171" t="n">
        <v>1</v>
      </c>
      <c r="L198" s="172"/>
      <c r="M198" s="172"/>
      <c r="N198" s="173" t="n">
        <f aca="false">ROUND(L198*K198,2)</f>
        <v>0</v>
      </c>
      <c r="O198" s="173"/>
      <c r="P198" s="173"/>
      <c r="Q198" s="173"/>
      <c r="R198" s="32"/>
      <c r="S198" s="29"/>
      <c r="T198" s="174"/>
      <c r="U198" s="41" t="s">
        <v>42</v>
      </c>
      <c r="V198" s="175" t="n">
        <v>0.227</v>
      </c>
      <c r="W198" s="175" t="n">
        <f aca="false">V198*K198</f>
        <v>0.227</v>
      </c>
      <c r="X198" s="175" t="n">
        <v>0.00015</v>
      </c>
      <c r="Y198" s="175" t="n">
        <f aca="false">X198*K198</f>
        <v>0.00015</v>
      </c>
      <c r="Z198" s="175" t="n">
        <v>0</v>
      </c>
      <c r="AA198" s="176" t="n">
        <f aca="false">Z198*K198</f>
        <v>0</v>
      </c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11" t="s">
        <v>184</v>
      </c>
      <c r="AS198" s="29"/>
      <c r="AT198" s="11" t="s">
        <v>137</v>
      </c>
      <c r="AU198" s="11" t="s">
        <v>95</v>
      </c>
      <c r="AV198" s="29"/>
      <c r="AW198" s="29"/>
      <c r="AX198" s="29"/>
      <c r="AY198" s="11" t="s">
        <v>136</v>
      </c>
      <c r="AZ198" s="29"/>
      <c r="BA198" s="29"/>
      <c r="BB198" s="29"/>
      <c r="BC198" s="29"/>
      <c r="BD198" s="29"/>
      <c r="BE198" s="140" t="n">
        <f aca="false">IF(U198="základní",N198,0)</f>
        <v>0</v>
      </c>
      <c r="BF198" s="140" t="n">
        <f aca="false">IF(U198="snížená",N198,0)</f>
        <v>0</v>
      </c>
      <c r="BG198" s="140" t="n">
        <f aca="false">IF(U198="zákl. přenesená",N198,0)</f>
        <v>0</v>
      </c>
      <c r="BH198" s="140" t="n">
        <f aca="false">IF(U198="sníž. přenesená",N198,0)</f>
        <v>0</v>
      </c>
      <c r="BI198" s="140" t="n">
        <f aca="false">IF(U198="nulová",N198,0)</f>
        <v>0</v>
      </c>
      <c r="BJ198" s="11" t="s">
        <v>21</v>
      </c>
      <c r="BK198" s="140" t="n">
        <f aca="false">ROUND(L198*K198,2)</f>
        <v>0</v>
      </c>
      <c r="BL198" s="11" t="s">
        <v>184</v>
      </c>
      <c r="BM198" s="11" t="s">
        <v>336</v>
      </c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</row>
    <row r="199" s="177" customFormat="true" ht="22.5" hidden="false" customHeight="true" outlineLevel="0" collapsed="false">
      <c r="A199" s="29"/>
      <c r="B199" s="30"/>
      <c r="C199" s="167" t="n">
        <v>58</v>
      </c>
      <c r="D199" s="167" t="s">
        <v>137</v>
      </c>
      <c r="E199" s="168" t="s">
        <v>337</v>
      </c>
      <c r="F199" s="169" t="s">
        <v>338</v>
      </c>
      <c r="G199" s="169"/>
      <c r="H199" s="169"/>
      <c r="I199" s="169"/>
      <c r="J199" s="170" t="s">
        <v>224</v>
      </c>
      <c r="K199" s="171" t="n">
        <v>2</v>
      </c>
      <c r="L199" s="172"/>
      <c r="M199" s="172"/>
      <c r="N199" s="173" t="n">
        <f aca="false">ROUND(L199*K199,2)</f>
        <v>0</v>
      </c>
      <c r="O199" s="173"/>
      <c r="P199" s="173"/>
      <c r="Q199" s="173"/>
      <c r="R199" s="32"/>
      <c r="S199" s="29"/>
      <c r="T199" s="174"/>
      <c r="U199" s="41" t="s">
        <v>42</v>
      </c>
      <c r="V199" s="175" t="n">
        <v>0.268</v>
      </c>
      <c r="W199" s="175" t="n">
        <f aca="false">V199*K199</f>
        <v>0.536</v>
      </c>
      <c r="X199" s="175" t="n">
        <v>0.00022</v>
      </c>
      <c r="Y199" s="175" t="n">
        <f aca="false">X199*K199</f>
        <v>0.00044</v>
      </c>
      <c r="Z199" s="175" t="n">
        <v>0</v>
      </c>
      <c r="AA199" s="176" t="n">
        <f aca="false">Z199*K199</f>
        <v>0</v>
      </c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11" t="s">
        <v>184</v>
      </c>
      <c r="AS199" s="29"/>
      <c r="AT199" s="11" t="s">
        <v>137</v>
      </c>
      <c r="AU199" s="11" t="s">
        <v>95</v>
      </c>
      <c r="AV199" s="29"/>
      <c r="AW199" s="29"/>
      <c r="AX199" s="29"/>
      <c r="AY199" s="11" t="s">
        <v>136</v>
      </c>
      <c r="AZ199" s="29"/>
      <c r="BA199" s="29"/>
      <c r="BB199" s="29"/>
      <c r="BC199" s="29"/>
      <c r="BD199" s="29"/>
      <c r="BE199" s="140" t="n">
        <f aca="false">IF(U199="základní",N199,0)</f>
        <v>0</v>
      </c>
      <c r="BF199" s="140" t="n">
        <f aca="false">IF(U199="snížená",N199,0)</f>
        <v>0</v>
      </c>
      <c r="BG199" s="140" t="n">
        <f aca="false">IF(U199="zákl. přenesená",N199,0)</f>
        <v>0</v>
      </c>
      <c r="BH199" s="140" t="n">
        <f aca="false">IF(U199="sníž. přenesená",N199,0)</f>
        <v>0</v>
      </c>
      <c r="BI199" s="140" t="n">
        <f aca="false">IF(U199="nulová",N199,0)</f>
        <v>0</v>
      </c>
      <c r="BJ199" s="11" t="s">
        <v>21</v>
      </c>
      <c r="BK199" s="140" t="n">
        <f aca="false">ROUND(L199*K199,2)</f>
        <v>0</v>
      </c>
      <c r="BL199" s="11" t="s">
        <v>184</v>
      </c>
      <c r="BM199" s="11" t="s">
        <v>339</v>
      </c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</row>
    <row r="200" s="177" customFormat="true" ht="22.5" hidden="false" customHeight="true" outlineLevel="0" collapsed="false">
      <c r="A200" s="29"/>
      <c r="B200" s="30"/>
      <c r="C200" s="167" t="n">
        <v>59</v>
      </c>
      <c r="D200" s="167" t="s">
        <v>137</v>
      </c>
      <c r="E200" s="168" t="s">
        <v>340</v>
      </c>
      <c r="F200" s="169" t="s">
        <v>341</v>
      </c>
      <c r="G200" s="169"/>
      <c r="H200" s="169"/>
      <c r="I200" s="169"/>
      <c r="J200" s="170" t="s">
        <v>224</v>
      </c>
      <c r="K200" s="171" t="n">
        <v>2</v>
      </c>
      <c r="L200" s="172"/>
      <c r="M200" s="172"/>
      <c r="N200" s="173" t="n">
        <f aca="false">ROUND(L200*K200,2)</f>
        <v>0</v>
      </c>
      <c r="O200" s="173"/>
      <c r="P200" s="173"/>
      <c r="Q200" s="173"/>
      <c r="R200" s="32"/>
      <c r="S200" s="29"/>
      <c r="T200" s="174"/>
      <c r="U200" s="41" t="s">
        <v>42</v>
      </c>
      <c r="V200" s="175" t="n">
        <v>0.422</v>
      </c>
      <c r="W200" s="175" t="n">
        <f aca="false">V200*K200</f>
        <v>0.844</v>
      </c>
      <c r="X200" s="175" t="n">
        <v>0.00035</v>
      </c>
      <c r="Y200" s="175" t="n">
        <f aca="false">X200*K200</f>
        <v>0.0007</v>
      </c>
      <c r="Z200" s="175" t="n">
        <v>0</v>
      </c>
      <c r="AA200" s="176" t="n">
        <f aca="false">Z200*K200</f>
        <v>0</v>
      </c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11" t="s">
        <v>184</v>
      </c>
      <c r="AS200" s="29"/>
      <c r="AT200" s="11" t="s">
        <v>137</v>
      </c>
      <c r="AU200" s="11" t="s">
        <v>95</v>
      </c>
      <c r="AV200" s="29"/>
      <c r="AW200" s="29"/>
      <c r="AX200" s="29"/>
      <c r="AY200" s="11" t="s">
        <v>136</v>
      </c>
      <c r="AZ200" s="29"/>
      <c r="BA200" s="29"/>
      <c r="BB200" s="29"/>
      <c r="BC200" s="29"/>
      <c r="BD200" s="29"/>
      <c r="BE200" s="140" t="n">
        <f aca="false">IF(U200="základní",N200,0)</f>
        <v>0</v>
      </c>
      <c r="BF200" s="140" t="n">
        <f aca="false">IF(U200="snížená",N200,0)</f>
        <v>0</v>
      </c>
      <c r="BG200" s="140" t="n">
        <f aca="false">IF(U200="zákl. přenesená",N200,0)</f>
        <v>0</v>
      </c>
      <c r="BH200" s="140" t="n">
        <f aca="false">IF(U200="sníž. přenesená",N200,0)</f>
        <v>0</v>
      </c>
      <c r="BI200" s="140" t="n">
        <f aca="false">IF(U200="nulová",N200,0)</f>
        <v>0</v>
      </c>
      <c r="BJ200" s="11" t="s">
        <v>21</v>
      </c>
      <c r="BK200" s="140" t="n">
        <f aca="false">ROUND(L200*K200,2)</f>
        <v>0</v>
      </c>
      <c r="BL200" s="11" t="s">
        <v>184</v>
      </c>
      <c r="BM200" s="11" t="s">
        <v>342</v>
      </c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</row>
    <row r="201" s="177" customFormat="true" ht="22.5" hidden="false" customHeight="true" outlineLevel="0" collapsed="false">
      <c r="A201" s="29"/>
      <c r="B201" s="30"/>
      <c r="C201" s="167" t="n">
        <v>60</v>
      </c>
      <c r="D201" s="167" t="s">
        <v>137</v>
      </c>
      <c r="E201" s="168" t="s">
        <v>343</v>
      </c>
      <c r="F201" s="169" t="s">
        <v>344</v>
      </c>
      <c r="G201" s="169"/>
      <c r="H201" s="169"/>
      <c r="I201" s="169"/>
      <c r="J201" s="170" t="s">
        <v>224</v>
      </c>
      <c r="K201" s="171" t="n">
        <v>1</v>
      </c>
      <c r="L201" s="172"/>
      <c r="M201" s="172"/>
      <c r="N201" s="173" t="n">
        <f aca="false">ROUND(L201*K201,2)</f>
        <v>0</v>
      </c>
      <c r="O201" s="173"/>
      <c r="P201" s="173"/>
      <c r="Q201" s="173"/>
      <c r="R201" s="32"/>
      <c r="S201" s="29"/>
      <c r="T201" s="174"/>
      <c r="U201" s="41" t="s">
        <v>42</v>
      </c>
      <c r="V201" s="175" t="n">
        <v>0.216</v>
      </c>
      <c r="W201" s="175" t="n">
        <f aca="false">V201*K201</f>
        <v>0.216</v>
      </c>
      <c r="X201" s="175" t="n">
        <v>0.00012</v>
      </c>
      <c r="Y201" s="175" t="n">
        <f aca="false">X201*K201</f>
        <v>0.00012</v>
      </c>
      <c r="Z201" s="175" t="n">
        <v>0</v>
      </c>
      <c r="AA201" s="176" t="n">
        <f aca="false">Z201*K201</f>
        <v>0</v>
      </c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11" t="s">
        <v>184</v>
      </c>
      <c r="AS201" s="29"/>
      <c r="AT201" s="11" t="s">
        <v>137</v>
      </c>
      <c r="AU201" s="11" t="s">
        <v>95</v>
      </c>
      <c r="AV201" s="29"/>
      <c r="AW201" s="29"/>
      <c r="AX201" s="29"/>
      <c r="AY201" s="11" t="s">
        <v>136</v>
      </c>
      <c r="AZ201" s="29"/>
      <c r="BA201" s="29"/>
      <c r="BB201" s="29"/>
      <c r="BC201" s="29"/>
      <c r="BD201" s="29"/>
      <c r="BE201" s="140" t="n">
        <f aca="false">IF(U201="základní",N201,0)</f>
        <v>0</v>
      </c>
      <c r="BF201" s="140" t="n">
        <f aca="false">IF(U201="snížená",N201,0)</f>
        <v>0</v>
      </c>
      <c r="BG201" s="140" t="n">
        <f aca="false">IF(U201="zákl. přenesená",N201,0)</f>
        <v>0</v>
      </c>
      <c r="BH201" s="140" t="n">
        <f aca="false">IF(U201="sníž. přenesená",N201,0)</f>
        <v>0</v>
      </c>
      <c r="BI201" s="140" t="n">
        <f aca="false">IF(U201="nulová",N201,0)</f>
        <v>0</v>
      </c>
      <c r="BJ201" s="11" t="s">
        <v>21</v>
      </c>
      <c r="BK201" s="140" t="n">
        <f aca="false">ROUND(L201*K201,2)</f>
        <v>0</v>
      </c>
      <c r="BL201" s="11" t="s">
        <v>184</v>
      </c>
      <c r="BM201" s="11" t="s">
        <v>345</v>
      </c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</row>
    <row r="202" s="177" customFormat="true" ht="31.5" hidden="false" customHeight="true" outlineLevel="0" collapsed="false">
      <c r="A202" s="29"/>
      <c r="B202" s="30"/>
      <c r="C202" s="167" t="n">
        <v>61</v>
      </c>
      <c r="D202" s="167" t="s">
        <v>137</v>
      </c>
      <c r="E202" s="168" t="s">
        <v>346</v>
      </c>
      <c r="F202" s="169" t="s">
        <v>347</v>
      </c>
      <c r="G202" s="169"/>
      <c r="H202" s="169"/>
      <c r="I202" s="169"/>
      <c r="J202" s="170" t="s">
        <v>224</v>
      </c>
      <c r="K202" s="171" t="n">
        <v>8</v>
      </c>
      <c r="L202" s="172"/>
      <c r="M202" s="172"/>
      <c r="N202" s="173" t="n">
        <f aca="false">ROUND(L202*K202,2)</f>
        <v>0</v>
      </c>
      <c r="O202" s="173"/>
      <c r="P202" s="173"/>
      <c r="Q202" s="173"/>
      <c r="R202" s="32"/>
      <c r="S202" s="29"/>
      <c r="T202" s="174"/>
      <c r="U202" s="41" t="s">
        <v>42</v>
      </c>
      <c r="V202" s="175" t="n">
        <v>0.062</v>
      </c>
      <c r="W202" s="175" t="n">
        <f aca="false">V202*K202</f>
        <v>0.496</v>
      </c>
      <c r="X202" s="175" t="n">
        <v>6E-005</v>
      </c>
      <c r="Y202" s="175" t="n">
        <f aca="false">X202*K202</f>
        <v>0.00048</v>
      </c>
      <c r="Z202" s="175" t="n">
        <v>0</v>
      </c>
      <c r="AA202" s="176" t="n">
        <f aca="false">Z202*K202</f>
        <v>0</v>
      </c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11" t="s">
        <v>184</v>
      </c>
      <c r="AS202" s="29"/>
      <c r="AT202" s="11" t="s">
        <v>137</v>
      </c>
      <c r="AU202" s="11" t="s">
        <v>95</v>
      </c>
      <c r="AV202" s="29"/>
      <c r="AW202" s="29"/>
      <c r="AX202" s="29"/>
      <c r="AY202" s="11" t="s">
        <v>136</v>
      </c>
      <c r="AZ202" s="29"/>
      <c r="BA202" s="29"/>
      <c r="BB202" s="29"/>
      <c r="BC202" s="29"/>
      <c r="BD202" s="29"/>
      <c r="BE202" s="140" t="n">
        <f aca="false">IF(U202="základní",N202,0)</f>
        <v>0</v>
      </c>
      <c r="BF202" s="140" t="n">
        <f aca="false">IF(U202="snížená",N202,0)</f>
        <v>0</v>
      </c>
      <c r="BG202" s="140" t="n">
        <f aca="false">IF(U202="zákl. přenesená",N202,0)</f>
        <v>0</v>
      </c>
      <c r="BH202" s="140" t="n">
        <f aca="false">IF(U202="sníž. přenesená",N202,0)</f>
        <v>0</v>
      </c>
      <c r="BI202" s="140" t="n">
        <f aca="false">IF(U202="nulová",N202,0)</f>
        <v>0</v>
      </c>
      <c r="BJ202" s="11" t="s">
        <v>21</v>
      </c>
      <c r="BK202" s="140" t="n">
        <f aca="false">ROUND(L202*K202,2)</f>
        <v>0</v>
      </c>
      <c r="BL202" s="11" t="s">
        <v>184</v>
      </c>
      <c r="BM202" s="11" t="s">
        <v>348</v>
      </c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</row>
    <row r="203" s="177" customFormat="true" ht="31.5" hidden="false" customHeight="true" outlineLevel="0" collapsed="false">
      <c r="A203" s="29"/>
      <c r="B203" s="30"/>
      <c r="C203" s="167" t="n">
        <v>62</v>
      </c>
      <c r="D203" s="167" t="s">
        <v>137</v>
      </c>
      <c r="E203" s="168" t="s">
        <v>349</v>
      </c>
      <c r="F203" s="169" t="s">
        <v>350</v>
      </c>
      <c r="G203" s="169"/>
      <c r="H203" s="169"/>
      <c r="I203" s="169"/>
      <c r="J203" s="170" t="s">
        <v>224</v>
      </c>
      <c r="K203" s="171" t="n">
        <v>10</v>
      </c>
      <c r="L203" s="172"/>
      <c r="M203" s="172"/>
      <c r="N203" s="173" t="n">
        <f aca="false">ROUND(L203*K203,2)</f>
        <v>0</v>
      </c>
      <c r="O203" s="173"/>
      <c r="P203" s="173"/>
      <c r="Q203" s="173"/>
      <c r="R203" s="32"/>
      <c r="S203" s="29"/>
      <c r="T203" s="174"/>
      <c r="U203" s="41" t="s">
        <v>42</v>
      </c>
      <c r="V203" s="175" t="n">
        <v>0.103</v>
      </c>
      <c r="W203" s="175" t="n">
        <f aca="false">V203*K203</f>
        <v>1.03</v>
      </c>
      <c r="X203" s="175" t="n">
        <v>0.00024</v>
      </c>
      <c r="Y203" s="175" t="n">
        <f aca="false">X203*K203</f>
        <v>0.0024</v>
      </c>
      <c r="Z203" s="175" t="n">
        <v>0</v>
      </c>
      <c r="AA203" s="176" t="n">
        <f aca="false">Z203*K203</f>
        <v>0</v>
      </c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11" t="s">
        <v>184</v>
      </c>
      <c r="AS203" s="29"/>
      <c r="AT203" s="11" t="s">
        <v>137</v>
      </c>
      <c r="AU203" s="11" t="s">
        <v>95</v>
      </c>
      <c r="AV203" s="29"/>
      <c r="AW203" s="29"/>
      <c r="AX203" s="29"/>
      <c r="AY203" s="11" t="s">
        <v>136</v>
      </c>
      <c r="AZ203" s="29"/>
      <c r="BA203" s="29"/>
      <c r="BB203" s="29"/>
      <c r="BC203" s="29"/>
      <c r="BD203" s="29"/>
      <c r="BE203" s="140" t="n">
        <f aca="false">IF(U203="základní",N203,0)</f>
        <v>0</v>
      </c>
      <c r="BF203" s="140" t="n">
        <f aca="false">IF(U203="snížená",N203,0)</f>
        <v>0</v>
      </c>
      <c r="BG203" s="140" t="n">
        <f aca="false">IF(U203="zákl. přenesená",N203,0)</f>
        <v>0</v>
      </c>
      <c r="BH203" s="140" t="n">
        <f aca="false">IF(U203="sníž. přenesená",N203,0)</f>
        <v>0</v>
      </c>
      <c r="BI203" s="140" t="n">
        <f aca="false">IF(U203="nulová",N203,0)</f>
        <v>0</v>
      </c>
      <c r="BJ203" s="11" t="s">
        <v>21</v>
      </c>
      <c r="BK203" s="140" t="n">
        <f aca="false">ROUND(L203*K203,2)</f>
        <v>0</v>
      </c>
      <c r="BL203" s="11" t="s">
        <v>184</v>
      </c>
      <c r="BM203" s="11" t="s">
        <v>351</v>
      </c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</row>
    <row r="204" s="177" customFormat="true" ht="31.5" hidden="false" customHeight="true" outlineLevel="0" collapsed="false">
      <c r="A204" s="29"/>
      <c r="B204" s="30"/>
      <c r="C204" s="167" t="n">
        <v>63</v>
      </c>
      <c r="D204" s="167" t="s">
        <v>137</v>
      </c>
      <c r="E204" s="168" t="s">
        <v>352</v>
      </c>
      <c r="F204" s="169" t="s">
        <v>353</v>
      </c>
      <c r="G204" s="169"/>
      <c r="H204" s="169"/>
      <c r="I204" s="169"/>
      <c r="J204" s="170" t="s">
        <v>224</v>
      </c>
      <c r="K204" s="171" t="n">
        <v>3</v>
      </c>
      <c r="L204" s="172"/>
      <c r="M204" s="172"/>
      <c r="N204" s="173" t="n">
        <f aca="false">ROUND(L204*K204,2)</f>
        <v>0</v>
      </c>
      <c r="O204" s="173"/>
      <c r="P204" s="173"/>
      <c r="Q204" s="173"/>
      <c r="R204" s="32"/>
      <c r="S204" s="29"/>
      <c r="T204" s="174"/>
      <c r="U204" s="41" t="s">
        <v>42</v>
      </c>
      <c r="V204" s="175" t="n">
        <v>0.165</v>
      </c>
      <c r="W204" s="175" t="n">
        <f aca="false">V204*K204</f>
        <v>0.495</v>
      </c>
      <c r="X204" s="175" t="n">
        <v>0.00013</v>
      </c>
      <c r="Y204" s="175" t="n">
        <f aca="false">X204*K204</f>
        <v>0.00039</v>
      </c>
      <c r="Z204" s="175" t="n">
        <v>0</v>
      </c>
      <c r="AA204" s="176" t="n">
        <f aca="false">Z204*K204</f>
        <v>0</v>
      </c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11" t="s">
        <v>184</v>
      </c>
      <c r="AS204" s="29"/>
      <c r="AT204" s="11" t="s">
        <v>137</v>
      </c>
      <c r="AU204" s="11" t="s">
        <v>95</v>
      </c>
      <c r="AV204" s="29"/>
      <c r="AW204" s="29"/>
      <c r="AX204" s="29"/>
      <c r="AY204" s="11" t="s">
        <v>136</v>
      </c>
      <c r="AZ204" s="29"/>
      <c r="BA204" s="29"/>
      <c r="BB204" s="29"/>
      <c r="BC204" s="29"/>
      <c r="BD204" s="29"/>
      <c r="BE204" s="140" t="n">
        <f aca="false">IF(U204="základní",N204,0)</f>
        <v>0</v>
      </c>
      <c r="BF204" s="140" t="n">
        <f aca="false">IF(U204="snížená",N204,0)</f>
        <v>0</v>
      </c>
      <c r="BG204" s="140" t="n">
        <f aca="false">IF(U204="zákl. přenesená",N204,0)</f>
        <v>0</v>
      </c>
      <c r="BH204" s="140" t="n">
        <f aca="false">IF(U204="sníž. přenesená",N204,0)</f>
        <v>0</v>
      </c>
      <c r="BI204" s="140" t="n">
        <f aca="false">IF(U204="nulová",N204,0)</f>
        <v>0</v>
      </c>
      <c r="BJ204" s="11" t="s">
        <v>21</v>
      </c>
      <c r="BK204" s="140" t="n">
        <f aca="false">ROUND(L204*K204,2)</f>
        <v>0</v>
      </c>
      <c r="BL204" s="11" t="s">
        <v>184</v>
      </c>
      <c r="BM204" s="11" t="s">
        <v>354</v>
      </c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</row>
    <row r="205" s="177" customFormat="true" ht="22.5" hidden="false" customHeight="true" outlineLevel="0" collapsed="false">
      <c r="A205" s="29"/>
      <c r="B205" s="30"/>
      <c r="C205" s="167" t="n">
        <v>64</v>
      </c>
      <c r="D205" s="167" t="s">
        <v>137</v>
      </c>
      <c r="E205" s="168" t="s">
        <v>355</v>
      </c>
      <c r="F205" s="169" t="s">
        <v>356</v>
      </c>
      <c r="G205" s="169"/>
      <c r="H205" s="169"/>
      <c r="I205" s="169"/>
      <c r="J205" s="170" t="s">
        <v>224</v>
      </c>
      <c r="K205" s="171" t="n">
        <v>1</v>
      </c>
      <c r="L205" s="172"/>
      <c r="M205" s="172"/>
      <c r="N205" s="173" t="n">
        <f aca="false">ROUND(L205*K205,2)</f>
        <v>0</v>
      </c>
      <c r="O205" s="173"/>
      <c r="P205" s="173"/>
      <c r="Q205" s="173"/>
      <c r="R205" s="32"/>
      <c r="S205" s="29"/>
      <c r="T205" s="174"/>
      <c r="U205" s="41" t="s">
        <v>42</v>
      </c>
      <c r="V205" s="175" t="n">
        <v>0.227</v>
      </c>
      <c r="W205" s="175" t="n">
        <f aca="false">V205*K205</f>
        <v>0.227</v>
      </c>
      <c r="X205" s="175" t="n">
        <v>0.00025</v>
      </c>
      <c r="Y205" s="175" t="n">
        <f aca="false">X205*K205</f>
        <v>0.00025</v>
      </c>
      <c r="Z205" s="175" t="n">
        <v>0</v>
      </c>
      <c r="AA205" s="176" t="n">
        <f aca="false">Z205*K205</f>
        <v>0</v>
      </c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11" t="s">
        <v>184</v>
      </c>
      <c r="AS205" s="29"/>
      <c r="AT205" s="11" t="s">
        <v>137</v>
      </c>
      <c r="AU205" s="11" t="s">
        <v>95</v>
      </c>
      <c r="AV205" s="29"/>
      <c r="AW205" s="29"/>
      <c r="AX205" s="29"/>
      <c r="AY205" s="11" t="s">
        <v>136</v>
      </c>
      <c r="AZ205" s="29"/>
      <c r="BA205" s="29"/>
      <c r="BB205" s="29"/>
      <c r="BC205" s="29"/>
      <c r="BD205" s="29"/>
      <c r="BE205" s="140" t="n">
        <f aca="false">IF(U205="základní",N205,0)</f>
        <v>0</v>
      </c>
      <c r="BF205" s="140" t="n">
        <f aca="false">IF(U205="snížená",N205,0)</f>
        <v>0</v>
      </c>
      <c r="BG205" s="140" t="n">
        <f aca="false">IF(U205="zákl. přenesená",N205,0)</f>
        <v>0</v>
      </c>
      <c r="BH205" s="140" t="n">
        <f aca="false">IF(U205="sníž. přenesená",N205,0)</f>
        <v>0</v>
      </c>
      <c r="BI205" s="140" t="n">
        <f aca="false">IF(U205="nulová",N205,0)</f>
        <v>0</v>
      </c>
      <c r="BJ205" s="11" t="s">
        <v>21</v>
      </c>
      <c r="BK205" s="140" t="n">
        <f aca="false">ROUND(L205*K205,2)</f>
        <v>0</v>
      </c>
      <c r="BL205" s="11" t="s">
        <v>184</v>
      </c>
      <c r="BM205" s="11" t="s">
        <v>357</v>
      </c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</row>
    <row r="206" s="177" customFormat="true" ht="31.5" hidden="false" customHeight="true" outlineLevel="0" collapsed="false">
      <c r="A206" s="29"/>
      <c r="B206" s="30"/>
      <c r="C206" s="167" t="n">
        <v>65</v>
      </c>
      <c r="D206" s="167" t="s">
        <v>137</v>
      </c>
      <c r="E206" s="168" t="s">
        <v>358</v>
      </c>
      <c r="F206" s="169" t="s">
        <v>359</v>
      </c>
      <c r="G206" s="169"/>
      <c r="H206" s="169"/>
      <c r="I206" s="169"/>
      <c r="J206" s="170" t="s">
        <v>224</v>
      </c>
      <c r="K206" s="171" t="n">
        <v>2</v>
      </c>
      <c r="L206" s="172"/>
      <c r="M206" s="172"/>
      <c r="N206" s="173" t="n">
        <f aca="false">ROUND(L206*K206,2)</f>
        <v>0</v>
      </c>
      <c r="O206" s="173"/>
      <c r="P206" s="173"/>
      <c r="Q206" s="173"/>
      <c r="R206" s="32"/>
      <c r="S206" s="29"/>
      <c r="T206" s="174"/>
      <c r="U206" s="41" t="s">
        <v>42</v>
      </c>
      <c r="V206" s="175" t="n">
        <v>0.35</v>
      </c>
      <c r="W206" s="175" t="n">
        <f aca="false">V206*K206</f>
        <v>0.7</v>
      </c>
      <c r="X206" s="175" t="n">
        <v>0.00052</v>
      </c>
      <c r="Y206" s="175" t="n">
        <f aca="false">X206*K206</f>
        <v>0.00104</v>
      </c>
      <c r="Z206" s="175" t="n">
        <v>0</v>
      </c>
      <c r="AA206" s="176" t="n">
        <f aca="false">Z206*K206</f>
        <v>0</v>
      </c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11" t="s">
        <v>184</v>
      </c>
      <c r="AS206" s="29"/>
      <c r="AT206" s="11" t="s">
        <v>137</v>
      </c>
      <c r="AU206" s="11" t="s">
        <v>95</v>
      </c>
      <c r="AV206" s="29"/>
      <c r="AW206" s="29"/>
      <c r="AX206" s="29"/>
      <c r="AY206" s="11" t="s">
        <v>136</v>
      </c>
      <c r="AZ206" s="29"/>
      <c r="BA206" s="29"/>
      <c r="BB206" s="29"/>
      <c r="BC206" s="29"/>
      <c r="BD206" s="29"/>
      <c r="BE206" s="140" t="n">
        <f aca="false">IF(U206="základní",N206,0)</f>
        <v>0</v>
      </c>
      <c r="BF206" s="140" t="n">
        <f aca="false">IF(U206="snížená",N206,0)</f>
        <v>0</v>
      </c>
      <c r="BG206" s="140" t="n">
        <f aca="false">IF(U206="zákl. přenesená",N206,0)</f>
        <v>0</v>
      </c>
      <c r="BH206" s="140" t="n">
        <f aca="false">IF(U206="sníž. přenesená",N206,0)</f>
        <v>0</v>
      </c>
      <c r="BI206" s="140" t="n">
        <f aca="false">IF(U206="nulová",N206,0)</f>
        <v>0</v>
      </c>
      <c r="BJ206" s="11" t="s">
        <v>21</v>
      </c>
      <c r="BK206" s="140" t="n">
        <f aca="false">ROUND(L206*K206,2)</f>
        <v>0</v>
      </c>
      <c r="BL206" s="11" t="s">
        <v>184</v>
      </c>
      <c r="BM206" s="11" t="s">
        <v>360</v>
      </c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</row>
    <row r="207" s="177" customFormat="true" ht="22.5" hidden="false" customHeight="true" outlineLevel="0" collapsed="false">
      <c r="A207" s="29"/>
      <c r="B207" s="30"/>
      <c r="C207" s="167" t="n">
        <v>66</v>
      </c>
      <c r="D207" s="167" t="s">
        <v>137</v>
      </c>
      <c r="E207" s="168" t="s">
        <v>361</v>
      </c>
      <c r="F207" s="169" t="s">
        <v>362</v>
      </c>
      <c r="G207" s="169"/>
      <c r="H207" s="169"/>
      <c r="I207" s="169"/>
      <c r="J207" s="170" t="s">
        <v>224</v>
      </c>
      <c r="K207" s="171" t="n">
        <v>1</v>
      </c>
      <c r="L207" s="172"/>
      <c r="M207" s="172"/>
      <c r="N207" s="173" t="n">
        <f aca="false">ROUND(L207*K207,2)</f>
        <v>0</v>
      </c>
      <c r="O207" s="173"/>
      <c r="P207" s="173"/>
      <c r="Q207" s="173"/>
      <c r="R207" s="32"/>
      <c r="S207" s="29"/>
      <c r="T207" s="174"/>
      <c r="U207" s="41" t="s">
        <v>42</v>
      </c>
      <c r="V207" s="175" t="n">
        <v>0.422</v>
      </c>
      <c r="W207" s="175" t="n">
        <f aca="false">V207*K207</f>
        <v>0.422</v>
      </c>
      <c r="X207" s="175" t="n">
        <v>0.00078</v>
      </c>
      <c r="Y207" s="175" t="n">
        <f aca="false">X207*K207</f>
        <v>0.00078</v>
      </c>
      <c r="Z207" s="175" t="n">
        <v>0</v>
      </c>
      <c r="AA207" s="176" t="n">
        <f aca="false">Z207*K207</f>
        <v>0</v>
      </c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11" t="s">
        <v>184</v>
      </c>
      <c r="AS207" s="29"/>
      <c r="AT207" s="11" t="s">
        <v>137</v>
      </c>
      <c r="AU207" s="11" t="s">
        <v>95</v>
      </c>
      <c r="AV207" s="29"/>
      <c r="AW207" s="29"/>
      <c r="AX207" s="29"/>
      <c r="AY207" s="11" t="s">
        <v>136</v>
      </c>
      <c r="AZ207" s="29"/>
      <c r="BA207" s="29"/>
      <c r="BB207" s="29"/>
      <c r="BC207" s="29"/>
      <c r="BD207" s="29"/>
      <c r="BE207" s="140" t="n">
        <f aca="false">IF(U207="základní",N207,0)</f>
        <v>0</v>
      </c>
      <c r="BF207" s="140" t="n">
        <f aca="false">IF(U207="snížená",N207,0)</f>
        <v>0</v>
      </c>
      <c r="BG207" s="140" t="n">
        <f aca="false">IF(U207="zákl. přenesená",N207,0)</f>
        <v>0</v>
      </c>
      <c r="BH207" s="140" t="n">
        <f aca="false">IF(U207="sníž. přenesená",N207,0)</f>
        <v>0</v>
      </c>
      <c r="BI207" s="140" t="n">
        <f aca="false">IF(U207="nulová",N207,0)</f>
        <v>0</v>
      </c>
      <c r="BJ207" s="11" t="s">
        <v>21</v>
      </c>
      <c r="BK207" s="140" t="n">
        <f aca="false">ROUND(L207*K207,2)</f>
        <v>0</v>
      </c>
      <c r="BL207" s="11" t="s">
        <v>184</v>
      </c>
      <c r="BM207" s="11" t="s">
        <v>363</v>
      </c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</row>
    <row r="208" s="177" customFormat="true" ht="22.5" hidden="false" customHeight="true" outlineLevel="0" collapsed="false">
      <c r="A208" s="29"/>
      <c r="B208" s="30"/>
      <c r="C208" s="167" t="n">
        <v>67</v>
      </c>
      <c r="D208" s="167" t="s">
        <v>137</v>
      </c>
      <c r="E208" s="168" t="s">
        <v>364</v>
      </c>
      <c r="F208" s="169" t="s">
        <v>365</v>
      </c>
      <c r="G208" s="169"/>
      <c r="H208" s="169"/>
      <c r="I208" s="169"/>
      <c r="J208" s="170" t="s">
        <v>224</v>
      </c>
      <c r="K208" s="171" t="n">
        <v>7</v>
      </c>
      <c r="L208" s="172"/>
      <c r="M208" s="172"/>
      <c r="N208" s="173" t="n">
        <f aca="false">ROUND(L208*K208,2)</f>
        <v>0</v>
      </c>
      <c r="O208" s="173"/>
      <c r="P208" s="173"/>
      <c r="Q208" s="173"/>
      <c r="R208" s="32"/>
      <c r="S208" s="29"/>
      <c r="T208" s="174"/>
      <c r="U208" s="41" t="s">
        <v>42</v>
      </c>
      <c r="V208" s="175" t="n">
        <v>0.082</v>
      </c>
      <c r="W208" s="175" t="n">
        <f aca="false">V208*K208</f>
        <v>0.574</v>
      </c>
      <c r="X208" s="175" t="n">
        <v>0.00026</v>
      </c>
      <c r="Y208" s="175" t="n">
        <f aca="false">X208*K208</f>
        <v>0.00182</v>
      </c>
      <c r="Z208" s="175" t="n">
        <v>0</v>
      </c>
      <c r="AA208" s="176" t="n">
        <f aca="false">Z208*K208</f>
        <v>0</v>
      </c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11" t="s">
        <v>184</v>
      </c>
      <c r="AS208" s="29"/>
      <c r="AT208" s="11" t="s">
        <v>137</v>
      </c>
      <c r="AU208" s="11" t="s">
        <v>95</v>
      </c>
      <c r="AV208" s="29"/>
      <c r="AW208" s="29"/>
      <c r="AX208" s="29"/>
      <c r="AY208" s="11" t="s">
        <v>136</v>
      </c>
      <c r="AZ208" s="29"/>
      <c r="BA208" s="29"/>
      <c r="BB208" s="29"/>
      <c r="BC208" s="29"/>
      <c r="BD208" s="29"/>
      <c r="BE208" s="140" t="n">
        <f aca="false">IF(U208="základní",N208,0)</f>
        <v>0</v>
      </c>
      <c r="BF208" s="140" t="n">
        <f aca="false">IF(U208="snížená",N208,0)</f>
        <v>0</v>
      </c>
      <c r="BG208" s="140" t="n">
        <f aca="false">IF(U208="zákl. přenesená",N208,0)</f>
        <v>0</v>
      </c>
      <c r="BH208" s="140" t="n">
        <f aca="false">IF(U208="sníž. přenesená",N208,0)</f>
        <v>0</v>
      </c>
      <c r="BI208" s="140" t="n">
        <f aca="false">IF(U208="nulová",N208,0)</f>
        <v>0</v>
      </c>
      <c r="BJ208" s="11" t="s">
        <v>21</v>
      </c>
      <c r="BK208" s="140" t="n">
        <f aca="false">ROUND(L208*K208,2)</f>
        <v>0</v>
      </c>
      <c r="BL208" s="11" t="s">
        <v>184</v>
      </c>
      <c r="BM208" s="11" t="s">
        <v>366</v>
      </c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</row>
    <row r="209" s="177" customFormat="true" ht="22.5" hidden="false" customHeight="true" outlineLevel="0" collapsed="false">
      <c r="A209" s="29"/>
      <c r="B209" s="30"/>
      <c r="C209" s="167" t="n">
        <v>68</v>
      </c>
      <c r="D209" s="167" t="s">
        <v>137</v>
      </c>
      <c r="E209" s="168" t="s">
        <v>367</v>
      </c>
      <c r="F209" s="169" t="s">
        <v>368</v>
      </c>
      <c r="G209" s="169"/>
      <c r="H209" s="169"/>
      <c r="I209" s="169"/>
      <c r="J209" s="170" t="s">
        <v>224</v>
      </c>
      <c r="K209" s="171" t="n">
        <v>11</v>
      </c>
      <c r="L209" s="172"/>
      <c r="M209" s="172"/>
      <c r="N209" s="173" t="n">
        <f aca="false">ROUND(L209*K209,2)</f>
        <v>0</v>
      </c>
      <c r="O209" s="173"/>
      <c r="P209" s="173"/>
      <c r="Q209" s="173"/>
      <c r="R209" s="32"/>
      <c r="S209" s="29"/>
      <c r="T209" s="174"/>
      <c r="U209" s="41" t="s">
        <v>42</v>
      </c>
      <c r="V209" s="175" t="n">
        <v>0.103</v>
      </c>
      <c r="W209" s="175" t="n">
        <f aca="false">V209*K209</f>
        <v>1.133</v>
      </c>
      <c r="X209" s="175" t="n">
        <v>0.00045</v>
      </c>
      <c r="Y209" s="175" t="n">
        <f aca="false">X209*K209</f>
        <v>0.00495</v>
      </c>
      <c r="Z209" s="175" t="n">
        <v>0</v>
      </c>
      <c r="AA209" s="176" t="n">
        <f aca="false">Z209*K209</f>
        <v>0</v>
      </c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11" t="s">
        <v>184</v>
      </c>
      <c r="AS209" s="29"/>
      <c r="AT209" s="11" t="s">
        <v>137</v>
      </c>
      <c r="AU209" s="11" t="s">
        <v>95</v>
      </c>
      <c r="AV209" s="29"/>
      <c r="AW209" s="29"/>
      <c r="AX209" s="29"/>
      <c r="AY209" s="11" t="s">
        <v>136</v>
      </c>
      <c r="AZ209" s="29"/>
      <c r="BA209" s="29"/>
      <c r="BB209" s="29"/>
      <c r="BC209" s="29"/>
      <c r="BD209" s="29"/>
      <c r="BE209" s="140" t="n">
        <f aca="false">IF(U209="základní",N209,0)</f>
        <v>0</v>
      </c>
      <c r="BF209" s="140" t="n">
        <f aca="false">IF(U209="snížená",N209,0)</f>
        <v>0</v>
      </c>
      <c r="BG209" s="140" t="n">
        <f aca="false">IF(U209="zákl. přenesená",N209,0)</f>
        <v>0</v>
      </c>
      <c r="BH209" s="140" t="n">
        <f aca="false">IF(U209="sníž. přenesená",N209,0)</f>
        <v>0</v>
      </c>
      <c r="BI209" s="140" t="n">
        <f aca="false">IF(U209="nulová",N209,0)</f>
        <v>0</v>
      </c>
      <c r="BJ209" s="11" t="s">
        <v>21</v>
      </c>
      <c r="BK209" s="140" t="n">
        <f aca="false">ROUND(L209*K209,2)</f>
        <v>0</v>
      </c>
      <c r="BL209" s="11" t="s">
        <v>184</v>
      </c>
      <c r="BM209" s="11" t="s">
        <v>369</v>
      </c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</row>
    <row r="210" s="177" customFormat="true" ht="22.5" hidden="false" customHeight="true" outlineLevel="0" collapsed="false">
      <c r="A210" s="29"/>
      <c r="B210" s="30"/>
      <c r="C210" s="167" t="n">
        <v>69</v>
      </c>
      <c r="D210" s="167" t="s">
        <v>137</v>
      </c>
      <c r="E210" s="168" t="s">
        <v>370</v>
      </c>
      <c r="F210" s="169" t="s">
        <v>371</v>
      </c>
      <c r="G210" s="169"/>
      <c r="H210" s="169"/>
      <c r="I210" s="169"/>
      <c r="J210" s="170" t="s">
        <v>224</v>
      </c>
      <c r="K210" s="171" t="n">
        <v>4</v>
      </c>
      <c r="L210" s="172"/>
      <c r="M210" s="172"/>
      <c r="N210" s="173" t="n">
        <f aca="false">ROUND(L210*K210,2)</f>
        <v>0</v>
      </c>
      <c r="O210" s="173"/>
      <c r="P210" s="173"/>
      <c r="Q210" s="173"/>
      <c r="R210" s="32"/>
      <c r="S210" s="29"/>
      <c r="T210" s="174"/>
      <c r="U210" s="41" t="s">
        <v>42</v>
      </c>
      <c r="V210" s="175" t="n">
        <v>0.135</v>
      </c>
      <c r="W210" s="175" t="n">
        <f aca="false">V210*K210</f>
        <v>0.54</v>
      </c>
      <c r="X210" s="175" t="n">
        <v>0.00129</v>
      </c>
      <c r="Y210" s="175" t="n">
        <f aca="false">X210*K210</f>
        <v>0.00516</v>
      </c>
      <c r="Z210" s="175" t="n">
        <v>0</v>
      </c>
      <c r="AA210" s="176" t="n">
        <f aca="false">Z210*K210</f>
        <v>0</v>
      </c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11" t="s">
        <v>184</v>
      </c>
      <c r="AS210" s="29"/>
      <c r="AT210" s="11" t="s">
        <v>137</v>
      </c>
      <c r="AU210" s="11" t="s">
        <v>95</v>
      </c>
      <c r="AV210" s="29"/>
      <c r="AW210" s="29"/>
      <c r="AX210" s="29"/>
      <c r="AY210" s="11" t="s">
        <v>136</v>
      </c>
      <c r="AZ210" s="29"/>
      <c r="BA210" s="29"/>
      <c r="BB210" s="29"/>
      <c r="BC210" s="29"/>
      <c r="BD210" s="29"/>
      <c r="BE210" s="140" t="n">
        <f aca="false">IF(U210="základní",N210,0)</f>
        <v>0</v>
      </c>
      <c r="BF210" s="140" t="n">
        <f aca="false">IF(U210="snížená",N210,0)</f>
        <v>0</v>
      </c>
      <c r="BG210" s="140" t="n">
        <f aca="false">IF(U210="zákl. přenesená",N210,0)</f>
        <v>0</v>
      </c>
      <c r="BH210" s="140" t="n">
        <f aca="false">IF(U210="sníž. přenesená",N210,0)</f>
        <v>0</v>
      </c>
      <c r="BI210" s="140" t="n">
        <f aca="false">IF(U210="nulová",N210,0)</f>
        <v>0</v>
      </c>
      <c r="BJ210" s="11" t="s">
        <v>21</v>
      </c>
      <c r="BK210" s="140" t="n">
        <f aca="false">ROUND(L210*K210,2)</f>
        <v>0</v>
      </c>
      <c r="BL210" s="11" t="s">
        <v>184</v>
      </c>
      <c r="BM210" s="11" t="s">
        <v>372</v>
      </c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</row>
    <row r="211" s="177" customFormat="true" ht="22.5" hidden="false" customHeight="true" outlineLevel="0" collapsed="false">
      <c r="A211" s="29"/>
      <c r="B211" s="30"/>
      <c r="C211" s="167" t="n">
        <v>70</v>
      </c>
      <c r="D211" s="167" t="s">
        <v>137</v>
      </c>
      <c r="E211" s="168" t="s">
        <v>373</v>
      </c>
      <c r="F211" s="169" t="s">
        <v>374</v>
      </c>
      <c r="G211" s="169"/>
      <c r="H211" s="169"/>
      <c r="I211" s="169"/>
      <c r="J211" s="170" t="s">
        <v>224</v>
      </c>
      <c r="K211" s="171" t="n">
        <v>8</v>
      </c>
      <c r="L211" s="172"/>
      <c r="M211" s="172"/>
      <c r="N211" s="173" t="n">
        <f aca="false">ROUND(L211*K211,2)</f>
        <v>0</v>
      </c>
      <c r="O211" s="173"/>
      <c r="P211" s="173"/>
      <c r="Q211" s="173"/>
      <c r="R211" s="32"/>
      <c r="S211" s="29"/>
      <c r="T211" s="174"/>
      <c r="U211" s="41" t="s">
        <v>42</v>
      </c>
      <c r="V211" s="175" t="n">
        <v>0.146</v>
      </c>
      <c r="W211" s="175" t="n">
        <f aca="false">V211*K211</f>
        <v>1.168</v>
      </c>
      <c r="X211" s="175" t="n">
        <v>0.00182</v>
      </c>
      <c r="Y211" s="175" t="n">
        <f aca="false">X211*K211</f>
        <v>0.01456</v>
      </c>
      <c r="Z211" s="175" t="n">
        <v>0</v>
      </c>
      <c r="AA211" s="176" t="n">
        <f aca="false">Z211*K211</f>
        <v>0</v>
      </c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11" t="s">
        <v>184</v>
      </c>
      <c r="AS211" s="29"/>
      <c r="AT211" s="11" t="s">
        <v>137</v>
      </c>
      <c r="AU211" s="11" t="s">
        <v>95</v>
      </c>
      <c r="AV211" s="29"/>
      <c r="AW211" s="29"/>
      <c r="AX211" s="29"/>
      <c r="AY211" s="11" t="s">
        <v>136</v>
      </c>
      <c r="AZ211" s="29"/>
      <c r="BA211" s="29"/>
      <c r="BB211" s="29"/>
      <c r="BC211" s="29"/>
      <c r="BD211" s="29"/>
      <c r="BE211" s="140" t="n">
        <f aca="false">IF(U211="základní",N211,0)</f>
        <v>0</v>
      </c>
      <c r="BF211" s="140" t="n">
        <f aca="false">IF(U211="snížená",N211,0)</f>
        <v>0</v>
      </c>
      <c r="BG211" s="140" t="n">
        <f aca="false">IF(U211="zákl. přenesená",N211,0)</f>
        <v>0</v>
      </c>
      <c r="BH211" s="140" t="n">
        <f aca="false">IF(U211="sníž. přenesená",N211,0)</f>
        <v>0</v>
      </c>
      <c r="BI211" s="140" t="n">
        <f aca="false">IF(U211="nulová",N211,0)</f>
        <v>0</v>
      </c>
      <c r="BJ211" s="11" t="s">
        <v>21</v>
      </c>
      <c r="BK211" s="140" t="n">
        <f aca="false">ROUND(L211*K211,2)</f>
        <v>0</v>
      </c>
      <c r="BL211" s="11" t="s">
        <v>184</v>
      </c>
      <c r="BM211" s="11" t="s">
        <v>375</v>
      </c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</row>
    <row r="212" s="177" customFormat="true" ht="31.5" hidden="false" customHeight="true" outlineLevel="0" collapsed="false">
      <c r="A212" s="29"/>
      <c r="B212" s="30"/>
      <c r="C212" s="167" t="n">
        <v>71</v>
      </c>
      <c r="D212" s="167" t="s">
        <v>137</v>
      </c>
      <c r="E212" s="168" t="s">
        <v>376</v>
      </c>
      <c r="F212" s="169" t="s">
        <v>377</v>
      </c>
      <c r="G212" s="169"/>
      <c r="H212" s="169"/>
      <c r="I212" s="169"/>
      <c r="J212" s="170" t="s">
        <v>224</v>
      </c>
      <c r="K212" s="171" t="n">
        <v>16</v>
      </c>
      <c r="L212" s="172"/>
      <c r="M212" s="172"/>
      <c r="N212" s="173" t="n">
        <f aca="false">ROUND(L212*K212,2)</f>
        <v>0</v>
      </c>
      <c r="O212" s="173"/>
      <c r="P212" s="173"/>
      <c r="Q212" s="173"/>
      <c r="R212" s="32"/>
      <c r="S212" s="29"/>
      <c r="T212" s="174"/>
      <c r="U212" s="41" t="s">
        <v>42</v>
      </c>
      <c r="V212" s="175" t="n">
        <v>0.082</v>
      </c>
      <c r="W212" s="175" t="n">
        <f aca="false">V212*K212</f>
        <v>1.312</v>
      </c>
      <c r="X212" s="175" t="n">
        <v>0.00022</v>
      </c>
      <c r="Y212" s="175" t="n">
        <f aca="false">X212*K212</f>
        <v>0.00352</v>
      </c>
      <c r="Z212" s="175" t="n">
        <v>0</v>
      </c>
      <c r="AA212" s="176" t="n">
        <f aca="false">Z212*K212</f>
        <v>0</v>
      </c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11" t="s">
        <v>184</v>
      </c>
      <c r="AS212" s="29"/>
      <c r="AT212" s="11" t="s">
        <v>137</v>
      </c>
      <c r="AU212" s="11" t="s">
        <v>95</v>
      </c>
      <c r="AV212" s="29"/>
      <c r="AW212" s="29"/>
      <c r="AX212" s="29"/>
      <c r="AY212" s="11" t="s">
        <v>136</v>
      </c>
      <c r="AZ212" s="29"/>
      <c r="BA212" s="29"/>
      <c r="BB212" s="29"/>
      <c r="BC212" s="29"/>
      <c r="BD212" s="29"/>
      <c r="BE212" s="140" t="n">
        <f aca="false">IF(U212="základní",N212,0)</f>
        <v>0</v>
      </c>
      <c r="BF212" s="140" t="n">
        <f aca="false">IF(U212="snížená",N212,0)</f>
        <v>0</v>
      </c>
      <c r="BG212" s="140" t="n">
        <f aca="false">IF(U212="zákl. přenesená",N212,0)</f>
        <v>0</v>
      </c>
      <c r="BH212" s="140" t="n">
        <f aca="false">IF(U212="sníž. přenesená",N212,0)</f>
        <v>0</v>
      </c>
      <c r="BI212" s="140" t="n">
        <f aca="false">IF(U212="nulová",N212,0)</f>
        <v>0</v>
      </c>
      <c r="BJ212" s="11" t="s">
        <v>21</v>
      </c>
      <c r="BK212" s="140" t="n">
        <f aca="false">ROUND(L212*K212,2)</f>
        <v>0</v>
      </c>
      <c r="BL212" s="11" t="s">
        <v>184</v>
      </c>
      <c r="BM212" s="11" t="s">
        <v>378</v>
      </c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</row>
    <row r="213" s="177" customFormat="true" ht="31.5" hidden="false" customHeight="true" outlineLevel="0" collapsed="false">
      <c r="A213" s="29"/>
      <c r="B213" s="30"/>
      <c r="C213" s="167" t="n">
        <v>72</v>
      </c>
      <c r="D213" s="167" t="s">
        <v>137</v>
      </c>
      <c r="E213" s="168" t="s">
        <v>379</v>
      </c>
      <c r="F213" s="169" t="s">
        <v>380</v>
      </c>
      <c r="G213" s="169"/>
      <c r="H213" s="169"/>
      <c r="I213" s="169"/>
      <c r="J213" s="170" t="s">
        <v>224</v>
      </c>
      <c r="K213" s="171" t="n">
        <v>1</v>
      </c>
      <c r="L213" s="172"/>
      <c r="M213" s="172"/>
      <c r="N213" s="173" t="n">
        <f aca="false">ROUND(L213*K213,2)</f>
        <v>0</v>
      </c>
      <c r="O213" s="173"/>
      <c r="P213" s="173"/>
      <c r="Q213" s="173"/>
      <c r="R213" s="32"/>
      <c r="S213" s="29"/>
      <c r="T213" s="174"/>
      <c r="U213" s="41" t="s">
        <v>42</v>
      </c>
      <c r="V213" s="175" t="n">
        <v>0.227</v>
      </c>
      <c r="W213" s="175" t="n">
        <f aca="false">V213*K213</f>
        <v>0.227</v>
      </c>
      <c r="X213" s="175" t="n">
        <v>0.00057</v>
      </c>
      <c r="Y213" s="175" t="n">
        <f aca="false">X213*K213</f>
        <v>0.00057</v>
      </c>
      <c r="Z213" s="175" t="n">
        <v>0</v>
      </c>
      <c r="AA213" s="176" t="n">
        <f aca="false">Z213*K213</f>
        <v>0</v>
      </c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11" t="s">
        <v>184</v>
      </c>
      <c r="AS213" s="29"/>
      <c r="AT213" s="11" t="s">
        <v>137</v>
      </c>
      <c r="AU213" s="11" t="s">
        <v>95</v>
      </c>
      <c r="AV213" s="29"/>
      <c r="AW213" s="29"/>
      <c r="AX213" s="29"/>
      <c r="AY213" s="11" t="s">
        <v>136</v>
      </c>
      <c r="AZ213" s="29"/>
      <c r="BA213" s="29"/>
      <c r="BB213" s="29"/>
      <c r="BC213" s="29"/>
      <c r="BD213" s="29"/>
      <c r="BE213" s="140" t="n">
        <f aca="false">IF(U213="základní",N213,0)</f>
        <v>0</v>
      </c>
      <c r="BF213" s="140" t="n">
        <f aca="false">IF(U213="snížená",N213,0)</f>
        <v>0</v>
      </c>
      <c r="BG213" s="140" t="n">
        <f aca="false">IF(U213="zákl. přenesená",N213,0)</f>
        <v>0</v>
      </c>
      <c r="BH213" s="140" t="n">
        <f aca="false">IF(U213="sníž. přenesená",N213,0)</f>
        <v>0</v>
      </c>
      <c r="BI213" s="140" t="n">
        <f aca="false">IF(U213="nulová",N213,0)</f>
        <v>0</v>
      </c>
      <c r="BJ213" s="11" t="s">
        <v>21</v>
      </c>
      <c r="BK213" s="140" t="n">
        <f aca="false">ROUND(L213*K213,2)</f>
        <v>0</v>
      </c>
      <c r="BL213" s="11" t="s">
        <v>184</v>
      </c>
      <c r="BM213" s="11" t="s">
        <v>381</v>
      </c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</row>
    <row r="214" s="177" customFormat="true" ht="31.5" hidden="false" customHeight="true" outlineLevel="0" collapsed="false">
      <c r="A214" s="29"/>
      <c r="B214" s="30"/>
      <c r="C214" s="167" t="n">
        <v>73</v>
      </c>
      <c r="D214" s="167" t="s">
        <v>137</v>
      </c>
      <c r="E214" s="168" t="s">
        <v>382</v>
      </c>
      <c r="F214" s="169" t="s">
        <v>383</v>
      </c>
      <c r="G214" s="169"/>
      <c r="H214" s="169"/>
      <c r="I214" s="169"/>
      <c r="J214" s="170" t="s">
        <v>224</v>
      </c>
      <c r="K214" s="171" t="n">
        <v>1</v>
      </c>
      <c r="L214" s="172"/>
      <c r="M214" s="172"/>
      <c r="N214" s="173" t="n">
        <f aca="false">ROUND(L214*K214,2)</f>
        <v>0</v>
      </c>
      <c r="O214" s="173"/>
      <c r="P214" s="173"/>
      <c r="Q214" s="173"/>
      <c r="R214" s="32"/>
      <c r="S214" s="29"/>
      <c r="T214" s="174"/>
      <c r="U214" s="41" t="s">
        <v>42</v>
      </c>
      <c r="V214" s="175" t="n">
        <v>0.35</v>
      </c>
      <c r="W214" s="175" t="n">
        <f aca="false">V214*K214</f>
        <v>0.35</v>
      </c>
      <c r="X214" s="175" t="n">
        <v>0.00114</v>
      </c>
      <c r="Y214" s="175" t="n">
        <f aca="false">X214*K214</f>
        <v>0.00114</v>
      </c>
      <c r="Z214" s="175" t="n">
        <v>0</v>
      </c>
      <c r="AA214" s="176" t="n">
        <f aca="false">Z214*K214</f>
        <v>0</v>
      </c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11" t="s">
        <v>184</v>
      </c>
      <c r="AS214" s="29"/>
      <c r="AT214" s="11" t="s">
        <v>137</v>
      </c>
      <c r="AU214" s="11" t="s">
        <v>95</v>
      </c>
      <c r="AV214" s="29"/>
      <c r="AW214" s="29"/>
      <c r="AX214" s="29"/>
      <c r="AY214" s="11" t="s">
        <v>136</v>
      </c>
      <c r="AZ214" s="29"/>
      <c r="BA214" s="29"/>
      <c r="BB214" s="29"/>
      <c r="BC214" s="29"/>
      <c r="BD214" s="29"/>
      <c r="BE214" s="140" t="n">
        <f aca="false">IF(U214="základní",N214,0)</f>
        <v>0</v>
      </c>
      <c r="BF214" s="140" t="n">
        <f aca="false">IF(U214="snížená",N214,0)</f>
        <v>0</v>
      </c>
      <c r="BG214" s="140" t="n">
        <f aca="false">IF(U214="zákl. přenesená",N214,0)</f>
        <v>0</v>
      </c>
      <c r="BH214" s="140" t="n">
        <f aca="false">IF(U214="sníž. přenesená",N214,0)</f>
        <v>0</v>
      </c>
      <c r="BI214" s="140" t="n">
        <f aca="false">IF(U214="nulová",N214,0)</f>
        <v>0</v>
      </c>
      <c r="BJ214" s="11" t="s">
        <v>21</v>
      </c>
      <c r="BK214" s="140" t="n">
        <f aca="false">ROUND(L214*K214,2)</f>
        <v>0</v>
      </c>
      <c r="BL214" s="11" t="s">
        <v>184</v>
      </c>
      <c r="BM214" s="11" t="s">
        <v>384</v>
      </c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</row>
    <row r="215" s="177" customFormat="true" ht="31.5" hidden="false" customHeight="true" outlineLevel="0" collapsed="false">
      <c r="A215" s="29"/>
      <c r="B215" s="30"/>
      <c r="C215" s="167" t="n">
        <v>74</v>
      </c>
      <c r="D215" s="167" t="s">
        <v>137</v>
      </c>
      <c r="E215" s="168" t="s">
        <v>385</v>
      </c>
      <c r="F215" s="169" t="s">
        <v>386</v>
      </c>
      <c r="G215" s="169"/>
      <c r="H215" s="169"/>
      <c r="I215" s="169"/>
      <c r="J215" s="170" t="s">
        <v>224</v>
      </c>
      <c r="K215" s="171" t="n">
        <v>1</v>
      </c>
      <c r="L215" s="172"/>
      <c r="M215" s="172"/>
      <c r="N215" s="173" t="n">
        <f aca="false">ROUND(L215*K215,2)</f>
        <v>0</v>
      </c>
      <c r="O215" s="173"/>
      <c r="P215" s="173"/>
      <c r="Q215" s="173"/>
      <c r="R215" s="32"/>
      <c r="S215" s="29"/>
      <c r="T215" s="174"/>
      <c r="U215" s="41" t="s">
        <v>42</v>
      </c>
      <c r="V215" s="175" t="n">
        <v>0.422</v>
      </c>
      <c r="W215" s="175" t="n">
        <f aca="false">V215*K215</f>
        <v>0.422</v>
      </c>
      <c r="X215" s="175" t="n">
        <v>0.00173</v>
      </c>
      <c r="Y215" s="175" t="n">
        <f aca="false">X215*K215</f>
        <v>0.00173</v>
      </c>
      <c r="Z215" s="175" t="n">
        <v>0</v>
      </c>
      <c r="AA215" s="176" t="n">
        <f aca="false">Z215*K215</f>
        <v>0</v>
      </c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11" t="s">
        <v>184</v>
      </c>
      <c r="AS215" s="29"/>
      <c r="AT215" s="11" t="s">
        <v>137</v>
      </c>
      <c r="AU215" s="11" t="s">
        <v>95</v>
      </c>
      <c r="AV215" s="29"/>
      <c r="AW215" s="29"/>
      <c r="AX215" s="29"/>
      <c r="AY215" s="11" t="s">
        <v>136</v>
      </c>
      <c r="AZ215" s="29"/>
      <c r="BA215" s="29"/>
      <c r="BB215" s="29"/>
      <c r="BC215" s="29"/>
      <c r="BD215" s="29"/>
      <c r="BE215" s="140" t="n">
        <f aca="false">IF(U215="základní",N215,0)</f>
        <v>0</v>
      </c>
      <c r="BF215" s="140" t="n">
        <f aca="false">IF(U215="snížená",N215,0)</f>
        <v>0</v>
      </c>
      <c r="BG215" s="140" t="n">
        <f aca="false">IF(U215="zákl. přenesená",N215,0)</f>
        <v>0</v>
      </c>
      <c r="BH215" s="140" t="n">
        <f aca="false">IF(U215="sníž. přenesená",N215,0)</f>
        <v>0</v>
      </c>
      <c r="BI215" s="140" t="n">
        <f aca="false">IF(U215="nulová",N215,0)</f>
        <v>0</v>
      </c>
      <c r="BJ215" s="11" t="s">
        <v>21</v>
      </c>
      <c r="BK215" s="140" t="n">
        <f aca="false">ROUND(L215*K215,2)</f>
        <v>0</v>
      </c>
      <c r="BL215" s="11" t="s">
        <v>184</v>
      </c>
      <c r="BM215" s="11" t="s">
        <v>387</v>
      </c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</row>
    <row r="216" s="177" customFormat="true" ht="31.5" hidden="false" customHeight="true" outlineLevel="0" collapsed="false">
      <c r="A216" s="29"/>
      <c r="B216" s="30"/>
      <c r="C216" s="167" t="n">
        <v>75</v>
      </c>
      <c r="D216" s="167" t="s">
        <v>137</v>
      </c>
      <c r="E216" s="168" t="s">
        <v>388</v>
      </c>
      <c r="F216" s="169" t="s">
        <v>389</v>
      </c>
      <c r="G216" s="169"/>
      <c r="H216" s="169"/>
      <c r="I216" s="169"/>
      <c r="J216" s="170" t="s">
        <v>224</v>
      </c>
      <c r="K216" s="171" t="n">
        <v>12</v>
      </c>
      <c r="L216" s="172"/>
      <c r="M216" s="172"/>
      <c r="N216" s="173" t="n">
        <f aca="false">ROUND(L216*K216,2)</f>
        <v>0</v>
      </c>
      <c r="O216" s="173"/>
      <c r="P216" s="173"/>
      <c r="Q216" s="173"/>
      <c r="R216" s="32"/>
      <c r="S216" s="29"/>
      <c r="T216" s="174"/>
      <c r="U216" s="41" t="s">
        <v>42</v>
      </c>
      <c r="V216" s="175" t="n">
        <v>0.22</v>
      </c>
      <c r="W216" s="175" t="n">
        <f aca="false">V216*K216</f>
        <v>2.64</v>
      </c>
      <c r="X216" s="175" t="n">
        <v>0.00055</v>
      </c>
      <c r="Y216" s="175" t="n">
        <f aca="false">X216*K216</f>
        <v>0.0066</v>
      </c>
      <c r="Z216" s="175" t="n">
        <v>0</v>
      </c>
      <c r="AA216" s="176" t="n">
        <f aca="false">Z216*K216</f>
        <v>0</v>
      </c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11" t="s">
        <v>184</v>
      </c>
      <c r="AS216" s="29"/>
      <c r="AT216" s="11" t="s">
        <v>137</v>
      </c>
      <c r="AU216" s="11" t="s">
        <v>95</v>
      </c>
      <c r="AV216" s="29"/>
      <c r="AW216" s="29"/>
      <c r="AX216" s="29"/>
      <c r="AY216" s="11" t="s">
        <v>136</v>
      </c>
      <c r="AZ216" s="29"/>
      <c r="BA216" s="29"/>
      <c r="BB216" s="29"/>
      <c r="BC216" s="29"/>
      <c r="BD216" s="29"/>
      <c r="BE216" s="140" t="n">
        <f aca="false">IF(U216="základní",N216,0)</f>
        <v>0</v>
      </c>
      <c r="BF216" s="140" t="n">
        <f aca="false">IF(U216="snížená",N216,0)</f>
        <v>0</v>
      </c>
      <c r="BG216" s="140" t="n">
        <f aca="false">IF(U216="zákl. přenesená",N216,0)</f>
        <v>0</v>
      </c>
      <c r="BH216" s="140" t="n">
        <f aca="false">IF(U216="sníž. přenesená",N216,0)</f>
        <v>0</v>
      </c>
      <c r="BI216" s="140" t="n">
        <f aca="false">IF(U216="nulová",N216,0)</f>
        <v>0</v>
      </c>
      <c r="BJ216" s="11" t="s">
        <v>21</v>
      </c>
      <c r="BK216" s="140" t="n">
        <f aca="false">ROUND(L216*K216,2)</f>
        <v>0</v>
      </c>
      <c r="BL216" s="11" t="s">
        <v>184</v>
      </c>
      <c r="BM216" s="11" t="s">
        <v>390</v>
      </c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</row>
    <row r="217" s="177" customFormat="true" ht="31.5" hidden="false" customHeight="true" outlineLevel="0" collapsed="false">
      <c r="A217" s="29"/>
      <c r="B217" s="30"/>
      <c r="C217" s="167" t="n">
        <v>76</v>
      </c>
      <c r="D217" s="167" t="s">
        <v>137</v>
      </c>
      <c r="E217" s="168" t="s">
        <v>391</v>
      </c>
      <c r="F217" s="169" t="s">
        <v>392</v>
      </c>
      <c r="G217" s="169"/>
      <c r="H217" s="169"/>
      <c r="I217" s="169"/>
      <c r="J217" s="170" t="s">
        <v>224</v>
      </c>
      <c r="K217" s="171" t="n">
        <v>4</v>
      </c>
      <c r="L217" s="172"/>
      <c r="M217" s="172"/>
      <c r="N217" s="173" t="n">
        <f aca="false">ROUND(L217*K217,2)</f>
        <v>0</v>
      </c>
      <c r="O217" s="173"/>
      <c r="P217" s="173"/>
      <c r="Q217" s="173"/>
      <c r="R217" s="32"/>
      <c r="S217" s="29"/>
      <c r="T217" s="174"/>
      <c r="U217" s="41" t="s">
        <v>42</v>
      </c>
      <c r="V217" s="175" t="n">
        <v>0.34</v>
      </c>
      <c r="W217" s="175" t="n">
        <f aca="false">V217*K217</f>
        <v>1.36</v>
      </c>
      <c r="X217" s="175" t="n">
        <v>0.00119</v>
      </c>
      <c r="Y217" s="175" t="n">
        <f aca="false">X217*K217</f>
        <v>0.00476</v>
      </c>
      <c r="Z217" s="175" t="n">
        <v>0</v>
      </c>
      <c r="AA217" s="176" t="n">
        <f aca="false">Z217*K217</f>
        <v>0</v>
      </c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11" t="s">
        <v>184</v>
      </c>
      <c r="AS217" s="29"/>
      <c r="AT217" s="11" t="s">
        <v>137</v>
      </c>
      <c r="AU217" s="11" t="s">
        <v>95</v>
      </c>
      <c r="AV217" s="29"/>
      <c r="AW217" s="29"/>
      <c r="AX217" s="29"/>
      <c r="AY217" s="11" t="s">
        <v>136</v>
      </c>
      <c r="AZ217" s="29"/>
      <c r="BA217" s="29"/>
      <c r="BB217" s="29"/>
      <c r="BC217" s="29"/>
      <c r="BD217" s="29"/>
      <c r="BE217" s="140" t="n">
        <f aca="false">IF(U217="základní",N217,0)</f>
        <v>0</v>
      </c>
      <c r="BF217" s="140" t="n">
        <f aca="false">IF(U217="snížená",N217,0)</f>
        <v>0</v>
      </c>
      <c r="BG217" s="140" t="n">
        <f aca="false">IF(U217="zákl. přenesená",N217,0)</f>
        <v>0</v>
      </c>
      <c r="BH217" s="140" t="n">
        <f aca="false">IF(U217="sníž. přenesená",N217,0)</f>
        <v>0</v>
      </c>
      <c r="BI217" s="140" t="n">
        <f aca="false">IF(U217="nulová",N217,0)</f>
        <v>0</v>
      </c>
      <c r="BJ217" s="11" t="s">
        <v>21</v>
      </c>
      <c r="BK217" s="140" t="n">
        <f aca="false">ROUND(L217*K217,2)</f>
        <v>0</v>
      </c>
      <c r="BL217" s="11" t="s">
        <v>184</v>
      </c>
      <c r="BM217" s="11" t="s">
        <v>393</v>
      </c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</row>
    <row r="218" s="177" customFormat="true" ht="31.5" hidden="false" customHeight="true" outlineLevel="0" collapsed="false">
      <c r="A218" s="29"/>
      <c r="B218" s="30"/>
      <c r="C218" s="167" t="n">
        <v>77</v>
      </c>
      <c r="D218" s="167" t="s">
        <v>137</v>
      </c>
      <c r="E218" s="168" t="s">
        <v>394</v>
      </c>
      <c r="F218" s="169" t="s">
        <v>395</v>
      </c>
      <c r="G218" s="169"/>
      <c r="H218" s="169"/>
      <c r="I218" s="169"/>
      <c r="J218" s="170" t="s">
        <v>224</v>
      </c>
      <c r="K218" s="171" t="n">
        <v>6</v>
      </c>
      <c r="L218" s="172"/>
      <c r="M218" s="172"/>
      <c r="N218" s="173" t="n">
        <f aca="false">ROUND(L218*K218,2)</f>
        <v>0</v>
      </c>
      <c r="O218" s="173"/>
      <c r="P218" s="173"/>
      <c r="Q218" s="173"/>
      <c r="R218" s="32"/>
      <c r="S218" s="29"/>
      <c r="T218" s="174"/>
      <c r="U218" s="41" t="s">
        <v>42</v>
      </c>
      <c r="V218" s="175" t="n">
        <v>0.41</v>
      </c>
      <c r="W218" s="175" t="n">
        <f aca="false">V218*K218</f>
        <v>2.46</v>
      </c>
      <c r="X218" s="175" t="n">
        <v>0.00186</v>
      </c>
      <c r="Y218" s="175" t="n">
        <f aca="false">X218*K218</f>
        <v>0.01116</v>
      </c>
      <c r="Z218" s="175" t="n">
        <v>0</v>
      </c>
      <c r="AA218" s="176" t="n">
        <f aca="false">Z218*K218</f>
        <v>0</v>
      </c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11" t="s">
        <v>184</v>
      </c>
      <c r="AS218" s="29"/>
      <c r="AT218" s="11" t="s">
        <v>137</v>
      </c>
      <c r="AU218" s="11" t="s">
        <v>95</v>
      </c>
      <c r="AV218" s="29"/>
      <c r="AW218" s="29"/>
      <c r="AX218" s="29"/>
      <c r="AY218" s="11" t="s">
        <v>136</v>
      </c>
      <c r="AZ218" s="29"/>
      <c r="BA218" s="29"/>
      <c r="BB218" s="29"/>
      <c r="BC218" s="29"/>
      <c r="BD218" s="29"/>
      <c r="BE218" s="140" t="n">
        <f aca="false">IF(U218="základní",N218,0)</f>
        <v>0</v>
      </c>
      <c r="BF218" s="140" t="n">
        <f aca="false">IF(U218="snížená",N218,0)</f>
        <v>0</v>
      </c>
      <c r="BG218" s="140" t="n">
        <f aca="false">IF(U218="zákl. přenesená",N218,0)</f>
        <v>0</v>
      </c>
      <c r="BH218" s="140" t="n">
        <f aca="false">IF(U218="sníž. přenesená",N218,0)</f>
        <v>0</v>
      </c>
      <c r="BI218" s="140" t="n">
        <f aca="false">IF(U218="nulová",N218,0)</f>
        <v>0</v>
      </c>
      <c r="BJ218" s="11" t="s">
        <v>21</v>
      </c>
      <c r="BK218" s="140" t="n">
        <f aca="false">ROUND(L218*K218,2)</f>
        <v>0</v>
      </c>
      <c r="BL218" s="11" t="s">
        <v>184</v>
      </c>
      <c r="BM218" s="11" t="s">
        <v>396</v>
      </c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</row>
    <row r="219" s="177" customFormat="true" ht="31.5" hidden="false" customHeight="true" outlineLevel="0" collapsed="false">
      <c r="A219" s="29"/>
      <c r="B219" s="30"/>
      <c r="C219" s="167" t="n">
        <v>78</v>
      </c>
      <c r="D219" s="167" t="s">
        <v>137</v>
      </c>
      <c r="E219" s="168" t="s">
        <v>397</v>
      </c>
      <c r="F219" s="169" t="s">
        <v>398</v>
      </c>
      <c r="G219" s="169"/>
      <c r="H219" s="169"/>
      <c r="I219" s="169"/>
      <c r="J219" s="170" t="s">
        <v>224</v>
      </c>
      <c r="K219" s="171" t="n">
        <v>10</v>
      </c>
      <c r="L219" s="172"/>
      <c r="M219" s="172"/>
      <c r="N219" s="173" t="n">
        <f aca="false">ROUND(L219*K219,2)</f>
        <v>0</v>
      </c>
      <c r="O219" s="173"/>
      <c r="P219" s="173"/>
      <c r="Q219" s="173"/>
      <c r="R219" s="32"/>
      <c r="S219" s="29"/>
      <c r="T219" s="174"/>
      <c r="U219" s="41" t="s">
        <v>42</v>
      </c>
      <c r="V219" s="175" t="n">
        <v>0.381</v>
      </c>
      <c r="W219" s="175" t="n">
        <f aca="false">V219*K219</f>
        <v>3.81</v>
      </c>
      <c r="X219" s="175" t="n">
        <v>0.00057</v>
      </c>
      <c r="Y219" s="175" t="n">
        <f aca="false">X219*K219</f>
        <v>0.0057</v>
      </c>
      <c r="Z219" s="175" t="n">
        <v>0</v>
      </c>
      <c r="AA219" s="176" t="n">
        <f aca="false">Z219*K219</f>
        <v>0</v>
      </c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11" t="s">
        <v>184</v>
      </c>
      <c r="AS219" s="29"/>
      <c r="AT219" s="11" t="s">
        <v>137</v>
      </c>
      <c r="AU219" s="11" t="s">
        <v>95</v>
      </c>
      <c r="AV219" s="29"/>
      <c r="AW219" s="29"/>
      <c r="AX219" s="29"/>
      <c r="AY219" s="11" t="s">
        <v>136</v>
      </c>
      <c r="AZ219" s="29"/>
      <c r="BA219" s="29"/>
      <c r="BB219" s="29"/>
      <c r="BC219" s="29"/>
      <c r="BD219" s="29"/>
      <c r="BE219" s="140" t="n">
        <f aca="false">IF(U219="základní",N219,0)</f>
        <v>0</v>
      </c>
      <c r="BF219" s="140" t="n">
        <f aca="false">IF(U219="snížená",N219,0)</f>
        <v>0</v>
      </c>
      <c r="BG219" s="140" t="n">
        <f aca="false">IF(U219="zákl. přenesená",N219,0)</f>
        <v>0</v>
      </c>
      <c r="BH219" s="140" t="n">
        <f aca="false">IF(U219="sníž. přenesená",N219,0)</f>
        <v>0</v>
      </c>
      <c r="BI219" s="140" t="n">
        <f aca="false">IF(U219="nulová",N219,0)</f>
        <v>0</v>
      </c>
      <c r="BJ219" s="11" t="s">
        <v>21</v>
      </c>
      <c r="BK219" s="140" t="n">
        <f aca="false">ROUND(L219*K219,2)</f>
        <v>0</v>
      </c>
      <c r="BL219" s="11" t="s">
        <v>184</v>
      </c>
      <c r="BM219" s="11" t="s">
        <v>399</v>
      </c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</row>
    <row r="220" s="177" customFormat="true" ht="31.5" hidden="false" customHeight="true" outlineLevel="0" collapsed="false">
      <c r="A220" s="29"/>
      <c r="B220" s="30"/>
      <c r="C220" s="167" t="n">
        <v>79</v>
      </c>
      <c r="D220" s="167" t="s">
        <v>137</v>
      </c>
      <c r="E220" s="168" t="s">
        <v>400</v>
      </c>
      <c r="F220" s="169" t="s">
        <v>401</v>
      </c>
      <c r="G220" s="169"/>
      <c r="H220" s="169"/>
      <c r="I220" s="169"/>
      <c r="J220" s="170" t="s">
        <v>224</v>
      </c>
      <c r="K220" s="171" t="n">
        <v>8</v>
      </c>
      <c r="L220" s="172"/>
      <c r="M220" s="172"/>
      <c r="N220" s="173" t="n">
        <f aca="false">ROUND(L220*K220,2)</f>
        <v>0</v>
      </c>
      <c r="O220" s="173"/>
      <c r="P220" s="173"/>
      <c r="Q220" s="173"/>
      <c r="R220" s="32"/>
      <c r="S220" s="29"/>
      <c r="T220" s="174"/>
      <c r="U220" s="41" t="s">
        <v>42</v>
      </c>
      <c r="V220" s="175" t="n">
        <v>0.433</v>
      </c>
      <c r="W220" s="175" t="n">
        <f aca="false">V220*K220</f>
        <v>3.464</v>
      </c>
      <c r="X220" s="175" t="n">
        <v>0.00221</v>
      </c>
      <c r="Y220" s="175" t="n">
        <f aca="false">X220*K220</f>
        <v>0.01768</v>
      </c>
      <c r="Z220" s="175" t="n">
        <v>0</v>
      </c>
      <c r="AA220" s="176" t="n">
        <f aca="false">Z220*K220</f>
        <v>0</v>
      </c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11" t="s">
        <v>184</v>
      </c>
      <c r="AS220" s="29"/>
      <c r="AT220" s="11" t="s">
        <v>137</v>
      </c>
      <c r="AU220" s="11" t="s">
        <v>95</v>
      </c>
      <c r="AV220" s="29"/>
      <c r="AW220" s="29"/>
      <c r="AX220" s="29"/>
      <c r="AY220" s="11" t="s">
        <v>136</v>
      </c>
      <c r="AZ220" s="29"/>
      <c r="BA220" s="29"/>
      <c r="BB220" s="29"/>
      <c r="BC220" s="29"/>
      <c r="BD220" s="29"/>
      <c r="BE220" s="140" t="n">
        <f aca="false">IF(U220="základní",N220,0)</f>
        <v>0</v>
      </c>
      <c r="BF220" s="140" t="n">
        <f aca="false">IF(U220="snížená",N220,0)</f>
        <v>0</v>
      </c>
      <c r="BG220" s="140" t="n">
        <f aca="false">IF(U220="zákl. přenesená",N220,0)</f>
        <v>0</v>
      </c>
      <c r="BH220" s="140" t="n">
        <f aca="false">IF(U220="sníž. přenesená",N220,0)</f>
        <v>0</v>
      </c>
      <c r="BI220" s="140" t="n">
        <f aca="false">IF(U220="nulová",N220,0)</f>
        <v>0</v>
      </c>
      <c r="BJ220" s="11" t="s">
        <v>21</v>
      </c>
      <c r="BK220" s="140" t="n">
        <f aca="false">ROUND(L220*K220,2)</f>
        <v>0</v>
      </c>
      <c r="BL220" s="11" t="s">
        <v>184</v>
      </c>
      <c r="BM220" s="11" t="s">
        <v>402</v>
      </c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</row>
    <row r="221" s="177" customFormat="true" ht="31.5" hidden="false" customHeight="true" outlineLevel="0" collapsed="false">
      <c r="A221" s="29"/>
      <c r="B221" s="30"/>
      <c r="C221" s="167" t="n">
        <v>80</v>
      </c>
      <c r="D221" s="167" t="s">
        <v>137</v>
      </c>
      <c r="E221" s="168" t="s">
        <v>403</v>
      </c>
      <c r="F221" s="169" t="s">
        <v>404</v>
      </c>
      <c r="G221" s="169"/>
      <c r="H221" s="169"/>
      <c r="I221" s="169"/>
      <c r="J221" s="170" t="s">
        <v>217</v>
      </c>
      <c r="K221" s="171" t="n">
        <v>0.099</v>
      </c>
      <c r="L221" s="172"/>
      <c r="M221" s="172"/>
      <c r="N221" s="173" t="n">
        <f aca="false">ROUND(L221*K221,2)</f>
        <v>0</v>
      </c>
      <c r="O221" s="173"/>
      <c r="P221" s="173"/>
      <c r="Q221" s="173"/>
      <c r="R221" s="32"/>
      <c r="S221" s="29"/>
      <c r="T221" s="174"/>
      <c r="U221" s="41" t="s">
        <v>42</v>
      </c>
      <c r="V221" s="175" t="n">
        <v>2.232</v>
      </c>
      <c r="W221" s="175" t="n">
        <f aca="false">V221*K221</f>
        <v>0.220968</v>
      </c>
      <c r="X221" s="175" t="n">
        <v>0</v>
      </c>
      <c r="Y221" s="175" t="n">
        <f aca="false">X221*K221</f>
        <v>0</v>
      </c>
      <c r="Z221" s="175" t="n">
        <v>0</v>
      </c>
      <c r="AA221" s="176" t="n">
        <f aca="false">Z221*K221</f>
        <v>0</v>
      </c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11" t="s">
        <v>184</v>
      </c>
      <c r="AS221" s="29"/>
      <c r="AT221" s="11" t="s">
        <v>137</v>
      </c>
      <c r="AU221" s="11" t="s">
        <v>95</v>
      </c>
      <c r="AV221" s="29"/>
      <c r="AW221" s="29"/>
      <c r="AX221" s="29"/>
      <c r="AY221" s="11" t="s">
        <v>136</v>
      </c>
      <c r="AZ221" s="29"/>
      <c r="BA221" s="29"/>
      <c r="BB221" s="29"/>
      <c r="BC221" s="29"/>
      <c r="BD221" s="29"/>
      <c r="BE221" s="140" t="n">
        <f aca="false">IF(U221="základní",N221,0)</f>
        <v>0</v>
      </c>
      <c r="BF221" s="140" t="n">
        <f aca="false">IF(U221="snížená",N221,0)</f>
        <v>0</v>
      </c>
      <c r="BG221" s="140" t="n">
        <f aca="false">IF(U221="zákl. přenesená",N221,0)</f>
        <v>0</v>
      </c>
      <c r="BH221" s="140" t="n">
        <f aca="false">IF(U221="sníž. přenesená",N221,0)</f>
        <v>0</v>
      </c>
      <c r="BI221" s="140" t="n">
        <f aca="false">IF(U221="nulová",N221,0)</f>
        <v>0</v>
      </c>
      <c r="BJ221" s="11" t="s">
        <v>21</v>
      </c>
      <c r="BK221" s="140" t="n">
        <f aca="false">ROUND(L221*K221,2)</f>
        <v>0</v>
      </c>
      <c r="BL221" s="11" t="s">
        <v>184</v>
      </c>
      <c r="BM221" s="11" t="s">
        <v>405</v>
      </c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</row>
    <row r="222" s="177" customFormat="true" ht="31.5" hidden="false" customHeight="true" outlineLevel="0" collapsed="false">
      <c r="A222" s="29"/>
      <c r="B222" s="30"/>
      <c r="C222" s="167" t="n">
        <v>81</v>
      </c>
      <c r="D222" s="167" t="s">
        <v>137</v>
      </c>
      <c r="E222" s="168" t="s">
        <v>406</v>
      </c>
      <c r="F222" s="169" t="s">
        <v>407</v>
      </c>
      <c r="G222" s="169"/>
      <c r="H222" s="169"/>
      <c r="I222" s="169"/>
      <c r="J222" s="170" t="s">
        <v>217</v>
      </c>
      <c r="K222" s="171" t="n">
        <v>0.099</v>
      </c>
      <c r="L222" s="172"/>
      <c r="M222" s="172"/>
      <c r="N222" s="173" t="n">
        <f aca="false">ROUND(L222*K222,2)</f>
        <v>0</v>
      </c>
      <c r="O222" s="173"/>
      <c r="P222" s="173"/>
      <c r="Q222" s="173"/>
      <c r="R222" s="32"/>
      <c r="S222" s="29"/>
      <c r="T222" s="174"/>
      <c r="U222" s="41" t="s">
        <v>42</v>
      </c>
      <c r="V222" s="175" t="n">
        <v>1.355</v>
      </c>
      <c r="W222" s="175" t="n">
        <f aca="false">V222*K222</f>
        <v>0.134145</v>
      </c>
      <c r="X222" s="175" t="n">
        <v>0</v>
      </c>
      <c r="Y222" s="175" t="n">
        <f aca="false">X222*K222</f>
        <v>0</v>
      </c>
      <c r="Z222" s="175" t="n">
        <v>0</v>
      </c>
      <c r="AA222" s="176" t="n">
        <f aca="false">Z222*K222</f>
        <v>0</v>
      </c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11" t="s">
        <v>184</v>
      </c>
      <c r="AS222" s="29"/>
      <c r="AT222" s="11" t="s">
        <v>137</v>
      </c>
      <c r="AU222" s="11" t="s">
        <v>95</v>
      </c>
      <c r="AV222" s="29"/>
      <c r="AW222" s="29"/>
      <c r="AX222" s="29"/>
      <c r="AY222" s="11" t="s">
        <v>136</v>
      </c>
      <c r="AZ222" s="29"/>
      <c r="BA222" s="29"/>
      <c r="BB222" s="29"/>
      <c r="BC222" s="29"/>
      <c r="BD222" s="29"/>
      <c r="BE222" s="140" t="n">
        <f aca="false">IF(U222="základní",N222,0)</f>
        <v>0</v>
      </c>
      <c r="BF222" s="140" t="n">
        <f aca="false">IF(U222="snížená",N222,0)</f>
        <v>0</v>
      </c>
      <c r="BG222" s="140" t="n">
        <f aca="false">IF(U222="zákl. přenesená",N222,0)</f>
        <v>0</v>
      </c>
      <c r="BH222" s="140" t="n">
        <f aca="false">IF(U222="sníž. přenesená",N222,0)</f>
        <v>0</v>
      </c>
      <c r="BI222" s="140" t="n">
        <f aca="false">IF(U222="nulová",N222,0)</f>
        <v>0</v>
      </c>
      <c r="BJ222" s="11" t="s">
        <v>21</v>
      </c>
      <c r="BK222" s="140" t="n">
        <f aca="false">ROUND(L222*K222,2)</f>
        <v>0</v>
      </c>
      <c r="BL222" s="11" t="s">
        <v>184</v>
      </c>
      <c r="BM222" s="11" t="s">
        <v>408</v>
      </c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</row>
    <row r="223" s="177" customFormat="true" ht="31.5" hidden="false" customHeight="true" outlineLevel="0" collapsed="false">
      <c r="A223" s="29"/>
      <c r="B223" s="30"/>
      <c r="C223" s="167" t="n">
        <v>82</v>
      </c>
      <c r="D223" s="190" t="s">
        <v>166</v>
      </c>
      <c r="E223" s="191" t="s">
        <v>409</v>
      </c>
      <c r="F223" s="192" t="s">
        <v>410</v>
      </c>
      <c r="G223" s="192"/>
      <c r="H223" s="192"/>
      <c r="I223" s="192"/>
      <c r="J223" s="193" t="s">
        <v>224</v>
      </c>
      <c r="K223" s="194" t="n">
        <v>8</v>
      </c>
      <c r="L223" s="195"/>
      <c r="M223" s="195"/>
      <c r="N223" s="196" t="n">
        <f aca="false">ROUND(L223*K223,2)</f>
        <v>0</v>
      </c>
      <c r="O223" s="196"/>
      <c r="P223" s="196"/>
      <c r="Q223" s="196"/>
      <c r="R223" s="32"/>
      <c r="S223" s="29"/>
      <c r="T223" s="174"/>
      <c r="U223" s="41" t="s">
        <v>42</v>
      </c>
      <c r="V223" s="175" t="n">
        <v>0</v>
      </c>
      <c r="W223" s="175" t="n">
        <f aca="false">V223*K223</f>
        <v>0</v>
      </c>
      <c r="X223" s="175" t="n">
        <v>0.00023</v>
      </c>
      <c r="Y223" s="175" t="n">
        <f aca="false">X223*K223</f>
        <v>0.00184</v>
      </c>
      <c r="Z223" s="175" t="n">
        <v>0</v>
      </c>
      <c r="AA223" s="176" t="n">
        <f aca="false">Z223*K223</f>
        <v>0</v>
      </c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11" t="s">
        <v>183</v>
      </c>
      <c r="AS223" s="29"/>
      <c r="AT223" s="11" t="s">
        <v>166</v>
      </c>
      <c r="AU223" s="11" t="s">
        <v>95</v>
      </c>
      <c r="AV223" s="29"/>
      <c r="AW223" s="29"/>
      <c r="AX223" s="29"/>
      <c r="AY223" s="11" t="s">
        <v>136</v>
      </c>
      <c r="AZ223" s="29"/>
      <c r="BA223" s="29"/>
      <c r="BB223" s="29"/>
      <c r="BC223" s="29"/>
      <c r="BD223" s="29"/>
      <c r="BE223" s="140" t="n">
        <f aca="false">IF(U223="základní",N223,0)</f>
        <v>0</v>
      </c>
      <c r="BF223" s="140" t="n">
        <f aca="false">IF(U223="snížená",N223,0)</f>
        <v>0</v>
      </c>
      <c r="BG223" s="140" t="n">
        <f aca="false">IF(U223="zákl. přenesená",N223,0)</f>
        <v>0</v>
      </c>
      <c r="BH223" s="140" t="n">
        <f aca="false">IF(U223="sníž. přenesená",N223,0)</f>
        <v>0</v>
      </c>
      <c r="BI223" s="140" t="n">
        <f aca="false">IF(U223="nulová",N223,0)</f>
        <v>0</v>
      </c>
      <c r="BJ223" s="11" t="s">
        <v>21</v>
      </c>
      <c r="BK223" s="140" t="n">
        <f aca="false">ROUND(L223*K223,2)</f>
        <v>0</v>
      </c>
      <c r="BL223" s="11" t="s">
        <v>184</v>
      </c>
      <c r="BM223" s="11" t="s">
        <v>411</v>
      </c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</row>
    <row r="224" s="177" customFormat="true" ht="31.5" hidden="false" customHeight="true" outlineLevel="0" collapsed="false">
      <c r="A224" s="29"/>
      <c r="B224" s="30"/>
      <c r="C224" s="167" t="n">
        <v>83</v>
      </c>
      <c r="D224" s="190" t="s">
        <v>166</v>
      </c>
      <c r="E224" s="191" t="s">
        <v>412</v>
      </c>
      <c r="F224" s="192" t="s">
        <v>413</v>
      </c>
      <c r="G224" s="192"/>
      <c r="H224" s="192"/>
      <c r="I224" s="192"/>
      <c r="J224" s="193" t="s">
        <v>224</v>
      </c>
      <c r="K224" s="194" t="n">
        <v>16</v>
      </c>
      <c r="L224" s="195"/>
      <c r="M224" s="195"/>
      <c r="N224" s="196" t="n">
        <f aca="false">ROUND(L224*K224,2)</f>
        <v>0</v>
      </c>
      <c r="O224" s="196"/>
      <c r="P224" s="196"/>
      <c r="Q224" s="196"/>
      <c r="R224" s="32"/>
      <c r="S224" s="29"/>
      <c r="T224" s="174"/>
      <c r="U224" s="41" t="s">
        <v>42</v>
      </c>
      <c r="V224" s="175" t="n">
        <v>0</v>
      </c>
      <c r="W224" s="175" t="n">
        <f aca="false">V224*K224</f>
        <v>0</v>
      </c>
      <c r="X224" s="175" t="n">
        <v>0.00023</v>
      </c>
      <c r="Y224" s="175" t="n">
        <f aca="false">X224*K224</f>
        <v>0.00368</v>
      </c>
      <c r="Z224" s="175" t="n">
        <v>0</v>
      </c>
      <c r="AA224" s="176" t="n">
        <f aca="false">Z224*K224</f>
        <v>0</v>
      </c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11" t="s">
        <v>183</v>
      </c>
      <c r="AS224" s="29"/>
      <c r="AT224" s="11" t="s">
        <v>166</v>
      </c>
      <c r="AU224" s="11" t="s">
        <v>95</v>
      </c>
      <c r="AV224" s="29"/>
      <c r="AW224" s="29"/>
      <c r="AX224" s="29"/>
      <c r="AY224" s="11" t="s">
        <v>136</v>
      </c>
      <c r="AZ224" s="29"/>
      <c r="BA224" s="29"/>
      <c r="BB224" s="29"/>
      <c r="BC224" s="29"/>
      <c r="BD224" s="29"/>
      <c r="BE224" s="140" t="n">
        <f aca="false">IF(U224="základní",N224,0)</f>
        <v>0</v>
      </c>
      <c r="BF224" s="140" t="n">
        <f aca="false">IF(U224="snížená",N224,0)</f>
        <v>0</v>
      </c>
      <c r="BG224" s="140" t="n">
        <f aca="false">IF(U224="zákl. přenesená",N224,0)</f>
        <v>0</v>
      </c>
      <c r="BH224" s="140" t="n">
        <f aca="false">IF(U224="sníž. přenesená",N224,0)</f>
        <v>0</v>
      </c>
      <c r="BI224" s="140" t="n">
        <f aca="false">IF(U224="nulová",N224,0)</f>
        <v>0</v>
      </c>
      <c r="BJ224" s="11" t="s">
        <v>21</v>
      </c>
      <c r="BK224" s="140" t="n">
        <f aca="false">ROUND(L224*K224,2)</f>
        <v>0</v>
      </c>
      <c r="BL224" s="11" t="s">
        <v>184</v>
      </c>
      <c r="BM224" s="11" t="s">
        <v>414</v>
      </c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</row>
    <row r="225" s="177" customFormat="true" ht="31.5" hidden="false" customHeight="true" outlineLevel="0" collapsed="false">
      <c r="A225" s="29"/>
      <c r="B225" s="30"/>
      <c r="C225" s="167" t="n">
        <v>84</v>
      </c>
      <c r="D225" s="190" t="s">
        <v>166</v>
      </c>
      <c r="E225" s="191" t="s">
        <v>415</v>
      </c>
      <c r="F225" s="192" t="s">
        <v>416</v>
      </c>
      <c r="G225" s="192"/>
      <c r="H225" s="192"/>
      <c r="I225" s="192"/>
      <c r="J225" s="193" t="s">
        <v>224</v>
      </c>
      <c r="K225" s="194" t="n">
        <v>8</v>
      </c>
      <c r="L225" s="195"/>
      <c r="M225" s="195"/>
      <c r="N225" s="196" t="n">
        <f aca="false">ROUND(L225*K225,2)</f>
        <v>0</v>
      </c>
      <c r="O225" s="196"/>
      <c r="P225" s="196"/>
      <c r="Q225" s="196"/>
      <c r="R225" s="32"/>
      <c r="S225" s="29"/>
      <c r="T225" s="174"/>
      <c r="U225" s="41" t="s">
        <v>42</v>
      </c>
      <c r="V225" s="175" t="n">
        <v>0</v>
      </c>
      <c r="W225" s="175" t="n">
        <f aca="false">V225*K225</f>
        <v>0</v>
      </c>
      <c r="X225" s="175" t="n">
        <v>0.00023</v>
      </c>
      <c r="Y225" s="175" t="n">
        <f aca="false">X225*K225</f>
        <v>0.00184</v>
      </c>
      <c r="Z225" s="175" t="n">
        <v>0</v>
      </c>
      <c r="AA225" s="176" t="n">
        <f aca="false">Z225*K225</f>
        <v>0</v>
      </c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11" t="s">
        <v>183</v>
      </c>
      <c r="AS225" s="29"/>
      <c r="AT225" s="11" t="s">
        <v>166</v>
      </c>
      <c r="AU225" s="11" t="s">
        <v>95</v>
      </c>
      <c r="AV225" s="29"/>
      <c r="AW225" s="29"/>
      <c r="AX225" s="29"/>
      <c r="AY225" s="11" t="s">
        <v>136</v>
      </c>
      <c r="AZ225" s="29"/>
      <c r="BA225" s="29"/>
      <c r="BB225" s="29"/>
      <c r="BC225" s="29"/>
      <c r="BD225" s="29"/>
      <c r="BE225" s="140" t="n">
        <f aca="false">IF(U225="základní",N225,0)</f>
        <v>0</v>
      </c>
      <c r="BF225" s="140" t="n">
        <f aca="false">IF(U225="snížená",N225,0)</f>
        <v>0</v>
      </c>
      <c r="BG225" s="140" t="n">
        <f aca="false">IF(U225="zákl. přenesená",N225,0)</f>
        <v>0</v>
      </c>
      <c r="BH225" s="140" t="n">
        <f aca="false">IF(U225="sníž. přenesená",N225,0)</f>
        <v>0</v>
      </c>
      <c r="BI225" s="140" t="n">
        <f aca="false">IF(U225="nulová",N225,0)</f>
        <v>0</v>
      </c>
      <c r="BJ225" s="11" t="s">
        <v>21</v>
      </c>
      <c r="BK225" s="140" t="n">
        <f aca="false">ROUND(L225*K225,2)</f>
        <v>0</v>
      </c>
      <c r="BL225" s="11" t="s">
        <v>184</v>
      </c>
      <c r="BM225" s="11" t="s">
        <v>417</v>
      </c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</row>
    <row r="226" s="177" customFormat="true" ht="31.5" hidden="false" customHeight="true" outlineLevel="0" collapsed="false">
      <c r="A226" s="29"/>
      <c r="B226" s="30"/>
      <c r="C226" s="167" t="n">
        <v>85</v>
      </c>
      <c r="D226" s="190" t="s">
        <v>166</v>
      </c>
      <c r="E226" s="191" t="s">
        <v>418</v>
      </c>
      <c r="F226" s="192" t="s">
        <v>419</v>
      </c>
      <c r="G226" s="192"/>
      <c r="H226" s="192"/>
      <c r="I226" s="192"/>
      <c r="J226" s="193" t="s">
        <v>224</v>
      </c>
      <c r="K226" s="194" t="n">
        <v>8</v>
      </c>
      <c r="L226" s="195"/>
      <c r="M226" s="195"/>
      <c r="N226" s="196" t="n">
        <f aca="false">ROUND(L226*K226,2)</f>
        <v>0</v>
      </c>
      <c r="O226" s="196"/>
      <c r="P226" s="196"/>
      <c r="Q226" s="196"/>
      <c r="R226" s="32"/>
      <c r="S226" s="29"/>
      <c r="T226" s="174"/>
      <c r="U226" s="41" t="s">
        <v>42</v>
      </c>
      <c r="V226" s="175" t="n">
        <v>0</v>
      </c>
      <c r="W226" s="175" t="n">
        <f aca="false">V226*K226</f>
        <v>0</v>
      </c>
      <c r="X226" s="175" t="n">
        <v>0.00023</v>
      </c>
      <c r="Y226" s="175" t="n">
        <f aca="false">X226*K226</f>
        <v>0.00184</v>
      </c>
      <c r="Z226" s="175" t="n">
        <v>0</v>
      </c>
      <c r="AA226" s="176" t="n">
        <f aca="false">Z226*K226</f>
        <v>0</v>
      </c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11" t="s">
        <v>183</v>
      </c>
      <c r="AS226" s="29"/>
      <c r="AT226" s="11" t="s">
        <v>166</v>
      </c>
      <c r="AU226" s="11" t="s">
        <v>95</v>
      </c>
      <c r="AV226" s="29"/>
      <c r="AW226" s="29"/>
      <c r="AX226" s="29"/>
      <c r="AY226" s="11" t="s">
        <v>136</v>
      </c>
      <c r="AZ226" s="29"/>
      <c r="BA226" s="29"/>
      <c r="BB226" s="29"/>
      <c r="BC226" s="29"/>
      <c r="BD226" s="29"/>
      <c r="BE226" s="140" t="n">
        <f aca="false">IF(U226="základní",N226,0)</f>
        <v>0</v>
      </c>
      <c r="BF226" s="140" t="n">
        <f aca="false">IF(U226="snížená",N226,0)</f>
        <v>0</v>
      </c>
      <c r="BG226" s="140" t="n">
        <f aca="false">IF(U226="zákl. přenesená",N226,0)</f>
        <v>0</v>
      </c>
      <c r="BH226" s="140" t="n">
        <f aca="false">IF(U226="sníž. přenesená",N226,0)</f>
        <v>0</v>
      </c>
      <c r="BI226" s="140" t="n">
        <f aca="false">IF(U226="nulová",N226,0)</f>
        <v>0</v>
      </c>
      <c r="BJ226" s="11" t="s">
        <v>21</v>
      </c>
      <c r="BK226" s="140" t="n">
        <f aca="false">ROUND(L226*K226,2)</f>
        <v>0</v>
      </c>
      <c r="BL226" s="11" t="s">
        <v>184</v>
      </c>
      <c r="BM226" s="11" t="s">
        <v>420</v>
      </c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</row>
    <row r="227" s="177" customFormat="true" ht="22.5" hidden="false" customHeight="true" outlineLevel="0" collapsed="false">
      <c r="A227" s="29"/>
      <c r="B227" s="30"/>
      <c r="C227" s="167" t="n">
        <v>86</v>
      </c>
      <c r="D227" s="167" t="s">
        <v>137</v>
      </c>
      <c r="E227" s="168" t="s">
        <v>421</v>
      </c>
      <c r="F227" s="169" t="s">
        <v>422</v>
      </c>
      <c r="G227" s="169"/>
      <c r="H227" s="169"/>
      <c r="I227" s="169"/>
      <c r="J227" s="170" t="s">
        <v>224</v>
      </c>
      <c r="K227" s="171" t="n">
        <v>8</v>
      </c>
      <c r="L227" s="172"/>
      <c r="M227" s="172"/>
      <c r="N227" s="173" t="n">
        <f aca="false">ROUND(L227*K227,2)</f>
        <v>0</v>
      </c>
      <c r="O227" s="173"/>
      <c r="P227" s="173"/>
      <c r="Q227" s="173"/>
      <c r="R227" s="32"/>
      <c r="S227" s="29"/>
      <c r="T227" s="174"/>
      <c r="U227" s="41" t="s">
        <v>42</v>
      </c>
      <c r="V227" s="175" t="n">
        <v>0.35</v>
      </c>
      <c r="W227" s="175" t="n">
        <f aca="false">V227*K227</f>
        <v>2.8</v>
      </c>
      <c r="X227" s="175" t="n">
        <v>0.00025</v>
      </c>
      <c r="Y227" s="175" t="n">
        <f aca="false">X227*K227</f>
        <v>0.002</v>
      </c>
      <c r="Z227" s="175" t="n">
        <v>0</v>
      </c>
      <c r="AA227" s="176" t="n">
        <f aca="false">Z227*K227</f>
        <v>0</v>
      </c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11" t="s">
        <v>184</v>
      </c>
      <c r="AS227" s="29"/>
      <c r="AT227" s="11" t="s">
        <v>137</v>
      </c>
      <c r="AU227" s="11" t="s">
        <v>95</v>
      </c>
      <c r="AV227" s="29"/>
      <c r="AW227" s="29"/>
      <c r="AX227" s="29"/>
      <c r="AY227" s="11" t="s">
        <v>136</v>
      </c>
      <c r="AZ227" s="29"/>
      <c r="BA227" s="29"/>
      <c r="BB227" s="29"/>
      <c r="BC227" s="29"/>
      <c r="BD227" s="29"/>
      <c r="BE227" s="140" t="n">
        <f aca="false">IF(U227="základní",N227,0)</f>
        <v>0</v>
      </c>
      <c r="BF227" s="140" t="n">
        <f aca="false">IF(U227="snížená",N227,0)</f>
        <v>0</v>
      </c>
      <c r="BG227" s="140" t="n">
        <f aca="false">IF(U227="zákl. přenesená",N227,0)</f>
        <v>0</v>
      </c>
      <c r="BH227" s="140" t="n">
        <f aca="false">IF(U227="sníž. přenesená",N227,0)</f>
        <v>0</v>
      </c>
      <c r="BI227" s="140" t="n">
        <f aca="false">IF(U227="nulová",N227,0)</f>
        <v>0</v>
      </c>
      <c r="BJ227" s="11" t="s">
        <v>21</v>
      </c>
      <c r="BK227" s="140" t="n">
        <f aca="false">ROUND(L227*K227,2)</f>
        <v>0</v>
      </c>
      <c r="BL227" s="11" t="s">
        <v>184</v>
      </c>
      <c r="BM227" s="11" t="s">
        <v>423</v>
      </c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</row>
    <row r="228" s="198" customFormat="true" ht="29.85" hidden="false" customHeight="true" outlineLevel="0" collapsed="false">
      <c r="A228" s="153"/>
      <c r="B228" s="154"/>
      <c r="C228" s="155"/>
      <c r="D228" s="165" t="s">
        <v>114</v>
      </c>
      <c r="E228" s="165"/>
      <c r="F228" s="165"/>
      <c r="G228" s="165"/>
      <c r="H228" s="165"/>
      <c r="I228" s="165"/>
      <c r="J228" s="165"/>
      <c r="K228" s="165"/>
      <c r="L228" s="197"/>
      <c r="M228" s="197"/>
      <c r="N228" s="203" t="n">
        <f aca="false">BK228</f>
        <v>0</v>
      </c>
      <c r="O228" s="203"/>
      <c r="P228" s="203"/>
      <c r="Q228" s="203"/>
      <c r="R228" s="158"/>
      <c r="S228" s="153"/>
      <c r="T228" s="159"/>
      <c r="U228" s="155"/>
      <c r="V228" s="155"/>
      <c r="W228" s="160" t="n">
        <f aca="false">SUM(W229:W234)</f>
        <v>18.669693</v>
      </c>
      <c r="X228" s="155"/>
      <c r="Y228" s="160" t="n">
        <f aca="false">SUM(Y229:Y234)</f>
        <v>0.723078</v>
      </c>
      <c r="Z228" s="155"/>
      <c r="AA228" s="161" t="n">
        <f aca="false">SUM(AA229:AA234)</f>
        <v>0</v>
      </c>
      <c r="AB228" s="153"/>
      <c r="AC228" s="153"/>
      <c r="AD228" s="153"/>
      <c r="AE228" s="153"/>
      <c r="AF228" s="153"/>
      <c r="AG228" s="153"/>
      <c r="AH228" s="153"/>
      <c r="AI228" s="153"/>
      <c r="AJ228" s="153"/>
      <c r="AK228" s="153"/>
      <c r="AL228" s="153"/>
      <c r="AM228" s="153"/>
      <c r="AN228" s="153"/>
      <c r="AO228" s="153"/>
      <c r="AP228" s="153"/>
      <c r="AQ228" s="153"/>
      <c r="AR228" s="162" t="s">
        <v>95</v>
      </c>
      <c r="AS228" s="153"/>
      <c r="AT228" s="163" t="s">
        <v>76</v>
      </c>
      <c r="AU228" s="163" t="s">
        <v>21</v>
      </c>
      <c r="AV228" s="153"/>
      <c r="AW228" s="153"/>
      <c r="AX228" s="153"/>
      <c r="AY228" s="162" t="s">
        <v>136</v>
      </c>
      <c r="AZ228" s="153"/>
      <c r="BA228" s="153"/>
      <c r="BB228" s="153"/>
      <c r="BC228" s="153"/>
      <c r="BD228" s="153"/>
      <c r="BE228" s="153"/>
      <c r="BF228" s="153"/>
      <c r="BG228" s="153"/>
      <c r="BH228" s="153"/>
      <c r="BI228" s="153"/>
      <c r="BJ228" s="153"/>
      <c r="BK228" s="164" t="n">
        <f aca="false">SUM(BK229:BK234)</f>
        <v>0</v>
      </c>
      <c r="BL228" s="153"/>
      <c r="BM228" s="153"/>
      <c r="BN228" s="153"/>
      <c r="BO228" s="153"/>
      <c r="BP228" s="153"/>
      <c r="BQ228" s="153"/>
      <c r="BR228" s="153"/>
      <c r="BS228" s="153"/>
      <c r="BT228" s="153"/>
      <c r="BU228" s="153"/>
      <c r="BV228" s="153"/>
      <c r="BW228" s="153"/>
      <c r="BX228" s="153"/>
      <c r="BY228" s="153"/>
      <c r="BZ228" s="153"/>
      <c r="CA228" s="153"/>
      <c r="CB228" s="153"/>
      <c r="CC228" s="153"/>
      <c r="CD228" s="153"/>
      <c r="CE228" s="153"/>
      <c r="CF228" s="153"/>
      <c r="CG228" s="153"/>
      <c r="CH228" s="153"/>
      <c r="CI228" s="153"/>
    </row>
    <row r="229" s="177" customFormat="true" ht="31.5" hidden="false" customHeight="true" outlineLevel="0" collapsed="false">
      <c r="A229" s="29"/>
      <c r="B229" s="30"/>
      <c r="C229" s="167" t="n">
        <v>87</v>
      </c>
      <c r="D229" s="167" t="s">
        <v>137</v>
      </c>
      <c r="E229" s="168" t="s">
        <v>424</v>
      </c>
      <c r="F229" s="169" t="s">
        <v>425</v>
      </c>
      <c r="G229" s="169"/>
      <c r="H229" s="169"/>
      <c r="I229" s="169"/>
      <c r="J229" s="170" t="s">
        <v>174</v>
      </c>
      <c r="K229" s="171" t="n">
        <v>30.6</v>
      </c>
      <c r="L229" s="172"/>
      <c r="M229" s="172"/>
      <c r="N229" s="173" t="n">
        <f aca="false">ROUND(L229*K229,2)</f>
        <v>0</v>
      </c>
      <c r="O229" s="173"/>
      <c r="P229" s="173"/>
      <c r="Q229" s="173"/>
      <c r="R229" s="32"/>
      <c r="S229" s="29"/>
      <c r="T229" s="174"/>
      <c r="U229" s="41" t="s">
        <v>42</v>
      </c>
      <c r="V229" s="175" t="n">
        <v>0.305</v>
      </c>
      <c r="W229" s="175" t="n">
        <f aca="false">V229*K229</f>
        <v>9.333</v>
      </c>
      <c r="X229" s="175" t="n">
        <v>0.02363</v>
      </c>
      <c r="Y229" s="175" t="n">
        <f aca="false">X229*K229</f>
        <v>0.723078</v>
      </c>
      <c r="Z229" s="175" t="n">
        <v>0</v>
      </c>
      <c r="AA229" s="176" t="n">
        <f aca="false">Z229*K229</f>
        <v>0</v>
      </c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11" t="s">
        <v>184</v>
      </c>
      <c r="AS229" s="29"/>
      <c r="AT229" s="11" t="s">
        <v>137</v>
      </c>
      <c r="AU229" s="11" t="s">
        <v>95</v>
      </c>
      <c r="AV229" s="29"/>
      <c r="AW229" s="29"/>
      <c r="AX229" s="29"/>
      <c r="AY229" s="11" t="s">
        <v>136</v>
      </c>
      <c r="AZ229" s="29"/>
      <c r="BA229" s="29"/>
      <c r="BB229" s="29"/>
      <c r="BC229" s="29"/>
      <c r="BD229" s="29"/>
      <c r="BE229" s="140" t="n">
        <f aca="false">IF(U229="základní",N229,0)</f>
        <v>0</v>
      </c>
      <c r="BF229" s="140" t="n">
        <f aca="false">IF(U229="snížená",N229,0)</f>
        <v>0</v>
      </c>
      <c r="BG229" s="140" t="n">
        <f aca="false">IF(U229="zákl. přenesená",N229,0)</f>
        <v>0</v>
      </c>
      <c r="BH229" s="140" t="n">
        <f aca="false">IF(U229="sníž. přenesená",N229,0)</f>
        <v>0</v>
      </c>
      <c r="BI229" s="140" t="n">
        <f aca="false">IF(U229="nulová",N229,0)</f>
        <v>0</v>
      </c>
      <c r="BJ229" s="11" t="s">
        <v>21</v>
      </c>
      <c r="BK229" s="140" t="n">
        <f aca="false">ROUND(L229*K229,2)</f>
        <v>0</v>
      </c>
      <c r="BL229" s="11" t="s">
        <v>184</v>
      </c>
      <c r="BM229" s="11" t="s">
        <v>426</v>
      </c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</row>
    <row r="230" s="177" customFormat="true" ht="31.5" hidden="false" customHeight="true" outlineLevel="0" collapsed="false">
      <c r="A230" s="29"/>
      <c r="B230" s="30"/>
      <c r="C230" s="167" t="n">
        <v>88</v>
      </c>
      <c r="D230" s="167" t="s">
        <v>137</v>
      </c>
      <c r="E230" s="168" t="s">
        <v>427</v>
      </c>
      <c r="F230" s="169" t="s">
        <v>428</v>
      </c>
      <c r="G230" s="169"/>
      <c r="H230" s="169"/>
      <c r="I230" s="169"/>
      <c r="J230" s="170" t="s">
        <v>174</v>
      </c>
      <c r="K230" s="171" t="n">
        <v>30.6</v>
      </c>
      <c r="L230" s="172"/>
      <c r="M230" s="172"/>
      <c r="N230" s="173" t="n">
        <f aca="false">ROUND(L230*K230,2)</f>
        <v>0</v>
      </c>
      <c r="O230" s="173"/>
      <c r="P230" s="173"/>
      <c r="Q230" s="173"/>
      <c r="R230" s="32"/>
      <c r="S230" s="29"/>
      <c r="T230" s="174"/>
      <c r="U230" s="41" t="s">
        <v>42</v>
      </c>
      <c r="V230" s="175" t="n">
        <v>0.134</v>
      </c>
      <c r="W230" s="175" t="n">
        <f aca="false">V230*K230</f>
        <v>4.1004</v>
      </c>
      <c r="X230" s="175" t="n">
        <v>0</v>
      </c>
      <c r="Y230" s="175" t="n">
        <f aca="false">X230*K230</f>
        <v>0</v>
      </c>
      <c r="Z230" s="175" t="n">
        <v>0</v>
      </c>
      <c r="AA230" s="176" t="n">
        <f aca="false">Z230*K230</f>
        <v>0</v>
      </c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11" t="s">
        <v>184</v>
      </c>
      <c r="AS230" s="29"/>
      <c r="AT230" s="11" t="s">
        <v>137</v>
      </c>
      <c r="AU230" s="11" t="s">
        <v>95</v>
      </c>
      <c r="AV230" s="29"/>
      <c r="AW230" s="29"/>
      <c r="AX230" s="29"/>
      <c r="AY230" s="11" t="s">
        <v>136</v>
      </c>
      <c r="AZ230" s="29"/>
      <c r="BA230" s="29"/>
      <c r="BB230" s="29"/>
      <c r="BC230" s="29"/>
      <c r="BD230" s="29"/>
      <c r="BE230" s="140" t="n">
        <f aca="false">IF(U230="základní",N230,0)</f>
        <v>0</v>
      </c>
      <c r="BF230" s="140" t="n">
        <f aca="false">IF(U230="snížená",N230,0)</f>
        <v>0</v>
      </c>
      <c r="BG230" s="140" t="n">
        <f aca="false">IF(U230="zákl. přenesená",N230,0)</f>
        <v>0</v>
      </c>
      <c r="BH230" s="140" t="n">
        <f aca="false">IF(U230="sníž. přenesená",N230,0)</f>
        <v>0</v>
      </c>
      <c r="BI230" s="140" t="n">
        <f aca="false">IF(U230="nulová",N230,0)</f>
        <v>0</v>
      </c>
      <c r="BJ230" s="11" t="s">
        <v>21</v>
      </c>
      <c r="BK230" s="140" t="n">
        <f aca="false">ROUND(L230*K230,2)</f>
        <v>0</v>
      </c>
      <c r="BL230" s="11" t="s">
        <v>184</v>
      </c>
      <c r="BM230" s="11" t="s">
        <v>429</v>
      </c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</row>
    <row r="231" s="177" customFormat="true" ht="31.5" hidden="false" customHeight="true" outlineLevel="0" collapsed="false">
      <c r="A231" s="29"/>
      <c r="B231" s="30"/>
      <c r="C231" s="167" t="n">
        <v>89</v>
      </c>
      <c r="D231" s="167" t="s">
        <v>137</v>
      </c>
      <c r="E231" s="168" t="s">
        <v>430</v>
      </c>
      <c r="F231" s="169" t="s">
        <v>431</v>
      </c>
      <c r="G231" s="169"/>
      <c r="H231" s="169"/>
      <c r="I231" s="169"/>
      <c r="J231" s="170" t="s">
        <v>224</v>
      </c>
      <c r="K231" s="171" t="n">
        <v>8</v>
      </c>
      <c r="L231" s="172"/>
      <c r="M231" s="172"/>
      <c r="N231" s="173" t="n">
        <f aca="false">ROUND(L231*K231,2)</f>
        <v>0</v>
      </c>
      <c r="O231" s="173"/>
      <c r="P231" s="173"/>
      <c r="Q231" s="173"/>
      <c r="R231" s="32"/>
      <c r="S231" s="29"/>
      <c r="T231" s="174"/>
      <c r="U231" s="41" t="s">
        <v>42</v>
      </c>
      <c r="V231" s="175" t="n">
        <v>0.268</v>
      </c>
      <c r="W231" s="175" t="n">
        <f aca="false">V231*K231</f>
        <v>2.144</v>
      </c>
      <c r="X231" s="175" t="n">
        <v>0</v>
      </c>
      <c r="Y231" s="175" t="n">
        <f aca="false">X231*K231</f>
        <v>0</v>
      </c>
      <c r="Z231" s="175" t="n">
        <v>0</v>
      </c>
      <c r="AA231" s="176" t="n">
        <f aca="false">Z231*K231</f>
        <v>0</v>
      </c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11" t="s">
        <v>184</v>
      </c>
      <c r="AS231" s="29"/>
      <c r="AT231" s="11" t="s">
        <v>137</v>
      </c>
      <c r="AU231" s="11" t="s">
        <v>95</v>
      </c>
      <c r="AV231" s="29"/>
      <c r="AW231" s="29"/>
      <c r="AX231" s="29"/>
      <c r="AY231" s="11" t="s">
        <v>136</v>
      </c>
      <c r="AZ231" s="29"/>
      <c r="BA231" s="29"/>
      <c r="BB231" s="29"/>
      <c r="BC231" s="29"/>
      <c r="BD231" s="29"/>
      <c r="BE231" s="140" t="n">
        <f aca="false">IF(U231="základní",N231,0)</f>
        <v>0</v>
      </c>
      <c r="BF231" s="140" t="n">
        <f aca="false">IF(U231="snížená",N231,0)</f>
        <v>0</v>
      </c>
      <c r="BG231" s="140" t="n">
        <f aca="false">IF(U231="zákl. přenesená",N231,0)</f>
        <v>0</v>
      </c>
      <c r="BH231" s="140" t="n">
        <f aca="false">IF(U231="sníž. přenesená",N231,0)</f>
        <v>0</v>
      </c>
      <c r="BI231" s="140" t="n">
        <f aca="false">IF(U231="nulová",N231,0)</f>
        <v>0</v>
      </c>
      <c r="BJ231" s="11" t="s">
        <v>21</v>
      </c>
      <c r="BK231" s="140" t="n">
        <f aca="false">ROUND(L231*K231,2)</f>
        <v>0</v>
      </c>
      <c r="BL231" s="11" t="s">
        <v>184</v>
      </c>
      <c r="BM231" s="11" t="s">
        <v>432</v>
      </c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</row>
    <row r="232" s="177" customFormat="true" ht="22.5" hidden="false" customHeight="true" outlineLevel="0" collapsed="false">
      <c r="A232" s="29"/>
      <c r="B232" s="30"/>
      <c r="C232" s="167" t="n">
        <v>90</v>
      </c>
      <c r="D232" s="167" t="s">
        <v>137</v>
      </c>
      <c r="E232" s="168" t="s">
        <v>433</v>
      </c>
      <c r="F232" s="169" t="s">
        <v>434</v>
      </c>
      <c r="G232" s="169"/>
      <c r="H232" s="169"/>
      <c r="I232" s="169"/>
      <c r="J232" s="170" t="s">
        <v>224</v>
      </c>
      <c r="K232" s="171" t="n">
        <v>8</v>
      </c>
      <c r="L232" s="172"/>
      <c r="M232" s="172"/>
      <c r="N232" s="173" t="n">
        <f aca="false">ROUND(L232*K232,2)</f>
        <v>0</v>
      </c>
      <c r="O232" s="173"/>
      <c r="P232" s="173"/>
      <c r="Q232" s="173"/>
      <c r="R232" s="32"/>
      <c r="S232" s="29"/>
      <c r="T232" s="174"/>
      <c r="U232" s="41" t="s">
        <v>42</v>
      </c>
      <c r="V232" s="175" t="n">
        <v>0.062</v>
      </c>
      <c r="W232" s="175" t="n">
        <f aca="false">V232*K232</f>
        <v>0.496</v>
      </c>
      <c r="X232" s="175" t="n">
        <v>0</v>
      </c>
      <c r="Y232" s="175" t="n">
        <f aca="false">X232*K232</f>
        <v>0</v>
      </c>
      <c r="Z232" s="175" t="n">
        <v>0</v>
      </c>
      <c r="AA232" s="176" t="n">
        <f aca="false">Z232*K232</f>
        <v>0</v>
      </c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11" t="s">
        <v>184</v>
      </c>
      <c r="AS232" s="29"/>
      <c r="AT232" s="11" t="s">
        <v>137</v>
      </c>
      <c r="AU232" s="11" t="s">
        <v>95</v>
      </c>
      <c r="AV232" s="29"/>
      <c r="AW232" s="29"/>
      <c r="AX232" s="29"/>
      <c r="AY232" s="11" t="s">
        <v>136</v>
      </c>
      <c r="AZ232" s="29"/>
      <c r="BA232" s="29"/>
      <c r="BB232" s="29"/>
      <c r="BC232" s="29"/>
      <c r="BD232" s="29"/>
      <c r="BE232" s="140" t="n">
        <f aca="false">IF(U232="základní",N232,0)</f>
        <v>0</v>
      </c>
      <c r="BF232" s="140" t="n">
        <f aca="false">IF(U232="snížená",N232,0)</f>
        <v>0</v>
      </c>
      <c r="BG232" s="140" t="n">
        <f aca="false">IF(U232="zákl. přenesená",N232,0)</f>
        <v>0</v>
      </c>
      <c r="BH232" s="140" t="n">
        <f aca="false">IF(U232="sníž. přenesená",N232,0)</f>
        <v>0</v>
      </c>
      <c r="BI232" s="140" t="n">
        <f aca="false">IF(U232="nulová",N232,0)</f>
        <v>0</v>
      </c>
      <c r="BJ232" s="11" t="s">
        <v>21</v>
      </c>
      <c r="BK232" s="140" t="n">
        <f aca="false">ROUND(L232*K232,2)</f>
        <v>0</v>
      </c>
      <c r="BL232" s="11" t="s">
        <v>184</v>
      </c>
      <c r="BM232" s="11" t="s">
        <v>435</v>
      </c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</row>
    <row r="233" s="177" customFormat="true" ht="31.5" hidden="false" customHeight="true" outlineLevel="0" collapsed="false">
      <c r="A233" s="29"/>
      <c r="B233" s="30"/>
      <c r="C233" s="167" t="n">
        <v>91</v>
      </c>
      <c r="D233" s="167" t="s">
        <v>137</v>
      </c>
      <c r="E233" s="168" t="s">
        <v>436</v>
      </c>
      <c r="F233" s="169" t="s">
        <v>437</v>
      </c>
      <c r="G233" s="169"/>
      <c r="H233" s="169"/>
      <c r="I233" s="169"/>
      <c r="J233" s="170" t="s">
        <v>217</v>
      </c>
      <c r="K233" s="171" t="n">
        <v>0.723</v>
      </c>
      <c r="L233" s="172"/>
      <c r="M233" s="172"/>
      <c r="N233" s="173" t="n">
        <f aca="false">ROUND(L233*K233,2)</f>
        <v>0</v>
      </c>
      <c r="O233" s="173"/>
      <c r="P233" s="173"/>
      <c r="Q233" s="173"/>
      <c r="R233" s="32"/>
      <c r="S233" s="29"/>
      <c r="T233" s="174"/>
      <c r="U233" s="41" t="s">
        <v>42</v>
      </c>
      <c r="V233" s="175" t="n">
        <v>2.71</v>
      </c>
      <c r="W233" s="175" t="n">
        <f aca="false">V233*K233</f>
        <v>1.95933</v>
      </c>
      <c r="X233" s="175" t="n">
        <v>0</v>
      </c>
      <c r="Y233" s="175" t="n">
        <f aca="false">X233*K233</f>
        <v>0</v>
      </c>
      <c r="Z233" s="175" t="n">
        <v>0</v>
      </c>
      <c r="AA233" s="176" t="n">
        <f aca="false">Z233*K233</f>
        <v>0</v>
      </c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11" t="s">
        <v>184</v>
      </c>
      <c r="AS233" s="29"/>
      <c r="AT233" s="11" t="s">
        <v>137</v>
      </c>
      <c r="AU233" s="11" t="s">
        <v>95</v>
      </c>
      <c r="AV233" s="29"/>
      <c r="AW233" s="29"/>
      <c r="AX233" s="29"/>
      <c r="AY233" s="11" t="s">
        <v>136</v>
      </c>
      <c r="AZ233" s="29"/>
      <c r="BA233" s="29"/>
      <c r="BB233" s="29"/>
      <c r="BC233" s="29"/>
      <c r="BD233" s="29"/>
      <c r="BE233" s="140" t="n">
        <f aca="false">IF(U233="základní",N233,0)</f>
        <v>0</v>
      </c>
      <c r="BF233" s="140" t="n">
        <f aca="false">IF(U233="snížená",N233,0)</f>
        <v>0</v>
      </c>
      <c r="BG233" s="140" t="n">
        <f aca="false">IF(U233="zákl. přenesená",N233,0)</f>
        <v>0</v>
      </c>
      <c r="BH233" s="140" t="n">
        <f aca="false">IF(U233="sníž. přenesená",N233,0)</f>
        <v>0</v>
      </c>
      <c r="BI233" s="140" t="n">
        <f aca="false">IF(U233="nulová",N233,0)</f>
        <v>0</v>
      </c>
      <c r="BJ233" s="11" t="s">
        <v>21</v>
      </c>
      <c r="BK233" s="140" t="n">
        <f aca="false">ROUND(L233*K233,2)</f>
        <v>0</v>
      </c>
      <c r="BL233" s="11" t="s">
        <v>184</v>
      </c>
      <c r="BM233" s="11" t="s">
        <v>438</v>
      </c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</row>
    <row r="234" s="177" customFormat="true" ht="31.5" hidden="false" customHeight="true" outlineLevel="0" collapsed="false">
      <c r="A234" s="29"/>
      <c r="B234" s="30"/>
      <c r="C234" s="167" t="n">
        <v>92</v>
      </c>
      <c r="D234" s="167" t="s">
        <v>137</v>
      </c>
      <c r="E234" s="168" t="s">
        <v>439</v>
      </c>
      <c r="F234" s="169" t="s">
        <v>440</v>
      </c>
      <c r="G234" s="169"/>
      <c r="H234" s="169"/>
      <c r="I234" s="169"/>
      <c r="J234" s="170" t="s">
        <v>217</v>
      </c>
      <c r="K234" s="171" t="n">
        <v>0.723</v>
      </c>
      <c r="L234" s="172"/>
      <c r="M234" s="172"/>
      <c r="N234" s="173" t="n">
        <f aca="false">ROUND(L234*K234,2)</f>
        <v>0</v>
      </c>
      <c r="O234" s="173"/>
      <c r="P234" s="173"/>
      <c r="Q234" s="173"/>
      <c r="R234" s="32"/>
      <c r="S234" s="29"/>
      <c r="T234" s="174"/>
      <c r="U234" s="41" t="s">
        <v>42</v>
      </c>
      <c r="V234" s="175" t="n">
        <v>0.881</v>
      </c>
      <c r="W234" s="175" t="n">
        <f aca="false">V234*K234</f>
        <v>0.636963</v>
      </c>
      <c r="X234" s="175" t="n">
        <v>0</v>
      </c>
      <c r="Y234" s="175" t="n">
        <f aca="false">X234*K234</f>
        <v>0</v>
      </c>
      <c r="Z234" s="175" t="n">
        <v>0</v>
      </c>
      <c r="AA234" s="176" t="n">
        <f aca="false">Z234*K234</f>
        <v>0</v>
      </c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11" t="s">
        <v>184</v>
      </c>
      <c r="AS234" s="29"/>
      <c r="AT234" s="11" t="s">
        <v>137</v>
      </c>
      <c r="AU234" s="11" t="s">
        <v>95</v>
      </c>
      <c r="AV234" s="29"/>
      <c r="AW234" s="29"/>
      <c r="AX234" s="29"/>
      <c r="AY234" s="11" t="s">
        <v>136</v>
      </c>
      <c r="AZ234" s="29"/>
      <c r="BA234" s="29"/>
      <c r="BB234" s="29"/>
      <c r="BC234" s="29"/>
      <c r="BD234" s="29"/>
      <c r="BE234" s="140" t="n">
        <f aca="false">IF(U234="základní",N234,0)</f>
        <v>0</v>
      </c>
      <c r="BF234" s="140" t="n">
        <f aca="false">IF(U234="snížená",N234,0)</f>
        <v>0</v>
      </c>
      <c r="BG234" s="140" t="n">
        <f aca="false">IF(U234="zákl. přenesená",N234,0)</f>
        <v>0</v>
      </c>
      <c r="BH234" s="140" t="n">
        <f aca="false">IF(U234="sníž. přenesená",N234,0)</f>
        <v>0</v>
      </c>
      <c r="BI234" s="140" t="n">
        <f aca="false">IF(U234="nulová",N234,0)</f>
        <v>0</v>
      </c>
      <c r="BJ234" s="11" t="s">
        <v>21</v>
      </c>
      <c r="BK234" s="140" t="n">
        <f aca="false">ROUND(L234*K234,2)</f>
        <v>0</v>
      </c>
      <c r="BL234" s="11" t="s">
        <v>184</v>
      </c>
      <c r="BM234" s="11" t="s">
        <v>441</v>
      </c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</row>
    <row r="235" s="198" customFormat="true" ht="29.85" hidden="false" customHeight="true" outlineLevel="0" collapsed="false">
      <c r="A235" s="153"/>
      <c r="B235" s="154"/>
      <c r="C235" s="155"/>
      <c r="D235" s="165" t="s">
        <v>115</v>
      </c>
      <c r="E235" s="165"/>
      <c r="F235" s="165"/>
      <c r="G235" s="165"/>
      <c r="H235" s="165"/>
      <c r="I235" s="165"/>
      <c r="J235" s="165"/>
      <c r="K235" s="165"/>
      <c r="L235" s="197"/>
      <c r="M235" s="197"/>
      <c r="N235" s="203" t="n">
        <f aca="false">BK235</f>
        <v>0</v>
      </c>
      <c r="O235" s="203"/>
      <c r="P235" s="203"/>
      <c r="Q235" s="203"/>
      <c r="R235" s="158"/>
      <c r="S235" s="153"/>
      <c r="T235" s="159"/>
      <c r="U235" s="155"/>
      <c r="V235" s="155"/>
      <c r="W235" s="160" t="n">
        <f aca="false">W236</f>
        <v>5.044</v>
      </c>
      <c r="X235" s="155"/>
      <c r="Y235" s="160" t="n">
        <f aca="false">Y236</f>
        <v>0.01746</v>
      </c>
      <c r="Z235" s="155"/>
      <c r="AA235" s="161" t="n">
        <f aca="false">AA236</f>
        <v>0</v>
      </c>
      <c r="AB235" s="153"/>
      <c r="AC235" s="153"/>
      <c r="AD235" s="153"/>
      <c r="AE235" s="153"/>
      <c r="AF235" s="153"/>
      <c r="AG235" s="153"/>
      <c r="AH235" s="153"/>
      <c r="AI235" s="153"/>
      <c r="AJ235" s="153"/>
      <c r="AK235" s="153"/>
      <c r="AL235" s="153"/>
      <c r="AM235" s="153"/>
      <c r="AN235" s="153"/>
      <c r="AO235" s="153"/>
      <c r="AP235" s="153"/>
      <c r="AQ235" s="153"/>
      <c r="AR235" s="162" t="s">
        <v>95</v>
      </c>
      <c r="AS235" s="153"/>
      <c r="AT235" s="163" t="s">
        <v>76</v>
      </c>
      <c r="AU235" s="163" t="s">
        <v>21</v>
      </c>
      <c r="AV235" s="153"/>
      <c r="AW235" s="153"/>
      <c r="AX235" s="153"/>
      <c r="AY235" s="162" t="s">
        <v>136</v>
      </c>
      <c r="AZ235" s="153"/>
      <c r="BA235" s="153"/>
      <c r="BB235" s="153"/>
      <c r="BC235" s="153"/>
      <c r="BD235" s="153"/>
      <c r="BE235" s="153"/>
      <c r="BF235" s="153"/>
      <c r="BG235" s="153"/>
      <c r="BH235" s="153"/>
      <c r="BI235" s="153"/>
      <c r="BJ235" s="153"/>
      <c r="BK235" s="164" t="n">
        <f aca="false">BK236</f>
        <v>0</v>
      </c>
      <c r="BL235" s="153"/>
      <c r="BM235" s="153"/>
      <c r="BN235" s="153"/>
      <c r="BO235" s="153"/>
      <c r="BP235" s="153"/>
      <c r="BQ235" s="153"/>
      <c r="BR235" s="153"/>
      <c r="BS235" s="153"/>
      <c r="BT235" s="153"/>
      <c r="BU235" s="153"/>
      <c r="BV235" s="153"/>
      <c r="BW235" s="153"/>
      <c r="BX235" s="153"/>
      <c r="BY235" s="153"/>
      <c r="BZ235" s="153"/>
      <c r="CA235" s="153"/>
      <c r="CB235" s="153"/>
      <c r="CC235" s="153"/>
      <c r="CD235" s="153"/>
      <c r="CE235" s="153"/>
      <c r="CF235" s="153"/>
      <c r="CG235" s="153"/>
      <c r="CH235" s="153"/>
      <c r="CI235" s="153"/>
    </row>
    <row r="236" s="177" customFormat="true" ht="31.5" hidden="false" customHeight="true" outlineLevel="0" collapsed="false">
      <c r="A236" s="29"/>
      <c r="B236" s="30"/>
      <c r="C236" s="167" t="n">
        <v>93</v>
      </c>
      <c r="D236" s="167" t="s">
        <v>137</v>
      </c>
      <c r="E236" s="168" t="s">
        <v>442</v>
      </c>
      <c r="F236" s="169" t="s">
        <v>443</v>
      </c>
      <c r="G236" s="169"/>
      <c r="H236" s="169"/>
      <c r="I236" s="169"/>
      <c r="J236" s="170" t="s">
        <v>169</v>
      </c>
      <c r="K236" s="171" t="n">
        <v>194</v>
      </c>
      <c r="L236" s="172"/>
      <c r="M236" s="172"/>
      <c r="N236" s="173" t="n">
        <f aca="false">ROUND(L236*K236,2)</f>
        <v>0</v>
      </c>
      <c r="O236" s="173"/>
      <c r="P236" s="173"/>
      <c r="Q236" s="173"/>
      <c r="R236" s="32"/>
      <c r="S236" s="29"/>
      <c r="T236" s="174"/>
      <c r="U236" s="204" t="s">
        <v>42</v>
      </c>
      <c r="V236" s="205" t="n">
        <v>0.026</v>
      </c>
      <c r="W236" s="205" t="n">
        <f aca="false">V236*K236</f>
        <v>5.044</v>
      </c>
      <c r="X236" s="205" t="n">
        <v>9E-005</v>
      </c>
      <c r="Y236" s="205" t="n">
        <f aca="false">X236*K236</f>
        <v>0.01746</v>
      </c>
      <c r="Z236" s="205" t="n">
        <v>0</v>
      </c>
      <c r="AA236" s="206" t="n">
        <f aca="false">Z236*K236</f>
        <v>0</v>
      </c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11" t="s">
        <v>184</v>
      </c>
      <c r="AS236" s="29"/>
      <c r="AT236" s="11" t="s">
        <v>137</v>
      </c>
      <c r="AU236" s="11" t="s">
        <v>95</v>
      </c>
      <c r="AV236" s="29"/>
      <c r="AW236" s="29"/>
      <c r="AX236" s="29"/>
      <c r="AY236" s="11" t="s">
        <v>136</v>
      </c>
      <c r="AZ236" s="29"/>
      <c r="BA236" s="29"/>
      <c r="BB236" s="29"/>
      <c r="BC236" s="29"/>
      <c r="BD236" s="29"/>
      <c r="BE236" s="140" t="n">
        <f aca="false">IF(U236="základní",N236,0)</f>
        <v>0</v>
      </c>
      <c r="BF236" s="140" t="n">
        <f aca="false">IF(U236="snížená",N236,0)</f>
        <v>0</v>
      </c>
      <c r="BG236" s="140" t="n">
        <f aca="false">IF(U236="zákl. přenesená",N236,0)</f>
        <v>0</v>
      </c>
      <c r="BH236" s="140" t="n">
        <f aca="false">IF(U236="sníž. přenesená",N236,0)</f>
        <v>0</v>
      </c>
      <c r="BI236" s="140" t="n">
        <f aca="false">IF(U236="nulová",N236,0)</f>
        <v>0</v>
      </c>
      <c r="BJ236" s="11" t="s">
        <v>21</v>
      </c>
      <c r="BK236" s="140" t="n">
        <f aca="false">ROUND(L236*K236,2)</f>
        <v>0</v>
      </c>
      <c r="BL236" s="11" t="s">
        <v>184</v>
      </c>
      <c r="BM236" s="11" t="s">
        <v>444</v>
      </c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</row>
    <row r="237" s="177" customFormat="true" ht="6.95" hidden="false" customHeight="true" outlineLevel="0" collapsed="false">
      <c r="A237" s="29"/>
      <c r="B237" s="59"/>
      <c r="C237" s="60"/>
      <c r="D237" s="60"/>
      <c r="E237" s="60"/>
      <c r="F237" s="60"/>
      <c r="G237" s="60"/>
      <c r="H237" s="60"/>
      <c r="I237" s="60"/>
      <c r="J237" s="60"/>
      <c r="K237" s="60"/>
      <c r="L237" s="207"/>
      <c r="M237" s="207"/>
      <c r="N237" s="60"/>
      <c r="O237" s="60"/>
      <c r="P237" s="60"/>
      <c r="Q237" s="60"/>
      <c r="R237" s="61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</row>
    <row r="238" customFormat="false" ht="13.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</row>
    <row r="239" customFormat="false" ht="13.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</row>
    <row r="240" customFormat="false" ht="13.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</row>
    <row r="241" customFormat="false" ht="13.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</row>
    <row r="242" customFormat="false" ht="13.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</row>
    <row r="243" customFormat="false" ht="13.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</row>
    <row r="244" customFormat="false" ht="13.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</row>
    <row r="245" customFormat="false" ht="13.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</row>
    <row r="246" customFormat="false" ht="13.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</row>
    <row r="247" customFormat="false" ht="13.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</row>
    <row r="248" customFormat="false" ht="13.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</row>
    <row r="249" customFormat="false" ht="13.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</row>
    <row r="250" customFormat="false" ht="13.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</row>
    <row r="251" customFormat="false" ht="13.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</row>
    <row r="252" customFormat="false" ht="13.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</row>
    <row r="253" customFormat="false" ht="13.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</row>
    <row r="254" customFormat="false" ht="13.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</row>
    <row r="255" customFormat="false" ht="13.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</row>
    <row r="256" customFormat="false" ht="13.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</row>
    <row r="257" customFormat="false" ht="13.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</row>
    <row r="258" customFormat="false" ht="13.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3.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3.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3.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3.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3.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3.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3.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3.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3.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3.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3.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3.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3.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3.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3.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3.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3.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3.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3.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3.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3.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3.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3.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3.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3.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3.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3.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3.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3.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3.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3.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3.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3.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3.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3.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3.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3.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3.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3.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3.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3.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3.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3.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3.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3.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3.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3.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3.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3.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3.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3.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3.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3.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3.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3.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3.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3.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3.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3.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3.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3.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3.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3.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3.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3.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3.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3.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3.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3.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3.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3.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3.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3.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3.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3.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3.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3.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3.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3.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3.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3.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3.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3.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3.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3.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3.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3.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3.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3.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3.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3.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3.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3.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3.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3.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3.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3.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3.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3.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3.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3.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3.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3.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3.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3.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3.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3.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3.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3.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3.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3.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3.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3.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3.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3.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3.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3.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3.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3.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3.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3.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</row>
  </sheetData>
  <sheetProtection sheet="true"/>
  <mergeCells count="366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F134:I134"/>
    <mergeCell ref="L134:M134"/>
    <mergeCell ref="N134:Q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N139:Q139"/>
    <mergeCell ref="F140:I140"/>
    <mergeCell ref="L140:M140"/>
    <mergeCell ref="N140:Q140"/>
    <mergeCell ref="F141:I141"/>
    <mergeCell ref="N142:Q142"/>
    <mergeCell ref="F143:I143"/>
    <mergeCell ref="L143:M143"/>
    <mergeCell ref="N143:Q143"/>
    <mergeCell ref="F144:I144"/>
    <mergeCell ref="F145:I145"/>
    <mergeCell ref="L145:M145"/>
    <mergeCell ref="N145:Q145"/>
    <mergeCell ref="F146:I146"/>
    <mergeCell ref="F147:I147"/>
    <mergeCell ref="L147:M147"/>
    <mergeCell ref="N147:Q147"/>
    <mergeCell ref="F148:I148"/>
    <mergeCell ref="L148:M148"/>
    <mergeCell ref="N148:Q148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F236:I236"/>
    <mergeCell ref="L236:M236"/>
    <mergeCell ref="N236:Q236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6T15:48:13Z</dcterms:created>
  <dc:creator>Ondřej Zikán</dc:creator>
  <dc:description/>
  <dc:language>en-US</dc:language>
  <cp:lastModifiedBy>uzivatel</cp:lastModifiedBy>
  <dcterms:modified xsi:type="dcterms:W3CDTF">2017-03-02T13:17:21Z</dcterms:modified>
  <cp:revision>0</cp:revision>
  <dc:subject/>
  <dc:title/>
</cp:coreProperties>
</file>