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Rekap_ON" sheetId="1" state="visible" r:id="rId2"/>
    <sheet name="Rekap_J" sheetId="2" state="visible" r:id="rId3"/>
    <sheet name="SK_J" sheetId="3" state="visible" r:id="rId4"/>
    <sheet name="PZTS_J" sheetId="4" state="visible" r:id="rId5"/>
    <sheet name="ER_J" sheetId="5" state="visible" r:id="rId6"/>
    <sheet name="EKV_J" sheetId="6" state="visible" r:id="rId7"/>
    <sheet name="SP_J" sheetId="7" state="visible" r:id="rId8"/>
    <sheet name="VSP_J" sheetId="8" state="visible" r:id="rId9"/>
    <sheet name="JC_J" sheetId="9" state="visible" r:id="rId10"/>
    <sheet name="AV-kab_J" sheetId="10" state="visible" r:id="rId11"/>
    <sheet name="Rekap_EPS_J" sheetId="11" state="visible" r:id="rId12"/>
    <sheet name="EPS_J" sheetId="12" state="visible" r:id="rId13"/>
    <sheet name="Rekap_K" sheetId="13" state="visible" r:id="rId14"/>
    <sheet name="SK_K" sheetId="14" state="visible" r:id="rId15"/>
    <sheet name="PZTS_K" sheetId="15" state="visible" r:id="rId16"/>
    <sheet name="ER_K" sheetId="16" state="visible" r:id="rId17"/>
    <sheet name="EKV_K" sheetId="17" state="visible" r:id="rId18"/>
    <sheet name="SP_K" sheetId="18" state="visible" r:id="rId19"/>
    <sheet name="VSP_K" sheetId="19" state="visible" r:id="rId20"/>
    <sheet name="STA_K" sheetId="20" state="visible" r:id="rId21"/>
    <sheet name="JC_K" sheetId="21" state="visible" r:id="rId22"/>
    <sheet name="AV-kab_K" sheetId="22" state="visible" r:id="rId23"/>
    <sheet name="Rekap_EPS_K" sheetId="23" state="visible" r:id="rId24"/>
    <sheet name="EPS_K" sheetId="24" state="visible" r:id="rId25"/>
    <sheet name="Rekap_areal" sheetId="25" state="visible" r:id="rId26"/>
    <sheet name="FO_areal" sheetId="26" state="visible" r:id="rId27"/>
    <sheet name="TEL_areal" sheetId="27" state="visible" r:id="rId28"/>
    <sheet name="CCTV_stavba" sheetId="28" state="visible" r:id="rId29"/>
    <sheet name="Rekap_L" sheetId="29" state="visible" r:id="rId30"/>
    <sheet name="Rekap_EPS_L" sheetId="30" state="visible" r:id="rId31"/>
    <sheet name="EPS_L" sheetId="31" state="visible" r:id="rId32"/>
    <sheet name="Rekap_ER_L" sheetId="32" state="visible" r:id="rId33"/>
    <sheet name="ER_L" sheetId="33" state="visible" r:id="rId34"/>
    <sheet name="Specifikace SK" sheetId="34" state="visible" r:id="rId35"/>
  </sheets>
  <definedNames>
    <definedName function="false" hidden="false" localSheetId="9" name="_xlnm.Print_Area" vbProcedure="false">'AV-kab_J'!$A$1:$K$97</definedName>
    <definedName function="false" hidden="false" localSheetId="21" name="_xlnm.Print_Area" vbProcedure="false">'AV-kab_K'!$A$1:$K$181</definedName>
    <definedName function="false" hidden="false" localSheetId="27" name="_xlnm.Print_Area" vbProcedure="false">CCTV_stavba!$A$1:$K$63</definedName>
    <definedName function="false" hidden="false" localSheetId="5" name="_xlnm.Print_Area" vbProcedure="false">EKV_J!$A$1:$K$47</definedName>
    <definedName function="false" hidden="false" localSheetId="16" name="_xlnm.Print_Area" vbProcedure="false">EKV_K!$A$1:$K$47</definedName>
    <definedName function="false" hidden="false" localSheetId="11" name="_xlnm.Print_Area" vbProcedure="false">EPS_J!$A$1:$K$96</definedName>
    <definedName function="false" hidden="false" localSheetId="23" name="_xlnm.Print_Area" vbProcedure="false">EPS_K!$A$1:$K$127</definedName>
    <definedName function="false" hidden="false" localSheetId="30" name="_xlnm.Print_Area" vbProcedure="false">EPS_L!$A$1:$K$62</definedName>
    <definedName function="false" hidden="false" localSheetId="4" name="_xlnm.Print_Area" vbProcedure="false">ER_J!$A$1:$K$112</definedName>
    <definedName function="false" hidden="false" localSheetId="15" name="_xlnm.Print_Area" vbProcedure="false">ER_K!$A$1:$K$141</definedName>
    <definedName function="false" hidden="false" localSheetId="32" name="_xlnm.Print_Area" vbProcedure="false">ER_L!$A$1:$K$98</definedName>
    <definedName function="false" hidden="false" localSheetId="25" name="_xlnm.Print_Area" vbProcedure="false">FO_areal!$A$1:$K$206</definedName>
    <definedName function="false" hidden="false" localSheetId="8" name="_xlnm.Print_Area" vbProcedure="false">JC_J!$A$1:$K$25</definedName>
    <definedName function="false" hidden="false" localSheetId="20" name="_xlnm.Print_Area" vbProcedure="false">JC_K!$A$1:$K$24</definedName>
    <definedName function="false" hidden="false" localSheetId="3" name="_xlnm.Print_Area" vbProcedure="false">PZTS_J!$A$1:$K$55</definedName>
    <definedName function="false" hidden="false" localSheetId="14" name="_xlnm.Print_Area" vbProcedure="false">PZTS_K!$A$1:$K$57</definedName>
    <definedName function="false" hidden="false" localSheetId="24" name="_xlnm.Print_Area" vbProcedure="false">Rekap_areal!$A$1:$M$33</definedName>
    <definedName function="false" hidden="false" localSheetId="10" name="_xlnm.Print_Area" vbProcedure="false">Rekap_EPS_J!$A$1:$M$31</definedName>
    <definedName function="false" hidden="false" localSheetId="22" name="_xlnm.Print_Area" vbProcedure="false">Rekap_EPS_K!$A$1:$M$31</definedName>
    <definedName function="false" hidden="false" localSheetId="29" name="_xlnm.Print_Area" vbProcedure="false">Rekap_EPS_L!$A$1:$M$31</definedName>
    <definedName function="false" hidden="false" localSheetId="31" name="_xlnm.Print_Area" vbProcedure="false">Rekap_ER_L!$A$1:$M$31</definedName>
    <definedName function="false" hidden="false" localSheetId="1" name="_xlnm.Print_Area" vbProcedure="false">Rekap_J!$A$1:$M$40</definedName>
    <definedName function="false" hidden="false" localSheetId="12" name="_xlnm.Print_Area" vbProcedure="false">Rekap_K!$A$1:$M$40</definedName>
    <definedName function="false" hidden="false" localSheetId="28" name="_xlnm.Print_Area" vbProcedure="false">Rekap_L!$A$1:$M$32</definedName>
    <definedName function="false" hidden="false" localSheetId="0" name="_xlnm.Print_Area" vbProcedure="false">Rekap_ON!$A$1:$M$35</definedName>
    <definedName function="false" hidden="false" localSheetId="2" name="_xlnm.Print_Area" vbProcedure="false">SK_J!$A$1:$K$290</definedName>
    <definedName function="false" hidden="false" localSheetId="13" name="_xlnm.Print_Area" vbProcedure="false">SK_K!$A$1:$K$689</definedName>
    <definedName function="false" hidden="false" localSheetId="6" name="_xlnm.Print_Area" vbProcedure="false">SP_J!$A$1:$K$60</definedName>
    <definedName function="false" hidden="false" localSheetId="17" name="_xlnm.Print_Area" vbProcedure="false">SP_K!$A$1:$K$60</definedName>
    <definedName function="false" hidden="false" localSheetId="19" name="_xlnm.Print_Area" vbProcedure="false">STA_K!$A$1:$K$55</definedName>
    <definedName function="false" hidden="false" localSheetId="26" name="_xlnm.Print_Area" vbProcedure="false">TEL_areal!$A$1:$K$90</definedName>
    <definedName function="false" hidden="false" localSheetId="7" name="_xlnm.Print_Area" vbProcedure="false">VSP_J!$A$1:$K$46</definedName>
    <definedName function="false" hidden="false" localSheetId="18" name="_xlnm.Print_Area" vbProcedure="false">VSP_K!$A$1:$K$47</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 function="false" hidden="false" localSheetId="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Z_41C08ACD_675F_4EE3_AB03_BBE9495CA449__wvu_PrintArea" vbProcedure="false">#REF!</definedName>
    <definedName function="false" hidden="false" localSheetId="6" name="Z_46E3FD4E_B57D_4075_A933_3F5FD96BE8F4__wvu_PrintArea" vbProcedure="false">#REF!</definedName>
    <definedName function="false" hidden="false" localSheetId="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Z_41C08ACD_675F_4EE3_AB03_BBE9495CA449__wvu_PrintArea" vbProcedure="false">#REF!</definedName>
    <definedName function="false" hidden="false" localSheetId="7" name="Z_46E3FD4E_B57D_4075_A933_3F5FD96BE8F4__wvu_PrintArea" vbProcedure="false">#REF!</definedName>
    <definedName function="false" hidden="false" localSheetId="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Z_41C08ACD_675F_4EE3_AB03_BBE9495CA449__wvu_PrintArea" vbProcedure="false">#REF!</definedName>
    <definedName function="false" hidden="false" localSheetId="8" name="Z_46E3FD4E_B57D_4075_A933_3F5FD96BE8F4__wvu_PrintArea" vbProcedure="false">#REF!</definedName>
    <definedName function="false" hidden="false" localSheetId="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Z_41C08ACD_675F_4EE3_AB03_BBE9495CA449__wvu_PrintArea" vbProcedure="false">#REF!</definedName>
    <definedName function="false" hidden="false" localSheetId="9" name="Z_46E3FD4E_B57D_4075_A933_3F5FD96BE8F4__wvu_PrintArea" vbProcedure="false">#REF!</definedName>
    <definedName function="false" hidden="false" localSheetId="1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Z_46E3FD4E_B57D_4075_A933_3F5FD96BE8F4__wvu_PrintArea" vbProcedure="false">#REF!</definedName>
    <definedName function="false" hidden="false" localSheetId="1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Z_46E3FD4E_B57D_4075_A933_3F5FD96BE8F4__wvu_PrintArea" vbProcedure="false">#REF!</definedName>
    <definedName function="false" hidden="false" localSheetId="1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Z_41C08ACD_675F_4EE3_AB03_BBE9495CA449__wvu_PrintArea" vbProcedure="false">#REF!</definedName>
    <definedName function="false" hidden="false" localSheetId="13" name="Z_46E3FD4E_B57D_4075_A933_3F5FD96BE8F4__wvu_PrintArea" vbProcedure="false">#REF!</definedName>
    <definedName function="false" hidden="false" localSheetId="1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Z_41C08ACD_675F_4EE3_AB03_BBE9495CA449__wvu_PrintArea" vbProcedure="false">#REF!</definedName>
    <definedName function="false" hidden="false" localSheetId="14" name="Z_46E3FD4E_B57D_4075_A933_3F5FD96BE8F4__wvu_PrintArea" vbProcedure="false">#REF!</definedName>
    <definedName function="false" hidden="false" localSheetId="1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Z_41C08ACD_675F_4EE3_AB03_BBE9495CA449__wvu_PrintArea" vbProcedure="false">#REF!</definedName>
    <definedName function="false" hidden="false" localSheetId="16" name="Z_46E3FD4E_B57D_4075_A933_3F5FD96BE8F4__wvu_PrintArea" vbProcedure="false">#REF!</definedName>
    <definedName function="false" hidden="false" localSheetId="1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Z_41C08ACD_675F_4EE3_AB03_BBE9495CA449__wvu_PrintArea" vbProcedure="false">#REF!</definedName>
    <definedName function="false" hidden="false" localSheetId="17" name="Z_46E3FD4E_B57D_4075_A933_3F5FD96BE8F4__wvu_PrintArea" vbProcedure="false">#REF!</definedName>
    <definedName function="false" hidden="false" localSheetId="1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Z_41C08ACD_675F_4EE3_AB03_BBE9495CA449__wvu_PrintArea" vbProcedure="false">#REF!</definedName>
    <definedName function="false" hidden="false" localSheetId="18" name="Z_46E3FD4E_B57D_4075_A933_3F5FD96BE8F4__wvu_PrintArea" vbProcedure="false">#REF!</definedName>
    <definedName function="false" hidden="false" localSheetId="1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Z_41C08ACD_675F_4EE3_AB03_BBE9495CA449__wvu_PrintArea" vbProcedure="false">#REF!</definedName>
    <definedName function="false" hidden="false" localSheetId="19" name="Z_46E3FD4E_B57D_4075_A933_3F5FD96BE8F4__wvu_PrintArea" vbProcedure="false">#REF!</definedName>
    <definedName function="false" hidden="false" localSheetId="2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Z_41C08ACD_675F_4EE3_AB03_BBE9495CA449__wvu_PrintArea" vbProcedure="false">#REF!</definedName>
    <definedName function="false" hidden="false" localSheetId="20" name="Z_46E3FD4E_B57D_4075_A933_3F5FD96BE8F4__wvu_PrintArea" vbProcedure="false">#REF!</definedName>
    <definedName function="false" hidden="false" localSheetId="2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Z_41C08ACD_675F_4EE3_AB03_BBE9495CA449__wvu_PrintArea" vbProcedure="false">#REF!</definedName>
    <definedName function="false" hidden="false" localSheetId="21" name="Z_46E3FD4E_B57D_4075_A933_3F5FD96BE8F4__wvu_PrintArea" vbProcedure="false">#REF!</definedName>
    <definedName function="false" hidden="false" localSheetId="2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Z_46E3FD4E_B57D_4075_A933_3F5FD96BE8F4__wvu_PrintArea" vbProcedure="false">#REF!</definedName>
    <definedName function="false" hidden="false" localSheetId="2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Z_46E3FD4E_B57D_4075_A933_3F5FD96BE8F4__wvu_PrintArea" vbProcedure="false">#REF!</definedName>
    <definedName function="false" hidden="false" localSheetId="2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Z_41C08ACD_675F_4EE3_AB03_BBE9495CA449__wvu_PrintArea" vbProcedure="false">#REF!</definedName>
    <definedName function="false" hidden="false" localSheetId="25" name="Z_46E3FD4E_B57D_4075_A933_3F5FD96BE8F4__wvu_PrintArea" vbProcedure="false">#REF!</definedName>
    <definedName function="false" hidden="false" localSheetId="2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Z_41C08ACD_675F_4EE3_AB03_BBE9495CA449__wvu_PrintArea" vbProcedure="false">#REF!</definedName>
    <definedName function="false" hidden="false" localSheetId="26" name="Z_46E3FD4E_B57D_4075_A933_3F5FD96BE8F4__wvu_PrintArea" vbProcedure="false">#REF!</definedName>
    <definedName function="false" hidden="false" localSheetId="2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Z_46E3FD4E_B57D_4075_A933_3F5FD96BE8F4__wvu_PrintArea" vbProcedure="false">#REF!</definedName>
    <definedName function="false" hidden="false" localSheetId="2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Z_46E3FD4E_B57D_4075_A933_3F5FD96BE8F4__wvu_PrintArea" vbProcedure="false">#REF!</definedName>
    <definedName function="false" hidden="false" localSheetId="3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6" uniqueCount="1351">
  <si>
    <t xml:space="preserve">VÝKAZ VÝMĚR</t>
  </si>
  <si>
    <t xml:space="preserve">Předmět rozpočtu:</t>
  </si>
  <si>
    <t xml:space="preserve">Oblastní nemocnice Náchod - etapa 1.</t>
  </si>
  <si>
    <t xml:space="preserve">Slaboproudé technologie</t>
  </si>
  <si>
    <t xml:space="preserve">Investor:</t>
  </si>
  <si>
    <t xml:space="preserve">Královéhradecký kraj</t>
  </si>
  <si>
    <t xml:space="preserve">Zpracoval: </t>
  </si>
  <si>
    <t xml:space="preserve">AG COM, a.s.
Nám. Míru 22, 503 03 Smiřice</t>
  </si>
  <si>
    <t xml:space="preserve">Číslo rozpočtu:</t>
  </si>
  <si>
    <t xml:space="preserve">VV_130633C_R6_slepý</t>
  </si>
  <si>
    <t xml:space="preserve">Datum zpracování:</t>
  </si>
  <si>
    <t xml:space="preserve">Platnost nabídky:</t>
  </si>
  <si>
    <t xml:space="preserve">Technický kontakt:</t>
  </si>
  <si>
    <t xml:space="preserve">Jiří Macháček</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t>
  </si>
  <si>
    <t xml:space="preserve">Pol.</t>
  </si>
  <si>
    <t xml:space="preserve">Specifikace</t>
  </si>
  <si>
    <t xml:space="preserve">DPH</t>
  </si>
  <si>
    <t xml:space="preserve">cena bez DPH</t>
  </si>
  <si>
    <t xml:space="preserve">záruka - rok</t>
  </si>
  <si>
    <t xml:space="preserve">1.</t>
  </si>
  <si>
    <t xml:space="preserve">2.</t>
  </si>
  <si>
    <t xml:space="preserve">3.</t>
  </si>
  <si>
    <t xml:space="preserve">4.</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SO 10, Objekt J, D.10.4f - Slaboproudá elektrotechnická zařízení</t>
  </si>
  <si>
    <t xml:space="preserve">VV_130633C_SO10</t>
  </si>
  <si>
    <t xml:space="preserve">Strukturovaná kabeláž (SK)</t>
  </si>
  <si>
    <t xml:space="preserve">Poplachové systémy  (EZS)</t>
  </si>
  <si>
    <t xml:space="preserve">Evakuační rozhlas (ER)</t>
  </si>
  <si>
    <t xml:space="preserve">Elektronická kontrola vstupu (EKV)</t>
  </si>
  <si>
    <t xml:space="preserve">5.</t>
  </si>
  <si>
    <t xml:space="preserve">Komunikační systém  sestra - pacient (SP)</t>
  </si>
  <si>
    <t xml:space="preserve">6.</t>
  </si>
  <si>
    <t xml:space="preserve">Vyvolávací systém pacientů (VSP)</t>
  </si>
  <si>
    <t xml:space="preserve">7.</t>
  </si>
  <si>
    <t xml:space="preserve">Jednotný čas (JČ)</t>
  </si>
  <si>
    <t xml:space="preserve">8.</t>
  </si>
  <si>
    <t xml:space="preserve">Audiovizuální technika (AV) - příprava kabeláže</t>
  </si>
  <si>
    <t xml:space="preserve">9.</t>
  </si>
  <si>
    <t xml:space="preserve">Elektrická požární signalizace (EPS)</t>
  </si>
  <si>
    <t xml:space="preserve">SO 10 - Objekt  J - D.10.4f - Slaboproudá elektrotechnická zařízení</t>
  </si>
  <si>
    <t xml:space="preserve">Datový rozvaděč RDK1</t>
  </si>
  <si>
    <t xml:space="preserve">Podlaží</t>
  </si>
  <si>
    <t xml:space="preserve">počet přípojů</t>
  </si>
  <si>
    <t xml:space="preserve">PC</t>
  </si>
  <si>
    <t xml:space="preserve">Telefon</t>
  </si>
  <si>
    <t xml:space="preserve">8.NP</t>
  </si>
  <si>
    <t xml:space="preserve">7.NP</t>
  </si>
  <si>
    <t xml:space="preserve">6.NP</t>
  </si>
  <si>
    <t xml:space="preserve">5.NP</t>
  </si>
  <si>
    <t xml:space="preserve">4.NP</t>
  </si>
  <si>
    <t xml:space="preserve">3.NP</t>
  </si>
  <si>
    <t xml:space="preserve">2.NP</t>
  </si>
  <si>
    <t xml:space="preserve">1.NP</t>
  </si>
  <si>
    <t xml:space="preserve">Celkem</t>
  </si>
  <si>
    <t xml:space="preserve">Celkový počet přípojů</t>
  </si>
  <si>
    <t xml:space="preserve">Grafická část dokumentace</t>
  </si>
  <si>
    <t xml:space="preserve">Nabídka uchazeče</t>
  </si>
  <si>
    <t xml:space="preserve">měrná jednotka</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RD J - datové centrum</t>
  </si>
  <si>
    <t xml:space="preserve">10x Datový rack 47U 600x800</t>
  </si>
  <si>
    <t xml:space="preserve">D.10.4f.a.01</t>
  </si>
  <si>
    <t xml:space="preserve">TS IT skříň pro servery 47U/600*800, ventilované dveře, přední i zadní dveře vertikálně dělené</t>
  </si>
  <si>
    <t xml:space="preserve">ks</t>
  </si>
  <si>
    <t xml:space="preserve">Bočnice k TS IT  2200x1000 nasouv., horizontálně dělená, RAL7035</t>
  </si>
  <si>
    <t xml:space="preserve">Sada pro vnější spojení TS/TS, vertikál, bal=6ks</t>
  </si>
  <si>
    <t xml:space="preserve">Podstavec TS šxv 600x100 př+zad.díl, RAL7035, sada</t>
  </si>
  <si>
    <t xml:space="preserve">Bočnice pro podstavec vxh 100x800, RAL7035, sada</t>
  </si>
  <si>
    <t xml:space="preserve">Vertikální kabelový kanál pro TS IT / DK-TS8 / TE rozvaděče, RAL9005</t>
  </si>
  <si>
    <t xml:space="preserve">DK Kabelová trasa výškově stavitelná 2000-2200mm, montáž na rám TS IT, RAL9005</t>
  </si>
  <si>
    <t xml:space="preserve">Podlahové ližiny pro serverové rozvaděče TS IT s hloubkou 800mm, bal=2ks</t>
  </si>
  <si>
    <t xml:space="preserve">Podlahový plech pro TS IT, hloubka 250</t>
  </si>
  <si>
    <t xml:space="preserve">Podlahový plech pro TS IT, hloubka 100</t>
  </si>
  <si>
    <t xml:space="preserve">Podlahový plech posunovací pro TS IT</t>
  </si>
  <si>
    <t xml:space="preserve">Podlahový modul pro TS IT pro vedení kabelů s kartáčovou vložkou</t>
  </si>
  <si>
    <t xml:space="preserve">10x napájecí PSM lišta 2200 mm, každá osazena 18x C13, 8x C19 a 4x ČSN</t>
  </si>
  <si>
    <t xml:space="preserve">Napájecí sběrnice PSM 2x3x16A pro nap.mod., max. 8 modulů</t>
  </si>
  <si>
    <t xml:space="preserve">PSM Připojovací kabel  3m, 1-fázový</t>
  </si>
  <si>
    <t xml:space="preserve">Sada na upev.nap.sběrnic do TS IT skříně - pevná</t>
  </si>
  <si>
    <t xml:space="preserve">Zásuvky zasun.modul 4 zás. F/B-ČSN, nejištěno</t>
  </si>
  <si>
    <t xml:space="preserve">Zásuvky zasun.modul 6 zás. IEC320 C13 poč.ploch,nejištěno</t>
  </si>
  <si>
    <t xml:space="preserve">Zásuvky zasun.modul 4 zás. IEC320 C19</t>
  </si>
  <si>
    <t xml:space="preserve">CMC monitoring pro datové centrum, teplota, vlhkost, záplava</t>
  </si>
  <si>
    <t xml:space="preserve">CMC III Procesorová jednotka</t>
  </si>
  <si>
    <t xml:space="preserve">CMC III zdroj 24V, vstup 100-230 V AC, 50Hz</t>
  </si>
  <si>
    <t xml:space="preserve">Napájecí kabel k CMC II / III a 7200400,411,511, prov. D</t>
  </si>
  <si>
    <t xml:space="preserve">CMC III montážní jednotka 1U, 19"</t>
  </si>
  <si>
    <t xml:space="preserve">Třmen pro uchycení kabelů pro 7030070</t>
  </si>
  <si>
    <t xml:space="preserve">CMC III teplotní čidlo</t>
  </si>
  <si>
    <t xml:space="preserve">CMC III teplotní / vlhkostní čidlo</t>
  </si>
  <si>
    <t xml:space="preserve">CMC III CAN-Bus jednotka pro čidla CMC II</t>
  </si>
  <si>
    <t xml:space="preserve">CMC-TC čidlo úniku kapaliny, připojení RJ12, 2m</t>
  </si>
  <si>
    <t xml:space="preserve">CMC III GSM modul</t>
  </si>
  <si>
    <t xml:space="preserve">CAN-Bus propojovací kabel 1m</t>
  </si>
  <si>
    <t xml:space="preserve">CAN-Bus propojovací kabel 2m</t>
  </si>
  <si>
    <t xml:space="preserve">CAN-Bus propojovací kabel 5m</t>
  </si>
  <si>
    <t xml:space="preserve">SERVER PRO MANAGAMENT</t>
  </si>
  <si>
    <t xml:space="preserve">Server pro management: 4C E5620 80W 2.40GHz/1066MHz/12MB, 1x4GB, O/Bay HS 2.5in SAS/SATA, SR, M1015, 675W p/s, Rack</t>
  </si>
  <si>
    <t xml:space="preserve">V budově K</t>
  </si>
  <si>
    <t xml:space="preserve">4GB (1x4GB, 2Rx4, 1.5V) PC3-10600 CL9 ECC DDR3 1333MHz LP RDIMM</t>
  </si>
  <si>
    <t xml:space="preserve">300 GB 2.5in SFF Slim-HS 10K 6Gbps SAS HDD</t>
  </si>
  <si>
    <t xml:space="preserve">3 Year Onsite Repair 24x7 24 Hour Committed Service (CS)</t>
  </si>
  <si>
    <t xml:space="preserve">Virtual Media Key</t>
  </si>
  <si>
    <t xml:space="preserve">Operační systém SW pro server Stnd R2 SP1 64Bit Eng DVD 1-4 CPU + 5 CAL</t>
  </si>
  <si>
    <t xml:space="preserve">Server software, pro management</t>
  </si>
  <si>
    <t xml:space="preserve">Annual Software Maintenance for Server applic., pro management</t>
  </si>
  <si>
    <t xml:space="preserve">Základní nastavení systému managementu</t>
  </si>
  <si>
    <t xml:space="preserve">Databáze koncových a uzlových bodů</t>
  </si>
  <si>
    <t xml:space="preserve">HARDWARE pro management na fyzické vrstvě</t>
  </si>
  <si>
    <t xml:space="preserve">Scanner 576 channels,19", 1U, pro management</t>
  </si>
  <si>
    <t xml:space="preserve">Annual Software Maintenance for 96 Channel PP License, pro management</t>
  </si>
  <si>
    <t xml:space="preserve">Application software license - 96 channels, pro management</t>
  </si>
  <si>
    <t xml:space="preserve">Outlet Terminator (pack of 24), C6A, pro management</t>
  </si>
  <si>
    <t xml:space="preserve">STP Solid Cable Assembly RJ45 to RJ45 C6A PVC 10m, pro management</t>
  </si>
  <si>
    <t xml:space="preserve">Ukončení kabelu v rozvaděči - UTP</t>
  </si>
  <si>
    <t xml:space="preserve">proměření TP kabelu, měřící protokol</t>
  </si>
  <si>
    <t xml:space="preserve">Návleky číselné
(1920*2)</t>
  </si>
  <si>
    <t xml:space="preserve">Patch kabel UTP C5E na propojení panelů a scanerů - barva modrá 3m</t>
  </si>
  <si>
    <t xml:space="preserve">RDJ1.1 - SK</t>
  </si>
  <si>
    <t xml:space="preserve">Patch panel 24 port, Category 6A, 1U, 568A/B, pro management</t>
  </si>
  <si>
    <t xml:space="preserve">Panel vyvazovací 1U 5úchytů(ring run)</t>
  </si>
  <si>
    <t xml:space="preserve">Návleky číselné
(576*10)</t>
  </si>
  <si>
    <t xml:space="preserve">Propojovací kabel STP kat.6A, 2 metry, barva zelená</t>
  </si>
  <si>
    <t xml:space="preserve">Propojovací kabel STP kat.6A, 3 metry, barva šedá</t>
  </si>
  <si>
    <t xml:space="preserve">Propojovací kabel STP kat.6A, 3 metry, barva zelená</t>
  </si>
  <si>
    <t xml:space="preserve">Propojovací kabel STP kat.6A, 5 metry, barva šedá</t>
  </si>
  <si>
    <t xml:space="preserve">RDJ1.2 - AP</t>
  </si>
  <si>
    <t xml:space="preserve">Panel vyvazovací 2U 5úchytů(ring run)</t>
  </si>
  <si>
    <t xml:space="preserve">Panel zaslepovací do rozvaděče / 1U</t>
  </si>
  <si>
    <t xml:space="preserve">Panel zaslepovací do rozvaděče / 2U</t>
  </si>
  <si>
    <t xml:space="preserve">19“ průchozí panel 1U s kartáčem</t>
  </si>
  <si>
    <t xml:space="preserve">Optický patch cord SC/PC-LC/PC 9/125um, 3m, duplex</t>
  </si>
  <si>
    <t xml:space="preserve">RDJ1.2 - TELEFONNÍ PÁTEŘ</t>
  </si>
  <si>
    <t xml:space="preserve">Kabel telef. 25x2x0.5</t>
  </si>
  <si>
    <t xml:space="preserve">m</t>
  </si>
  <si>
    <t xml:space="preserve">rozpárování, zapojení kabelu - do 25x2</t>
  </si>
  <si>
    <t xml:space="preserve">proměření TEL páru vodičů, zkušební protokol</t>
  </si>
  <si>
    <t xml:space="preserve">RDJ1.3 - SK</t>
  </si>
  <si>
    <t xml:space="preserve">RDJ1.4 - AP</t>
  </si>
  <si>
    <t xml:space="preserve">RDJ1.4 - TELEFONNÍ PÁTEŘ</t>
  </si>
  <si>
    <t xml:space="preserve">RDJ1.5 - SK</t>
  </si>
  <si>
    <t xml:space="preserve">RDJ1.6 - AP</t>
  </si>
  <si>
    <t xml:space="preserve">RDJ1.6 - TELEFONNÍ PÁTEŘ</t>
  </si>
  <si>
    <t xml:space="preserve">RDJ1.7 - SK</t>
  </si>
  <si>
    <t xml:space="preserve">Návleky číselné
(112*10)</t>
  </si>
  <si>
    <t xml:space="preserve">RDJ1.8 - AP</t>
  </si>
  <si>
    <t xml:space="preserve">RDJ1.8 - TELEFONNÍ PÁTEŘ</t>
  </si>
  <si>
    <t xml:space="preserve">RDJ1.9 - OPTICKÁ A TELEFONNÍ PÁTEŘ v budově J</t>
  </si>
  <si>
    <t xml:space="preserve">19' optická vana 1U bez čelního panelu</t>
  </si>
  <si>
    <t xml:space="preserve">19' čelní panel 1U pro max. 24 SC spojek</t>
  </si>
  <si>
    <t xml:space="preserve">Kazeta pro 12 ochran sváru</t>
  </si>
  <si>
    <t xml:space="preserve">Adapter MM SC/SC plastové tělo SIMPLEX</t>
  </si>
  <si>
    <t xml:space="preserve">Adapter SM SC/SC plastové tělo SIMPLEX</t>
  </si>
  <si>
    <t xml:space="preserve">Pigtail MM 50 SC 1m OM3</t>
  </si>
  <si>
    <t xml:space="preserve">Pigtail SM 9 SC 1m</t>
  </si>
  <si>
    <t xml:space="preserve">Trubička ochrany sváru 60mm</t>
  </si>
  <si>
    <t xml:space="preserve">Svar optického vlákna</t>
  </si>
  <si>
    <t xml:space="preserve">proměření FO svaru, měřící protokol</t>
  </si>
  <si>
    <t xml:space="preserve">Panel propoj 50 portů, C3, telefonní 1U</t>
  </si>
  <si>
    <t xml:space="preserve">rozpárování, zapojení kabelu - do 50x2</t>
  </si>
  <si>
    <t xml:space="preserve">Kabel telef. 50x2x0.5</t>
  </si>
  <si>
    <t xml:space="preserve">Panel propoj 25 portů, C3, telefonní 1U</t>
  </si>
  <si>
    <t xml:space="preserve">D.10.4f.a.01-08</t>
  </si>
  <si>
    <t xml:space="preserve">Zásuvky SK + kabeláž</t>
  </si>
  <si>
    <t xml:space="preserve">Zásuvkový modul, 1xRJ45 kat.6A STP, černý s výtlačnou záclonkou 
(0 + 35 + 30 + 29 + 30 + 27 + 25 + 0)</t>
  </si>
  <si>
    <t xml:space="preserve">Zásuvkový modul, 2xRJ45 kat.6A STP, černý s výtlačnou záclonkou 
(55 + 138 + 136 + 131 + 131 + 125 + 118 + 2)</t>
  </si>
  <si>
    <t xml:space="preserve">kryt zásuvky komunikační s popisovým polem alpská bílá
(55 + 173 + 166 + 160 + 161 + 152 + 143 + 2)</t>
  </si>
  <si>
    <t xml:space="preserve"> rámeček 1-násobný alpská bílá
(55 + 173 + 166 + 160 + 161 + 152 + 143 + 2)</t>
  </si>
  <si>
    <t xml:space="preserve"> krabice instalační nástěnná jednonásobná alpská bílá
(35 + 109 + 80 + 73 + 76 + 71 + 69 + 2)</t>
  </si>
  <si>
    <t xml:space="preserve">Krabice přístrojová 73x70mm hluboká spojovatelná do SDK
(20 + 56 + 52 + 53 + 51 + 54 + 49 + 0)</t>
  </si>
  <si>
    <t xml:space="preserve">Krabice přístrojová do parapet. kanálu
(0 + 8 + 34 + 34 + 34 + 27 + 25 + 0)</t>
  </si>
  <si>
    <t xml:space="preserve">Kabel U/FTP, kat.6A, LSZH plášť
(8132 + 20761 + 22812 + 24724 + 23882 + 25149 + 23338 + 385)</t>
  </si>
  <si>
    <t xml:space="preserve">VRÁTNÍKY</t>
  </si>
  <si>
    <t xml:space="preserve">IP dveřní komunikátor 3x2 tlačítka, podsvícení tlačítek, krytí IP53, povrchová úprava ocel
(0 + 1 + 1 + 1 + 1 + 1 + 1 + 0)</t>
  </si>
  <si>
    <t xml:space="preserve">Zápustná krabice pro 1 modul dveřního komunikátoru
(0 + 1 + 1 + 1 + 1 + 1 + 1 + 0)</t>
  </si>
  <si>
    <t xml:space="preserve">KABELOVÉ TRASY</t>
  </si>
  <si>
    <t xml:space="preserve">Stoupačky</t>
  </si>
  <si>
    <t xml:space="preserve">Kabelový žebřík s výškou bočnice 60mm, šířkou 600mm, délkou 3000 mm a s přinýtovaným nahoru otevřeným
(10 + 10 + 10 + 10 + 10 + 10 + 6 + 6)</t>
  </si>
  <si>
    <t xml:space="preserve"> podélná spojka pro spojení kabelových žebříků s výškou
(6 + 6 + 6 + 6 + 6 + 6 + 6 + 6)</t>
  </si>
  <si>
    <t xml:space="preserve">Závěs (profil U) rozměru 50x30mm s navařenou základovou deskou
(12 + 12 + 12 + 12 + 12 + 12 + 6 + 6)</t>
  </si>
  <si>
    <t xml:space="preserve">Závěs (profil U) 
(4 + 4 + 4 + 4 + 4 + 4 + 2 + 2)</t>
  </si>
  <si>
    <t xml:space="preserve">TŘMENOVÁ PŘÍCHYTKA
(100 + 100 + 100 + 100 + 100 + 100 + 60 + 60)</t>
  </si>
  <si>
    <t xml:space="preserve">Montážní úhelník 90 pro MS41
(4 + 4 + 4 + 4 + 4 + 4 + 3 + 3)</t>
  </si>
  <si>
    <t xml:space="preserve">Šroub s plochou kulovou hlavou
(14 + 14 + 14 + 14 + 14 + 14 + 8 + 7)</t>
  </si>
  <si>
    <t xml:space="preserve">Šroub s plochou kulovou hlavou
(8 + 8 + 8 + 8 + 8 + 8 + 6 + 6)</t>
  </si>
  <si>
    <t xml:space="preserve">SVORNÍKOVÁ KOTVA
(28 + 28 + 28 + 28 + 28 + 28 + 16 + 14)</t>
  </si>
  <si>
    <t xml:space="preserve">PROFIL U
(4 + 4 + 4 + 4 + 4 + 4 + 3 + 3)</t>
  </si>
  <si>
    <t xml:space="preserve">ŽLABY</t>
  </si>
  <si>
    <t xml:space="preserve">Žlab drátěný  100/100
(87 + 0 + 0 + 0 + 0 + 0 + 0 + 0)</t>
  </si>
  <si>
    <t xml:space="preserve">Žlab drátěný  200/100
(0 + 16 + 0 + 0 + 0 + 0 + 42 + 0)</t>
  </si>
  <si>
    <t xml:space="preserve">Žlab drátěný  300/100
(14 + 56 + 68 + 72 + 70 + 74 + 23 + 0)</t>
  </si>
  <si>
    <t xml:space="preserve">Žlab drátěný  400/100
(0 + 12 + 14 + 13 + 11 + 14 + 12 + 0)</t>
  </si>
  <si>
    <t xml:space="preserve">Žlab drátěný  500/100
(0 + 4 + 4 + 4 + 4 + 4 + 2 + 0)</t>
  </si>
  <si>
    <t xml:space="preserve">Spojka mřížového žlabu dlouhá
(63 + 60 + 58 + 60 + 58 + 62 + 54 + 0)</t>
  </si>
  <si>
    <t xml:space="preserve">Spojka pro mřížový žlab ve šroubovacím provedení
(95 + 90 + 86 + 88 + 92 + 90 + 80 + 0)</t>
  </si>
  <si>
    <t xml:space="preserve">Závěs žlabu
(98 + 84 + 90 + 90 + 86 + 92 + 80 + 0)</t>
  </si>
  <si>
    <t xml:space="preserve">Závěsný výložník  pro DŽ 100
(87 + 0 + 0 + 0 + 0 + 0 + 0 + 0)</t>
  </si>
  <si>
    <t xml:space="preserve">Závěsný výložník  pro DŽ 200
(0 + 16 + 0 + 0 + 0 + 0 + 42 + 0)</t>
  </si>
  <si>
    <t xml:space="preserve">Závěsný výložník  pro DŽ 300
(14 + 56 + 68 + 72 + 70 + 74 + 23 + 0)</t>
  </si>
  <si>
    <t xml:space="preserve">Závěsný výložník pro DŽ 400
(0 + 12 + 14 + 13 + 11 + 14 + 12 + 0)</t>
  </si>
  <si>
    <t xml:space="preserve">Závěsný výložník  pro DŽ 500
(0 + 4 + 4 + 4 + 4 + 4 + 2 + 0)</t>
  </si>
  <si>
    <t xml:space="preserve">Kotva se závitem M6
(202 + 176 + 172 + 178 + 170 + 184 + 157 + 0)</t>
  </si>
  <si>
    <t xml:space="preserve">Žlab serverovna</t>
  </si>
  <si>
    <t xml:space="preserve">ŽLAB S INT.SPOJ. 110X600X1.25</t>
  </si>
  <si>
    <t xml:space="preserve">ŠROUB VRAT.+MATICE</t>
  </si>
  <si>
    <t xml:space="preserve">VÍKO KABELOVÉHO ŽLABU</t>
  </si>
  <si>
    <t xml:space="preserve">ÚCHYT VÍKA</t>
  </si>
  <si>
    <t xml:space="preserve">OBLOUK KLESAJÍCÍ 90°</t>
  </si>
  <si>
    <t xml:space="preserve">VÍKO OBLOUKU KLESAJ. 90°</t>
  </si>
  <si>
    <t xml:space="preserve">OBLOUK 90°</t>
  </si>
  <si>
    <t xml:space="preserve">VÍKO OBLOUKU 90</t>
  </si>
  <si>
    <t xml:space="preserve">PROFIL STROPNÍ LEHKÝ</t>
  </si>
  <si>
    <t xml:space="preserve">DRŽÁK STŘEDNÍ</t>
  </si>
  <si>
    <t xml:space="preserve">MATICE POSUVNÁ</t>
  </si>
  <si>
    <t xml:space="preserve">KOTVA POŽÁRNĚ ODOLNÁ</t>
  </si>
  <si>
    <t xml:space="preserve">VÍČKO OCHRANNÉ</t>
  </si>
  <si>
    <t xml:space="preserve">ŠROUB SE ŠESTIHR. HLAVOU</t>
  </si>
  <si>
    <t xml:space="preserve">Kovový skupinový držák kabelů pro montáž na strop i na stěnu,  včetně kotvícího, materiálu
(364 + 785 + 643 + 629 + 642 + 662 + 891 + 4)</t>
  </si>
  <si>
    <t xml:space="preserve">Ohebná PVC trubka pro montáž na povrch i pod omítku, vnější průměr 28,5mm, vnitřní průměr 22,9mm,, nízká mechanická odolnost, barva bílá
(355 + 637 + 619 + 756 + 655 + 691 + 653 + 12)</t>
  </si>
  <si>
    <t xml:space="preserve">instalace trubky ohebnéP23 do sádrokartonu
(355 + 637 + 619 + 756 + 655 + 691 + 653 + 12)</t>
  </si>
  <si>
    <t xml:space="preserve">Ohebná PVC trubka pro montáž na povrch i pod omítku,  vnitřní průměr 29mm, nízká mechanická odolnost, barva bílá
(94 + 123 + 134 + 76 + 58 + 103 + 72 + 0)</t>
  </si>
  <si>
    <t xml:space="preserve">instalace trubky ohebnéP29 do sádrokartonu
(94 + 123 + 134 + 76 + 58 + 103 + 72 + 0)</t>
  </si>
  <si>
    <t xml:space="preserve">Pevná PVC instalační trubka, materiál měkčené PVC, vnější průměr 25mm, vnitřní průměr 22,6mm, hladká, s předlisovanou spojkou, barva světle šedá
(38 + 32 + 22 + 24 + 18 + 22 + 4 + 0)</t>
  </si>
  <si>
    <t xml:space="preserve">Příchytka pevné instalační trubky, pro trubky s vnějším průměrem 25mm, barva světle šedá
(76 + 63 + 44 + 48 + 36 + 44 + 8 + 0)</t>
  </si>
  <si>
    <t xml:space="preserve">Spojka pevné instalační trubky, pro trubky s vnějším průměrem 25mm, barva světle šedá
(11 + 9 + 7 + 8 + 6 + 8 + 2 + 0)</t>
  </si>
  <si>
    <t xml:space="preserve">Ohebná PVC trubka pro montáž na povrch i pod omítku, vnější průměr 25mm, vnitřní průměr 19,3mm, nízká mechanická odolnost, barva světlešedá
(16 + 8 + 10 + 13 + 9 + 11 + 6 + 0)</t>
  </si>
  <si>
    <t xml:space="preserve">instalace trubky PVCP23 na povrch
(16 + 8 + 10 + 13 + 9 + 11 + 6 + 0)</t>
  </si>
  <si>
    <t xml:space="preserve">Pevná PVC instalační trubka, materiál měkčené PVC, vnější průměr 32mm, vnitřní průměr 29,1mm, hladká, s předlisovanou spojkou, barva světle šedá
(0 + 0 + 0 + 0 + 0 + 0 + 12 + 46)</t>
  </si>
  <si>
    <t xml:space="preserve">Příchytka pevné instalační trubky, pro trubky s vnějším průměrem 32mm, barva světle šedá
(0 + 0 + 0 + 0 + 0 + 0 + 24 + 92)</t>
  </si>
  <si>
    <t xml:space="preserve">Spojka pevné instalační trubky, pro trubky s vnějším průměrem 32mm, barva světle šedá
(0 + 0 + 0 + 0 + 0 + 0 + 4 + 11)</t>
  </si>
  <si>
    <t xml:space="preserve">Ohebná PVC trubka pro montáž na povrch i pod omítku, vnější průměr 32mm, vnitřní průměr 26,3mm, nízká mechanická odolnost, barva světlešedá
(0 + 0 + 0 + 0 + 0 + 0 + 4 + 11)</t>
  </si>
  <si>
    <t xml:space="preserve">instalace trubky PVCP29 na povrch
(0 + 0 + 0 + 0 + 0 + 0 + 4 + 11)</t>
  </si>
  <si>
    <t xml:space="preserve">průraz D40 - 150mm, dřevo, sádrokarton</t>
  </si>
  <si>
    <t xml:space="preserve">průraz 110x110 - 300mm, dřevo, sádrokarton</t>
  </si>
  <si>
    <t xml:space="preserve">průraz 210x110 - 300mm, dřevo, sádrokarton</t>
  </si>
  <si>
    <t xml:space="preserve">průraz 310x110 - 300mm, dřevo, sádrokarton</t>
  </si>
  <si>
    <t xml:space="preserve">průraz 410x110 - 300mm, dřevo, sádrokarton</t>
  </si>
  <si>
    <t xml:space="preserve">průraz 510x110 - 300mm, dřevo, sádrokarton</t>
  </si>
  <si>
    <t xml:space="preserve">průraz D40 - 300mm, cihla</t>
  </si>
  <si>
    <t xml:space="preserve">průraz 110x110 - 300mm, cihla</t>
  </si>
  <si>
    <t xml:space="preserve">průraz 100x80 - 450mm, beton</t>
  </si>
  <si>
    <t xml:space="preserve">Protipožární ucpávka s odolností do EI 60 otvor do průměru 40mm tloušťka zdi do 300 mm</t>
  </si>
  <si>
    <t xml:space="preserve">Protipožární ucpávka s odolností do EI 60otvor 110x110 tloušťka zdi do 150 mm</t>
  </si>
  <si>
    <t xml:space="preserve">Protipožární ucpávka s odolností do EI 60otvor 210x110 tloušťka zdi do 150 mm</t>
  </si>
  <si>
    <t xml:space="preserve">Protipožární ucpávka s odolností do EI 60otvor 310x110 tloušťka zdi do 150 mm</t>
  </si>
  <si>
    <t xml:space="preserve">Protipožární ucpávka s odolností do EI 60otvor 410x110 tloušťka zdi do 150 mm</t>
  </si>
  <si>
    <t xml:space="preserve">Protipožární ucpávka s odolností do EI 60otvor 510x110 tloušťka zdi do 150 mm</t>
  </si>
  <si>
    <t xml:space="preserve">TIČR - stanoviska - inspekční zpráva - posouzení technického stavu (kontrola, prohlídka, zkouška, zpráva)</t>
  </si>
  <si>
    <t xml:space="preserve">podružný materiál - % z pol. 1 - 253 - uchazeč doplní výši procent</t>
  </si>
  <si>
    <t xml:space="preserve">%</t>
  </si>
  <si>
    <t xml:space="preserve">Kompletace - hod</t>
  </si>
  <si>
    <t xml:space="preserve">hod</t>
  </si>
  <si>
    <t xml:space="preserve">Značení trasy vedení  - hod</t>
  </si>
  <si>
    <t xml:space="preserve">Pomocné ocelové konstrukce - kg</t>
  </si>
  <si>
    <t xml:space="preserve">kg</t>
  </si>
  <si>
    <t xml:space="preserve">Stavební přípomoci - hod</t>
  </si>
  <si>
    <t xml:space="preserve">Spolupráce s ostatními profesemi stavby - hod</t>
  </si>
  <si>
    <t xml:space="preserve">Ekologická likvidace odpadu - kg</t>
  </si>
  <si>
    <t xml:space="preserve">Certfikace kabelážního systému - hod</t>
  </si>
  <si>
    <t xml:space="preserve">Zaškolení uživetele - hod</t>
  </si>
  <si>
    <t xml:space="preserve">vedlejší náklady - cestovné + dopravné - % z pol. 1 - 262 montáže - uchazeč doplní výši procent</t>
  </si>
  <si>
    <t xml:space="preserve">inženýrská činnost, projekt skutečného provedení - hod</t>
  </si>
  <si>
    <t xml:space="preserve">Celkem materiál + montáž bez DPH</t>
  </si>
  <si>
    <r>
      <rPr>
        <b val="true"/>
        <sz val="14"/>
        <rFont val="Arial CE"/>
        <family val="2"/>
        <charset val="238"/>
      </rPr>
      <t xml:space="preserve">Poplachové systémy </t>
    </r>
    <r>
      <rPr>
        <b val="true"/>
        <sz val="14"/>
        <rFont val="Arial CE"/>
        <family val="0"/>
        <charset val="238"/>
      </rPr>
      <t xml:space="preserve"> (EZS)</t>
    </r>
  </si>
  <si>
    <t xml:space="preserve">D.10.4f.a.21</t>
  </si>
  <si>
    <t xml:space="preserve">Ústředna - objekt J</t>
  </si>
  <si>
    <t xml:space="preserve">Ústředna  v kovovém krytu s prostorem pro AKU max. 17Ah, odnímatelné víko, včetně zdroje 2,5A, s vestavěným digitálním komunikátorem (formáty ACID a SIA) a modulem pro komunikaci přes RS-232 s počítačem, 16 zón na základní desce, max.520, 8 PGM výstupů, 32 podsystémů, 999 uživatelů, paměť 1000 +1500 událostí, možnost připojení max. 64 čteček).</t>
  </si>
  <si>
    <t xml:space="preserve">Akumulátor 12V/17Ah se šroubovými svorkami M5 a životností až 5 let, VdS</t>
  </si>
  <si>
    <t xml:space="preserve">Systémový Ethernet (TCP/IP) komunikátor bez krytu</t>
  </si>
  <si>
    <t xml:space="preserve">Výstupní modul 16 výstupů včetně 4ks reléového modulu</t>
  </si>
  <si>
    <t xml:space="preserve">D.10.4f.a.22</t>
  </si>
  <si>
    <t xml:space="preserve">Systémový GSM modul v kovovém krytu pro posílání SMS a volání uživateli</t>
  </si>
  <si>
    <t xml:space="preserve">Karta SIM pro GSM moduL</t>
  </si>
  <si>
    <t xml:space="preserve">SIM kartu zajistí provozovatel systému.</t>
  </si>
  <si>
    <t xml:space="preserve">Ovládací a programovací LCD klávesnice, 2 řádkový displej, 16 znaků na řádek, česká verze.</t>
  </si>
  <si>
    <t xml:space="preserve">D.10.4f.a.21-30</t>
  </si>
  <si>
    <t xml:space="preserve">Modul systémového posilovacího zdroje 2,75A v kovovém krytu s vestavěným koncentrátorem 8 zón / 4 PGM výstupy. Pokročilá diagnostika funkčnosti, prostor pro aku max. 18 Ah. (0 + 1 + 1 + 1 + 1 + 1 + 1 + 1)</t>
  </si>
  <si>
    <t xml:space="preserve">Akumulátor 12V/17Ah se šroubovými svorkami M5 a životností až 5 let, VdS                                                                                          (0 + 1 + 1 + 1 + 1 + 1 + 1 + 1)</t>
  </si>
  <si>
    <t xml:space="preserve">D.10.4f.a.21-23</t>
  </si>
  <si>
    <t xml:space="preserve">Koncentrátor 8 zón + 4 PGM výstupy v kovovém krytu se sabotážním kontaktem                                                                  (2 + 8 + 5 + 0 + 0 + 0 + 0 + 0)</t>
  </si>
  <si>
    <t xml:space="preserve">Detektory</t>
  </si>
  <si>
    <t xml:space="preserve">Magnetický kontakt</t>
  </si>
  <si>
    <t xml:space="preserve">Veškeré magnetické kontakty jsou dodávkou stavby.</t>
  </si>
  <si>
    <t xml:space="preserve">Plastová propojovací krabice, 8+2 šroubovací svorky pro napojení mag. Kontaktů                                                                  (24 + 65 + 44 + 2 + 2 + 2 + 2 + 1)</t>
  </si>
  <si>
    <t xml:space="preserve">PIR detektor s vestavěnými EOL rezistory, s dosahem 15m, pro 2. stupeň zabezpečení dle ČSN EN 50131-1, barva bílá</t>
  </si>
  <si>
    <t xml:space="preserve">Duální detektor s dosahem 15m, vestavěnými EOL rezistory, pro 2. stupeň zabezpečení dle ČSN EN 50131-1, barva bílá</t>
  </si>
  <si>
    <t xml:space="preserve">Zdroje</t>
  </si>
  <si>
    <t xml:space="preserve">Spínaný zdroj v kovovém krytu 13,8 Vss / 5,5A s  výstupy a odpojovačem</t>
  </si>
  <si>
    <t xml:space="preserve">Kabely</t>
  </si>
  <si>
    <t xml:space="preserve">Sdělovací slaněný kabel stíněný se zvýšenou odolností proti šíření plamene, splňující podmínky dle vyhl. č. 23/2008  Sb. a její novelizaci č. 268/2011 Sb. 2x2x0,5 B2ca,s1,d1                      (820 + 1620 + 1110 + 120 + 120 + 120 + 120 +30)</t>
  </si>
  <si>
    <t xml:space="preserve">Kabel U/FTP, kat.6A, LSZH plášť  B2ca,s1,d1                          (184 + 232 + 232 + 110 + 110 + 110 + 110 + 0)</t>
  </si>
  <si>
    <t xml:space="preserve">Kabel silový 2x1,5, B2caS1D1, bez požární odolnosti                (125 + 155 + 115 + 70 + 70 + 70 + 70 + 0)</t>
  </si>
  <si>
    <t xml:space="preserve">Elektroinstalační materiál</t>
  </si>
  <si>
    <t xml:space="preserve">Ohebná PVC trubka pro montáž na povrch i pod omítku, vnější průměr 28,5mm, vnitřní průměr 22,9mm,, nízká mechanická odolnost, barva bílá                                                                       (125 + 145 + 110 + 60 + 60 + 60 + 60 + 40)</t>
  </si>
  <si>
    <t xml:space="preserve">instalace trubky ohebnéP23 do zdi, cihla                                      (60 + 90 + 80 + 40 + 40 + 40 + 40 + 23)</t>
  </si>
  <si>
    <t xml:space="preserve">instalace trubky ohebnéP23 do sádrokartonu                         (45 + 60 + 40 + 20 + 20 + 20 + 20 + 23)</t>
  </si>
  <si>
    <t xml:space="preserve">Ohebná PVC trubka pro montáž na povrch i pod omítku, vnější průměr 42,2mm, vnitřní průměr 35,9mm,, nízká mechanická odolnost, barva bílá                                                                          (45 + 60 + 40 + 15 + 15 + 15 + 15 + 13)</t>
  </si>
  <si>
    <t xml:space="preserve">instalace trubky ohebnéP36 do sádrokartonu                            (8 + 10 + 10 + 10 + 10 + 10 + 10 + 5)</t>
  </si>
  <si>
    <t xml:space="preserve">instalace trubky ohebné  P36 do zdi, cihla                                    (37 + 50 + 30 + 5 + 5 + 5 + 5 + 8)</t>
  </si>
  <si>
    <t xml:space="preserve">Kovový skupinový držák kabelů pro montáž na strop i na stěnu,  rozměry 60x35mm, včetně kotvícího, materiálu                (280 + 360 + 320 + 180 + 180 + 180 + 180 + 60)</t>
  </si>
  <si>
    <t xml:space="preserve">Ostatní náklady</t>
  </si>
  <si>
    <t xml:space="preserve">průraz D40 - 450mm, beton</t>
  </si>
  <si>
    <t xml:space="preserve">podružný materiál - % z pol. 1 - 36 - uchazeč doplní výši procent</t>
  </si>
  <si>
    <t xml:space="preserve">Naprogramování systému, oživení - hod</t>
  </si>
  <si>
    <t xml:space="preserve">Revize zařízení - hod</t>
  </si>
  <si>
    <t xml:space="preserve">vedlejší náklady - cestovné + dopravné - % z pol. 1 - 46 montáže - uchazeč doplní výši procent</t>
  </si>
  <si>
    <t xml:space="preserve">D.11.4f.b.11</t>
  </si>
  <si>
    <t xml:space="preserve">Rozvaděče evakuačního rozhlasu</t>
  </si>
  <si>
    <t xml:space="preserve">19" datový rozvaděč, 47U, výška 2200mm, šířka 600mm, hloubka 1000mm, přední a zadní dveře vertikálně dělené z ocelového plechu s ventilačními otvory (děrování 85%), čtyřbodové zamykání s možností osazení zámku FAB, zatížitelnost rozvaděče 1500kg, barva rámu a plochých dílů RAL 7035, barva vnitřního vybavení RAL 9005</t>
  </si>
  <si>
    <t xml:space="preserve">Součástí rozpočtu objektu "K"</t>
  </si>
  <si>
    <t xml:space="preserve">Bočnice k 19" rozvaděči 2200x1000mm, nasouvací, uzamykatelná, RAL7035</t>
  </si>
  <si>
    <t xml:space="preserve">Sada pro vnější spojení dvou datových rozvaděčů (sada = 6ks)</t>
  </si>
  <si>
    <t xml:space="preserve">Přední a zadní díl podstavce, výška 100mm, barva RAL 7035</t>
  </si>
  <si>
    <t xml:space="preserve">Bočnice podstavce postranní, výška 100mm, barva RAL 7035</t>
  </si>
  <si>
    <t xml:space="preserve">Vertikální kabelový kanál pro pro možnost vedení kabeláže uvnitř rozvaděče, RAL9005</t>
  </si>
  <si>
    <t xml:space="preserve">Zaslepovací panel, 1U, rychlé upevnění bez šroubů, barva RAL 9005</t>
  </si>
  <si>
    <t xml:space="preserve">Kabelový hák, pro vertikální vedení svazků v prostoru rozvaděče, sada = 14ks [sada]</t>
  </si>
  <si>
    <t xml:space="preserve">Monitoring vnitřního prostředí rozvodny PO</t>
  </si>
  <si>
    <t xml:space="preserve">Montážní jednotka pro instalaci technologie monitorovacího systému do 19" rozvaděče, výška 1U</t>
  </si>
  <si>
    <t xml:space="preserve">Třmen pro uchycení kabelů k montážní jednotce</t>
  </si>
  <si>
    <t xml:space="preserve">Řídící jednotka monitorovacího systému</t>
  </si>
  <si>
    <t xml:space="preserve">Napájecí zdroj systému monitoringu prostředí, 230V AC / 24VDC, v provedení pro instalaci do montážní jednotky</t>
  </si>
  <si>
    <t xml:space="preserve">Napájecí kabel pro připojení napájecího zdroje k řídící jednotce monitorovacího systému</t>
  </si>
  <si>
    <t xml:space="preserve">Teplotní čidlo, připojení RJ45</t>
  </si>
  <si>
    <t xml:space="preserve">Teplotní / vlhkostní čidlo, připojení RJ45</t>
  </si>
  <si>
    <t xml:space="preserve">Bus jednotka pro připojení čidla úniku kapaliny, připojení RJ45/RJ12 </t>
  </si>
  <si>
    <t xml:space="preserve">Čidlo úniku kapaliny, připojení RJ12, 2m</t>
  </si>
  <si>
    <t xml:space="preserve">Systémový GSM modul</t>
  </si>
  <si>
    <t xml:space="preserve">Přechodový panel</t>
  </si>
  <si>
    <t xml:space="preserve">Panel pro protažení kabelů, pro montáž do 19" rozvaděče, výška 2U, výřez pro kabely min. 390x40mm, barva  RAL 9005</t>
  </si>
  <si>
    <t xml:space="preserve">Panel zaslepovací, pro montáž do 19" rozvaděče, výška 2U, barva  RAL 9005</t>
  </si>
  <si>
    <t xml:space="preserve">DIN lišta pro montáž řadových svorkovnic</t>
  </si>
  <si>
    <t xml:space="preserve">Ŕadová svorkovnice, pro instalaci na DIN lištu, rozsah upínaných vodičů 2x (0,2-2,5mm2), barva modrá</t>
  </si>
  <si>
    <t xml:space="preserve">Ŕadová svorkovnice, pro instalaci na DIN lištu, rozsah upínaných vodičů 2x (0,2-2,5mm2), barva hnědá</t>
  </si>
  <si>
    <t xml:space="preserve">Ŕadová svorkovnice, pro instalaci na DIN lištu, rozsah upínaných vodičů 2x (0,2-2,5mm2), barva černá</t>
  </si>
  <si>
    <t xml:space="preserve">Přepážka koncová, pro zakončení RSA svorkovnice</t>
  </si>
  <si>
    <t xml:space="preserve">Zakončení kabelu na řadové svorkovnici</t>
  </si>
  <si>
    <t xml:space="preserve">Technologie</t>
  </si>
  <si>
    <t xml:space="preserve">EN54-16 certifikovaná řídicí jednotka síťového zvukového systému, propojení s ostatními prvky systému přes standardní ethernetovou síť s možností decentralizované instalace, přenos až 16 audio kanálů současně v nekomprimované kvalitě se vzorkovací frekvencí 48kHz, rozlišením 24 bitů a frekvenčním rozsahem 20Hz-20kHz, možnost současné reprodukce až 8 různých zpráv z paměti do různých zón, 2 nezávislé redundantní systémové sběrnice s možností zapojení do 2 kruhových linek, záložní analogová audio sběrnice, 2 nezávislé redundantní vstupy pro napájení, možnost nouzového režimu CPU OFF, log událostí s kapacitou 10.000 záznamů, 8 logických vstupů, 8 logických výstupů, 1HU</t>
  </si>
  <si>
    <t xml:space="preserve">EN54-16 certifikovaná vstupní jednotka síťového zvukového systému, propojení s ostatními prvky systému přes standardní ethernetovou síť s možností decentralizované instalace, 8 nezávislých audio kanálů v nekomprimované kvalitě se vzorkovací frekvencí 48kHz, rozlišením 24 bitů a frekvenčním rozsahem 20Hz-20kHz, 2 nezávislé redundantní systémové sběrnice s možností zapojení do 2 kruhových linek, záložní analogová audio sběrnice, 2 nezávislé redundantní vstupy pro napájení, možnost nouzového režimu CPU OFF, 16 logických vstupů, 16 logických výstupů, 2HU</t>
  </si>
  <si>
    <t xml:space="preserve">Modul rozhraní pro mikrofonní stanice</t>
  </si>
  <si>
    <t xml:space="preserve">Modul vstupů</t>
  </si>
  <si>
    <t xml:space="preserve">EN54-16 certifikovaná výstupní a dohledová jednotka síťového zvukového systému, propojení s ostatními prvky systému přes standardní ethernetovou síť s možností decentralizované instalace, 8 nezávislých audio kanálů v nekomprimované kvalitě se vzorkovací frekvencí 48kHz, rozlišením 24 bitů a frekvenčním rozsahem 20Hz-20kHz, 2 lokální audio kanály, 2 nezávislé redundantní systémové sběrnice s možností zapojení do 2 kruhových linek, záložní analogová audio sběrnice, 2 nezávislé redundantní vstupy pro napájení, možnost nouzového režimu CPU OFF, 8 logických vstupů, 8 logických výstupů, 2HU            </t>
  </si>
  <si>
    <t xml:space="preserve">D.10.4f.b.11-20</t>
  </si>
  <si>
    <t xml:space="preserve">EOL modul                                                                                                (1 + 1 + 1 + 1 + 1 + 1 + 1 + 1)</t>
  </si>
  <si>
    <t xml:space="preserve">EN54-16 certifikovaná jednotka rozhraní síťového zvukového systému, 32 logických vstupů, 2 nezávislé redundantní vstupy pro napájení, 1HU</t>
  </si>
  <si>
    <t xml:space="preserve">EN54-16 certifikovaná jednotka rozhraní síťového zvukového systému, 32 logických výstupů, 2 nezávislé redundantní vstupy pro napájení, 1HU</t>
  </si>
  <si>
    <t xml:space="preserve">Průmyslový ethernetový switch se správou certifikovaný dle EN54-16 s evakuačními systémy, 8x 10/100TX (RJ-45), celokovové provedení </t>
  </si>
  <si>
    <t xml:space="preserve">EN54-16 certifikovaná systémová jednotka indikací a rozhraní</t>
  </si>
  <si>
    <t xml:space="preserve">EN54-16 certifikovaná systémová jednotka digitálních výkonových zesilovačů 4x150W @ 100V, vysoká účinnost &gt; 80% a minimalizované tepelné ztráty díky topologii Class D, galvanicky oddělené výstupy, 2HU</t>
  </si>
  <si>
    <t xml:space="preserve">EN54-16 certifikovaná systémová jednotka digitálních výkonových zesilovačů 4x300W @ 100V, vysoká účinnost &gt; 80% a minimalizované tepelné ztráty díky topologii Class D, galvanicky oddělené výstupy, 2HU</t>
  </si>
  <si>
    <t xml:space="preserve">Univerzální digitální DSP audio matice 8x8, možnost volby předdefinované konfigurace z rozsáhlé knihovny aplikací s širokými možnostmi vlastních nastavení, správa presetů, integrovaný kalendář s časovačem, možnost řízení pomocí TCP/IP, I/O, systémových ovl. panelů, PC GUI, web browseru, iPad/iPhone</t>
  </si>
  <si>
    <t xml:space="preserve">Digitální výkonový zesilovač 4x120W @ 100V / 4 Ohm, možnost můstkového zapojení 2x240W @ 100V / 8 Ohm, topologie Class-D s vysokou účinností přes 80%, spínaný zdroj, vestavěný ventilátor aktivovaný ochranným obvodem zesilovače - běžný provoz s pasivním chlazením bez ventilátoru pro maximálně tichý chod, 2HU</t>
  </si>
  <si>
    <t xml:space="preserve">EN54-16 certifikovaná systémová mikrofonní stanice</t>
  </si>
  <si>
    <t xml:space="preserve">EN54-16 certifikovaná systémová požární mikrofonní stanice</t>
  </si>
  <si>
    <t xml:space="preserve">Nástěnný úchyt pro mikrofonní stanici</t>
  </si>
  <si>
    <t xml:space="preserve">Klávesnice pro rozšíření mikrofonní stanice, 10 programovatelných tlačítek</t>
  </si>
  <si>
    <t xml:space="preserve">Síťový hudební přehrávač internetových rádií, streamované hudby z UPnP serverů a lokální hudby z USB flash disku s podporou formátů MP3, WMA, FLAC i WAV, integrovaný FM tuner s podporou RDS. LAN port, WiFi 2,4GHz 802.11g, kapacita USB až 128GB, audio výstup analog. RCA + dig. SPDIF, IR dálkové ovládání. Možnost uživatelského ovládání z mobilních zařízení přes WiFi prostřednictvím bezplatné aplikace. LAN port umožňuje plnohodnotnou integraci přehrávače do komplexních AV systémů s možností externího ovládání prostřednictvím řídicích příkazů TCP/IP</t>
  </si>
  <si>
    <t xml:space="preserve">EN54-4 certifikovaný systémový napájecí zdroj a manager napájení, jmenovitý výstupní výkon 2300W, dohled a dobíjení záložních akumulátorů</t>
  </si>
  <si>
    <t xml:space="preserve">Bezúdržbový ventilem řízený olověný akumulátor 12V / 200Ah</t>
  </si>
  <si>
    <t xml:space="preserve">Propojení, HW / SW konfigurace systému, aktualizace FW</t>
  </si>
  <si>
    <t xml:space="preserve">Reproduktory dle EN54-24</t>
  </si>
  <si>
    <t xml:space="preserve">EN54-24 certifikovaný reproduktor podhledový 6W @ 100V, výkonové odbočky až do 0,8W, citlivost dle EN54-24 78dB @ 1W/4m, úhel pokrytí dle EN54-24 165° (500Hz), 175° (1kHz), 165° (2kHz), 70° (4kHz), kov, bílý, EVAC svorkovnice, 180mm, certifikován dle EN54 i pro použití bez požárního krytu!, číslo certifikátu 0359-CPD-0100                                                                (31 + 64 + 63 + 64 + 66 + 66 + 64 + 0)</t>
  </si>
  <si>
    <t xml:space="preserve">EN54-24 certifikovaný reproduktor stropní, redundantní provedení pro linky AB osazené jediným plnohodnotným měničem se zdvojeným budicím systémem - za běžného provozu nedochází k interferencím mezi dvěma měniči, výpadek jedné linky nemá za následek snížení aktivní plochy membrány, 2x transformátor 6W @ 100V, 2x EVAC svorkovnice, citlivost dle EN54-24 70dB (1x) / 76dB (2x) @ 1W/4m, požární kryt, kov, bílý, 180mm, certifikát 1293-CPR-0426                                          (19 + 17 + 12 + 16 + 16 + 12 + 13 + 0)</t>
  </si>
  <si>
    <t xml:space="preserve">EN54-24 certifikovaný reproduktor stropní 6W @ 100V, citlivost dle EN54-24 77dB @ 1W/4m,  úhel pokrytí dle EN54-24 180° (500Hz), 180° (1kHz), 154° (2kHz), 172° (4kHz), kov, bílý, včetně ocelového zadního krytu, EVAC svorkovnice, 180mm, číslo certifikátu 1293-CPD-0305                                                  (2 + 3 + 3 + 3 + 3 + 3 + 2 + 0)</t>
  </si>
  <si>
    <t xml:space="preserve">Silový kabel 3x 2,5mm², Cu jádro, se zachováním funkčnosti při požáru, B2cas1d1, min. P30-R                                                     (1060 + 1270 + 1210 + 1270 + 1270 + 1368 + 1400 + 0)</t>
  </si>
  <si>
    <t xml:space="preserve">Silový kabel 2x 2,5mm², Cu jádro, bez zachování funkčnosti při požáru, B2cas1d1                                                                      (320 + 336 + 316 + 336 + 336 + 346 + 346 + 0)</t>
  </si>
  <si>
    <t xml:space="preserve">D.10.4f.b.13-17</t>
  </si>
  <si>
    <t xml:space="preserve">Silový kabel 3x 2,5mm², Cu laněné jádro, PVC plášť   (0 + 0 + 52 + 0 + 0 + 0 + 52 + 0)</t>
  </si>
  <si>
    <t xml:space="preserve">příplatek za instalaci kabelu pod omítku                                        (30 + 40 + 30 + 30 + 30 + 30 + 46 + 20)</t>
  </si>
  <si>
    <t xml:space="preserve">Vnitřní trasy</t>
  </si>
  <si>
    <t xml:space="preserve">Stoupací žebřík, normová konstrukce pro kabelové systémy s funkční schopností při požáru dle ZP 27/2008, P30-R, šířka 200mm, zatížení min. 20kg/m, materiál pásově zinkovaná ocel, včetně potřebného příslušenství pro montáž na stěnu [m]          (5 + 4 + 4 + 4 + 4 + 4 + 4 + 4)</t>
  </si>
  <si>
    <t xml:space="preserve">D.10.4f.b.12-17</t>
  </si>
  <si>
    <t xml:space="preserve">Systém pro odlehčení tahu, pro svisle uložené vedení na stoupacím žebříku o šíři 200mm, doba funkčnosti při požáru 30 minut                                                                                            (0 + 2 + 2 + 2 + 2 + 2 + 0 + 0)</t>
  </si>
  <si>
    <t xml:space="preserve">Třmenová příchytka trojnásobná, pro přichycení 3 kabelů o průměru 8-12mm ke stoupacímu žebříku s funkční schopností při požáru, s kovovou opěrnou vanou, materiál žárově zinkovaná ocel                                                                                               (20 + 56 + 56 + 60 + 60 + 60 + 56 + 21)</t>
  </si>
  <si>
    <t xml:space="preserve">Skupinový držák kabelů, pro kabelové systémy s funkční schopností při požáru dle ZP 27/2008, 
P30-R, vzdálenost podpěr 0,5m, max. zatížení 6kg, včetně šroubové kotvy                                                                               (12 + 17 + 17 + 16 + 16 + 12 + 13 + 5)</t>
  </si>
  <si>
    <t xml:space="preserve">Skupinový držák kabelů, pro kabelové systémy s funkční schopností při požáru dle ZP 27/2008, 
P30-R, vzdálenost podpěr 0,5m, max. zatížení 1,1kg, včetně šroubové kotvy                                                                             (568 + 580 + 560 + 580 + 580 + 570 + 540 + 5)</t>
  </si>
  <si>
    <t xml:space="preserve">Kabelová příchytka, pro uchycení jednoho kabelu o průměru 10,5-12mm, normová konstrukce pro kabelové systémy s funkční schopností při požáru dle ZP 27/2008, P30-R, vzdálenost příchytek 0,3m, včetně šroubové kotvy              (2840 + 3470 + 3290 + 3470 + 3470 + 4103 + 3860 + 0)</t>
  </si>
  <si>
    <t xml:space="preserve">Povinná náležitost dle ČSN EN 60849: Odborné měření srozumitelnosti vč. měřicího protokolu s přepočtem hodnot na stupnici CIS. Měření bude provedeno metodou indexu přenosu řeči, tzv. STI. Měření jinou metodou lze použít pouze tehdy, pokud zvolená metoda poskytuje výsledky stejně nebo více relevantní jako metoda STI. Měření zjednodušenými metodami, které mohou dávat zkreslené výsledky (RASTI aj.), není přípustné. Výsledkem měření bude protokol obsahující přesnou specifikaci použitého měřicího vybavení a metody, a pro každý prostor přesnou specifikaci měřicích bodů, naměřených hodnot STI, jejich přepočet na CIS a následně výpočet výsledné hodnoty pro daný prostor jako rozdílu průměrné naměřené hodnoty STI a směrodatné odchylky - viz ČSN EN 60849, B.3.</t>
  </si>
  <si>
    <t xml:space="preserve">Povinná náležitost dle ČSN EN 60849: Odborné měření skutečné impedance 100V linek vč. měřicího protokolu s přepočtem hodnot na výkon repro @ 100V. Měření musí být provedeno specializovaným měřicím přístrojem určeným pro tento účel a používajícím střídavý sinusový testovací signál o frekvenci na spodním okraji řečového pásma - např. cca 300Hz. Měření univerzálními multimetry určenými pro měření činného odporu nebo impedance na frekvenci 50/60Hz poskytuje irelevantní hodnoty a proto není přípustné.</t>
  </si>
  <si>
    <t xml:space="preserve">podružný materiál - % z pol. 1 - 94 - uchazeč doplní výši procent</t>
  </si>
  <si>
    <t xml:space="preserve">Oživení a nastavení systému - hod</t>
  </si>
  <si>
    <t xml:space="preserve">Revize zařízení, funkční zkouška - hod</t>
  </si>
  <si>
    <t xml:space="preserve">vedlejší náklady - cestovné + dopravné - % z pol. 1 - 103 montáže - uchazeč doplní výši procent</t>
  </si>
  <si>
    <t xml:space="preserve">Poznámka :</t>
  </si>
  <si>
    <t xml:space="preserve">1. Napájecí přívody 230V pro systémové zdroje zajistí profese elektro, nejsou součástí dodávky slaboproudu.</t>
  </si>
  <si>
    <t xml:space="preserve">1-dveřový kontrolér v plastovém krytu, RS-485, Ethernet a USB port, připojení max. 2 čteček (IN/OUT), lze napájet z PoE - včetně zámků. Správa přes webový prohlížeč nebo z programu
(24 + 60 + 40 + 40 + 37 + 39 + 35)</t>
  </si>
  <si>
    <t xml:space="preserve">Bezkontaktní čtečka karet s podporou SIO objektů (dle konfigurace může číst iCLASS a/nebo iCLASS SE), plus Prox karet (HID Prox + EM); základní úzké provedení. Velmi vysoké zabezpečení přenášených dat díky SIO (Secure Identity Object), Wiegand výstup.
(24 + 60 + 40 + 40 + 37 + 39 + 35)</t>
  </si>
  <si>
    <t xml:space="preserve">Program pro správu přístupových systémů, integrace s DVR Fusion/HRDP, licence pro 5 souběžných operátorů. Velmi široká nabídka funkcí - návrhy potisků, sledování přítomnosti v zónách, evakuační přehledy, obchůzky atd.</t>
  </si>
  <si>
    <t xml:space="preserve">API komunikační rozhraní (dB+kom.)</t>
  </si>
  <si>
    <t xml:space="preserve">EN54-4 spínaný zdroj, 27,6V/10A trvale / 0,7A vyhrazeno pro AKU max. 2x 17Ah</t>
  </si>
  <si>
    <t xml:space="preserve">Elektromechanické zámky </t>
  </si>
  <si>
    <t xml:space="preserve">Elektromechanický samozamykací zámek, rozteč 72mm, backset 55mm , včetně montáže do dveří
(26 + 65 + 42 + 41 + 38 + 40 + 36)</t>
  </si>
  <si>
    <t xml:space="preserve">Kabel s konektorem k elektromotorickým zámkům (6 m)
(26 + 65 + 42 + 41 + 38 + 40 + 36)</t>
  </si>
  <si>
    <t xml:space="preserve">Protiplech k zámku, nutno vybrat 1 konkrétní typ!
(26 + 65 + 42 + 41 + 38 + 40 + 36)</t>
  </si>
  <si>
    <t xml:space="preserve">Kabelová zadlabací průchodka (258x23x16mm)
(26 + 65 + 42 + 41 + 38 + 40 + 36)</t>
  </si>
  <si>
    <t xml:space="preserve">Bezpečnostní kování, klika-klika, rozteč 72mm, vnítřní klika paniková tvaru U, včetně čtyřhranu 9mm
(26 + 65 + 42 + 41 + 38 + 40 + 36)</t>
  </si>
  <si>
    <t xml:space="preserve">Kabel silový 2x1,5, B2caS1D1, bez požární odolnosti
(511 + 1310 + 845 + 828 + 761 + 809 + 720)</t>
  </si>
  <si>
    <t xml:space="preserve">Krabice s víčkem plastová na povrch, bezhalogenový materiál, 88x88x48
(42 + 91 + 65 + 63 + 67 + 64 + 58)</t>
  </si>
  <si>
    <t xml:space="preserve">Svorka 4x1-2,5
(84 + 182 + 135 + 126 + 134 + 128 + 116)</t>
  </si>
  <si>
    <t xml:space="preserve">Ohebná PVC trubka pro montáž na povrch i pod omítku, vnější průměr 28,5mm, vnitřní průměr 22,9mm,, nízká mechanická odolnost, barva bílá
(242 + 627 + 420 + 438 + 372 + 405 + 361)</t>
  </si>
  <si>
    <t xml:space="preserve">instalace trubky ohebné  P23 do zdi, cihla
(95 + 214 + 145 + 152 + 131 + 135 + 118)</t>
  </si>
  <si>
    <t xml:space="preserve">instalace trubky ohebnéP23 do sádrokartonu
(197 + 320 + 219 + 227 + 185 + 193 + 204)</t>
  </si>
  <si>
    <t xml:space="preserve">Ohebná PVC trubka pro montáž na povrch i pod omítku, vnější průměr 42,2mm, vnitřní průměr 35,9mm,, nízká mechanická odolnost, barva bílá
(14 + 19 + 8 + 21 + 15 + 0 + 6)</t>
  </si>
  <si>
    <t xml:space="preserve">instalace trubky ohebnéP36 do sádrokartonu
(14 + 19 + 8 + 21 + 15 + 0 + 6)</t>
  </si>
  <si>
    <t xml:space="preserve">Kovový skupinový držák kabelů pro montáž na strop i na stěnu,  rozměry 60x35mm, včetně kotvícího, materiálu
(434 + 1122 + 746 + 705 + 640 + 690 + 613)</t>
  </si>
  <si>
    <t xml:space="preserve">Protipožární ucpávka D40 - 450mm</t>
  </si>
  <si>
    <t xml:space="preserve">průraz D60 - 300mm, cihla</t>
  </si>
  <si>
    <t xml:space="preserve">podružný materiál - % z pol. 1 - 26 - uchazeč doplní výši procent</t>
  </si>
  <si>
    <t xml:space="preserve">vedlejší náklady - cestovné + dopravné - % z pol. 1 - 36 montáže - uchazeč doplní výši procent</t>
  </si>
  <si>
    <t xml:space="preserve">D.10.4f.a.12-17</t>
  </si>
  <si>
    <t xml:space="preserve">Systémové zásuvky</t>
  </si>
  <si>
    <t xml:space="preserve">Systémová zásuvka pro terminál
(0 + 6 + 35 + 35 + 35 + 28 + 22)</t>
  </si>
  <si>
    <t xml:space="preserve">Pacientské terminály</t>
  </si>
  <si>
    <t xml:space="preserve">Pacientský terminál "light"
(0 + 5 + 34 + 34 + 34 + 27 + 21)</t>
  </si>
  <si>
    <t xml:space="preserve">Nouzová a potvrzovací tlačítka</t>
  </si>
  <si>
    <t xml:space="preserve">Nouzové tlačítko
(0 + 4 + 15 + 15 + 15 + 14 + 13)</t>
  </si>
  <si>
    <t xml:space="preserve">Tahové tlačítko
(0 + 3 + 15 + 15 + 15 + 14 + 13)</t>
  </si>
  <si>
    <t xml:space="preserve">Potvrzovací tlačítko
(0 + 2 + 1 + 1 + 1 + 1 + 0)</t>
  </si>
  <si>
    <t xml:space="preserve">Pokojová světla</t>
  </si>
  <si>
    <t xml:space="preserve">Pokojové světlo - 5 barev
(0 + 3 + 15 + 15 + 15 + 14 + 13)</t>
  </si>
  <si>
    <t xml:space="preserve">Pokojové terminály</t>
  </si>
  <si>
    <t xml:space="preserve">Pokojový komunikační terminál
(0 + 1 + 22 + 22 + 22 + 14 + 15)</t>
  </si>
  <si>
    <t xml:space="preserve">Instalační rám pro povrchovou montáž
(0 + 1 + 22 + 22 + 22 + 14 + 15)</t>
  </si>
  <si>
    <t xml:space="preserve">Sesterské terminály</t>
  </si>
  <si>
    <t xml:space="preserve">Sesterský terminál
(0 + 1 + 1 + 1 + 1 + 1 + 1)</t>
  </si>
  <si>
    <t xml:space="preserve">Switch</t>
  </si>
  <si>
    <t xml:space="preserve">Systémový switch 9 portů - redundant
(0 + 1 + 8 + 8 + 8 + 7 + 5)</t>
  </si>
  <si>
    <t xml:space="preserve">Kabel propoj UTP C5E 1m zelený
(0 + 1 + 8 + 8 + 8 + 7 + 5)</t>
  </si>
  <si>
    <t xml:space="preserve">IO-M-P Vstupně výstupní modul
(0 + 1 + 1 + 1 + 1 + 1 + 1)</t>
  </si>
  <si>
    <t xml:space="preserve">Zdroj 24V/20A 
(0 + 1 + 1 + 1 + 1 + 1 + 1)</t>
  </si>
  <si>
    <t xml:space="preserve">Kabel datový STP C5E LSZH 4páry
(0 + 187 + 1316 + 1309 + 1301 + 1174 + 1166)</t>
  </si>
  <si>
    <t xml:space="preserve">Kabel datový UTP C5E LSZH 4páry
(0 + 342 + 919 + 904 + 913 + 824 + 768)</t>
  </si>
  <si>
    <t xml:space="preserve">Oranžový kabel 3x2.5 B2caS1D1 3x2.5
(0 + 82 + 144 + 131 + 120 + 110 + 98)</t>
  </si>
  <si>
    <t xml:space="preserve">Ohebná PVC trubka pro montáž na povrch i pod omítku, vnější průměr 28,5mm, vnitřní průměr 22,9mm,, nízká mechanická odolnost, barva bílá
(0 + 127 + 526 + 558 + 546 + 510 + 406)</t>
  </si>
  <si>
    <t xml:space="preserve">instalace trubky ohebné  P23 do zdi, cihla
(0 + 127 + 526 + 558 + 546 + 510 + 406)</t>
  </si>
  <si>
    <t xml:space="preserve">Kovový skupinový držák kabelů pro montáž na strop i na stěnu,  rozměry 60x35mm, včetně kotvícího, materiálu
(0 + 181 + 577 + 592 + 554 + 642 + 507)</t>
  </si>
  <si>
    <t xml:space="preserve">Elektroinstalační přístrojová krabice dvojnásobná pro montáž do zdi 142x71x45, materiál, samozhášivé PVC
(7 + 57 + 57 + 57 + 57 + 42 + 37)</t>
  </si>
  <si>
    <t xml:space="preserve">Elektroinstalační přístrojová krabice, pro montáž do zdi, průměr 73mm, hloubka 66mm, materiál, samozhášivé PVC
(0 + 12 + 46 + 46 + 46 + 43 + 39)</t>
  </si>
  <si>
    <t xml:space="preserve">podružný materiál - % z pol. 1 - 40 - uchazeč doplní výši procent</t>
  </si>
  <si>
    <t xml:space="preserve">vedlejší náklady - cestovné + dopravné - % z pol. 1 - 49 montáže - uchazeč doplní výši procent</t>
  </si>
  <si>
    <t xml:space="preserve">SO 10 - Objekt  J -  D.10.4f - Slaboproudá elektrotechnická zařízení</t>
  </si>
  <si>
    <t xml:space="preserve">1. Napájecí přívody 230V hlavní displej a tiskárnu lístků zajistí profese elektro, není součástí dodávky slaboproudu.</t>
  </si>
  <si>
    <t xml:space="preserve">D.10.4f.a.02</t>
  </si>
  <si>
    <t xml:space="preserve">Hlavní displej LCD/LED TV min.40" včetně držáku
na zeď rozlišení full HD 1920x1080, Na displeji lze současně se zobrazením textového řádku a času zobrazit  reklamní či informační spoty, volitelná možnost TV vysílání. Podpora formátů mpeg2, wmw, avi, jpeg, bmp, gif a dalších</t>
  </si>
  <si>
    <t xml:space="preserve">Řídící počítač hlavního displeje, pro provoz 24 hodin denně a 7 dní v týdnu, Procesor Dual Core (1,5GHz), 2GB RAM, 320GB HDD, eSATA, 2x USB 3.0, 4x USB 2.0, GLAN, HDMI 1.4a, DVI, S/PDIF, čtečka karet,</t>
  </si>
  <si>
    <t xml:space="preserve">Přepážkový displej -osazení zobrazovacími prvky SMD LED s konvexním reflektorem pro zajištění vysoce kontrastního zobrazování a maximálního pozorovacího úhlu. - Čelní strana displeje v matném provedení s antireflexní úpravou. - Minimální výška zobrazovaných číslic 57mm. - Přímý ethernetový vstup. - Napájení displeje PoE (Power over Ethernet) dle standardu IEEE802.3af. Displeje musí být možné napájet z běžného switche s PoE výstupy.</t>
  </si>
  <si>
    <t xml:space="preserve">Tiskárna s dotekovou obrazovkou - úhlopříčka obrazovky minimálně 15“. - Celokovové, uzamykatelné provedení. - Přímý ethernetový vstup. - Informace zobrazované na obrazovce musí být přizpůsobitelné požadavkům uživatele. - Tiskárna musí být vybavena ořezem lístků. - Možnost nastavit různé rozsahy pořadových čísel jednotlivým činnostem. - Při zablokování otvoru pro výdej lístku, např. cizím předmětem, musí být tisk a výdej lístku přerušen. Po odstranění překážky musí tiskárna pokračovat v tisku bez nutnosti restartu. - Uživatel požaduje možnost doplňovat na lístek vlastní text. Délka lístku se musí automaticky přizpůsobit délce vloženého textu.
- pro zajištění bezproblémového provozu se požadujeme, aby řídící systém kiosku pro tisk pořadových lístků nebyl založen na HW PC a řízen operačním systémem Windows</t>
  </si>
  <si>
    <t xml:space="preserve">Stojan tiskárny touch-small - kovový</t>
  </si>
  <si>
    <t xml:space="preserve">Řídící aplikace pro samostatné a nezávislé nastavení jednotlivých oddělení, SW v prostředí Windows</t>
  </si>
  <si>
    <t xml:space="preserve">SW - Konfigurační klient (monitor,statistiky,události,konfigurace )</t>
  </si>
  <si>
    <t xml:space="preserve">Licence pro 1 PC na pracovištích - Vyvolání klienta. - Opakované vyvolání klienta. - Vyvolání libovolného klienta z fronty dle požadavku lékaře.
- Možnost přeposlání klienta s nastavením TRIAGE
- Přeposlání klienta na jiné pracoviště a to s možností priority, na konec fronty, nebo tak, že se vřadí do fronty podle času, kdy mu bylo na tiskárně vydáno jeho pořadové číslo. - Možnost vřazení klienta do fronty na libovolném pracovišti. - Možnost vyvolat i pořadové číslo, které není ve frontě. - Upozornění na příchod prvního klienta. - Možnost interního objednávání klientů. - Funkce alarmu, volání vedoucího, indikace chybějícího papíru v tiskárně. - Sledování počtu klientů ve frontě, celkově i s členěním po činnostech. - Možnost nastavit pravidla zastupitelnosti. V případě nepřítomnosti, přerušení práce nebo přetížení na pracovišti vyvolávací systém přesměruje klienty na jiná pracoviště dle zadaných kriterií.</t>
  </si>
  <si>
    <t xml:space="preserve">Řídící jednotka EZ - napájení ovladače zámku dveří i vlastního zámku bezpečným napětím. - Přímý etherenetový vstup ovladače. - Možnost nastavit ovladač pro řízení vstupu na více pracovišť. - Automatické odblokování zámku při vyvolání klienta. - Možnost připojit paralelně k ovladači běžné tlačítko pro otevírání dveří. - Ovladač musí podporovat dveřní zámky s momentovým kolíkem z důvodu garance otevřených dveří i pro klienty se sníženou pohyblivostí. Objednávka ve výrobě v provedení s výstupem bezpotenc. kontaktu NC, NO</t>
  </si>
  <si>
    <t xml:space="preserve">Elektrický zámek 24V s momentovým kolíkem a se signalizací otevřených dveří</t>
  </si>
  <si>
    <t xml:space="preserve">Zdrojová ústředna 15V/ 20A, plastový kryt</t>
  </si>
  <si>
    <t xml:space="preserve">Panely z převlékacích boxů</t>
  </si>
  <si>
    <t xml:space="preserve">Zařízení vstupte/nevstupovat v rámu pro montáž na stěnu, červená, zelená, ovladač</t>
  </si>
  <si>
    <t xml:space="preserve">Řídící jednotka EZ - VS pro dveře k sestře - doktorovi, objednávka ve výrobě v provedení s výstupem bezpotenc. kontaktu NC, NO</t>
  </si>
  <si>
    <t xml:space="preserve">Oranžový kabel 3x1.5 B2caS1D1</t>
  </si>
  <si>
    <t xml:space="preserve">Kabel U/FTP, kat.6A, LSZH plášť</t>
  </si>
  <si>
    <t xml:space="preserve">Ohebná PVC trubka pro montáž na povrch i pod omítku, vnější průměr 28,5mm, vnitřní průměr 22,9mm,, nízká mechanická odolnost, barva bílá</t>
  </si>
  <si>
    <t xml:space="preserve">instalace trubky ohebné  P23 do zdi, cihla</t>
  </si>
  <si>
    <t xml:space="preserve">Kovový skupinový držák kabelů pro montáž na strop i na stěnu,  rozměry 60x35mm, včetně kotvícího, materiálu</t>
  </si>
  <si>
    <t xml:space="preserve">vedlejší náklady - cestovné + dopravné - % z pol. 1 - 35 montáže - uchazeč doplní výši procent</t>
  </si>
  <si>
    <t xml:space="preserve">D.10.4f.a.02-07</t>
  </si>
  <si>
    <t xml:space="preserve">Podružné  plastové kulaté hodiny pro připojení do sítě LAN, napájení z PoE, průměr číselníku 28 cm, vypouklé akrylátové krycí sklo, samostavitelný hodinový strojek, 
(0 + 12 + 6 + 6 + 6 + 5 + 6 + 0)</t>
  </si>
  <si>
    <t xml:space="preserve">Držák pro zavěšení jednostranných hodin stropní, délka závěsu 50cm, záslepka zadní strany
(0 + 4 + 2 + 2 + 2 + 2 + 0 + 0)</t>
  </si>
  <si>
    <t xml:space="preserve">Network Management Systém pro správu síťových zařízení.
Umožňuje kontrolu nad všemi zařízeními v síti.
Správa software pro NTP Unicast a Multicast časové servery, podružné hodiny a jiná koncová zařízení
(0 + 12 + 6 + 6 + 6 + 5 + 6 + 0)</t>
  </si>
  <si>
    <t xml:space="preserve">Kabel propoj UTP C5E 1m zelený</t>
  </si>
  <si>
    <t xml:space="preserve">NTP server pro řízení času</t>
  </si>
  <si>
    <t xml:space="preserve">stávající</t>
  </si>
  <si>
    <t xml:space="preserve">Elektroinstalační materiál a trasy</t>
  </si>
  <si>
    <t xml:space="preserve">Dodávka a montáž v rámci strukturované kabeláže</t>
  </si>
  <si>
    <t xml:space="preserve">podružný materiál - % z pol. 1 - 8 - uchazeč doplní výši procent</t>
  </si>
  <si>
    <t xml:space="preserve">vedlejší náklady - cestovné + dopravné - % z pol. 1 - 16 montáže - uchazeč doplní výši procent</t>
  </si>
  <si>
    <t xml:space="preserve">D.10.4f.a.03</t>
  </si>
  <si>
    <t xml:space="preserve">Místnost J.03.054</t>
  </si>
  <si>
    <t xml:space="preserve">LCD monitor s LED podsvitem 70", kontras 5000:1, rozlišení 1920x1080, dimenzováno na provoz 12/7, zabudované reproduktory 10W+10W, 3 roky záruka</t>
  </si>
  <si>
    <t xml:space="preserve">dodávka v rámci samostatného výběrového řízení</t>
  </si>
  <si>
    <t xml:space="preserve">Nástěnný fixní držák pro displeje 55"-82". 
Max. nosnost 114 kg.
Možnost horizontálního posunu po instalaci +/- 220 mm doleva a doprava. 
Možnost doladění výšky a vodováhy pro instalaci pomocí nastavovacích šroubů - MicroAdjust.
Click-connect systém - slyšitelné kliknutí při bezpečném zapadnutí obrazovky do držáku.</t>
  </si>
  <si>
    <t xml:space="preserve">Rezervační systém, provedení server / klient. Obsahuje 8" dotykový barevný displej / kontrolér s předinstalovaným software pro komunikaci se serverem. Displej je možné uchytit na stěnu pomocí přibaleného držáku. Obsazenost místnosti je signalizována zeleným nebo červeným podsvícením. Prostřednictvím displeje je možno hlásit správci závady na technice. Jazykové verze: CZ, EN, DE, RU, FR, ESP, PORT, IT, PL. Kompatibilita: dodávané serverové řešení. Rozměry: 270 x 192 x 39 mm, hmotnost: 1.3 kg</t>
  </si>
  <si>
    <t xml:space="preserve">Projekt management, kompletní instalace, kalibrace, oživení, nastavení, doprava </t>
  </si>
  <si>
    <t xml:space="preserve">Úložné trasy a kabeláž</t>
  </si>
  <si>
    <t xml:space="preserve">HDMI High Speed propojovací 15m, M/M, zlacené konektory, podpora ethernet, (1.4), 3D, 4k (UHD)</t>
  </si>
  <si>
    <t xml:space="preserve">HDMI High Speed propojovací 2m, M/M, zlacené konektory, podpora ethernet, (1.4), 3D, 4k (UHD)</t>
  </si>
  <si>
    <t xml:space="preserve">Ohebná PVC trubka pro montáž na povrch i pod omítku, vnější průměr 42,2mm, vnitřní průměr 35,9mm,, nízká mechanická odolnost, barva bílá</t>
  </si>
  <si>
    <t xml:space="preserve">instalace trubky ohebnéP36 do sádrokartonu</t>
  </si>
  <si>
    <t xml:space="preserve">Krabice KPR 68/71L do dutých stěn 73x70mm, hluboká</t>
  </si>
  <si>
    <t xml:space="preserve">adaptér přístroje Profil 45 do designu Element</t>
  </si>
  <si>
    <t xml:space="preserve">Element kryt signalizace Profil45 bílá/bílá</t>
  </si>
  <si>
    <t xml:space="preserve">Element rámeček 1-násobný bílá/bílá</t>
  </si>
  <si>
    <t xml:space="preserve">Bílá zásuvka HDMI předkonektorovaná. 1/2 MODULu 45×45</t>
  </si>
  <si>
    <t xml:space="preserve">Stíněný kabel U/FTP, kat. 6A, LSZH plášť fialový, 4 páry</t>
  </si>
  <si>
    <t xml:space="preserve">Modul 1xRJ45 stíněný kat.6A , úhlový, bílý, 22,5x45mm </t>
  </si>
  <si>
    <t xml:space="preserve">D.10.4f.a.04</t>
  </si>
  <si>
    <t xml:space="preserve">Místnost J.04.054</t>
  </si>
  <si>
    <t xml:space="preserve">Krabice do dutých stěn 73x70mm, hluboká</t>
  </si>
  <si>
    <t xml:space="preserve">adaptér přístroje modulu 45</t>
  </si>
  <si>
    <t xml:space="preserve">kryt signalizace modul 45 bílá/bílá</t>
  </si>
  <si>
    <t xml:space="preserve">rámeček 1-násobný bílá/bílá</t>
  </si>
  <si>
    <t xml:space="preserve">D.10.4f.a.05</t>
  </si>
  <si>
    <t xml:space="preserve">Místnost J.05.053</t>
  </si>
  <si>
    <t xml:space="preserve">LCD monitor s LED podsvitem 80", kontras 5000:1, rozlišení 1920x1080, dimenzováno na provoz 12/7, zabudované reproduktory 10W+10W, 3 roky záruka</t>
  </si>
  <si>
    <t xml:space="preserve">Stolní přípojné místo v konfiguraci 3x230V, HDMI, DP, 2x LAN,kabely integrované v podavači na kladkovém systému</t>
  </si>
  <si>
    <t xml:space="preserve">HDMI High Speed propojovací 10m, M/M, zlacené konektory, podpora ethernet, (1.4), 3D, 4k (UHD)</t>
  </si>
  <si>
    <t xml:space="preserve">D.10.4f.a.06</t>
  </si>
  <si>
    <t xml:space="preserve">Místnost J.06.055</t>
  </si>
  <si>
    <t xml:space="preserve">Napájecí přívody 230V, dle přílohy č.1 technické zprávy, včetně revize elektro[kpl.]</t>
  </si>
  <si>
    <t xml:space="preserve">elektro</t>
  </si>
  <si>
    <t xml:space="preserve">D.10.4f.a.03-06</t>
  </si>
  <si>
    <t xml:space="preserve">podružný materiál - % z pol. 1 - 79 - uchazeč doplní výši procent</t>
  </si>
  <si>
    <t xml:space="preserve">vedlejší náklady - cestovné + dopravné - % z pol. 1 - 86 montáže - uchazeč doplní výši procent</t>
  </si>
  <si>
    <t xml:space="preserve">SO 10, Objekt J, D.10.4f - Slaboproudá elektrotechnická zařízení - EPS</t>
  </si>
  <si>
    <t xml:space="preserve">VV_130633C_SO10_EPS</t>
  </si>
  <si>
    <t xml:space="preserve">D.11.4f.b.01</t>
  </si>
  <si>
    <t xml:space="preserve">Ústředna - EPS2</t>
  </si>
  <si>
    <t xml:space="preserve">Kompaktní ústředna pro montáž na stěnu, 2 kruhová vedení s možností rozšíření až na 8 kruhových vedení, max. 1000 adres. Konfigurace ústředny - deska procesoru, základní deska, vstupně výstupní deska a napájecí zdroj (24VDC/4A), s prostorem pro 2 akumulátory 12V max. 38Ah</t>
  </si>
  <si>
    <t xml:space="preserve">Síťová deska k propojení ústředen do sítě. Síť umožňuje signalizaci událostí v sítí na jedné nebo několika ústřednách podle požadavku zákazníka a ovládání výstupů na libovolných ústřednách.</t>
  </si>
  <si>
    <t xml:space="preserve">Karta pro rozšíření kapacity ústředny se základní deskou o další 2 kruhová nebo 4 nekruhová vedení</t>
  </si>
  <si>
    <t xml:space="preserve">Karta pro rozšíření počtu výstupů a vstupů o dalších 8 galvanicky oddělených nehlídaných vstupů a 8 volně programovatelných reléových výstupů 24VDC 
(zatížitelnost výstupů max. 30VDC/2A)</t>
  </si>
  <si>
    <t xml:space="preserve">Záložní akumulátor 12V, 38Ah</t>
  </si>
  <si>
    <t xml:space="preserve">Sada štítků v českém jazyce pro ústředny a tabla obsluhy se skupinovými LED.</t>
  </si>
  <si>
    <t xml:space="preserve">Pomocné napájecí zdroje</t>
  </si>
  <si>
    <t xml:space="preserve">Adresovatelný externí zdroj 24VDC/4A v hluboké skříni, včetně adresovatelné desky hlídání zdroje. Prostor pro 2 akumulátory 12V max. 38Ah.</t>
  </si>
  <si>
    <t xml:space="preserve">D.11.4f.b.01-10</t>
  </si>
  <si>
    <t xml:space="preserve">Vstupně výstupní prvky, sirény</t>
  </si>
  <si>
    <t xml:space="preserve">Rozvodnice plastová, 3 řadá (3x 12 modulů), pro montáž na povrch, hloubka min. 100mm, s průhledným víkem pro IR komunikaci, krytí min. IP30 </t>
  </si>
  <si>
    <t xml:space="preserve">Krabice s víkem pro jeden vstupně výstupní modul, šedý plast s průhledným víkem pro IR komunikaci, montáž na omítku, krytí min. IP30</t>
  </si>
  <si>
    <t xml:space="preserve">D.10.4f.b.01-10</t>
  </si>
  <si>
    <t xml:space="preserve">Adresovatelný prvek s izolátorem, napájený z adresovatelného vedení, možnost IR komunikace s programovacím přístrojem, 4 programovatelné hlídané vstupy, 4 programovatelné reléové výstupy s bezpotenciálovými přepínacími kontakty 2A/24VDC hlídanými na funkčnost přepínání, možnost hlídání pomocného externího napájení 24/48VDC, v krabičce pro montáž na DIN lištu
(2 + 1 + 1 + 1 + 1 + 1 + 1 + 1)</t>
  </si>
  <si>
    <t xml:space="preserve">Adresovatelný prvek s izolátorem, napájený z adresovatelného vedení, možnost IR komunikace s programovacím přístrojem, 4 programovatelné reléové výstupy s bezpotenciálovými přepínacími kontakty 2A/24VDC hlídanými na funkčnost přepínání, hlídání pomocného externího napájení 24/48VDC, v krabičce pro montáž na DIN lištu
(1 + 1 + 1 + 1 + 1 + 1 + 1 + 0)</t>
  </si>
  <si>
    <t xml:space="preserve">Deska osazená 4-mi relé pro 230VAC, ovládání 0,5W/24VDC, výstup přepínací kontakt 10A/230VAC, rozměry 82x78mm, montáž na DIN lištu </t>
  </si>
  <si>
    <t xml:space="preserve">Adresovatelná volně programovatelná siréna se zábleskovým majákem a izolátorem, pro vnitřní použití, červená, napájení z adresovatelného vedení, obsadí dvě adresy, samostatné ovládání sirény a majáku, 2 hlasitosti (90 a 103dB), 16 různých tónů, záblesky 0,5 resp. 1Hz, montáž na omítku
(4 + 0 + 0 + 0 + 0 + 0 + 0 + 2)</t>
  </si>
  <si>
    <t xml:space="preserve">Pomocné relé, budící napětí 24V DC, zatížení kontaktů 230V AC/10A, 2 polové, přepínací, pro montáž na DIN lištu</t>
  </si>
  <si>
    <t xml:space="preserve">Sensory</t>
  </si>
  <si>
    <t xml:space="preserve">Adresovatelný interaktivní optický senzor, signalizace poplachu a poruchy dvoubarevnou LED diodou na hlásiči, nastavení citlivosti optického senzoru ve třech stupních, s ocgranou mřížkou proti hmyzu, dálkové servisní funkce pomocí IR komunikace s programovacím přístrojem, barva bílá, certifikovaný dle EN 54-5 a EN 54-7
(56 + 60 + 59 + 54 + 49 + 55 + 52 + 8)</t>
  </si>
  <si>
    <t xml:space="preserve">Zásuvka pro senzory,  slouží k uchycení senzorů a dalších funkčních zásuvek ke stropu místnosti
(55 + 59 + 58 + 53 + 48 + 54 + 51 + 7)</t>
  </si>
  <si>
    <t xml:space="preserve">Zásuvka s izolátorem pro senzory,  slouží k uchycení senzorů a dalších funkčních zásuvek ke stropu místnosti
(1 + 1 + 1 + 1 + 1 + 1 + 1 + 1)</t>
  </si>
  <si>
    <t xml:space="preserve">Držák samolepky pro vyznačení adresy  slouží pro označení senzoru (zásuvky senzoru) HW adresou, prevence proti záměně senzorů, sada = 100ks [sada]
(2 + 2 + 2 + 1 + 1 + 1 + 1 + 1)</t>
  </si>
  <si>
    <t xml:space="preserve">D.10.4f.b.01</t>
  </si>
  <si>
    <t xml:space="preserve">Samolepky s čísly adres 1 až 250 na bílém pozadí (kruhové vedení 1)
(1 + 0 + 0 + 0 + 0 + 0 + 0 + 0)</t>
  </si>
  <si>
    <t xml:space="preserve">D.10.4f.b.02</t>
  </si>
  <si>
    <t xml:space="preserve">Samolepky s čísly adres 1 až 250 na žlutém pozadí (kruhové vedení 2)
(0 + 1 + 0 + 0 + 0 + 0 + 0 + 0)</t>
  </si>
  <si>
    <t xml:space="preserve">D.10.4f.b.03</t>
  </si>
  <si>
    <t xml:space="preserve">Samolepky s čísly adres 1 až 250 na červeném pozadí (kruhové vedení 3)
(0 + 0 + 1 + 0 + 0 + 0 + 0 + 0)</t>
  </si>
  <si>
    <t xml:space="preserve">D.10.4f.b.04</t>
  </si>
  <si>
    <t xml:space="preserve">Samolepky s čísly adres 1 až 250 na zeleném pozadí (kruhové vedení 4)
(0 + 0 + 0 + 1 + 0 + 0 + 0 + 0)</t>
  </si>
  <si>
    <t xml:space="preserve">D.10.4f.b.05</t>
  </si>
  <si>
    <t xml:space="preserve">Samolepky s čísly adres 1 až 250 na šedém pozadí (kruhové vedení 5)
(0 + 0 + 0 + 0 + 1 + 0 + 0 + 0)</t>
  </si>
  <si>
    <t xml:space="preserve">D.10.4f.b.06</t>
  </si>
  <si>
    <t xml:space="preserve">Samolepky s čísly adres 1 až 250 na modrém pozadí (kruhové vedení 6)
(0 + 0 + 0 + 0 + 0 + 1 + 0 + 0)</t>
  </si>
  <si>
    <t xml:space="preserve">D.10.4f.b.07</t>
  </si>
  <si>
    <t xml:space="preserve">Samolepky s čísly adres 1 až 250 na oranžovém pozadí (kruhové vedení 7)
(0 + 0 + 0 + 0 + 0 + 0 + 1 + 0)</t>
  </si>
  <si>
    <t xml:space="preserve">D.10.4f.b.08</t>
  </si>
  <si>
    <t xml:space="preserve">Samolepky s čísly adres 1 až 250 na červeném pozadí (kruhové vedení 8)
(0 + 0 + 0 + 0 + 0 + 0 + 0 + 1)</t>
  </si>
  <si>
    <t xml:space="preserve">Adresovatelný tlačítkový hlásič požáru, vnitřní, s izolátorem, červený, 135x135x32mm, se standardními symboly dle harmonizované normy ČSN EN 54-11: se změnou A1.
(12 + 6 + 7 + 5 + 5 + 6 + 4 + 1)</t>
  </si>
  <si>
    <t xml:space="preserve">Náhradní díly</t>
  </si>
  <si>
    <t xml:space="preserve">Adresovatelný interaktivní optický senzor, signalizace poplachu a poruchy dvoubarevnou LED diodou na hlásiči, nastavení citlivosti optického senzoru ve třech stupních, s ocgranou mřížkou proti hmyzu, dálkové servisní funkce pomocí IR komunikace s programovacím přístrojem, barva bílá, certifikovaný dle EN 54-5 a EN 54-7</t>
  </si>
  <si>
    <t xml:space="preserve">Zásuvka pro senzory,  slouží k uchycení senzorů a dalších funkčních zásuvek ke stropu místnosti</t>
  </si>
  <si>
    <t xml:space="preserve">Zásuvka s izolátorem pro senzory,  slouží k uchycení senzorů a dalších funkčních zásuvek ke stropu místnosti</t>
  </si>
  <si>
    <t xml:space="preserve">Adresovatelný tlačítkový hlásič požáru,  vnitřní, s izolátorem, červený, 135x135x32mm, se standardními symboly dle harmonizované normy ČSN EN 54-11: se změnou A1.</t>
  </si>
  <si>
    <t xml:space="preserve">Klíč pro tlačítkový hlásič</t>
  </si>
  <si>
    <t xml:space="preserve">Náhradní sklo pro tlačítkové hlásiče </t>
  </si>
  <si>
    <t xml:space="preserve">Testovací sada</t>
  </si>
  <si>
    <t xml:space="preserve">Zkušební zařízení pro zkoušení kouřových a CO hlásičů a senzorů 
(v kombinaci s příslušným zkušebním plynem).</t>
  </si>
  <si>
    <t xml:space="preserve">Zkušební plyn pro kouřové hlásiče </t>
  </si>
  <si>
    <t xml:space="preserve">Univerzální montážní zařízení pro montáž a demontáž automatických senzorů a hlásičů</t>
  </si>
  <si>
    <t xml:space="preserve">Tyč pro montážní a zkušební zařízení, délka 1,13m </t>
  </si>
  <si>
    <t xml:space="preserve">Sdělovací kabel 2x2x0,8mm, Cu jádro, bez zachování funkčnosti při požáru, nízkofrekvenční, stíněný, B2cas1d1
(1154 + 905 + 936 + 972 + 720 + 975 + 730 + 126)</t>
  </si>
  <si>
    <t xml:space="preserve">Sdělovací kabel 2x2x0,8mm, Cu jádro, nízkofrekvenční, stíněný, se zachováním funkčnosti při požáru, B2cas1d1, min. P15-R
(935 + 0 + 0 + 0 + 0 + 0 + 0 + 468)</t>
  </si>
  <si>
    <t xml:space="preserve">Silový kabel 2x1,5mm², Cu jádro, se zachováním funkčnosti při požáru, B2cas1d1, min. P15-R
(33 + 38 + 32 + 41 + 19 + 23 + 44 + 34)</t>
  </si>
  <si>
    <t xml:space="preserve">příplatek za instalaci kabelu pod omítku
(105 + 84 + 85 + 91 + 62 + 89 + 63 + 15)</t>
  </si>
  <si>
    <t xml:space="preserve">Stoupací žebřík, normová konstrukce pro kabelové systémy s funkční schopností při požáru dle ZP 27/2008, P15-R, šířka 200mm, zatížení min. 20kg/m, materiál pásově zinkovaná ocel, včetně potřebného příslušenství pro montáž na stěnu [m]
(0 + 6 + 6 + 5 + 4 + 4 + 4 + 4)</t>
  </si>
  <si>
    <t xml:space="preserve">Systém pro odlehčení tahu, pro svisle uložené vedení na stoupacím žebříku o šíři 200mm, doba funkčnosti při požáru 15 minut
(0 + 2 + 2 + 2 + 1 + 1 + 1 + 1)</t>
  </si>
  <si>
    <t xml:space="preserve">Třmenová příchytka trojnásobná, pro přichycení 3 kabelů o průměru 8-12mm ke stoupacímu žebříku s funkční schopností při požáru, s kovovou opěrnou vanou, materiál žárově zinkovaná ocel
(0 + 53 + 53 + 44 + 35 + 36 + 36 + 35)</t>
  </si>
  <si>
    <t xml:space="preserve">Skupinový držák kabelů, pro kabelové systémy s funkční schopností při požáru dle ZP 27/2008, 
P15-R, vzdálenost podpěr 0,5m, max. zatížení 2,5kg, včetně šroubové kotvy
(47 + 54 + 45 + 59 + 30 + 32 + 62 + 48)</t>
  </si>
  <si>
    <t xml:space="preserve">Kabelová příchytka, pro uchycení jednoho kabelu o průměru 9-10mm, normová konstrukce pro kabelové systémy s funkční schopností při požáru dle ZP 27/2008, P15-R, vzdálenost příchytek 0,3m, včetně šroubové kotvy
(2184 + 0 + 0 + 0 + 0 + 0 +  + 1079)</t>
  </si>
  <si>
    <t xml:space="preserve">Kabelová příchytka, pro uchycení jednoho kabelu o průměru 10mm, včetně šroubové kotvy
(1512 + 1196 + 1232 + 1276 + 941 + 1277 + 956 + 165)</t>
  </si>
  <si>
    <t xml:space="preserve">Skupinový držák kabelů, vzdálenost podpěr 0,5m, včetně šroubové kotvy
(47 + 54 + 45 + 59 + 30 + 32 + 62 + 48)</t>
  </si>
  <si>
    <t xml:space="preserve">Ohebná PVC trubka pro montáž na povrch i pod omítku, vnější průměr 28,5mm, vnitřní průměr 22,9mm,, nízká mechanická odolnost, barva bílá
(24 + 32 + 23 + 30 + 15 + 16 + 36 + 27)</t>
  </si>
  <si>
    <t xml:space="preserve">instalace trubky ohebné do zdi, cihla
(12 + 20 + 5 + 0 + 0 + 0 + 0 + 0)</t>
  </si>
  <si>
    <t xml:space="preserve">instalace trubky ohebné do sádrokartonu
(12 + 12 + 18 + 30 + 15 + 16 + 36 + 28)</t>
  </si>
  <si>
    <t xml:space="preserve">podružný materiál - % z pol. 1 - 64 - uchazeč doplní výši procent</t>
  </si>
  <si>
    <t xml:space="preserve">Programování ústředny - hod</t>
  </si>
  <si>
    <t xml:space="preserve">vedlejší náklady - cestovné + dopravné - % z pol. 1 - 85 montáže - uchazeč doplní výši procent</t>
  </si>
  <si>
    <t xml:space="preserve">SO 11, Objekt K, D.11.4f - Slaboproudá elektrotechnická zařízení</t>
  </si>
  <si>
    <t xml:space="preserve">VV_130633C_SO11</t>
  </si>
  <si>
    <t xml:space="preserve">Společná televizní anténa (STA)</t>
  </si>
  <si>
    <t xml:space="preserve">10.</t>
  </si>
  <si>
    <t xml:space="preserve">SO 11 - Objekt  K - D.11.4f - Slaboproudá elektrotechnická zařízení</t>
  </si>
  <si>
    <t xml:space="preserve">Datový rozvaděč RDK2</t>
  </si>
  <si>
    <t xml:space="preserve">Datový rozvaděč RDK3.1, RDK3.3</t>
  </si>
  <si>
    <t xml:space="preserve">Datový rozvaděč RDK4</t>
  </si>
  <si>
    <t xml:space="preserve">Datový rozvaděč RDK5</t>
  </si>
  <si>
    <t xml:space="preserve">Datový rozvaděč RDK6.1, RDK6.3</t>
  </si>
  <si>
    <t xml:space="preserve">9.NP</t>
  </si>
  <si>
    <t xml:space="preserve">D.11.4f.a.04</t>
  </si>
  <si>
    <t xml:space="preserve">RD K1 - datové centrum</t>
  </si>
  <si>
    <t xml:space="preserve">12x Serverový rack 47U 800x1000</t>
  </si>
  <si>
    <t xml:space="preserve">TS IT skříň pro servery 47U/800*1000, ventilované dveře, přední i zadní dveře vertikálně dělené</t>
  </si>
  <si>
    <t xml:space="preserve">Dělící stěna pro rack DK-TS8 s výřezy</t>
  </si>
  <si>
    <t xml:space="preserve">Vzduchová přepážka pro TS IT 800x2200, RAL9005</t>
  </si>
  <si>
    <t xml:space="preserve">Zaslepovací panel, 1U, rychlé upevnění bez šroubů RAL 9005</t>
  </si>
  <si>
    <t xml:space="preserve">12x napájecí PSM lišta 2200 mm, každá osazena 18x C13, 8x C19 a 4x ČSN</t>
  </si>
  <si>
    <t xml:space="preserve">PSM Připojovací kabel  3m, 3-fázový, EU provedení</t>
  </si>
  <si>
    <t xml:space="preserve">Zásuv. modul  6 IEC320 C13 zás.poč.ploch, LED detekce přetížení</t>
  </si>
  <si>
    <t xml:space="preserve">Zásuv. modul  4 IEC320 C19, LED detekce přetížení</t>
  </si>
  <si>
    <t xml:space="preserve">Zastřešení uličky</t>
  </si>
  <si>
    <t xml:space="preserve">SK dveřní systém 2000x1200mm, hloubka racku 1000mm</t>
  </si>
  <si>
    <t xml:space="preserve">SK zastřešení střední 800x1200mm</t>
  </si>
  <si>
    <t xml:space="preserve">SK zastřešení krajní 800x1200mm</t>
  </si>
  <si>
    <t xml:space="preserve">Plynové stabilní hasicí zařízení pro ochranu místnosti serveru</t>
  </si>
  <si>
    <t xml:space="preserve">Strojní část</t>
  </si>
  <si>
    <t xml:space="preserve">Tlaková láhev 50 litrů včetně příslušenství</t>
  </si>
  <si>
    <t xml:space="preserve">Tlaková láhev 12 litrů včetně příslušenství</t>
  </si>
  <si>
    <t xml:space="preserve">Hasivo HFC 227ea</t>
  </si>
  <si>
    <t xml:space="preserve">Elektromagnetický spouštěč</t>
  </si>
  <si>
    <t xml:space="preserve">Tryska</t>
  </si>
  <si>
    <t xml:space="preserve">Potrubí DN35 včetně fitinků</t>
  </si>
  <si>
    <t xml:space="preserve">Potrubí DN16 včetně fitinků</t>
  </si>
  <si>
    <t xml:space="preserve">Informační tabulky včetně schéma zařízení</t>
  </si>
  <si>
    <t xml:space="preserve">Elektrická část</t>
  </si>
  <si>
    <t xml:space="preserve">Ovládací ústředna hašení</t>
  </si>
  <si>
    <t xml:space="preserve">Rozšiřující modul</t>
  </si>
  <si>
    <t xml:space="preserve">Záložní akumulátor 12V, 7,2Ah</t>
  </si>
  <si>
    <t xml:space="preserve">Signalizace červená optickoakustická</t>
  </si>
  <si>
    <t xml:space="preserve">Signalizace oranžová optickoakustická</t>
  </si>
  <si>
    <t xml:space="preserve">Požární hlásič včetně patice</t>
  </si>
  <si>
    <t xml:space="preserve">Spouštěcí tlačítko START vnitřní </t>
  </si>
  <si>
    <t xml:space="preserve">Stopovací tlačítko STOP vnitřní</t>
  </si>
  <si>
    <t xml:space="preserve">Kabely příslušných typů včetně eletroinst. Mat.</t>
  </si>
  <si>
    <t xml:space="preserve">Instalační materiál</t>
  </si>
  <si>
    <t xml:space="preserve">drobný instalační materiál-vázací pásky, izol. pásky, hmoždinky, šrouby</t>
  </si>
  <si>
    <t xml:space="preserve">Ostatní</t>
  </si>
  <si>
    <t xml:space="preserve">Dokumentace skutečného provedení</t>
  </si>
  <si>
    <t xml:space="preserve">Montáž systému GHZ</t>
  </si>
  <si>
    <t xml:space="preserve">Zaškolení obsluhy GHZ</t>
  </si>
  <si>
    <t xml:space="preserve">Oživení, výchozí revize, zkoušky</t>
  </si>
  <si>
    <t xml:space="preserve">Celkem za dodávku a montáž SHZ</t>
  </si>
  <si>
    <t xml:space="preserve">Server pro management: Xeon 4C E5620 80W 2.40GHz/1066MHz/12MB, 1x4GB, O/Bay HS 2.5in SAS/SATA, SR, M1015, 675W p/s, Rack</t>
  </si>
  <si>
    <t xml:space="preserve">Návleky číselné
(3024*2)</t>
  </si>
  <si>
    <t xml:space="preserve">Patch kabely UTP C5E na propojení panelů a scanerů - barva modrá 3m</t>
  </si>
  <si>
    <t xml:space="preserve">RDK1.1 - SK</t>
  </si>
  <si>
    <t xml:space="preserve">Návleky číselné
(639*10)</t>
  </si>
  <si>
    <t xml:space="preserve">D.11.4f.a.01-10</t>
  </si>
  <si>
    <t xml:space="preserve">Modul 1xRJ45 stíněný kat.6A , úhlový, bílý, 22,5x45mm 
(0 + 4 + 24 + 44 + 0 + 0 + 0 + 0)</t>
  </si>
  <si>
    <t xml:space="preserve">Zásuvkový modul, 1xRJ45 kat.6A STP, černý s výtlačnou záclonkou
(0 + 11 + 11 + 16 + 0 + 0 + 0 + 0)</t>
  </si>
  <si>
    <t xml:space="preserve">Zásuvkový modul, 2xRJ45 kat.6A STP, černý s výtlačnou záclonkou
(0 + 56 + 126 + 82 + 0 + 0 + 0 + 0)</t>
  </si>
  <si>
    <t xml:space="preserve">kryt zásuvky komunikační s popisovým polem alpská bílá
(0 + 67 + 137 + 98 + 0 + 0 + 0 + 0)</t>
  </si>
  <si>
    <t xml:space="preserve">rámeček 1-násobný alpská bílá
(0 + 67 + 137 + 98 + 0 + 0 + 0 + 0)</t>
  </si>
  <si>
    <t xml:space="preserve">krabice instalační nástěnná jednonásobná alpská bílá
(0 + 44 + 112 + 67 + 0 + 0 + 0 + 0)</t>
  </si>
  <si>
    <t xml:space="preserve">Krabice přístrojová 73x70mm hluboká spojovatelná do SDK
(0 + 23 + 25 + 31 + 0 + 0 + 0 + 0)</t>
  </si>
  <si>
    <t xml:space="preserve">Kabel U/FTP, kat.6A, LSZH plášť
(0 + 14134 + 18068 + 17544 + 0 + 0 + 0 + 0)</t>
  </si>
  <si>
    <t xml:space="preserve">RDK1.2 - AP</t>
  </si>
  <si>
    <t xml:space="preserve">RDK1.2 - TELEFONNÍ PÁTEŘ</t>
  </si>
  <si>
    <t xml:space="preserve">RDK1.3 - OPTICKÁ PÁTEŘ v budově K</t>
  </si>
  <si>
    <t xml:space="preserve">19' optická vana 2U bez čelního panelu</t>
  </si>
  <si>
    <t xml:space="preserve">19' čelní panel 2U pro max. 48 SC spojek</t>
  </si>
  <si>
    <t xml:space="preserve">Záslepka SC konektoru</t>
  </si>
  <si>
    <t xml:space="preserve">RDK1.5 - TELEFONNÍ PÁTEŘ v budově K</t>
  </si>
  <si>
    <t xml:space="preserve">rozpárování, zapojení kabelu - do 100x2</t>
  </si>
  <si>
    <t xml:space="preserve">RDK1.6 - AP</t>
  </si>
  <si>
    <t xml:space="preserve">RD A - BUDOVA  A</t>
  </si>
  <si>
    <t xml:space="preserve">D.11.4f.a.01</t>
  </si>
  <si>
    <t xml:space="preserve">RD K2 </t>
  </si>
  <si>
    <t xml:space="preserve">4x Datový rozvaděč 47U 600x800 v řadě spojený, včetně příslušenství a PSM napájecí lišty, každá lišta osazena 18xC13, 4x C19 a 4x ČSN </t>
  </si>
  <si>
    <t xml:space="preserve">TS IT skříň pro servery 47U, ventilované dveře, přední i zadní dveře vertikálně dělené</t>
  </si>
  <si>
    <t xml:space="preserve">Bočnice k TS IT  2200x800 nasouv., horizontálně dělená, RAL7035</t>
  </si>
  <si>
    <t xml:space="preserve">RDK2.1 - SK</t>
  </si>
  <si>
    <t xml:space="preserve">Návleky číselné
(593*10)</t>
  </si>
  <si>
    <t xml:space="preserve">D.11.4f.a.01-02</t>
  </si>
  <si>
    <t xml:space="preserve">Zásuvkový modul, 1xRJ45 kat.6A STP, černý s výtlačnou záclonkou
(16 + 23 + 0 + 0 + 0 + 0 + 0 + 0)</t>
  </si>
  <si>
    <t xml:space="preserve">Zásuvkový modul, 2xRJ45 kat.6A STP, černý s výtlačnou záclonkou
(151 + 126 + 0 + 0 + 0 + 0 + 0 + 0)</t>
  </si>
  <si>
    <t xml:space="preserve">kryt zásuvky komunikační s popisovým polem alpská bílá
(167 + 149 + 0 + 0 + 0 + 0 + 0 + 0)</t>
  </si>
  <si>
    <t xml:space="preserve">rámeček 1-násobný alpská bílá
(167 + 149 + 0 + 0 + 0 + 0 + 0 + 0)</t>
  </si>
  <si>
    <t xml:space="preserve">krabice instalační nástěnná jednonásobná alpská bílá
(119 + 116 + 0 + 0 + 0 + 0 + 0 + 0)</t>
  </si>
  <si>
    <t xml:space="preserve">Krabice přístrojová 73x70mm hluboká spojovatelná do SDK
(48 + 33 + 0 + 0 + 0 + 0 + 0 + 0)</t>
  </si>
  <si>
    <t xml:space="preserve">Kabel U/FTP, kat.6A, LSZH plášť
(20764 + 26636 + 0 + 0 + 0 + 0 + 0 + 0)</t>
  </si>
  <si>
    <t xml:space="preserve">RDK2.2 - AP</t>
  </si>
  <si>
    <t xml:space="preserve">RDK2.2 - OPTICKÁ PÁTEŘ SMĚR RDK1</t>
  </si>
  <si>
    <t xml:space="preserve">Kabel optický, 50/125um, 24 vl., LSOH, gelový, OM2</t>
  </si>
  <si>
    <t xml:space="preserve">Kabel optický SM 9/125 24 vl. LSOH, gelový</t>
  </si>
  <si>
    <t xml:space="preserve">RDK2.2 - TELEFONNÍ PÁTEŘ - SMĚR RDK1</t>
  </si>
  <si>
    <t xml:space="preserve">RDK2.3 - SK</t>
  </si>
  <si>
    <t xml:space="preserve">RDK2.4 - AP</t>
  </si>
  <si>
    <t xml:space="preserve">RDK2.4 - TELEFONNÍ PÁTEŘ - SMĚR RDK1</t>
  </si>
  <si>
    <t xml:space="preserve">RD K3 </t>
  </si>
  <si>
    <t xml:space="preserve">2x Datový rozvaděč 47U 600x800 v řadě spojený, včetně příslušenství a PSM napájecí lišty, každá lišta osazena 18xC13, 4x C19 a 4x ČSN </t>
  </si>
  <si>
    <t xml:space="preserve">RDK3.1 - SK</t>
  </si>
  <si>
    <t xml:space="preserve">Návleky číselné
(575*10)</t>
  </si>
  <si>
    <t xml:space="preserve">D.11.4f.a.03</t>
  </si>
  <si>
    <t xml:space="preserve">Modul 1xRJ45 stíněný kat.6A , úhlový, bílý, 22,5x45mm 
(0 + 0 + 8 + 0 + 0 + 0 + 0 + 0)</t>
  </si>
  <si>
    <t xml:space="preserve">D.11.4f.a.03-04</t>
  </si>
  <si>
    <t xml:space="preserve">Zásuvkový modul, 1xRJ45 kat.6A STP, černý s výtlačnou záclonkou
(0 + 0 + 10 + 7 + 0 + 0 + 0 + 0)</t>
  </si>
  <si>
    <t xml:space="preserve">Zásuvkový modul, 2xRJ45 kat.6A STP, černý s výtlačnou záclonkou
(0 + 0 + 185 + 64 + 0 + 0 + 0 + 0)</t>
  </si>
  <si>
    <t xml:space="preserve">kryt zásuvky komunikační s popisovým polem alpská bílá
(0 + 0 + 195 + 71 + 0 + 0 + 0 + 0)</t>
  </si>
  <si>
    <t xml:space="preserve">rámeček 1-násobný alpská bílá
(0 + 0 + 195 + 71 + 0 + 0 + 0 + 0)</t>
  </si>
  <si>
    <t xml:space="preserve">krabice instalační nástěnná jednonásobná alpská bílá
(0 + 0 + 116 + 25 + 0 + 0 + 0 + 0)</t>
  </si>
  <si>
    <t xml:space="preserve">Krabice přístrojová 73x70mm hluboká spojovatelná do SDK
(0 + 0 + 39 + 11 + 0 + 0 + 0 + 0)</t>
  </si>
  <si>
    <t xml:space="preserve">Krabice přístrojová  do sádrokartonu o68x45mm
(0 + 0 + 40 + 32 + 0 + 0 + 0 + 0)</t>
  </si>
  <si>
    <t xml:space="preserve">Krabice přístrojová do parapet. kanálu
(0 + 0 + 14 + 0 + 0 + 0 + 0 + 0)</t>
  </si>
  <si>
    <t xml:space="preserve">Kabel U/FTP, kat.6A, LSZH plášť
(0 + 0 + 27645 + 12643 + 0 + 0 + 0 + 0)</t>
  </si>
  <si>
    <t xml:space="preserve">RDK3.2 - AP</t>
  </si>
  <si>
    <t xml:space="preserve">RDK3.2 - OPTICKÁ PÁTEŘ SMĚR RDK1</t>
  </si>
  <si>
    <t xml:space="preserve">RDK3.2 - TELEFONNÍ PÁTEŘ - SMĚR RDK1</t>
  </si>
  <si>
    <t xml:space="preserve">D.11.4f.a.06</t>
  </si>
  <si>
    <t xml:space="preserve">RD K4 </t>
  </si>
  <si>
    <t xml:space="preserve">RDK4.1 - SK</t>
  </si>
  <si>
    <t xml:space="preserve">Návleky číselné
(567*10)</t>
  </si>
  <si>
    <t xml:space="preserve">D.11.4f.a.05-07</t>
  </si>
  <si>
    <t xml:space="preserve">Zásuvkový modul, 1xRJ45 kat.6A STP, černý s výtlačnou záclonkou
(0 + 0 + 0 + 0 + 25 + 10 + 10 + 0)</t>
  </si>
  <si>
    <t xml:space="preserve">Zásuvkový modul, 2xRJ45 kat.6A STP, černý s výtlačnou záclonkou
(0 + 0 + 0 + 0 + 128 + 103 + 30 + 0)</t>
  </si>
  <si>
    <t xml:space="preserve">kryt zásuvky komunikační s popisovým polem alpská bílá
(0 + 0 + 0 + 0 + 153 + 113 + 40 + 0)</t>
  </si>
  <si>
    <t xml:space="preserve">rámeček 1-násobný alpská bílá
(0 + 0 + 0 + 0 + 153 + 113 + 40 + 0)</t>
  </si>
  <si>
    <t xml:space="preserve">krabice instalační nástěnná jednonásobná alpská bílá
(0 + 0 + 0 + 0 + 95 + 65 + 27 + 0)</t>
  </si>
  <si>
    <t xml:space="preserve">Krabice přístrojová 73x70mm hluboká spojovatelná do SDK
(0 + 0 + 0 + 0 + 40 + 48 + 13 + 0)</t>
  </si>
  <si>
    <t xml:space="preserve">D.11.4f.a.05</t>
  </si>
  <si>
    <t xml:space="preserve">Krabice přístrojová do parapetního kanálu
(0 + 0 + 0 + 0 + 18 + 0 + 0 + 0)</t>
  </si>
  <si>
    <t xml:space="preserve">Kabel U/FTP, kat.6A, LSZH plášť
(0 + 0 + 0 + 0 + 16982 + 14437 + 7235 + 0)</t>
  </si>
  <si>
    <t xml:space="preserve">RDK4.2 - AP</t>
  </si>
  <si>
    <t xml:space="preserve">RDK4.2 - OPTICKÁ PÁTEŘ SMĚR RDK1</t>
  </si>
  <si>
    <t xml:space="preserve">RDK4.2 - TELEFONNÍ PÁTEŘ - SMĚR RDK1</t>
  </si>
  <si>
    <t xml:space="preserve">RD K5</t>
  </si>
  <si>
    <t xml:space="preserve">RDK5.1 - SK</t>
  </si>
  <si>
    <t xml:space="preserve">Návleky číselné
(555*10)</t>
  </si>
  <si>
    <t xml:space="preserve">Modul 1xRJ45 stíněný kat.6A , úhlový, bílý, 22,5x45mm 
(0 + 0 + 0 + 0 + 2 + 0 + 0 + 0)</t>
  </si>
  <si>
    <t xml:space="preserve">D.11.4f.a.05-06</t>
  </si>
  <si>
    <t xml:space="preserve">Zásuvkový modul, 1xRJ45 kat.6A STP, černý s výtlačnou záclonkou
(0 + 0 + 0 + 0 + 23 + 11 + 0 + 0)</t>
  </si>
  <si>
    <t xml:space="preserve">Zásuvkový modul, 2xRJ45 kat.6A STP, černý s výtlačnou záclonkou
(0 + 0 + 0 + 0 + 151 + 108 + 0 + 0)</t>
  </si>
  <si>
    <t xml:space="preserve">kryt zásuvky komunikační s popisovým polem alpská bílá
(0 + 0 + 0 + 0 + 174 + 119 + 0 + 0)</t>
  </si>
  <si>
    <t xml:space="preserve">rámeček 1-násobný alpská bílá
(0 + 0 + 0 + 0 + 174 + 119 + 0 + 0)</t>
  </si>
  <si>
    <t xml:space="preserve">krabice instalační nástěnná jednonásobná alpská bílá
(0 + 0 + 0 + 0 + 124 + 47 + 0 + 0)</t>
  </si>
  <si>
    <t xml:space="preserve">Krabice přístrojová 73x70mm hluboká spojovatelná do SDK
(0 + 0 + 0 + 0 + 35 + 45 + 0 + 0)</t>
  </si>
  <si>
    <t xml:space="preserve">Krabice přístrojová do parapetního kanálu
(0 + 0 + 0 + 0 + 15 + 29 + 0 + 0)</t>
  </si>
  <si>
    <t xml:space="preserve">Kabel U/FTP, kat.6A, LSZH plášť
(0 + 0 + 0 + 0 + 21136 + 19586 + 0 + 0)</t>
  </si>
  <si>
    <t xml:space="preserve">RDK5.2 - AP</t>
  </si>
  <si>
    <t xml:space="preserve">RDK5.2 - OPTICKÁ PÁTEŘ SMĚR RDK1</t>
  </si>
  <si>
    <t xml:space="preserve">RDK5.2 - TELEFONNÍ PÁTEŘ - SMĚR RDK1</t>
  </si>
  <si>
    <t xml:space="preserve">D.11.4f.a.08</t>
  </si>
  <si>
    <t xml:space="preserve">RD K6</t>
  </si>
  <si>
    <t xml:space="preserve">RDK6.1 - SK</t>
  </si>
  <si>
    <t xml:space="preserve">D.11.4f.a.07-10</t>
  </si>
  <si>
    <t xml:space="preserve">Zásuvkový modul, 1xRJ45 kat.6A STP, černý s výtlačnou záclonkou
(0 + 0 + 0 + 0 + 0 + 0 + 30 + 6 + 7)</t>
  </si>
  <si>
    <t xml:space="preserve">Zásuvkový modul, 2xRJ45 kat.6A STP, černý s výtlačnou záclonkou
(0 + 0 + 0 + 0 + 0 + 0 + 195 + 68 + 10)</t>
  </si>
  <si>
    <t xml:space="preserve">kryt zásuvky komunikační s popisovým polem alpská bílá
(0 + 0 + 0 + 0 + 0 + 0 + 225 + 74 + 17)</t>
  </si>
  <si>
    <t xml:space="preserve">rámeček 1-násobný alpská bílá
(0 + 0 + 0 + 0 + 0 + 0 + 225 + 74 + 17)</t>
  </si>
  <si>
    <t xml:space="preserve">krabice instalační nástěnná jednonásobná alpská bílá
(0 + 0 + 0 + 0 + 0 + 0 + 105 + 44 + 10)</t>
  </si>
  <si>
    <t xml:space="preserve">Krabice přístrojová 73x70mm hluboká spojovatelná do SDK
(0 + 0 + 0 + 0 + 0 + 0 + 94 + 24 + 7)</t>
  </si>
  <si>
    <t xml:space="preserve">Krabice přístrojová do parapetního kanálu
(0 + 0 + 0 + 0 + 0 + 0 + 26 + 6 + 0)</t>
  </si>
  <si>
    <t xml:space="preserve">Kabel U/FTP, kat.6A, LSZH plášť
(0 + 0 + 0 + 0 + 0 + 0 + 34068 + 9813 + 3752)</t>
  </si>
  <si>
    <t xml:space="preserve">RDK6.2 - AP</t>
  </si>
  <si>
    <t xml:space="preserve">RDK6.2 - OPTICKÁ PÁTEŘ SMĚR RDK1</t>
  </si>
  <si>
    <t xml:space="preserve">RDK6.2 - TELEFONNÍ PÁTEŘ - SMĚR RDK1</t>
  </si>
  <si>
    <t xml:space="preserve">RDK6.3 - SK</t>
  </si>
  <si>
    <t xml:space="preserve">Návleky číselné
(124*10)</t>
  </si>
  <si>
    <t xml:space="preserve">Zásuvkový modul, 1xRJ45 kat.6A STP, černý s výtlačnou záclonkou
(0 + 0 + 0 + 0 + 0 + 0 + 1 + 0 + 0)</t>
  </si>
  <si>
    <t xml:space="preserve">Zásuvkový modul, 2xRJ45 kat.6A STP, černý s výtlačnou záclonkou
(0 + 0 + 0 + 0 + 0 + 0 + 27 + 20 + 9)</t>
  </si>
  <si>
    <t xml:space="preserve">kryt zásuvky komunikační s popisovým polem alpská bílá
(0 + 0 + 0 + 0 + 0 + 0 + 27 + 20 + 9)</t>
  </si>
  <si>
    <t xml:space="preserve">rámeček 1-násobný alpská bílá
(0 + 0 + 0 + 0 + 0 + 0 + 27 + 20 + 9)</t>
  </si>
  <si>
    <t xml:space="preserve">krabice instalační nástěnná jednonásobná alpská bílá
(0 + 0 + 0 + 0 + 0 + 0 + 27 + 20 + 9)</t>
  </si>
  <si>
    <t xml:space="preserve">Kabel U/FTP, kat.6A, LSZH plášť
(0 + 0 + 0 + 0 + 0 + 0 + 3726 + 3727 + 671)</t>
  </si>
  <si>
    <t xml:space="preserve">RDK6.4 - AP</t>
  </si>
  <si>
    <t xml:space="preserve">RDK6.4 - OPTICKÁ PÁTEŘ SMĚR RDK1</t>
  </si>
  <si>
    <t xml:space="preserve">RDK6.4 - TELEFONNÍ PÁTEŘ - SMĚR RDK1</t>
  </si>
  <si>
    <t xml:space="preserve">ORK1,ORK2,ORK3,ORK4,ORK5 - OPTICKÁ PÁTEŘ SMĚR RDK1</t>
  </si>
  <si>
    <t xml:space="preserve">Nástěnný optický rozvaděč 24xST,24xSC single,16xSC duplex</t>
  </si>
  <si>
    <t xml:space="preserve">Kabel optický SM 9/125 8vl. LSOH, gelový</t>
  </si>
  <si>
    <t xml:space="preserve">KABELÁŽ PRO STERILIZÁTORY</t>
  </si>
  <si>
    <t xml:space="preserve">D.11.4f.a.02</t>
  </si>
  <si>
    <t xml:space="preserve">modul, 1xRJ45  kat.5e UTP, černý s výtlačnou záclonkou
(0 + 6 + 0 + 0 + 0 + 0 + 0 + 0)</t>
  </si>
  <si>
    <t xml:space="preserve">modul, 2xRJ45  kat.5e UTP, černý s výtlačnou záclonkou
(0 + 3 + 0 + 0 + 0 + 0 + 0 + 0)</t>
  </si>
  <si>
    <t xml:space="preserve">Kabel UTP C5E 4páry LSZH, do 50 přípojů
(0 + 351 + 0 + 0 + 0 + 0 + 0 + 0)</t>
  </si>
  <si>
    <t xml:space="preserve">kryt zásuvky komunikační s popisovým polem alpská bílá
(0 + 9 + 0 + 0 + 0 + 0 + 0 + 0)</t>
  </si>
  <si>
    <t xml:space="preserve">rámeček 1-násobný alpská bílá
(0 + 9 + 0 + 0 + 0 + 0 + 0 + 0)</t>
  </si>
  <si>
    <t xml:space="preserve">krabice instalační nástěnná jednonásobná alpská bílá
(0 + 6 + 0 + 0 + 0 + 0 + 0 + 0)</t>
  </si>
  <si>
    <t xml:space="preserve">Krabice přístrojová 73x70mm hluboká spojovatelná do SDK
(0 + 3 + 0 + 0 + 0 + 0 + 0 + 0)</t>
  </si>
  <si>
    <t xml:space="preserve">D.11.4f.a.02-10</t>
  </si>
  <si>
    <t xml:space="preserve">IP dveřní komunikátor 3x2 tlačítka, podsvícení tlačítek, krytí IP53, povrchová úprava ocel
(0 + 4 + 7 + 5 + 4 + 5 + 4 + 3 + 0)</t>
  </si>
  <si>
    <t xml:space="preserve">Povětrnostní stříška pro dveřní komunikátor 1 modul
(0 + 2 + 0 + 0 + 1 + 0 + 0 + 0 + 0)</t>
  </si>
  <si>
    <t xml:space="preserve">Zápustná krabice pro 1 modul dveřního komunikátoru
(0 + 2 + 7 + 5 + 3 + 5 + 4 + 3 + 0)</t>
  </si>
  <si>
    <t xml:space="preserve">Podlahové krabice</t>
  </si>
  <si>
    <t xml:space="preserve">D.11.4f.a.04-06</t>
  </si>
  <si>
    <t xml:space="preserve">Podlahová protahovací a odbočná krabice pro systémy zalité mazaninou, vnější rozměry 467x510mm, pro výšku mazaniny 70-125mm, včetně víka, materiál ocel pásově zinkovaná
(0 + 0 + 0 + 2 + 0 + 1 + 0 + 0 + 0)</t>
  </si>
  <si>
    <t xml:space="preserve">Montážní víko pro podlahové montážní a odbočné krabice, pro vestavbu přístrojové jednotky, velikost víka 383x383mm, vnitřní otvor pro jednotku 244x244mm, materiál ocel pásově zinkovaná
(0 + 0 + 0 + 2 + 0 + 1 + 0 + 0 + 0)</t>
  </si>
  <si>
    <t xml:space="preserve">Přístrojová jednotka pro devět instalačních přístrojů ve třech přístrojových vložkách, pro montáž do dvojitých podlah, rozměry 264x264x65mm, univerzální upevňovací úhelník nastavitelný na podlahy o tloušťce do 65mm, ochranný kobercový rám, odklápěcí víko, šňůrový vývod z polyamidu, vybrání pro podlahovou kytinu v odklápěcím víku 5mm (možnost nastavení na 3,8 a 10mm), s možností vestavby až 12 modulů 45, barva šedobéžová RAL 1019
(0 + 0 + 0 + 2 + 0 + 1 + 0 + 0 + 0)</t>
  </si>
  <si>
    <t xml:space="preserve">Nosič modulu s ochranným pouzdrem pro přístroje v provedení modul 45, k vestavbě až 4 přístrojů v provedení modul 45, uzavřený nosič modulu směrem dolů ochranným pouzdrem v rozdělení 2+2, včetně příslušenství pro odlehčení taku a přepážky, 208x76x40mm, materiál polyamid
(0 + 0 + 0 + 6 + 0 + 3 + 0 + 0 + 0)</t>
  </si>
  <si>
    <t xml:space="preserve">Záslepka modulu 45, rozměry 22,4x45mm, barva bílá
(0 + 0 + 0 + 42 + 0 + 20 + 0 + 0 + 0)</t>
  </si>
  <si>
    <t xml:space="preserve">Kabelový žebřík s výškou bočnice 60mm, šířkou 200mm, délkou 3000 mm a s přinýtovaným nahoru otevřeným profilem C příčky
(5 + 5 + 5 + 5 + 5 + 5 + 5 + 8 + 6)</t>
  </si>
  <si>
    <t xml:space="preserve">Podélná spojka pro spojení kabelových žebříků s výškou bočnice 60 mm
(4 + 4 + 4 + 4 + 4 + 6 + 6 + 5 + 4)</t>
  </si>
  <si>
    <t xml:space="preserve">Závěs (profil U) rozměru 50x30mm, délka 200mm s navařenou základovou deskou
(14 + 14 + 14 + 14 + 14 + 14 + 18 + 14 + 14)</t>
  </si>
  <si>
    <t xml:space="preserve">Závěs (profil U) rozměru 50x30mm, délka 300mm s navařenou základovou deskou
(2 + 3 + 2 + 3 + 3 + 3 + 3 + 4 + 2)</t>
  </si>
  <si>
    <t xml:space="preserve">TŘMENOVÁ PŘÍCHYTKA
(35 + 35 + 35 + 35 + 35 + 35 + 35 + 35 + 12)</t>
  </si>
  <si>
    <t xml:space="preserve">Šroub s plochou kulovou hlavou
(18 + 18 + 18 + 18 + 18 + 18 + 18 + 14 + 14)</t>
  </si>
  <si>
    <t xml:space="preserve">SVORNÍKOVÁ KOTVA
(28 + 28 + 28 + 28 + 28 + 28 + 36 + 28 + 28)</t>
  </si>
  <si>
    <t xml:space="preserve">Kabelový žebřík s výškou bočnice 60mm, šířkou 300mm, délkou 3000 mm a s přinýtovaným nahoru otevřeným profilem C příčky
(5 + 6 + 6 + 5 + 0 + 0 + 0 + 0 + 0)</t>
  </si>
  <si>
    <t xml:space="preserve">Podélná spojka pro spojení kabelových žebříků s výškou bočnice 60 mm
(5 + 6 + 6 + 5 + 0 + 0 + 0 + 0 + 0)</t>
  </si>
  <si>
    <t xml:space="preserve">Závěs (profil U) rozměru 50x30mm, délka 200mm s navařenou základovou deskou
(10 + 12 + 12 + 10 + 0 + 0 + 0 + 0 + 0)</t>
  </si>
  <si>
    <t xml:space="preserve">Závěs (profil U) rozměru 50x30mm, délka 300mm s navařenou základovou deskou
(4 + 5 + 5 + 3 + 0 + 0 + 0 + 0 + 0)</t>
  </si>
  <si>
    <t xml:space="preserve">TŘMENOVÁ PŘÍCHYTKA
(60 + 70 + 70 + 60 + 0 + 0 + 0 + 0 + 0)</t>
  </si>
  <si>
    <t xml:space="preserve"> Šroub s plochou kulovou hlavou
(15 + 15 + 15 + 15 + 0 + 0 + 0 + 0 + 0)</t>
  </si>
  <si>
    <t xml:space="preserve">SVORNÍKOVÁ KOTVA
(60 + 70 + 70 + 60 + 0 + 0 + 0 + 0 + 0)</t>
  </si>
  <si>
    <t xml:space="preserve">Kabelový žebřík s výškou bočnice 60mm, šířkou 400mm, délkou 3000 mm a s přinýtovaným nahoru otevřeným profilem C příčky
(0 + 0 + 6 + 6 + 10 + 10 + 6 + 6 + 0)</t>
  </si>
  <si>
    <t xml:space="preserve">Podélná spojka pro spojení kabelových žebříků s výškou bočnice 60 mm
(0 + 0 + 3 + 3 + 5 + 5 + 3 + 3 + 0)</t>
  </si>
  <si>
    <t xml:space="preserve">Závěs (profil U) rozměru 50x30mm, délka 200mm s navařenou základovou deskou
(0 + 0 + 14 + 14 + 22 + 22 + 14 + 12 + 0)</t>
  </si>
  <si>
    <t xml:space="preserve">Závěs (profil U) rozměru 50x30mm, délka 300mm s navařenou základovou deskou
(0 + 0 + 3 + 3 + 5 + 5 + 3 + 3 + 0)</t>
  </si>
  <si>
    <t xml:space="preserve">TŘMENOVÁ PŘÍCHYTKA
(0 + 0 + 112 + 112 + 176 + 166 + 116 + 96 + 0)</t>
  </si>
  <si>
    <t xml:space="preserve">Šroub s plochou kulovou hlavou
(0 + 0 + 17 + 19 + 26 + 25 + 17 + 15 + 0)</t>
  </si>
  <si>
    <t xml:space="preserve">SVORNÍKOVÁ KOTVA
(0 + 0 + 28 + 28 + 44 + 44 + 28 + 23 + 0)</t>
  </si>
  <si>
    <t xml:space="preserve">Žlab drátěný  100/100
(166 + 314 + 141 + 104 + 179 + 80 + 128 + 37 + 48)</t>
  </si>
  <si>
    <t xml:space="preserve">Žlab drátěný  200/100
(52 + 48 + 116 + 93 + 87 + 81 + 113 + 63 + 0)</t>
  </si>
  <si>
    <t xml:space="preserve">Žlab drátěný  300/100
(19 + 34 + 25 + 65 + 48 + 96 + 72 + 21)</t>
  </si>
  <si>
    <t xml:space="preserve">Žlab drátěný  400/100
(12 + 0 + 46 + 17 + 11 + 20 + 32 + 0 + 0)</t>
  </si>
  <si>
    <t xml:space="preserve">Žlab drátěný  500/100
(24 + 6 + 10 + 9 + 11 + 4 + 17 + 14 + 0)</t>
  </si>
  <si>
    <t xml:space="preserve">Spojka mřížového žlabu dlouhá
(180 + 265 + 241 + 187 + 228 + 183 + 235 + 88 + 33)</t>
  </si>
  <si>
    <t xml:space="preserve">Spojka pro mřížový žlab ve šroubovacím provedení
(271 + 402 + 338 + 288 + 336 + 281 + 362 + 135 + 48)</t>
  </si>
  <si>
    <t xml:space="preserve">Závěs žlabu
(271 + 402 + 338 + 288 + 336 + 281 + 362 + 135 + 48)</t>
  </si>
  <si>
    <t xml:space="preserve">Závěsný výložník  pro DŽ 100
(166 + 314 + 141 + 104 + 179 + 80 + 128 + 37 + 48)</t>
  </si>
  <si>
    <t xml:space="preserve">Závěsný výložník  pro DŽ 200
(52 + 48 + 116 + 93 + 87 + 81 + 113 + 63 + 0)</t>
  </si>
  <si>
    <t xml:space="preserve">Závěsný výložník  pro DŽ 300
(19 + 34 + 25 + 65 + 48 + 96 + 72 + 21)</t>
  </si>
  <si>
    <t xml:space="preserve">Závěsný výložník pro DŽ 400
(12 + 0 + 46 + 17 + 11 + 20 + 32 + 0 + 0)</t>
  </si>
  <si>
    <t xml:space="preserve">Závěsný výložník  pro DŽ 500
(24 + 6 + 10 + 9 + 11 + 4 + 17 + 14 + 0)</t>
  </si>
  <si>
    <t xml:space="preserve">Kotva se závitem M6
(545 + 804 + 673 + 576 + 672 + 562 + 724 + 270 + 96)</t>
  </si>
  <si>
    <t xml:space="preserve">Kovový skupinový držák kabelů pro montáž na strop i na stěnu,  včetně kotvícího, materiálu
(1023 + 528 + 1386 + 990 + 1617 + 1254 + 1155 + 594 + 0)</t>
  </si>
  <si>
    <t xml:space="preserve">Ohebná PVC trubka pro montáž na povrch i pod omítku, vnější průměr 28,5mm, vnitřní průměr 22,9mm,, nízká mechanická odolnost, barva bílá
(297 + 462 + 1158 + 594 + 1403 + 907 + 891 + 198 + 0)</t>
  </si>
  <si>
    <t xml:space="preserve">instalace trubky ohebnéP23 do sádrokartonu
(297 + 462 + 1158 + 594 + 1403 + 907 + 891 + 198 + 0)</t>
  </si>
  <si>
    <t xml:space="preserve">Ohebná PVC trubka pro montáž na povrch i pod omítku,  vnitřní průměr 29mm, nízká mechanická odolnost, barva bílá
(45 + 91 + 234 + 167 + 176 + 113 + 98 + 56 + 10)</t>
  </si>
  <si>
    <t xml:space="preserve">instalace trubky ohebnéP29 do zdi, beton
(0 + 43 + 122 + 0 + 0 + 0 + 0 + 0 + 0)</t>
  </si>
  <si>
    <t xml:space="preserve">instalace trubky ohebnéP29 do sádrokartonu
(45 + 48 + 112 + 167 + 176 + 113 + 98 + 56 + 10)</t>
  </si>
  <si>
    <t xml:space="preserve">Pevná PVC instalační trubka, materiál měkčené PVC, vnější průměr 25mm, vnitřní průměr 22,6mm, hladká, s předlisovanou spojkou, barva světle šedá
(40 + 160 + 20 + 26 + 68 + 53 + 12 + 32 + 35)</t>
  </si>
  <si>
    <t xml:space="preserve">Příchytka pevné instalační trubky, pro trubky s vnějším průměrem 25mm, barva světle šedá
(78 + 321 + 40 + 52 + 136 + 106 + 24 + 64 + 70)</t>
  </si>
  <si>
    <t xml:space="preserve">Spojka pevné instalační trubky, pro trubky s vnějším průměrem 25mm, barva světle šedá
(6 + 23 + 3 + 4 + 9 + 8 + 2 + 6 + 5)</t>
  </si>
  <si>
    <t xml:space="preserve">Ohebná PVC trubka pro montáž na povrch i pod omítku, vnější průměr 25mm, vnitřní průměr 19,3mm, nízká mechanická odolnost, barva světlešedá
(8 + 9 + 6 + 3 + 2 + 2 + 4 + 6 + 10)</t>
  </si>
  <si>
    <t xml:space="preserve">instalace trubky PVCP23 na povrch
(8 + 9 + 6 + 3 + 2 + 2 + 4 + 6 + 10)</t>
  </si>
  <si>
    <t xml:space="preserve">Pevná PVC instalační trubka, materiál měkčené PVC, vnější průměr 32mm, vnitřní průměr 29,1mm, hladká, s předlisovanou spojkou, barva světle šedá
(70 + 29 + 0 + 0 + 0 + 0 + 0 + 0 + 0)</t>
  </si>
  <si>
    <t xml:space="preserve">Příchytka pevné instalační trubky, pro trubky s vnějším průměrem 32mm, barva světle šedá
(140 + 58 + 0 + 0 + 0 + 0 + 0 + 0 + 0)</t>
  </si>
  <si>
    <t xml:space="preserve">Spojka pevné instalační trubky, pro trubky s vnějším průměrem 32mm, barva světle šedá
(35 + 15 + 0 + 0 + 0 + 0 + 0 + 0 + 0)</t>
  </si>
  <si>
    <t xml:space="preserve">Ohebná PVC trubka pro montáž na povrch i pod omítku, vnější průměr 32mm, vnitřní průměr 26,3mm, nízká mechanická odolnost, barva světlešedá
(0 + 0 + 33 + 0 + 0 + 0 + 0 + 0 + 0)</t>
  </si>
  <si>
    <t xml:space="preserve">instalace trubky PVCP29 na povrch
(0 + 0 + 33 + 0 + 0 + 0 + 0 + 0 + 0)</t>
  </si>
  <si>
    <t xml:space="preserve">Žlab parapetní bílá barva
(0 + 0 + 0 + 87 + 0 + 0 + 0 + 0 + 0)</t>
  </si>
  <si>
    <t xml:space="preserve">Kryt koncový 
(0 + 0 + 0 + 9 + 0 + 0 + 0 + 0 + 0)</t>
  </si>
  <si>
    <t xml:space="preserve">Kryt spojovací
(0 + 0 + 0 + 41 + 0 + 0 + 0 + 0 + 0)</t>
  </si>
  <si>
    <t xml:space="preserve">Kryt průchod.
(0 + 0 + 0 + 25 + 0 + 0 + 0 + 0 + 0)</t>
  </si>
  <si>
    <t xml:space="preserve">Kryt  roh vnitřní
(0 + 0 + 0 + 7 + 0 + 0 + 0 + 0 + 0)</t>
  </si>
  <si>
    <t xml:space="preserve">podružný materiál - % z pol. 1 - 621 - uchazeč doplní výši procent</t>
  </si>
  <si>
    <t xml:space="preserve">vedlejší náklady - cestovné + dopravné - % z pol. 1 - 630 montáže - uchazeč doplní výši procent</t>
  </si>
  <si>
    <t xml:space="preserve">D.11.4f.a.21</t>
  </si>
  <si>
    <t xml:space="preserve">Ústředna - objekt K</t>
  </si>
  <si>
    <t xml:space="preserve">D.11.4f.a.22</t>
  </si>
  <si>
    <t xml:space="preserve">Karta SIM pro GSM modul</t>
  </si>
  <si>
    <t xml:space="preserve">D.11.4f.a.21-26</t>
  </si>
  <si>
    <t xml:space="preserve">Ovládací a programovací LCD klávesnice, 2 řádkový displej, 16 znaků na řádek, česká verze.                                                      (2 + 1 + 0 + 5 + 0 + 4 + 0 + 0 + 0)</t>
  </si>
  <si>
    <t xml:space="preserve">D.11.4f.a.22-29</t>
  </si>
  <si>
    <t xml:space="preserve">Modul systémového posilovacího zdroje 2,75A v kovovém krytu s vestavěným koncentrátorem 8 zón / 4 PGM výstupy. Pokročilá diagnostika funkčnosti, prostor pro aku max. 18 Ah.                     (0 + 1 + 1 + 1 + 1 + 1 + 1 + 1 + 0)</t>
  </si>
  <si>
    <t xml:space="preserve">Akumulátor 12V/17Ah se šroubovými svorkami M5 a životností až 5 let, VdS                                                                                  (0 + 1 + 1 + 1 + 1 + 1 + 1 + 1 + 0)</t>
  </si>
  <si>
    <t xml:space="preserve">D.11.4f.a.21-30</t>
  </si>
  <si>
    <t xml:space="preserve">Koncentrátor 8 zón + 4 PGM výstupy v kovovém krytu se sabotážním kontaktem                                                                   (6 + 7 + 3 + 5 + 2 + 2 + 0 + 0 + 1)</t>
  </si>
  <si>
    <t xml:space="preserve">Plastová propojovací krabice, 8+2 šroubovací svorky pro napojení mag. Kontaktů                                                                (31 + 46 + 21 + 29 + 12 + 10 + 5 + 7 + 4)</t>
  </si>
  <si>
    <t xml:space="preserve">PIR detektor s vestavěnými EOL rezistory, s dosahem 15m, pro 2. stupeň zabezpečení dle ČSN EN 50131-1, barva bílá              (5 + 2 + 0 + 7 + 0 + 4 + 1 + 0 + 0)</t>
  </si>
  <si>
    <t xml:space="preserve">Duální detektor s dosahem 15m, vestavěnými EOL rezistory, pro 2. stupeň zabezpečení dle ČSN EN 50131-1, barva bílá               (4 + 0 + 0 + 3 + 0 + 2 + 0 + 1 + 0)</t>
  </si>
  <si>
    <t xml:space="preserve">Sdělovací slaněný kabel stíněný se zvýšenou odolností proti šíření plamene, splňující podmínky dle vyhl. č. 23/2008  Sb. a její novelizaci č. 268/2011 Sb. 2x2x0,5 B2ca,s1,d1                          (2077 + 2108 + 960 + 1440 + 720 + 720 + 240 + 240 + 240)</t>
  </si>
  <si>
    <t xml:space="preserve">Kabel U/FTP, kat.6A, LSZH plášť  B2ca,s1,d1                          (365 + 410 + 240 + 380 + 250 + 260 + 80 + 90 + 70)</t>
  </si>
  <si>
    <t xml:space="preserve">Kabel silový 2x1,5, B2caS1D1, bez požární odolnosti              (325 + 360 + 220 + 365 + 240 + 250 + 70 + 85 + 65)</t>
  </si>
  <si>
    <t xml:space="preserve">Ohebná PVC trubka pro montáž na povrch i pod omítku, vnější průměr 28,5mm, vnitřní průměr 22,9mm,, nízká mechanická odolnost, barva bílá                                                                      (150 + 180 + 90 + 150 + 80 + 80 + 55 + 20 + 20)</t>
  </si>
  <si>
    <t xml:space="preserve">instalace trubky ohebnéP23 do zdi, cihla                                  (120 + 140 + 50 + 110 + 50 + 50 + 35 + 10 + 13)</t>
  </si>
  <si>
    <t xml:space="preserve">instalace trubky ohebnéP23 do sádrokartonu                             (50 + 60 + 25 + 45 + 20 + 20 + 15 + 5 + 8)</t>
  </si>
  <si>
    <t xml:space="preserve">Ohebná PVC trubka pro montáž na povrch i pod omítku, vnější průměr 42,2mm, vnitřní průměr 35,9mm,, nízká mechanická odolnost, barva bílá                                                                       (50 + 60 + 25 + 45 + 20 + 20 + 15 + 5 + 8)</t>
  </si>
  <si>
    <t xml:space="preserve">instalace trubky ohebnéP36 do sádrokartonu                                                                 (30 + 16 + 28 + 15 + 10 + 10 + 10 + 5 + 8)</t>
  </si>
  <si>
    <t xml:space="preserve">instalace trubky ohebné  P36 do zdi, cihla                                  (24 + 14 + 26 + 15 + 8 + 8 + 8 + 5 + 8)</t>
  </si>
  <si>
    <t xml:space="preserve">Kovový skupinový držák kabelů pro montáž na strop i na stěnu,  rozměry 60x35mm, včetně kotvícího, materiálu                          (530 + 490 + 550 + 420 + 360 + 360 + 310 + 315 + 130)</t>
  </si>
  <si>
    <t xml:space="preserve">Bus jednotka pro připojení čidla úniku kapaliny, připojení RJ45/RJ12</t>
  </si>
  <si>
    <t xml:space="preserve">Ústředna</t>
  </si>
  <si>
    <t xml:space="preserve">EN54-16 certifikovaná výstupní a dohledová jednotka síťového zvukového systému, propojení s ostatními prvky systému přes standardní ethernetovou síť s možností decentralizované instalace, 8 nezávislých audio kanálů v nekomprimované kvalitě se vzorkovací frekvencí 48kHz, rozlišením 24 bitů a frekvenčním rozsahem 20Hz-20kHz, 2 lokální audio kanály, 2 nezávislé redundantní systémové sběrnice s možností zapojení do 2 kruhových linek, záložní analogová audio sběrnice, 2 nezávislé redundantní vstupy pro napájení, možnost nouzového režimu CPU OFF, 8 logických vstupů, 8 logických výstupů, 2HU</t>
  </si>
  <si>
    <t xml:space="preserve">D.11.4f.b.11-20</t>
  </si>
  <si>
    <t xml:space="preserve">EOL modul                                                                                        (2 + 3 + 2 + 2 + 2 + 2 + 2 + 1 + 3)</t>
  </si>
  <si>
    <t xml:space="preserve">Průmyslový ethernetový switch se správou certifikovaný dle EN54-16 s evakuačními systémy, 8x 10/100TX (RJ-45), celokovové provedení</t>
  </si>
  <si>
    <t xml:space="preserve">D.11.4f.b.11-12</t>
  </si>
  <si>
    <t xml:space="preserve">EN54-16 certifikovaná systémová mikrofonní stanice                     (1 + 2 + 0 + 0 + 0 + 0 + 0 + 0 + 0)</t>
  </si>
  <si>
    <t xml:space="preserve">Nástěnný úchyt pro mikrofonní stanici                                            (1 + 2 + 0 + 0 + 0 + 0 + 0 + 0 + 0)</t>
  </si>
  <si>
    <t xml:space="preserve">Klávesnice pro rozšíření mikrofonní stanice, 10 programovatelných tlačítek                                                                                             (3 + 6 + 0 + 0 + 0 + 0 + 0 + 0 + 0)</t>
  </si>
  <si>
    <t xml:space="preserve">EN54-24 certifikovaný reproduktor podhledový 6W @ 100V, výkonové odbočky až do 0,8W, citlivost dle EN54-24 78dB @ 1W/4m, úhel pokrytí dle EN54-24 165° (500Hz), 175° (1kHz), 165° (2kHz), 70° (4kHz), kov, bílý, EVAC svorkovnice, 180mm, certifikován dle EN54 i pro použití bez požárního krytu!, číslo certifikátu 0359-CPD-0100                                                               (71 + 125 + 106 + 88 + 111 + 90 + 140 + 37 + 11 + 38 centrální schodiště))</t>
  </si>
  <si>
    <t xml:space="preserve">D.11.4f.b.12</t>
  </si>
  <si>
    <t xml:space="preserve">EN54-24 certifikovaný reproduktor stropní 6W @ 100V, citlivost dle EN54-24 75,5dB @ 1W/4m, požární kryt, EVAC svorkovnice, kov, bílý, 180mm, číslo certifikátu 1293-CPD-0239</t>
  </si>
  <si>
    <t xml:space="preserve">EN54-24 certifikovaný reproduktor stropní, redundantní provedení pro linky AB osazené jediným plnohodnotným měničem se zdvojeným budicím systémem - za běžného provozu nedochází k interferencím mezi dvěma měniči, výpadek jedné linky nemá za následek snížení aktivní plochy membrány, 2x transformátor 6W @ 100V, 2x EVAC svorkovnice, citlivost dle EN54-24 70dB (1x) / 76dB (2x) @ 1W/4m, požární kryt, kov, bílý, 180mm, certifikát 1293-CPR-0426                                                                               (32 + 0 + 31 + 32 + 29 + 34 + 23 + 21 + 0)</t>
  </si>
  <si>
    <t xml:space="preserve">EN54-24 certifikovaný reproduktor nástěnný, redundantní provedení pro linky AB osazené jediným plnohodnotným měničem se zdvojeným budicím systémem - za běžného provozu nedochází k interferencím mezi dvěma měniči, výpadek jedné linky nemá za následek snížení aktivní plochy membrány, 2x transformátor 6W @ 100V, 2x EVAC svorkovnice, citlivost dle EN54-24 75dB (1x) / 81dB (2x) @ 1W/4m, MDF, bílý, certifikát 1293-CPR-0417</t>
  </si>
  <si>
    <t xml:space="preserve">D.11.4f.b.13-17</t>
  </si>
  <si>
    <t xml:space="preserve">2pásmový koaxiální stropní reproduktor pro prostředí s vysokou teplotou a/nebo vlhkostí, 8"+1", 20W @ 100V / 100W @ 8ohm, polypropylenová membrána se speciálním silikonovým zavěšením odolávajícím i mořské vodě, krycí mřížka z lakované nerez oceli, součástí dodávky nerezové montážní vruty a silikonové těsnění, IP65, zadpouzdřený 100V transformátor s přepínačem výkonu s krytím IP55                                                                                          (0 + 0 + 41 + 0 + 0 + 0 + 8 + 0 + 0)</t>
  </si>
  <si>
    <t xml:space="preserve">EVAC svorkovnice pro připojení reproduktorů                                 (0 + 0 + 41 + 0 + 0 + 0 + 8 + 0 + 0)</t>
  </si>
  <si>
    <t xml:space="preserve">Podhledový reproduktor do kabiny výtahu</t>
  </si>
  <si>
    <t xml:space="preserve">Dodavatel výtahu</t>
  </si>
  <si>
    <t xml:space="preserve">Zakončení linky v rozvaděči výtahu </t>
  </si>
  <si>
    <t xml:space="preserve">Operační sály - místní ozvučení</t>
  </si>
  <si>
    <t xml:space="preserve">IP audio dekodér / mixer pro příjem až 10 kanálů hudby a hlášení po IP, možnost příjmu internetových rádií, SIP agent pro integraci s VoIP technologií, 1x mono + 1x stereo audio vstup, USB port pro připojení lokálního flash disku, 2x analogový stereo audio výstup, 2x logický vstup, 2x logický výstup, integrovaný digitální výkonový zesilovač 30/15W, frekvenční rozsah 20Hz-20kHz, odstup S/N ≥ 90dB, THD 0,07%, 10 úrovní priority příchozích audio kanálů, podpora standardizovaných kodeků AAC-HE, MP3, Ogg Vorbis, linear PCM, G.711-A, LAN port 10/100 Mb s podporou IP, TCP, UDP, DHCP, IGMP, RTP, ICMP, SIP, FTP, SHOUTcast, ICEcast, rozhraní pro připojení lokálního ovládacího panelu TMH60, průmyslové provedení s pracovním rozsahem teplot -40...+74ºC, kovové tělo, k dispozici volitelné mont. příslušenství pro instalaci na stěnu / na DIN lištu, napájení 12-24VDC / 1,5A, napájecí adaptér není součástí dodávky. SW konfigurace se provádí prostřednictvím integrovaného webserveru z prostředí standardního webového prohlížeče.                                              (0 + 0 + 7 + 0 + 0 + 0 + 1 + 0 + 0)</t>
  </si>
  <si>
    <t xml:space="preserve">Napájecí adaptér 230VAC / 24VDC pro IP moduly                             (0 + 0 + 7 + 0 + 0 + 0 + 1 + 0 + 0)</t>
  </si>
  <si>
    <t xml:space="preserve">Nástěnný ovládací panel pro IP audio dekodéry, grafický displej s regulovatelným podsvětlením, 4 ovládací tlačítka, umožňuje volbu hudebního kanálu, regulaci hlasitosti, indikace předdefinovaného uživatelského názvu zvoleného kanálu, úrovně hlasitosti resp. probíhajícího prioritního hlášení na displeji                                        (0 + 0 + 7 + 0 + 0 + 0 + 1 + 0 + 0)</t>
  </si>
  <si>
    <t xml:space="preserve">Instalační rámeček pro ovládací panel, bílý                                      (0 + 0 + 7 + 0 + 0 + 0 + 1 + 0 + 0)</t>
  </si>
  <si>
    <t xml:space="preserve">2pásmový koaxiální stropní reproduktor pro prostředí s vysokou teplotou a/nebo vlhkostí, 8"+1", 100W @ 8ohm, polypropylenová membrána se speciálním silikonovým zavěšením odolávajícím i mořské vodě, krycí mřížka z lakované nerez oceli, součástí dodávky nerezové montážní vruty a silikonové těsnění, IP65 (0 + 0 + 24 + 0 + 0 + 0 + 8 + 0 + 0)</t>
  </si>
  <si>
    <t xml:space="preserve">Zásuvka 2x RCA stereo audio, 1 modul (22,5x45mm), barva bílá   (0 + 0 + 7 + 0 + 0 + 0 + 1 + 0 + 0)</t>
  </si>
  <si>
    <t xml:space="preserve">Zásuvka USB, 1 modul (22,5x45mm), barva bílá                             (0 + 0 + 7 + 0 + 0 + 0 + 1 + 0 + 0)</t>
  </si>
  <si>
    <t xml:space="preserve">Sada propojovacích kabelů, 1x propojovací USB kabel typ A, 1x propojovací kabel - 2x cinch M - cinch M, stereo audio, délka kabelů 2m                                                                                         (0 + 0 + 7 + 0 + 0 + 0 + 1 + 0 + 0)</t>
  </si>
  <si>
    <t xml:space="preserve">Montážní deska pro 2 moduly (45x45mm), vhodná i pro instalační krabice třetích výrobců                                                                    (0 + 0 + 7 + 0 + 0 + 0 + 1 + 0 + 0)</t>
  </si>
  <si>
    <t xml:space="preserve">Krycí rámeček pro 2 moduly (45x45mm), bílý                                   (0 + 0 + 7 + 0 + 0 + 0 + 1 + 0 + 0)</t>
  </si>
  <si>
    <t xml:space="preserve">Elektroinstalační krabice, pro instalaci přístrojů, průměr 73mm, hloubka 45mm, do dutých příček, vzduchotěsné provedení           (0 + 0 + 14 + 0 + 0 + 0 + 2 + 0 + 0)</t>
  </si>
  <si>
    <t xml:space="preserve">Oživení a nastavení systému                                                           (0 + 0 + 7 + 0 + 0 + 0 + 1 + 0 + 0)</t>
  </si>
  <si>
    <t xml:space="preserve">Silový kabel 3x 2,5mm², Cu jádro, se zachováním funkčnosti při požáru, B2cas1d1, min. P30-R
 (2230 + 2490 + 2545 + 2370 + 1971 + 1825 + 2141 + 1780 + 160 + 1280 )</t>
  </si>
  <si>
    <t xml:space="preserve">Sdělovací kabel 4x2x0,8mm, Cu jádro, bez zachování funkčnosti při požáru, nízkofrekvenční, stíněný, B2cas1d1                              (79 + 100 + 0 + 0 + 0 + 0 + 0 + 0 + 0)</t>
  </si>
  <si>
    <t xml:space="preserve">Sdělovací kabel 4x2x0,8mm, Cu jádro, nízkofrekvenční, stíněný, se zachováním funkčnosti při požáru, B2cas1d1, min. P30-R                 (1 + 100 + 0 + 0 + 0 + 0 + 0 + 0 + 0)</t>
  </si>
  <si>
    <t xml:space="preserve">Silový kabel 2x1,5mm², Cu jádro, se zachováním funkčnosti při požáru, B2cas1d1, min. P30-R                                                         (0 + 0 + 400 + 0 + 0 + 0 + 81 + 0 + 0)</t>
  </si>
  <si>
    <t xml:space="preserve">Silový kabel 2x 2,5mm², Cu jádro, bez zachování funkčnosti při požáru, B2cas1d1 (380 + 400 + 400 + 400 + 400 + 380 + 300 + 380 + 45)</t>
  </si>
  <si>
    <t xml:space="preserve">Reproduktorový kabel, průřez 2x1,5mm², min. 390 Cu pramenů o síle 0,07 mm v každém vodiči, vnější průměr 7 mm, barva černá    (0 + 0 + 300 + 0 + 0 + 0 + 134 + 0 + 0)</t>
  </si>
  <si>
    <t xml:space="preserve">Silový kabel 3x 2,5mm², Cu laněné jádro, PVC plášť                       (124 + 0 + 0 + 0 + 0 + 0 + 0 + 0 + 0)</t>
  </si>
  <si>
    <t xml:space="preserve">příplatek za instalaci kabelu pod omítku                                          (30 + 60 + 60 + 60 + 60 + 60 + 50 + 50 + 4)</t>
  </si>
  <si>
    <t xml:space="preserve">Stoupací žebřík, normová konstrukce pro kabelové systémy s funkční schopností při požáru dle ZP 27/2008, P30-R, šířka 200mm, zatížení min. 20kg/m, materiál pásově zinkovaná ocel, včetně potřebného příslušenství pro montáž na stěnu [m]             (9 + 9 + 9 + 9 + 9 + 9 + 9 + 9 + 9)</t>
  </si>
  <si>
    <t xml:space="preserve">Systém pro odlehčení tahu, pro svisle uložené vedení na stoupacím žebříku o šíři 200mm, doba funkčnosti při požáru 30 minut                                                                                                (1 + 3 + 3 + 3 + 3 + 3 + 3 + 3 +1)</t>
  </si>
  <si>
    <t xml:space="preserve">Třmenová příchytka trojnásobná, pro přichycení 3 kabelů o průměru 8-12mm ke stoupacímu žebříku s funkční schopností při požáru, s kovovou opěrnou vanou, materiál žárově zinkovaná ocel                                                                                                                                                               (108 + 108 + 108 + 108 + 108 + 108 + 108 + 108 +108)</t>
  </si>
  <si>
    <t xml:space="preserve">Skupinový držák kabelů, pro kabelové systémy s funkční schopností při požáru dle ZP 27/2008, 
P30-R, vzdálenost podpěr 0,5m, max. zatížení 6kg, včetně šroubové kotvy                                                                              (34 + 34 + 34 + 36 + 34 + 34 + 34 + 36 + 8)</t>
  </si>
  <si>
    <t xml:space="preserve">Skupinový držák kabelů, pro kabelové systémy s funkční schopností při požáru dle ZP 27/2008, 
P30-R, vzdálenost podpěr 0,5m, max. zatížení 2,5kg, včetně šroubové kotvy                                                                              (30 + 30 + 30 + 30 + 30 + 30 + 30 + 30 + 3)</t>
  </si>
  <si>
    <t xml:space="preserve">Skupinový držák kabelů, pro kabelové systémy s funkční schopností při požáru dle ZP 27/2008, 
P30-R, vzdálenost podpěr 0,5m, max. zatížení 1,1kg, včetně šroubové kotvy                                                                              (680 + 680 + 680 + 680 + 680 + 680 + 680 + 680 + 28)</t>
  </si>
  <si>
    <t xml:space="preserve">Kabelová příchytka, pro uchycení jednoho kabelu o průměru 9-10mm, normová konstrukce pro kabelové systémy s funkční schopností při požáru dle ZP 27/2008, P30-R, vzdálenost příchytek 0,3m, včetně šroubové kotvy                                                         (144 + 144 + 144 + 144 + 144 + 144 + 144 + 144 + 9)</t>
  </si>
  <si>
    <t xml:space="preserve">Kabelová příchytka, pro uchycení jednoho kabelu o průměru 10,5-12mm, normová konstrukce pro kabelové systémy s funkční schopností při požáru dle ZP 27/2008, P30-R, vzdálenost příchytek 0,3m, včetně šroubové kotvy                                                         (5030 + 5030 + 5030 + 5030 + 5030 + 5030 + 5030 + 5030 + 58)</t>
  </si>
  <si>
    <t xml:space="preserve">Kabelová příchytka, pro uchycení jednoho kabelu o průměru 7mm, včetně šroubové kotvy                                                                 (110 + 110 +110 + 90 + 110 + 90 + 110 + 90 + 48)</t>
  </si>
  <si>
    <t xml:space="preserve">Ohebná PVC trubka pro montáž na povrch i pod omítku, vnější průměr 28,5mm, vnitřní průměr 22,9mm,, nízká mechanická odolnost, barva bílá                                                                       (50 + 50 + 50 + 50 + 50 + 50 + 30 + 30 + 12)</t>
  </si>
  <si>
    <t xml:space="preserve">instalace trubky ohebné do zdi, cihla                                             (24 + 10 + 10 + 10 + 10 + 10 + 10 + 10 + 7)</t>
  </si>
  <si>
    <t xml:space="preserve">instalace trubky ohebné do sádrokartonu                                     (26 + 40 + 40 + 40 + 40 + 40 + 20 + 20 + 6)</t>
  </si>
  <si>
    <t xml:space="preserve">Krabice přístrojová rozvodná, pro přístroje s větší hloubkou, průměr 73mm, hloubka 66mm, pro instalaci do zdi</t>
  </si>
  <si>
    <t xml:space="preserve">Povinná náležitost dle ČSN EN 60849: Provozní kniha ER, drátěná kroužková vazba, číslované listy</t>
  </si>
  <si>
    <t xml:space="preserve">podružný materiál - % z pol. 1 - 123 - uchazeč doplní výši procent</t>
  </si>
  <si>
    <t xml:space="preserve">vedlejší náklady - cestovné + dopravné - % z pol. 1 - 132 montáže - uchazeč doplní výši procent</t>
  </si>
  <si>
    <t xml:space="preserve">D.11.4f.a.21-29</t>
  </si>
  <si>
    <t xml:space="preserve">1-dveřový kontrolér v plastovém krytu, RS-485, Ethernet a USB port, připojení max. 2 čteček (IN/OUT), lze napájet z PoE - včetně zámků. Správa přes webový prohlížeč nebo z programu 
(60 + 83 + 74 + 54 + 86 + 63 + 94 + 26 + 11)</t>
  </si>
  <si>
    <t xml:space="preserve">Bezkontaktní čtečka karet s podporou SIO objektů (dle konfigurace může číst iCLASS a/nebo iCLASS SE), plus Prox karet (HID Prox + EM); základní úzké provedení. Velmi vysoké zabezpečení přenášených dat díky SIO (Secure Identity Object), Wiegand výstup.
(60 + 83 + 74 + 54 + 86 + 63 + 94 + 26 + 11)</t>
  </si>
  <si>
    <t xml:space="preserve">Program pro správu přístupových systémů, integrace s DVR Fusion/HRDP, licence pro 5 souběžných operátorů. Velmi široká nabídka funkcí - návrhy potisků, sledování přítomnosti v zónách, evakuační přehledy, obchůzky atd</t>
  </si>
  <si>
    <t xml:space="preserve">API komunikační rozhraní (dB+kom.) </t>
  </si>
  <si>
    <t xml:space="preserve">EN54-4 spínaný zdroj, 27,6V/10A trvale / 0,7A vyhrazeno pro AKU max. 2x 17Ah
(1 + 2 + 2 + 1 + 1 + 1 + 1 + 1 + 1)</t>
  </si>
  <si>
    <t xml:space="preserve">Akumulátor 12V/17Ah se šroubovými svorkami M5 a životností až 5 let, VdS
(2 + 4 + 4 + 2 + 2 + 2 + 2 + 2 + 2)</t>
  </si>
  <si>
    <t xml:space="preserve">Elektromechanický samozamykací zámek rozteč 72mm, backset 55mm , včetně montáže do dveří
(63 + 95 + 92 + 60 + 95 + 67 + 102 + 31 + 11)</t>
  </si>
  <si>
    <t xml:space="preserve">Kabel s konektorem k elektromotorickým zámkům (6 m)
(63 + 95 + 92 + 60 + 95 + 67 + 102 + 31 + 11)</t>
  </si>
  <si>
    <t xml:space="preserve">Protiplech k zámku, nutno vybrat 1 konkrétní typ!
(63 + 95 + 92 + 60 + 95 + 67 + 102 + 31 + 11)</t>
  </si>
  <si>
    <t xml:space="preserve">Kabelová zadlabací průchodka (258x23x16mm)
(63 + 95 + 92 + 60 + 95 + 67 + 102 + 31 + 11)</t>
  </si>
  <si>
    <t xml:space="preserve">Bezpečnostní kování, klika-klika, rozteč 72mm, vnítřní klika paniková tvaru U, včetně čtyřhranu 9mm
(63 + 95 + 92 + 60 + 95 + 67 + 102 + 31 + 11)</t>
  </si>
  <si>
    <t xml:space="preserve">Kabel silový 2x1,5, B2caS1D1, bez požární odolnosti
(1638 + 2475 + 2394 + 1567 + 2475 + 1742 + 2652 + 829 + 286)</t>
  </si>
  <si>
    <t xml:space="preserve">Krabice s víčkem plastová na povrch, bezhalogenový materiál, 88x88x48
(147 + 211 + 228 + 155 + 243 + 145 + 262 + 83 + 29)</t>
  </si>
  <si>
    <t xml:space="preserve">Svorka 4x1-2,5
(332 + 485 + 524 + 337 + 559 + 334 + 603 + 191 + 67)</t>
  </si>
  <si>
    <t xml:space="preserve">Ohebná PVC trubka pro montáž na povrch i pod omítku, vnější průměr 28,5mm, vnitřní průměr 22,9mm,, nízká mechanická odolnost, barva bílá
(663 + 642 + 831 + 740 + 855 + 810 + 916 + 284 + 99)</t>
  </si>
  <si>
    <t xml:space="preserve">instalace trubky ohebné  P23 do zdi, cihla
(261 + 366 + 343 + 305 + 350 + 333 + 379 + 101 + 42)</t>
  </si>
  <si>
    <t xml:space="preserve">instalace trubky ohebnéP23 do sádrokartonu
(384 + 252 + 420 + 431 + 487 + 461 + 431 + 180 + 54)</t>
  </si>
  <si>
    <t xml:space="preserve">Ohebná PVC trubka pro montáž na povrch i pod omítku, vnější průměr 42,2mm, vnitřní průměr 35,9mm,, nízká mechanická odolnost, barva bílá
(26 + 37 + 34 + 31 + 35 + 34 + 37 + 10 + 4)</t>
  </si>
  <si>
    <t xml:space="preserve">instalace trubky ohebnéP36 do sádrokartonu
(26 + 37 + 34 + 31 + 35 + 34 + 37 + 10 + 4)</t>
  </si>
  <si>
    <t xml:space="preserve">Kovový skupinový držák kabelů pro montáž na strop i na stěnu,  rozměry 60x35mm, včetně kotvícího, materiálu
(966 + 1457 + 1428 + 924 + 1453 + 1028 + 1567 + 489 + 143)</t>
  </si>
  <si>
    <t xml:space="preserve">1. Napájecí přívody 230V a jejich pro systémové zdroje zajistí profese elektro, nejsou součástí dodávky slaboproudu.</t>
  </si>
  <si>
    <t xml:space="preserve">D.11.4f.a.11-18</t>
  </si>
  <si>
    <t xml:space="preserve">Systémová zásuvka pro terminál
(1 + 0 + 8 + 0 + 23 + 0 + 19 + 8)</t>
  </si>
  <si>
    <t xml:space="preserve">Pacientský terminál "light"
(0 + 0 + 7 + 0 + 20 + 0 + 18 + 7)</t>
  </si>
  <si>
    <t xml:space="preserve">Nouzové tlačítko
(1 + 2 + 1 + 1 + 8 + 1 + 17 + 6)</t>
  </si>
  <si>
    <t xml:space="preserve">Tahové tlačítko
(1 + 2 + 1 + 1 + 6 + 1 + 13 + 5)</t>
  </si>
  <si>
    <t xml:space="preserve">Potvrzovací tlačítko
(1 + 2 + 1 + 1 + 2 + 1 + 1 + 0)</t>
  </si>
  <si>
    <t xml:space="preserve">Pokojové světlo - 5 barev
(1 + 2 + 1 + 1 + 19 + 1 + 14 + 5)</t>
  </si>
  <si>
    <t xml:space="preserve">Pokojový komunikační terminál
(0 + 0 + 0 + 0 + 19 + 0 + 16 + 5)</t>
  </si>
  <si>
    <t xml:space="preserve">Instalační rám pro povrchovou montáž
(0 + 0 + 0 + 0 + 19 + 0 + 16 + 5)</t>
  </si>
  <si>
    <t xml:space="preserve">Sesterský terminál
(1 + 0 + 1 + 0 + 3 + 0 + 1 + 1)</t>
  </si>
  <si>
    <t xml:space="preserve">Systémový switch 9 portů - redundant
(1 + 0 + 1 + 0 + 6 + 0 + 6 + 2)</t>
  </si>
  <si>
    <t xml:space="preserve">Kabel propoj UTP C5E 1m zelený
(1 + 0 + 1 + 0 + 6 + 0 + 6 + 2)</t>
  </si>
  <si>
    <t xml:space="preserve">IO-M-P Vstupně výstupní modul
(1 + 0 + 1 + 0 + 3 + 0 + 1 + 1)</t>
  </si>
  <si>
    <t xml:space="preserve">Zdroj 24V/20A 
(1 + 0 + 1 + 0 + 1 + 0 + 1 + 1)</t>
  </si>
  <si>
    <t xml:space="preserve">Kabel datový STP C5E LSZH 4páry
(37 + 0 + 329 + 0 + 964 + 0 + 825 + 348)</t>
  </si>
  <si>
    <t xml:space="preserve">Kabel datový UTP C5E LSZH 4páry
(128 + 329 + 164 + 182 + 563 + 69 + 821 + 224)</t>
  </si>
  <si>
    <t xml:space="preserve">Oranžový kabel 3x2.5 B2caS1D1 2x2.5
(72 + 0 + 8 + 0 + 132 + 0 + 143 + 110)</t>
  </si>
  <si>
    <t xml:space="preserve">Ohebná PVC trubka pro montáž na povrch i pod omítku, vnější průměr 28,5mm, vnitřní průměr 22,9mm,, nízká mechanická odolnost, barva bílá
(34 + 68 + 72 + 22 + 331 + 29 + 396 + 102)</t>
  </si>
  <si>
    <t xml:space="preserve">instalace trubky ohebné  P23 do zdi, cihla
(34 + 68 + 72 + 22 + 331 + 29 + 396 + 102)</t>
  </si>
  <si>
    <t xml:space="preserve">Kovový skupinový držák kabelů pro montáž na strop i na stěnu,  rozměry 60x35mm, včetně kotvícího, materiálu
(120 + 135 + 55 + 10 + 446 + 12 + 324 + 138)</t>
  </si>
  <si>
    <t xml:space="preserve">Elektroinstalační přístrojová krabice dvojnásobná pro montáž do zdi 142x71x45, materiál, samozhášivé PVC
(1 + 0 + 8 + 0 + 42 + 0 + 35 + 13)</t>
  </si>
  <si>
    <t xml:space="preserve">Elektroinstalační přístrojová krabice, pro montáž do zdi, průměr 73mm, hloubka 66mm, materiál, samozhášivé PVC
(4 + 8 + 4 + 4 + 35 + 4 + 45 + 16)</t>
  </si>
  <si>
    <t xml:space="preserve">Řídící počítač hlavního displeje, pro provoz 24 hodin denně a 7 dní v týdnu, Procesor Dual Core (1,5GHz), 2GB RAM, 320GB HDD, eSATA, 2x USB 3.0, 4x USB 2.0, GLAN, HDMI 1.4a, DVI, S/PDIF, čtečka kare</t>
  </si>
  <si>
    <t xml:space="preserve">Přepážkový displej -osazení zobrazovacími prvky SMD LED s konvexním reflektorem pro zajištění vysoce kontrastního zobrazování a maximálního pozorovacího úhlu. - Čelní strana displeje v matném provedení s antireflexní úpravou. - Minimální výška zobrazovaných číslic 57mm. - Přímý ethernetový vstup. - Napájení displeje PoE (Power over Ethernet) dle standardu IEEE802.3af. Displeje musí být možné napájet z běžného switche s PoE výstupy</t>
  </si>
  <si>
    <t xml:space="preserve">Hlavní displej se šipkou - osazení zobrazovacími prvky SMD LED s konvexním reflektorem pro zajištění vysoce kontrastního zobrazování a maximálního pozorovacího úhlu. - Čelní strana displeje v matném provedení s antireflexní úpravou. - Minimální výška zobrazovaných číslic: 57mm. - Přímý ethernetový vstup. - Uživatelské nastavení minimální doby zobrazení informace, tj. garantované doby na přečtení při současném požadavku na zobrazení informace (volání klienta) z více pracovišť.
- Uživatelské nastavení zobrazení směru šipky pro jednotlivá pracoviště - Napájení displeje PoE (Power over Ethernet) dle standardu IEEE802.3af. Displeje musí být možné napájet z běžného switche s PoE výstupy.</t>
  </si>
  <si>
    <t xml:space="preserve">Oranžový kabel 3x1.5 B2caS1D1
(245 + 321 + 0 + 0 + 0 + 0 + 0 + 0 + 0)</t>
  </si>
  <si>
    <t xml:space="preserve">Kabel U/FTP, kat.6A, LSZH plášť
(405 + 494 + 0 + 0 + 0 + 0 + 0 + 0 + 0)</t>
  </si>
  <si>
    <t xml:space="preserve">Ohebná PVC trubka pro montáž na povrch i pod omítku, vnější průměr 28,5mm, vnitřní průměr 22,9mm,, nízká mechanická odolnost, barva bílá
(106 + 126 + 0 + 0 + 0 + 0 + 0 + 0 + 0)</t>
  </si>
  <si>
    <t xml:space="preserve">instalace trubky ohebné  P23 do zdi, cihla
(106 + 126 + 0 + 0 + 0 + 0 + 0 + 0 + 0)</t>
  </si>
  <si>
    <t xml:space="preserve">Kovový skupinový držák kabelů pro montáž na strop i na stěnu,  rozměry 60x35mm, včetně kotvícího, materiálu
(198 + 382 + 0 + 0 + 0 + 0 + 0 + 0 + 0)</t>
  </si>
  <si>
    <t xml:space="preserve">podružný materiál - % z pol. 1 - 27 - uchazeč doplní výši procent</t>
  </si>
  <si>
    <t xml:space="preserve">1. Ochranu stožáru před bleskem a přepětím zajistí profese elektro, není součástí dodávky slaboproudu.</t>
  </si>
  <si>
    <t xml:space="preserve">2. Prostup pro kabeláž ve střešní konstrukci a její utěsnění zajistí stavba, není součástí dodávky slaboproudu.</t>
  </si>
  <si>
    <t xml:space="preserve">3. Napájecí přívod 230V pro rozvaděč IPTV zajistí profese elektro, není součástí dodávky slaboproudu.</t>
  </si>
  <si>
    <t xml:space="preserve">4. Dodávka TV přijímačů není předmětem tohoto rozpočtu</t>
  </si>
  <si>
    <t xml:space="preserve">D.11.4f.a.09</t>
  </si>
  <si>
    <t xml:space="preserve">Příjem signálu</t>
  </si>
  <si>
    <t xml:space="preserve">Anténní stožár výška 2m průměr 60mm, povrchová úprava galvanický zinek, typ trojnožka na plochou střechu včetně betonových dlaždic pro zatížení.</t>
  </si>
  <si>
    <t xml:space="preserve">Výložné ráhno</t>
  </si>
  <si>
    <t xml:space="preserve">UHF anténa, kanál 21-60, 12dB</t>
  </si>
  <si>
    <t xml:space="preserve">Zpracování a distribuce signálu</t>
  </si>
  <si>
    <t xml:space="preserve">IP streamer pro převod signálu DVBT do IP 
( následná distribuce signálu po IP sítích) max 8 kanálů jednoho multiplexu</t>
  </si>
  <si>
    <t xml:space="preserve">Montážní rám do 19" skříně pro 7 modulů se zdrojem, 6U</t>
  </si>
  <si>
    <t xml:space="preserve">Zdroj 12V/9A pro hlavní stanice ClassA. Zdroj zároveň umožňuje napájení předzesilovačů 24V a LNB13/18V 22kHz</t>
  </si>
  <si>
    <t xml:space="preserve">Upevňovací rámeček
pro montáž modulu do rámu 19" skříně.</t>
  </si>
  <si>
    <t xml:space="preserve">záslepka prázdné pozice</t>
  </si>
  <si>
    <t xml:space="preserve">Systémové propojovací kabely</t>
  </si>
  <si>
    <t xml:space="preserve">Switch s managementem, 8x 100/1000 RJ45 portů + 2x Combo porty + 1x Dual-personality (RJ-45 nebo USB micro-B) serial console port</t>
  </si>
  <si>
    <t xml:space="preserve">Kabel propoj UTP C5E 3m zelený</t>
  </si>
  <si>
    <t xml:space="preserve">Rozvaděč 12U dvoudílný 500mm</t>
  </si>
  <si>
    <t xml:space="preserve">19'' rozvodný panel 2U 8x230V - 3m, přepěťová ochrana, vypínač, pojistka, černá barva</t>
  </si>
  <si>
    <t xml:space="preserve">Kabeláž a zásuvky pro IPTV</t>
  </si>
  <si>
    <t xml:space="preserve">Koaxiální kabel s pěnovým dielektrikem a trojitým stíněním, vnější průměr 6,8 mm, vhodný do venkovních podmínek, odolává UV záření 75 Ω</t>
  </si>
  <si>
    <t xml:space="preserve">Krabice montážní  240 x190 x 90 D x V x H(mm), IP 65</t>
  </si>
  <si>
    <t xml:space="preserve">Lišta - DIN pro upevnění jist. TS35/100</t>
  </si>
  <si>
    <t xml:space="preserve">Můstek rozbočovací, PE15, pro montáž na lištu DIN</t>
  </si>
  <si>
    <t xml:space="preserve">Vodič CYA 4 HO7V-K zelenožlutý</t>
  </si>
  <si>
    <t xml:space="preserve">dutinka lisovací neizolovaná DN 2,5-10</t>
  </si>
  <si>
    <t xml:space="preserve">Vodič bleskových proudů pro koaxiální vedení, instaluje se na rozhraní zón LPZ 0A a LPZ 1, montáž na DIN lištu</t>
  </si>
  <si>
    <t xml:space="preserve">Přepěťová ochrana pro koaxiální vedení, instaluje se na rozhraní zón LPZ 2 a LPZ 3, montáž na DIN lištu</t>
  </si>
  <si>
    <t xml:space="preserve">Kompresní F konektor pro zakončení koaxiálního kabelu</t>
  </si>
  <si>
    <t xml:space="preserve">podružný materiál - % z pol. 1 - 33 - uchazeč doplní výši procent</t>
  </si>
  <si>
    <t xml:space="preserve">Oživení a nastavení systému IPTV - hod</t>
  </si>
  <si>
    <t xml:space="preserve">vedlejší náklady - cestovné + dopravné - % z pol. 1 - 41 montáže - uchazeč doplní výši procent</t>
  </si>
  <si>
    <t xml:space="preserve">Podružné  plastové kulaté hodiny pro připojení do sítě LAN, napájení z PoE, průměr číselníku 28 cm, vypouklé akrylátové krycí sklo, samostavitelný hodinový strojek, 
(5 + 6 + 5 + 5 + 9 + 5 + 13 + 3 + 0)</t>
  </si>
  <si>
    <t xml:space="preserve">Network Management Systém pro správu síťových zařízení.
Umožňuje kontrolu nad všemi zařízeními v síti.
Správa software pro NTP Unicast a Multicast časové servery, podružné hodiny a jiná koncová zařízení
(5 + 6 + 5 + 5 + 9 + 5 + 13 + 3 + 0)</t>
  </si>
  <si>
    <t xml:space="preserve">Kabel propoj UTP C5E 1m zelený
(5 + 6 + 5 + 5 + 9 + 5 + 13 + 3 + 0)</t>
  </si>
  <si>
    <t xml:space="preserve">podružný materiál - % z pol. 1 - 7 - uchazeč doplní výši procent</t>
  </si>
  <si>
    <t xml:space="preserve">vedlejší náklady - cestovné + dopravné - % z pol. 1 - 15 montáže - uchazeč doplní výši procent</t>
  </si>
  <si>
    <t xml:space="preserve">Místnost K.04.031</t>
  </si>
  <si>
    <r>
      <rPr>
        <sz val="8"/>
        <rFont val="Arial CE"/>
        <family val="2"/>
        <charset val="238"/>
      </rPr>
      <t xml:space="preserve">LCD monitor s LED podsvitem 48", jas 350 cd/m</t>
    </r>
    <r>
      <rPr>
        <vertAlign val="superscript"/>
        <sz val="8"/>
        <rFont val="Arial CE"/>
        <family val="0"/>
        <charset val="238"/>
      </rPr>
      <t xml:space="preserve">2</t>
    </r>
    <r>
      <rPr>
        <sz val="8"/>
        <rFont val="Arial CE"/>
        <family val="2"/>
        <charset val="238"/>
      </rPr>
      <t xml:space="preserve">, rozlišení 1920x1080, integrované IPTv, vestavěné repro, 2×HDMI vstup, energetická třída A++, napájení 220-240 VAC, vesa 400×200</t>
    </r>
  </si>
  <si>
    <t xml:space="preserve">Nástěnný fixní držák pro displeje max 56". 
Max. nosnost 45 kg.
Možnost doladění výšky a vodováhy pro instalaci pomocí nastavovacích šroubů</t>
  </si>
  <si>
    <t xml:space="preserve">instalace trubky ohebnéP36 do skladby podlahy</t>
  </si>
  <si>
    <t xml:space="preserve">Místnost K.04.038</t>
  </si>
  <si>
    <t xml:space="preserve">Rezervační systém ERM pro MS Exchange Server. Obsahuje 8" dotykový barevný displej / kontrolér s předinstalovaným software pro komunikaci s Exchange. Displej je možné uchytit na stěnu pomocí přibaleného držáku. Obsazenost místnosti je signalizována zeleným nebo črveným podsvícením. Prostřednictvím displeje je možno hlásit správci závady na technice. Jazykové verze: CZ, EN, DE, RU, FR, ESP, PORT, IT, PL. Kompatibilita: Microsoft Exchange Server® 2007/2010. Rozměry: 270 x 192 x 39 mm, hmotnost: 1.3 kg</t>
  </si>
  <si>
    <t xml:space="preserve">Místnost K.04.043</t>
  </si>
  <si>
    <t xml:space="preserve">Místnost K.06.034</t>
  </si>
  <si>
    <t xml:space="preserve">Rámová projekční plocha. Projekční povrch Supernova, který se skjládá ze 7 optických vrstev, které pohlcují ambietní světlo v místnosti a subjektivně zvyšují kontrast obrazu. Zisk 2.3 a pozorovacím úhlem 46°. Formát 16:10, rozměr obrazu 149x237cm. HHliníkový rámeček 8 cm v provedení černý samet. Hmotnost 11kg.</t>
  </si>
  <si>
    <t xml:space="preserve">LCD datový projektor, rozlišení WUXGA ( 1920x1200), širokoúhlý formát 16:10, výkon 5400 ANSI, Kontrastní poměr 5,000:1. Prachuodolný design a eco filtr bez nutnosti výměny až do 17,000 hodin (životnost filtru ovlivňují okolní podmínky), Funkce Color Adjustment umožňuje úpravu barev nebo individuální nastavení.Funkce Daylight View Basic zaručuje ostrý obraz i ve světlých místnostech. Digitální Zooom, Keystone, Funkce PIP, motorový Zoom, horizontální a vertikální shift-lens, projkekční poměr 1,7-2,8:1, Vstupy 2x VGA, HDMI, DVI, video, S-Video</t>
  </si>
  <si>
    <t xml:space="preserve">Univerzální držák AVM - komplet vč. universálního adaptéru pro mobilní projektory.
Bílý komaxit.
Nosnost 20 kg</t>
  </si>
  <si>
    <t xml:space="preserve">Místnost K.06.043</t>
  </si>
  <si>
    <t xml:space="preserve">SMART Board 8070i je interaktivní 70" LCD displej 4 generace. Širokoúhlý displej s full HD
rozlišením podporuje vizuální vjem z prezentací a porad. Umožňuje ovládat PC aplikace
dotykem ruky a zapisovat poznámky elektronickým perem. Podpora spolupráce 2 uživatelů
u displeje. Vestavěné reproduktory. Licence SMART Meeting Pro Licence SMART Meeting
Pro Room Edition. Nutno objednat první rok SMP SW Maintenance.</t>
  </si>
  <si>
    <t xml:space="preserve">Místnost K.06.044</t>
  </si>
  <si>
    <t xml:space="preserve">D.11.4f.a.07</t>
  </si>
  <si>
    <t xml:space="preserve">Místnost K.07.011</t>
  </si>
  <si>
    <t xml:space="preserve">Místnost K.07.012</t>
  </si>
  <si>
    <t xml:space="preserve">D.11.4f.a.04-07</t>
  </si>
  <si>
    <t xml:space="preserve">podružný materiál - % z pol. 1 - 163 - uchazeč doplní výši procent</t>
  </si>
  <si>
    <t xml:space="preserve">vedlejší náklady - cestovné + dopravné - % z pol. 1 - 170 montáže - uchazeč doplní výši procent</t>
  </si>
  <si>
    <t xml:space="preserve">SO 11, Objekt K, D.11.4f - Slaboproudá elektrotechnická zařízení - EPS</t>
  </si>
  <si>
    <t xml:space="preserve">VV_130633C_SO11_EPS</t>
  </si>
  <si>
    <t xml:space="preserve">Ústředna - EPS1</t>
  </si>
  <si>
    <t xml:space="preserve">Kompaktní ústředna pro montáž na stěnu, 2 kruhové vedení s možností rozšíření až na 8 kruhových vedení, max. 2000 adres. Konfigurace ústředny - deska procesoru, základní deska, napájecí zdroj (24VDC/4A), zobrazovací a ovládací panel s barevným dotykovým displejem, včetně prostoru pro 2 akumulátory 12V max. 38Ah</t>
  </si>
  <si>
    <t xml:space="preserve">Modul pro připojení ústředeny do systémů MaR pomocí standardního rozhraní Modbus.</t>
  </si>
  <si>
    <t xml:space="preserve">Deska pro připojení obslužného pole požární ochrany (OPPO) </t>
  </si>
  <si>
    <t xml:space="preserve">Switch sítě LNet pro ústředny a tabla, 4 porty</t>
  </si>
  <si>
    <t xml:space="preserve">Sada 2ks převodníků pro propojení síťových desek jedním optickým vláknem, sada realizuje jeden optický segment mezi dvěma síťovými deskami (dvěma ústřednami EPS) typ vlákna MM/SM, typ konektoru SC/PC. Na síťovou desku ústředny lze naistalovat 1 nebo 2 opzické převodníky (možnost zakruhování ústředen)</t>
  </si>
  <si>
    <t xml:space="preserve">HW klíč USB a licence pro SW pro konfiguraci systému EPS</t>
  </si>
  <si>
    <t xml:space="preserve">Kabel pro propojení ústředny a konfiguračního PC</t>
  </si>
  <si>
    <t xml:space="preserve">D.11.4f.b.02</t>
  </si>
  <si>
    <t xml:space="preserve">Obslužné pole požární ochrany</t>
  </si>
  <si>
    <t xml:space="preserve">Obslužné pole požární ochrany (OPPO)</t>
  </si>
  <si>
    <t xml:space="preserve">Tablo obsluhy</t>
  </si>
  <si>
    <t xml:space="preserve">Externí tablo obsluhy, pro montáž na stěnu, bez zdroje (napájení z ústředny nebo z externího zdroje), obsahuje zobrazovací a ovládací panel s barevným dotykovým displejem a 16 červených LED pro signalizaci poplachu, možnost ovládání tabla v rukavicích i bez nich, možnost rychlého přihlašování pomocí RFID karet, komunikace po ethernetu (LNet), rozměry cca V195 x Š248 x HL33mm - recepce objektu "K"</t>
  </si>
  <si>
    <t xml:space="preserve">Kompaktní ústředna pro montáž na stěnu, 1 kruhové vedení, max. 250 adres. Konfigurace ústředny - deska procesoru, základní deska, napájecí zdroj (24VDC/5A), zobrazovací a ovládací panel s barevným dotykovým displejem a 16 červených LED pro signalizaci poplachu, možnost ovládání tabla v rukavicích i bez nich, prostor pro 2 akumulátory 12V max. 17Ah</t>
  </si>
  <si>
    <t xml:space="preserve">Záložní akumulátor 12V, 17Ah</t>
  </si>
  <si>
    <t xml:space="preserve">Zakončení optického segmentu pro ústřednu EPS na vrátnici objektu "L"</t>
  </si>
  <si>
    <t xml:space="preserve">Plastová krabice zakončovací, pro 8x SC konektor, neosazená</t>
  </si>
  <si>
    <t xml:space="preserve">Záslepka SC konektoru Simplex</t>
  </si>
  <si>
    <t xml:space="preserve">Trubička ochrany sváru / 61mm </t>
  </si>
  <si>
    <t xml:space="preserve">Kabel optický propojovací, SM 9/125, SC/SC,  duplex 2m</t>
  </si>
  <si>
    <t xml:space="preserve">Rozvodnice plastová, 3 řadá (3x 12 modulů), pro montáž na povrch, hloubka min. 100mm, s průhledným víkem pro IR komunikaci, krytí min. IP30 
(2 + 2 + 3 + 2 + 5 + 2 + 5 + 2 + 1)</t>
  </si>
  <si>
    <t xml:space="preserve">Krabice s víkem pro jeden vstupně výstupní modul, šedý plast s průhledným víkem pro IR komunikaci, montáž na omítku, krytí min. IP30
(3 + 3 + 11 + 1 + 3 + 1 + 2 + 1 + 1)</t>
  </si>
  <si>
    <t xml:space="preserve">Adresovatelný prvek s izolátorem, napájený z adresovatelného vedení, možnost IR komunikace s programovacím přístrojem, 4 programovatelné hlídané vstupy, 4 programovatelné reléové výstupy s bezpotenciálovými přepínacími kontakty 2A/24VDC hlídanými na funkčnost přepínání, možnost hlídání pomocného externího napájení 24/48VDC, v krabičce pro montáž na DIN lištu
(2 + 3 + 3 + 2 + 1 + 2 + 1 + 2 + 2)</t>
  </si>
  <si>
    <t xml:space="preserve">Adresovatelný prvek s izolátorem, napájený z adresovatelného vedení, možnost IR komunikace s programovacím přístrojem, 4 programovatelné reléové výstupy s bezpotenciálovými přepínacími kontakty 2A/24VDC hlídanými na funkčnost přepínání, hlídání pomocného externího napájení 24/48VDC, v krabičce pro montáž na DIN lištu
(3 + 4 + 10 + 3 + 11 + 2 + 9 + 2 + 1)</t>
  </si>
  <si>
    <t xml:space="preserve">Deska osazená 4-mi relé pro 230VAC, ovládání 0,5W/24VDC, výstup přepínací kontakt 10A/230VAC, rozměry 82x78mm, montáž na DIN lištu 
(1 + 1 + 1 + 1 + 1 + 1 + 1 + 1 + 1)</t>
  </si>
  <si>
    <t xml:space="preserve">Adresovatelná volně programovatelná siréna se zábleskovým majákem a izolátorem, pro vnitřní použití, červená, napájení z adresovatelného vedení, obsadí dvě adresy, samostatné ovládání sirény a majáku, 2 hlasitosti (90 a 103dB), 16 různých tónů, záblesky 0,5 resp. 1Hz, montáž na omítku
(6 + 0 + 0 + 5 + 0 + 5 + 0 + 2 + 2)</t>
  </si>
  <si>
    <t xml:space="preserve">Pomocné relé, budící napětí 24V DC, zatížení kontaktů 230V AC/10A, 2 polové, přepínací, pro montáž na DIN lištu
(3 + 3 + 3 + 3 + 3 + 3 + 3 + 2 + 2)</t>
  </si>
  <si>
    <t xml:space="preserve">Adresovatelný interaktivní optický senzor, signalizace poplachu a poruchy dvoubarevnou LED diodou na hlásiči, nastavení citlivosti optického senzoru ve třech stupních, s ocgranou mřížkou proti hmyzu, dálkové servisní funkce pomocí IR komunikace s programovacím přístrojem, barva bílá, certifikovaný dle EN 54-5 a EN 54-7
(113 + 114 + 148 + 121 + 118 + 134 + 128 + 48 + 26)</t>
  </si>
  <si>
    <t xml:space="preserve">Zásuvka pro senzory,  slouží k uchycení senzorů a dalších funkčních zásuvek ke stropu místnosti
(111 + 112 + 146 + 119 + 117 + 132 + 127 + 47 + 25)</t>
  </si>
  <si>
    <t xml:space="preserve">Zásuvka s izolátorem pro senzory,  slouží k uchycení senzorů a dalších funkčních zásuvek ke stropu místnosti
(2 + 2 + 2 + 2 + 1 + 2 + 1 + 1 + 1)</t>
  </si>
  <si>
    <t xml:space="preserve">Držák samolepky pro vyznačení adresy  slouží pro označení senzoru (zásuvky senzoru) HW adresou, prevence proti záměně senzorů, sada = 100ks [sada]
(2 + 1 + 1 + 1 + 1 + 2 + 1 + 1 + 1)</t>
  </si>
  <si>
    <t xml:space="preserve">Samolepky s čísly adres 1 až 250 na bílém pozadí (kruhové vedení 1)
(1 + 0 + 0 + 0 + 0 + 0 + 0 + 0 + 0)</t>
  </si>
  <si>
    <t xml:space="preserve">Samolepky s čísly adres 1 až 250 na žlutém pozadí (kruhové vedení 2)
(0 + 1 + 0 + 0 + 0 + 0 + 0 + 0 + 0)</t>
  </si>
  <si>
    <t xml:space="preserve">D.11.4f.b.03</t>
  </si>
  <si>
    <t xml:space="preserve">Samolepky s čísly adres 1 až 250 na červeném pozadí (kruhové vedení 3)
(0 + 0 + 1 + 0 + 0 + 0 + 0 + 0 + 0)</t>
  </si>
  <si>
    <t xml:space="preserve">D.11.4f.b.04</t>
  </si>
  <si>
    <t xml:space="preserve">Samolepky s čísly adres 1 až 250 na zeleném pozadí (kruhové vedení 4)
(0 + 0 + 0 + 1 + 0 + 0 + 0 + 0 + 0)</t>
  </si>
  <si>
    <t xml:space="preserve">D.11.4f.b.05</t>
  </si>
  <si>
    <t xml:space="preserve">Samolepky s čísly adres 1 až 250 na šedém pozadí (kruhové vedení 5)
(0 + 0 + 0 + 0 + 1 + 0 + 0 + 0 + 0)</t>
  </si>
  <si>
    <t xml:space="preserve">D.11.4f.b.06</t>
  </si>
  <si>
    <t xml:space="preserve">Samolepky s čísly adres 1 až 250 na modrém pozadí (kruhové vedení 6)
(0 + 0 + 0 + 0 + 0 + 1 + 0 + 0 + 0)</t>
  </si>
  <si>
    <t xml:space="preserve">D.11.4f.b.07</t>
  </si>
  <si>
    <t xml:space="preserve">Samolepky s čísly adres 1 až 250 na oranžovém pozadí (kruhové vedení 7)
(0 + 0 + 0 + 0 + 0 + 0 + 1 + 0 + 0)</t>
  </si>
  <si>
    <t xml:space="preserve">D.11.4f.b.08</t>
  </si>
  <si>
    <t xml:space="preserve">Samolepky s čísly adres 1 až 250 na červeném pozadí (kruhové vedení 8)
(0 + 0 + 0 + 0 + 0 + 0 + 0 + 1 + 0)</t>
  </si>
  <si>
    <t xml:space="preserve">Adresovatelný tlačítkový hlásič požáru, vnitřní, s izolátorem, červený, 135x135x32mm, se standardními symboly dle harmonizované normy ČSN EN 54-11: se změnou A1.
(11 + 19 + 17 + 16 + 19 + 12 + 15 + 7 + 3)</t>
  </si>
  <si>
    <t xml:space="preserve">Sdělovací kabel 2x2x0,8mm, Cu jádro, bez zachování funkčnosti při požáru, nízkofrekvenční, stíněný, B2cas1d1
(2157 + 2328 + 2451 + 2316 + 2328 + 2502 + 2432 + 912 + 494)</t>
  </si>
  <si>
    <t xml:space="preserve">Sdělovací kabel 2x2x0,8mm, Cu jádro, nízkofrekvenční, stíněný, se zachováním funkčnosti při požáru, B2cas1d1, min. P15-R
(743 + 799 + 843 + 787 + 792 + 891 + 827 + 310 + 168)</t>
  </si>
  <si>
    <t xml:space="preserve">Sdělovací kabel 4x2x0,8mm, Cu jádro, nízkofrekvenční, stíněný, se zachováním funkčnosti při požáru, B2cas1d1, min. P15-R
(35 + 26 + 18 + 12 + 5 + 11 + 9 + 8 + 4)</t>
  </si>
  <si>
    <t xml:space="preserve">D.11.4f.b.01-02</t>
  </si>
  <si>
    <t xml:space="preserve">Sdělovací kabel 10x2x0,8mm, Cu jádro, nízkofrekvenční, stíněný, se zachováním funkčnosti při požáru, B2cas1d1, min. P15-R
(45 + 83 + 0 + 0 + 0 + 0 + 0 + 0 + 0)</t>
  </si>
  <si>
    <t xml:space="preserve">Silový kabel 2x1,5mm², Cu jádro, se zachováním funkčnosti při požáru, B2cas1d1, min. P15-R
(119 + 128 + 134 + 123 + 127 + 145 + 132 + 57 + 27)</t>
  </si>
  <si>
    <t xml:space="preserve">Metalický datový kabel, pro ethernetové (LNet) přenosy, se zachováním funkčnosti při požáru, B2cas1d1, min. P15-R
(45 + 83 + 0 + 0 + 0 + 0 + 0 + 0 + 0)</t>
  </si>
  <si>
    <t xml:space="preserve">Optický datový kabel, SM 9/125 4vl., se zachováním funkčnosti při požáru, B2cas1d1, 
min. P15-R
(352 + 0 + 0 + 0 + 0 + 0 + 0 + 0 + 0)</t>
  </si>
  <si>
    <t xml:space="preserve">příplatek za instalaci kabelu pod omítku
(124 + 103 + 147 + 119 + 113 + 156 + 144 + 55 + 31)</t>
  </si>
  <si>
    <t xml:space="preserve">Stoupací žebřík, normová konstrukce pro kabelové systémy s funkční schopností při požáru dle ZP 27/2008, P15-R, šířka 200mm, zatížení min. 20kg/m, materiál pásově zinkovaná ocel, včetně potřebného příslušenství pro montáž na stěnu [m]
(6 + 12 + 12 + 12 + 12 + 9 + 6 + 6 +6)</t>
  </si>
  <si>
    <t xml:space="preserve">Systém pro odlehčení tahu, pro svisle uložené vedení na stoupacím žebříku o šíři 200mm, doba funkčnosti při požáru 15 minut
(2 + 3 + 3 + 3 + 3 + 3 + 2 + 2 + 2)</t>
  </si>
  <si>
    <t xml:space="preserve">Třmenová příchytka trojnásobná, pro přichycení 3 kabelů o průměru 8-12mm ke stoupacímu žebříku s funkční schopností při požáru, s kovovou opěrnou vanou, materiál žárově zinkovaná ocel
(72 + 144 + 144 + 144 + 144 + 108 + 72 + 72 + 72)</t>
  </si>
  <si>
    <t xml:space="preserve">Skupinový držák kabelů, pro kabelové systémy s funkční schopností při požáru dle ZP 27/2008, 
P15-R, vzdálenost podpěr 0,5m, max. zatížení 6kg, včetně šroubové kotvy
(32 + 67 + 58 + 53 + 81 + 51 + 34 + 48 + 26)</t>
  </si>
  <si>
    <t xml:space="preserve">Skupinový držák kabelů, pro kabelové systémy s funkční schopností při požáru dle ZP 27/2008, 
P15-R, vzdálenost podpěr 0,5m, max. zatížení 2,5kg, včetně šroubové kotvy
(82 + 164 + 145 + 136 + 203 + 128 + 85 + 123 + 65)</t>
  </si>
  <si>
    <t xml:space="preserve">Skupinový držák kabelů, pro kabelové systémy s funkční schopností při požáru dle ZP 27/2008, 
P15-R, vzdálenost podpěr 0,5m, max. zatížení 1,1kg, včetně šroubové kotvy
(172 + 360 + 347 + 446 + 429 + 311 + 179 + 258 + 137)</t>
  </si>
  <si>
    <t xml:space="preserve">Kabelová příchytka, pro uchycení jednoho kabelu o průměru 9-10mm, normová konstrukce pro kabelové systémy s funkční schopností při požáru dle ZP 27/2008, P15-R, vzdálenost příchytek 0,3m, včetně šroubové kotvy
(443 + 886 + 783 + 734 + 1096 + 691 + 459 + 664 + 349)</t>
  </si>
  <si>
    <t xml:space="preserve">Kabelová příchytka, pro uchycení jednoho kabelu o průměru 10mm, včetně šroubové kotvy
(1804 + 2139 + 1894 + 1965 + 1942 + 2147 + 2067 + 775 + 420)</t>
  </si>
  <si>
    <t xml:space="preserve">Skupinový držák kabelů, vzdálenost podpěr 0,5m, včetně šroubové kotvy
(235 + 576 + 509 + 463 + 712 + 449 + 298 + 432 + 227)</t>
  </si>
  <si>
    <t xml:space="preserve">Ohebná PVC trubka pro montáž na povrch i pod omítku, vnější průměr 28,5mm, vnitřní průměr 22,9mm,, nízká mechanická odolnost, barva bílá
(35 + 69 + 53 + 51 + 87 + 52 + 36 + 51 + 30)</t>
  </si>
  <si>
    <t xml:space="preserve">instalace trubky ohebné do zdi, cihla
(4 + 6 + 5 + 5 + 8 + 5 + 4 + 5 + 2)</t>
  </si>
  <si>
    <t xml:space="preserve">instalace trubky ohebné do sádrokartonu
(31 + 63 + 48 + 46 + 79 + 47 + 32 + 45 + 30)</t>
  </si>
  <si>
    <t xml:space="preserve">Provozní kniha EPS</t>
  </si>
  <si>
    <t xml:space="preserve">vedlejší náklady - cestovné + dopravné - % z pol. 1 - 116 montáže - uchazeč doplní výši procent</t>
  </si>
  <si>
    <t xml:space="preserve">SO 400, D.409 - Elektronické komunikace</t>
  </si>
  <si>
    <t xml:space="preserve">VV_130633C_SO400</t>
  </si>
  <si>
    <t xml:space="preserve">Areálové rozvody - optická páteř (FO)</t>
  </si>
  <si>
    <t xml:space="preserve">Areálové rozvody - telefonní páteř (TEL)</t>
  </si>
  <si>
    <t xml:space="preserve">Kamerový systém pro monitorig staveniště (CCTV_stavba)</t>
  </si>
  <si>
    <t xml:space="preserve">SO 400 - D.409 - Elektronické komunikace</t>
  </si>
  <si>
    <t xml:space="preserve">D.409.02</t>
  </si>
  <si>
    <t xml:space="preserve">Optická trasa ( OK 18 ) 
RD K1 - RD A1</t>
  </si>
  <si>
    <t xml:space="preserve">Ukončení kabeláže v RD K1 je součástí rozpočtu SK pro objekt K</t>
  </si>
  <si>
    <t xml:space="preserve">Čelní panel pro optickou vanu 2U pro max. 48 SC spojek</t>
  </si>
  <si>
    <t xml:space="preserve">Kazeta pro 12 smrštitelných ochran svaru</t>
  </si>
  <si>
    <t xml:space="preserve">Pigtail MM 50 SC 1m</t>
  </si>
  <si>
    <t xml:space="preserve">Univerzální optický kabel s centrální trubičkou, 48 vláken, 50/125, LSZH</t>
  </si>
  <si>
    <t xml:space="preserve">Žlab drátěný  100/100</t>
  </si>
  <si>
    <t xml:space="preserve">Spojka mřížového žlabu dlouhá</t>
  </si>
  <si>
    <t xml:space="preserve">Nástěnný výložník  pro DŽ 100</t>
  </si>
  <si>
    <t xml:space="preserve">Elektroinstalační lišta 40x40mm bezhalogenová, bílá + upev. mat.</t>
  </si>
  <si>
    <t xml:space="preserve">Chránička optického kabelu HDPE bezhalogenová vnější průměr 32 mm, vnitřní průměr 25 mm, mechanická odolnost 750N/20cm</t>
  </si>
  <si>
    <t xml:space="preserve">Spojka šroubovací pro HDPE chráničku 32mm</t>
  </si>
  <si>
    <t xml:space="preserve">Koncovka s ventilkem pro HDPE trubku 32 mm</t>
  </si>
  <si>
    <t xml:space="preserve">Koncovka šroubovací pro HDPE trubku 32 mm</t>
  </si>
  <si>
    <t xml:space="preserve">Jednostranná příchytka  pro uchycení HDPE trubky vnějšího průměru 32 mm, povrchová úprava galvanickým zinkováním, včetně upevňovacího materiálu</t>
  </si>
  <si>
    <t xml:space="preserve">Kontrola tlakutěsnosti a kalibrace (m)</t>
  </si>
  <si>
    <t xml:space="preserve">průrazy zdí a stropů</t>
  </si>
  <si>
    <t xml:space="preserve">Optická trasa ( OK 19 ) 
RD K1 - RD A1</t>
  </si>
  <si>
    <t xml:space="preserve">Univerzální optický kabel, 48 vláken, 9/125, LSZH</t>
  </si>
  <si>
    <t xml:space="preserve">Jednostranná příchytka OMEGA pro uchycení HDPE trubky vnějšího průměru 32 mm, povrchová úprava galvanickým zinkováním, včetně upevňovacího materiálu</t>
  </si>
  <si>
    <t xml:space="preserve">Optická trasa ( OK 20 ) 
RD K1 - RD J</t>
  </si>
  <si>
    <t xml:space="preserve">Ukončení kabeláže v RD K1 a J je součástí rozpočtu SK pro objekt K a J</t>
  </si>
  <si>
    <t xml:space="preserve">Univerzální optický kabel s centrální trubičkou, 24 vláken, 50/125, LSZH</t>
  </si>
  <si>
    <t xml:space="preserve">Jednostranná příchytka pro uchycení HDPE trubky vnějšího průměru 32 mm, povrchová úprava galvanickým zinkováním, včetně upevňovacího materiálu</t>
  </si>
  <si>
    <t xml:space="preserve">Optická trasa ( OK 21 ) 
RD K1 - RD J</t>
  </si>
  <si>
    <t xml:space="preserve">Univerzální optický kabel, 24 vláken, 9/125, LSZH</t>
  </si>
  <si>
    <t xml:space="preserve">Optická trasa ( OK 22.1 ) 
RD K1 - RD E</t>
  </si>
  <si>
    <t xml:space="preserve">Čelní panel pro optickou vanu 1U pro max. 24 SC spojek</t>
  </si>
  <si>
    <t xml:space="preserve">Optická trasa ( OK 22.2 ) 
RD K1 - RD E</t>
  </si>
  <si>
    <t xml:space="preserve">Optická trasa ( OK 23.1 ) 
RD K1 - RD H</t>
  </si>
  <si>
    <t xml:space="preserve">Univerzální optický kabel s centrální trubičkou, 12 vláken, 50/125, LSZH</t>
  </si>
  <si>
    <t xml:space="preserve">Optická trasa ( OK 23.2 ) 
RD K1 - RD H</t>
  </si>
  <si>
    <t xml:space="preserve">Univerzální optický kabel, 12 vláken, 9/125, LSZH</t>
  </si>
  <si>
    <t xml:space="preserve">Optická trasa ( OK 24 ) 
RD A1 - RD J</t>
  </si>
  <si>
    <t xml:space="preserve">Ukončení kabeláže v RD J je součástí rozpočtu SK pro objekt J</t>
  </si>
  <si>
    <t xml:space="preserve">Optická trasa ( OK 25 ) 
RD A1 - RD J</t>
  </si>
  <si>
    <t xml:space="preserve">Optická trasa ( OK 26 ) 
RD J1 - R MaR SO16</t>
  </si>
  <si>
    <t xml:space="preserve">Rozvaděč optický na DIN lištu, 4x simplex adapter, obsahuje 1x kabelová průchodka PG11 (průměr kabelu 5-9mm) 3x kabelová záslepka PG, 1x popisová nálepka, 2x držák ochran svaru </t>
  </si>
  <si>
    <t xml:space="preserve">Průmyslový Gigabit Ethernet switch bez managementu, 4x 10/100/1000M RJ45, 1x GE SFP</t>
  </si>
  <si>
    <t xml:space="preserve">Napájecí zdroj pro průmyslový switch na DIN lištu</t>
  </si>
  <si>
    <t xml:space="preserve">SFP modul 1G MM LC</t>
  </si>
  <si>
    <t xml:space="preserve">Optický patchcord MM 50/125 LC/SC 2m</t>
  </si>
  <si>
    <t xml:space="preserve">Univerzální optický kabel s centrální trubičkou, 4 vlákna, 50/125, LSZH</t>
  </si>
  <si>
    <t xml:space="preserve">Krabice montážní 300 x220 x 120 D x V x H(mm), IP 65</t>
  </si>
  <si>
    <t xml:space="preserve">Výkopové práce profese slaboproudu - zřízení výkopu (volný terén = 30x60cm), pískové lože, mechanická ochrana, výstražná folie, zásyp, zhutnění, úprava terénu, geodetické zaměření trasy...), výkopopové práce budou provedeny dle ČSN 332000-5-51, ČSN 332000-5-52, ČSN 736005</t>
  </si>
  <si>
    <t xml:space="preserve">Průraz obvodové zdi, vč. následného utěsnění proti vnikání vlhkosti</t>
  </si>
  <si>
    <t xml:space="preserve">Sada těsnění proti tlakové vodě (vydatnost sady 2 prostupy o průměru do 110 mm ). Přilnavost na kovy, plasty a beton. Odolnost proti tlaku vodního sloupce do 10 m.</t>
  </si>
  <si>
    <t xml:space="preserve">Těsnící pěnový pás </t>
  </si>
  <si>
    <t xml:space="preserve">Aplikační pistole těsnící hmoty proti tlakové vodě</t>
  </si>
  <si>
    <t xml:space="preserve">Vytýčení stávajících inženýrských sítí</t>
  </si>
  <si>
    <t xml:space="preserve">podružný materiál - % z pol. 1 - 190 - uchazeč doplní výši procent</t>
  </si>
  <si>
    <t xml:space="preserve">vedlejší náklady - cestovné + dopravné - % z pol. 1 - 197 montáže - uchazeč doplní výši procent</t>
  </si>
  <si>
    <t xml:space="preserve">D.409.03</t>
  </si>
  <si>
    <t xml:space="preserve">SO210.01 - Zrušení kabelového vedení areálových telefonních rozvodů</t>
  </si>
  <si>
    <t xml:space="preserve">Identifikace stávajících kabelů, vytyčení polohy</t>
  </si>
  <si>
    <t xml:space="preserve">zrušení telefonních rozvaděčů</t>
  </si>
  <si>
    <t xml:space="preserve">zaslepení telefonního kabelu (do horního areálu)</t>
  </si>
  <si>
    <t xml:space="preserve">SO409.03 - Vnitřní areálové páteřní telefonní rozvody v "A", "B", "C", "D", "E"</t>
  </si>
  <si>
    <t xml:space="preserve">kabel telefonní 50x2x0,5, B2ca s1 d1, bez požární odolnosti</t>
  </si>
  <si>
    <t xml:space="preserve">Žlab drátěný 75x50</t>
  </si>
  <si>
    <t xml:space="preserve">Svorka pro upevnění drátěného žlabu na stěnu nebo strop, včetně upevňovacího materiálu</t>
  </si>
  <si>
    <t xml:space="preserve">Krone-mont. rám 2/10/10 modulů</t>
  </si>
  <si>
    <t xml:space="preserve">Krone-rozpojovací lišta 2/10</t>
  </si>
  <si>
    <t xml:space="preserve">Bleskojistky včetně držáku (kpl)</t>
  </si>
  <si>
    <t xml:space="preserve">Přepojení stávajících telefonních linek v rozvaděčích RT-D a RT-E celkem 100p</t>
  </si>
  <si>
    <t xml:space="preserve">Rozebrání stávajících stropních lamelových podhledů FeAl a zpětné sestavení</t>
  </si>
  <si>
    <t xml:space="preserve">Protipožární ucpávky</t>
  </si>
  <si>
    <t xml:space="preserve">SO409.04 - Telefonní přípojka budovy "K" na SEK Telefonica O2</t>
  </si>
  <si>
    <t xml:space="preserve">Ukončení kabeláže v RD K je součástí rozpočtu SK pro objekt K</t>
  </si>
  <si>
    <t xml:space="preserve">Mont.ram SID H-22mm 10+1mod.</t>
  </si>
  <si>
    <t xml:space="preserve">Quante zářezový modul 10pár rozpojovací </t>
  </si>
  <si>
    <t xml:space="preserve">Mikrotrubička HDPE 10/8, pro zafukování optických mikrokabelů</t>
  </si>
  <si>
    <t xml:space="preserve">Vodotěsná a tlakutěsná koncovka mikrotrubičky</t>
  </si>
  <si>
    <t xml:space="preserve">Ohebná dvouplášťová korugovaná bezhalogenová chránička průměr 75 mm, červená, </t>
  </si>
  <si>
    <t xml:space="preserve">uložení trubky do výkopu</t>
  </si>
  <si>
    <t xml:space="preserve">SO409.05 - Vnitřní areálový páteřní telefonní rozvod z "K" do HR v budově "C"</t>
  </si>
  <si>
    <t xml:space="preserve">SO409.06 - Hlasová komunikace a EKV pro zadní vjezd do areálu</t>
  </si>
  <si>
    <t xml:space="preserve">Napojení řídící jednotky EKV na rozvody strukturované kabeláže</t>
  </si>
  <si>
    <t xml:space="preserve">2-dveřový kontrolér v plastovém krytu, RS-485, Ethernet a USB port, připojení max. 4 čteček (IN/OUT), lze napájet z PoE - včetně zámků. Správa přes webový prohlížeč nebo z programu </t>
  </si>
  <si>
    <t xml:space="preserve">Bezkontaktní čtečka karet s podporou SIO objektů (dle konfigurace může číst iCLASS a/nebo iCLASS SE), plus Prox karet (HID Prox + EM); základní úzké provedení. Velmi vysoké zabezpečení přenášených dat díky SIO (Secure Identity Object), Wiegand výstup.</t>
  </si>
  <si>
    <t xml:space="preserve">Montážní podložka pod čtečku</t>
  </si>
  <si>
    <t xml:space="preserve">Spínaný zdroj v kovovém krytu 13,8 Vss / 5A s  výstupy a odpojovačem</t>
  </si>
  <si>
    <t xml:space="preserve">Akumulátor 12V / 38Ah</t>
  </si>
  <si>
    <t xml:space="preserve">Dveřní komunikátor 3x2 tlačítka, podsvícení tlačítek, krytí IP53, povrchová úprava ocel</t>
  </si>
  <si>
    <t xml:space="preserve">Povětrnostní stříška pro dveřní komunikátor 1 modul</t>
  </si>
  <si>
    <t xml:space="preserve">Adaptér pro připojení vrátníku k ústřednám, které testují linku v okamžiku zapínání linkového proudu. Zároveň chrání ústřednu proti přepětí.</t>
  </si>
  <si>
    <t xml:space="preserve">Vjezdový komunikační sloupek - skříňka pro čtečku přístupového systému a vrátník</t>
  </si>
  <si>
    <t xml:space="preserve">Dodávku a montáž sloupku, zajistí stavba.</t>
  </si>
  <si>
    <t xml:space="preserve">Zhotovení betonových základů pro instalaci sloupku</t>
  </si>
  <si>
    <t xml:space="preserve">Datový kabel stíněný 4x2x0,8 vhodný pro uložení do země</t>
  </si>
  <si>
    <t xml:space="preserve">Vodotěsný kabel určeny pro vnější telekomunikační sítě uložené do země 3XN0,6</t>
  </si>
  <si>
    <t xml:space="preserve">Skříň telekomunikační k distribuci 10 párů ve vnitřními venkovním prostředí. Přidržovače kabelů, pryžové průchodky. Jednoduchá montáž – instalace na zeď popřípadě na sloup. Uzamykatelné víko. Vstupy a výstupy: 2×otvor o průměru 21 mm a 6× otvor o průměru 10 mm. </t>
  </si>
  <si>
    <t xml:space="preserve">rozpojovací lišta 2/10 pro ukončení telef. páru</t>
  </si>
  <si>
    <t xml:space="preserve">mont. rám 2/10/2 moduly</t>
  </si>
  <si>
    <t xml:space="preserve">Ukončení a rozpárování kabelu 3XN0,6 v telekomunikační skříni.</t>
  </si>
  <si>
    <t xml:space="preserve">podružný materiál - % z pol. 1 - 74 - uchazeč doplní výši procent</t>
  </si>
  <si>
    <t xml:space="preserve">vedlejší náklady - cestovné + dopravné - % z pol. 1 - 81 montáže - uchazeč doplní výši procent</t>
  </si>
  <si>
    <t xml:space="preserve">Záznamový software</t>
  </si>
  <si>
    <t xml:space="preserve">Software pro kamerové systémy - základní licence, software pro sledování a záznam IP kamer přes TCP/IP sítě (LAN / WAN / Internet), celkem pro 64 kamer (k základní licenci nutno přikoupit příslušný počet kamerových licencí), podpora 1× server a neomezeného počtu klientů od 24-ti a více kamer, do 23-ti kamerových licencí počet on-line klientů omezen na 16, vysoká flexibilita, otevřená architektura.</t>
  </si>
  <si>
    <t xml:space="preserve">Licence pro 1 kameru pro kamerový software</t>
  </si>
  <si>
    <t xml:space="preserve">Server pro kamerový systém</t>
  </si>
  <si>
    <t xml:space="preserve">Server  4C E5-2407v2 80W 2.4GHz/1333MHz/10MB, 1x4GB, O/Bay HS 3.5in SAS/SATA, SR M1115, 750W p/s, Rack </t>
  </si>
  <si>
    <t xml:space="preserve">8GB (1x8GB, 1Rx4, 1.35V) PC3L-12800 CL11 ECC DDR3 1600MHz LP RDIMM</t>
  </si>
  <si>
    <t xml:space="preserve">IBM 4TB 7.2K 6Gbps NL SATA 3.5in G2HS 512e HDD</t>
  </si>
  <si>
    <t xml:space="preserve">IBM 300GB 15K 6Gbps SAS 3.5" G2HS HDD</t>
  </si>
  <si>
    <t xml:space="preserve">ServeRAID M5110 SAS/SATA Controller</t>
  </si>
  <si>
    <t xml:space="preserve">ServeRAID M5100 Series 512MB Flash/RAID 5 Upgrade</t>
  </si>
  <si>
    <t xml:space="preserve">Operační systém pro server R2 Standard ROK (2CPU/2VMs) - MultiLang</t>
  </si>
  <si>
    <t xml:space="preserve">Integrated Management Module Advanced Upgrade</t>
  </si>
  <si>
    <t xml:space="preserve">sestavení,aktualizace,  konfigurace, zákl. instalace OS</t>
  </si>
  <si>
    <t xml:space="preserve">3-roční onsite podpora 24/7 24hodin</t>
  </si>
  <si>
    <t xml:space="preserve">Klientské stanice pro dohled nad kamerovým systémem</t>
  </si>
  <si>
    <t xml:space="preserve">CPU i7,1× 8GB DDR3/1333, 2× 1TB HDD, grafická karta 1×display port výstup 2GB/DDR5/128bit ,zdroj 300W, opreční systém 64bit verze profesional, 3-letá záruka</t>
  </si>
  <si>
    <t xml:space="preserve">LCD LED monitor s úhlopříčkou 27" a Full HD rozlišením 1920x1080 (1080p), kontrast 1000:1, jas 300cd/m2, odezva 8ms, pozorovací úhly H/V 170°/180°. Monitor je určen speciálně pro kamerové systémy a obsahuje 1x HDMI, 2x BNC, 1x VGA vstup a audio vstup. Je vhodný zejména pro monitorovací pracoviště s trvalou obsluhou a pro IP megapixelové systémy. Odolné provedení s ochranným sklem. 3-letá záruka</t>
  </si>
  <si>
    <t xml:space="preserve">Naklápěcí držák pro upevnění LCD či plazmových televizorů na stěnu. Díky podpoře VESA 400×600 s nastavitelnými rameny je vhodný pro jakoukoliv menší rozteč závitů. Snadné zavěšení televizoru pomocí dvou ramen s možností sklonu +5 / -15 stupnů. Součástí balení je vodováha s montážním příslušenstvím.</t>
  </si>
  <si>
    <t xml:space="preserve">Propojovací kabel HDMI-HDMI, 3m</t>
  </si>
  <si>
    <t xml:space="preserve">USB klávesnice</t>
  </si>
  <si>
    <t xml:space="preserve">USB myš laserová, 800/ 1600dpi, 3 tlačítka + kolečko</t>
  </si>
  <si>
    <t xml:space="preserve">UPS,700 Watts /1000 VA,Vstup 230V /Výstup 230V, Interface Port SmartSlot, USB</t>
  </si>
  <si>
    <t xml:space="preserve">SO 10000.8</t>
  </si>
  <si>
    <t xml:space="preserve">Kamery</t>
  </si>
  <si>
    <t xml:space="preserve">Venkovní (-40°C až 50°C), antivandal (IP66, IK10) fixní IP kameraurčená pro montáž na zeď, se snímacím čipem 1/2,8" RGB CMOS s progresivním skenováním, maximální rozlišení 1920 x 1200 při 50 sn./sekundu (50Hz) vypnuté WDR forencis capture. Podporované komprese obrazu H.264,MPEG-4 a MJPEG. Úhel záběru 40° až 90° (varifokální objektiv 2,8-8 mm), P-Iris control, zdálený focus, režim Den/Noc, korekce IR, funkce WDR forensic capture, technologie LIGHTFINDER noční vidění bez IR přísvitu za minimálního osvětlení, coridor formát pro efektivní sledování uzkých a dlouhých prostor např. chodeb, obousměrné audio, slot paměťových karet microSD/microSDHC/microSDXC do velikosti karty 64GB, napájení PoE dle normy IEEE 802.3af/802.3at max 12,95 W. Zip stream technologie pro minimalizaci datového toku z kamery, úspora až 50% potřebné šířky přenosového pásma oproti kamerám bez této technologie, tzn. menší nároky na velikost záznamového úložitě a měnší nároky na aktivní prvky. Možnost nahrát SW třetích strach přímo do kamery, rozšíření kamery o analitické funkce. 3-letá záruka</t>
  </si>
  <si>
    <t xml:space="preserve">Držák pro kamery řady P13 na sloup o průměru 60-110mm</t>
  </si>
  <si>
    <t xml:space="preserve">Kamerový PoE injektor, vyhovuje IEE 802.3af, kompatibilní s  PoE třídou 1-3, instalace na zeď nebo na police</t>
  </si>
  <si>
    <t xml:space="preserve">Přepěťová ochrana pro 10/100/1000 LAN rozvody, zemnící drát</t>
  </si>
  <si>
    <t xml:space="preserve">Krabice montážní  150 x110 x 70 D x V x H(mm), IP 65</t>
  </si>
  <si>
    <t xml:space="preserve">Vývodka PG9</t>
  </si>
  <si>
    <t xml:space="preserve">Venkovní (-30°C až 50°C), antivandal (IK09), IP66, PTZ dome IP kamera se snímacím čipem 1/2,9" RGB CMOS s progresivním skenováním, maximální rozlišení 1920 x 1080 při 25 sn./sekundu (50Hz). Podporované komprese obrazu H.264,MPEG-4 a MJPEG. Úhel záběru 2,4° až 63,5° = 30×zoom (automatický-varifokální objektiv 4,3-129 mm), autoiris control, zdálený zoom, autofocus, režim Den/Noc, korekce IR, funkce WDR forensic capture, elektronická stabilizace obrazu, obousměrné audio, slot paměťových karet SDHC UHS-I/SDXC UHS-I do velikosti karty 64GB, napájení PoE dle normy IEEE 802.3at max 20 W. Možnost nahrát SW třetích strach přímo do kamery, rozšíření kamery o analitické funkce. 3-letá záruka</t>
  </si>
  <si>
    <t xml:space="preserve">Držák pro kamery řady P56 na sloup, obsahuje ocelové pásky</t>
  </si>
  <si>
    <t xml:space="preserve">Kamerový PoE+ injektor, vyhovuje IEE 802.3at, kompatibilní s PoE třídou 4, instalace na zeď nebo na police</t>
  </si>
  <si>
    <t xml:space="preserve">nastavení a oživení systému (kpl.)</t>
  </si>
  <si>
    <t xml:space="preserve">Nastavení stávajících aktivních prvků pro CCTV (kpl.)</t>
  </si>
  <si>
    <t xml:space="preserve">Kabeláž a trasy</t>
  </si>
  <si>
    <t xml:space="preserve">Trojnožka 2 m na dlaždice - celková výška 2000 mm - průměr trubky 60 mm - pracovní výška 1390 mm - délka spodního vinklu 650 mm - na konci vinklu je přivařen rám pro betonové dlaždice 500x500 mm - váha 26 kg Povrchově upraveno galvanickým zinkem.</t>
  </si>
  <si>
    <t xml:space="preserve">Plošná dlažba hladká betonová 50 x 50 x 5 cm</t>
  </si>
  <si>
    <t xml:space="preserve">Držák stožáru 25cm odsazený pr.40-70mm s vlnkou</t>
  </si>
  <si>
    <t xml:space="preserve">Délka stožáru 2m a průměr 60mm. Povrchová úprava žárový zinek.</t>
  </si>
  <si>
    <t xml:space="preserve">Vybudování  trasy včetně datového kabelu k jednotlivým kamerám ze stávajících rozvaděčů  (zahrnuje kabel U/UTP c5 90m, ochranu kabelu danou prostředím kterou trasa prochází, zakončení kabelu v rozvaděči, proměření TP kabelu, měřící protokol)</t>
  </si>
  <si>
    <t xml:space="preserve">Identifikace stávajících tras, do kterých budou přidány přidány nové přípoje vedoucí ke kamerám v budovách B, E, H, L (kpl.)</t>
  </si>
  <si>
    <t xml:space="preserve">podružný materiál - % z pol. 1 - 46 - uchazeč doplní výši procent</t>
  </si>
  <si>
    <t xml:space="preserve">vedlejší náklady - cestovné + dopravné - % z pol. 1 - 54 montáže - uchazeč doplní výši procent</t>
  </si>
  <si>
    <t xml:space="preserve">SO 18, Objekt L, D.18.4f - Slaboproudá elektrotechnická zařízení </t>
  </si>
  <si>
    <t xml:space="preserve">VV_130633C_SO18_EPS</t>
  </si>
  <si>
    <t xml:space="preserve">SO 18, Objekt L, D.18.4f - Slaboproudá elektrotechnická zařízení - EPS</t>
  </si>
  <si>
    <t xml:space="preserve">SO 18 - Vertikála + podzemní spojovací koridor "L" - "J"  - D.18.4f - Slaboproudá elektrotechnická zařízení</t>
  </si>
  <si>
    <t xml:space="preserve">D.18.4f.b.01</t>
  </si>
  <si>
    <t xml:space="preserve">Adresovatelný prvek s izolátorem, napájený z adresovatelného vedení, možnost IR komunikace s programovacím přístrojem, 4 programovatelné reléové výstupy s bezpotenciálovými přepínacími kontakty 2A/24VDC hlídanými na funkčnost přepínání, hlídání pomocného externího napájení 24/48VDC, v krabičce pro montáž na DIN lištu
(1 + 0 + 0)</t>
  </si>
  <si>
    <t xml:space="preserve">Deska osazená 4-mi relé pro 230VAC, ovládání 0,5W/24VDC, výstup přepínací kontakt 10A/230VAC, rozměry 82x78mm, montáž na DIN lištu 
(1 + 0 + 0)</t>
  </si>
  <si>
    <t xml:space="preserve">Adresovatelný interaktivní optický senzor, signalizace poplachu a poruchy dvoubarevnou LED diodou na hlásiči, nastavení citlivosti optického senzoru ve třech stupních, s ocgranou mřížkou proti hmyzu, dálkové servisní funkce pomocí IR komunikace s programovacím přístrojem, barva bílá, certifikovaný dle EN 54-5 a EN 54-7
(4 + 0 + 2)</t>
  </si>
  <si>
    <t xml:space="preserve">Zásuvka pro senzory,  slouží k uchycení senzorů a dalších funkčních zásuvek ke stropu místnosti
(4 + 0 + 2)</t>
  </si>
  <si>
    <t xml:space="preserve">Adresovatelný tlačítkový hlásič požáru, vnitřní, s izolátorem, červený, 135x135x32mm, se standardními symboly dle harmonizované normy ČSN EN 54-11: se změnou A1.
(1 + 1 + 1)</t>
  </si>
  <si>
    <t xml:space="preserve">Sdělovací kabel 2x2x0,8mm, Cu jádro, bez zachování funkčnosti při požáru, nízkofrekvenční, stíněný, B2cas1d1
(321 + 67 + 173)</t>
  </si>
  <si>
    <t xml:space="preserve">Sdělovací kabel 2x2x0,8mm, Cu jádro, nízkofrekvenční, stíněný, se zachováním funkčnosti při požáru, B2cas1d1, min. P15-R
(161 + 34 + 86)</t>
  </si>
  <si>
    <t xml:space="preserve">Silový kabel 2x1,5mm², Cu jádro, se zachováním funkčnosti při požáru, B2cas1d1, min. P15-R
(37 + 11 + 18)</t>
  </si>
  <si>
    <t xml:space="preserve">příplatek za instalaci kabelu pod omítku
(115 + 22 + 61)</t>
  </si>
  <si>
    <t xml:space="preserve">Kabelový žlab s víkem, normová konstrukce pro kabelové systémy s funkční schopností při požáru dle ZP 27/2008, P30-R, výška 60mm, šířka 150mm, zatížení min. 10kg/m, materiál pásově zinkovaná ocel, včetně potřebného příslušenství pro montáž na stěnu [m]
(43 + 8 + 24)</t>
  </si>
  <si>
    <t xml:space="preserve">Skupinový držák kabelů, pro kabelové systémy s funkční schopností při požáru dle ZP 27/2008, 
P15-R, vzdálenost podpěr 0,5m, max. zatížení 1,1kg, včetně šroubové kotvy
(46 + 9 + 26)</t>
  </si>
  <si>
    <t xml:space="preserve">Skupinový držák kabelů, vzdálenost podpěr 0,5m, včetně šroubové kotvy
(109 + 23 + 57)</t>
  </si>
  <si>
    <t xml:space="preserve">Pevná PVC instalační trubka, materiál měkčené PVC, vnější průměr 25mm, vnitřní průměr 22,6mm, hladká, s předlisovanou spojkou, barva světle šedá
(11 + 3 + 5)</t>
  </si>
  <si>
    <t xml:space="preserve">Ohebná PVC trubka pro montáž na povrch i pod omítku, vnější průměr 25mm, vnitřní průměr 19,3mm, nízká mechanická odolnost, barva světlešedá
(4 + 1 + 1)</t>
  </si>
  <si>
    <t xml:space="preserve">instalace PVC trubky vnější průměr 25mm na povrch
(14 + 3 + 8)</t>
  </si>
  <si>
    <t xml:space="preserve">Příchytka pevné instalační trubky, pro trubky s vnějším průměrem 25mm, barva světle šedá
(17 + 5 + 8)</t>
  </si>
  <si>
    <t xml:space="preserve">Spojka pevné instalační trubky, pro trubky s vnějším průměrem 25mm, barva světle šedá
(8 + 6 + 5)</t>
  </si>
  <si>
    <t xml:space="preserve">TIČR - stanoviska - inspekční zpráva - posouzení technického stavu (kontrola, prohlídka, zkouška)</t>
  </si>
  <si>
    <t xml:space="preserve">podružný materiál - % z pol. 1 - 42 - uchazeč doplní výši procent</t>
  </si>
  <si>
    <t xml:space="preserve">vedlejší náklady - cestovné + dopravné - % z pol. 1 - 51 montáže - uchazeč doplní výši procent</t>
  </si>
  <si>
    <t xml:space="preserve">SO 18, Objekt L, D.18.4f - Slaboproudá elektrotechnická zařízení - ER</t>
  </si>
  <si>
    <t xml:space="preserve">Specifikace </t>
  </si>
  <si>
    <t xml:space="preserve">D.18.4f.b.02</t>
  </si>
  <si>
    <t xml:space="preserve">Ranžírovací panel, výška 2U, pro instalaci do 19" rozvaděče, uzavřené provedení, shora opatřené výřezy pro navádění kabelů, barva RAL 9005</t>
  </si>
  <si>
    <t xml:space="preserve">Součástí rozpočtu objektu "J"</t>
  </si>
  <si>
    <t xml:space="preserve">Součástí rozpočtu objektů "J" a "K"</t>
  </si>
  <si>
    <t xml:space="preserve">EOL modul
(0 + 0 + 2)</t>
  </si>
  <si>
    <t xml:space="preserve">EN54-24 certifikovaný reproduktor povrchový 6W @ 100V, výkonové odbočky až do 0,8W, citlivost dle EN54-24 80dB @ 1W/4m, úhel pokrytí dle EN54-24 H 360° (500Hz), 135° (1kHz), 130° (2kHz), 70° (4kHz) / V 330° (500Hz), 160° (1kHz), 135° (2kHz), 70° (4kHz), MDF, bílý, EVAC svorkovnice, číslo certifikátu 0359-CPD-0103
(11 + 3 + 3)</t>
  </si>
  <si>
    <t xml:space="preserve">Silový kabel 3x 2,5mm², Cu jádro, se zachováním funkčnosti při požáru, B2cas1d1, min. P30-R
(451 + 110 + 132)</t>
  </si>
  <si>
    <t xml:space="preserve">Silový kabel 3x 2,5mm², Cu laněné jádro, PVC plášť 
(9 + 0 + 0)</t>
  </si>
  <si>
    <t xml:space="preserve">příplatek za instalaci kabelu pod omítku
(81 + 19 + 22)</t>
  </si>
  <si>
    <t xml:space="preserve">Kabelový žlab s víkem, normová konstrukce pro kabelové systémy s funkční schopností při požáru dle ZP 27/2008, P30-R, výška 60mm, šířka 150mm, zatížení min. 10kg/m, materiál pásově zinkovaná ocel, včetně potřebného příslušenství pro montáž na stěnu [m]
(45 + 14 + 16)</t>
  </si>
  <si>
    <t xml:space="preserve">Skupinový držák kabelů, pro kabelové systémy s funkční schopností při požáru dle ZP 27/2008, 
P30-R, vzdálenost podpěr 0,5m, max. zatížení 2,5kg, včetně šroubové kotvy
(244 + 61 + 73)</t>
  </si>
  <si>
    <t xml:space="preserve">Kabelová příchytka, pro uchycení jednoho kabelu o průměru 10,5-12mm, normová konstrukce pro kabelové systémy s funkční schopností při požáru dle ZP 27/2008, P30-R, vzdálenost příchytek 0,3m, včetně šroubové kotvy
(207 + 53 + 64)</t>
  </si>
  <si>
    <t xml:space="preserve">podružný materiál - % z pol. 1 - 78 - uchazeč doplní výši procent</t>
  </si>
  <si>
    <t xml:space="preserve">vedlejší náklady - cestovné + dopravné - % z pol. 1 - 87 montáže - uchazeč doplní výši procent</t>
  </si>
  <si>
    <t xml:space="preserve">Technická specifikace nabízeného systému strukturované kabeláže</t>
  </si>
  <si>
    <t xml:space="preserve">Systém strukturované kabeláže (výrobce):</t>
  </si>
  <si>
    <t xml:space="preserve">Systém managementu na fyzické vrstvě sítě:</t>
  </si>
  <si>
    <t xml:space="preserve">Požadovaná specifikace a technické parametry</t>
  </si>
  <si>
    <t xml:space="preserve">Strukturovaná kabeláž</t>
  </si>
  <si>
    <t xml:space="preserve">Řešení uznané standardizačními orgány IEEE, ANSI, ATM Forum a schválené specificky pro přenos signálů v kategorii kabelových standardů definovaných v TIA/EIA 568B, ISO/IEC 11801 a AS/NZS 3080:2000 nebo dle normy EN 50173, EN 50174.</t>
  </si>
  <si>
    <t xml:space="preserve">Komponenty certifikovaného kabelového systému v celé délce (end-to-end) vyhovují požadavkům kategorie, pro kterou bude systém certifikován.</t>
  </si>
  <si>
    <t xml:space="preserve">Všechny použité komponenty datové linky jsou produkty jednoho výrobce.</t>
  </si>
  <si>
    <t xml:space="preserve">Konektory propojovacích panelů a datových zásuvek splňují požadavky na stabilní a dlouhodobě odolné ukončení jednotlivých žil UTP kabelů v plynotěsných zářezových kontaktech s nulovou výtlačnou silou, zajišťující stálost parametrů při teplotních cyklech a při působení vnějších vlivů (vlhkost a UV záření).</t>
  </si>
  <si>
    <t xml:space="preserve">Jednotlivé RJ45 zdířky datových zásuvek jsou chráněny kvalitní prachotěsnou ochranou.</t>
  </si>
  <si>
    <t xml:space="preserve">Jednotlivé RJ45 zdířky  datových zásuvek jsou vybaveny mechanizmem pro zabránění neúplnému zasunutí konektoru propojovacího kabelu.</t>
  </si>
  <si>
    <t xml:space="preserve">Datové zásuvky jsou vybaveny vyměnitelnými identifikačními štítky pro každý port.</t>
  </si>
  <si>
    <t xml:space="preserve">Management fyzické vrstvy sítě</t>
  </si>
  <si>
    <t xml:space="preserve">Kanál linky horizontálního rozvodu monitorovaného systémem managementu fyzické vrstvy je postaven na základě standardizovaných komponent dle TIA/EIA 568 –B.2-10, nebo třídy EA dle ISO 11801:2002 druhé vydání 2002 nebo EN50173 druhé vydání 2002 (v rámci kanálu jsou použity RJ45 zásuvkové konektory, 8-mi žilové kabely horizontálního rozvodu a 8-mi žilové propojovací kabely s konektory RJ45)</t>
  </si>
  <si>
    <t xml:space="preserve">Systém managementu fyzické vrstvy  žádným způsobem svým provozem nebrání nebo neomezuje přenos v rámci vyšších vrstev protokolů ISO/OSI. Tedy především  neomezuje přenosy dle IEEE 802.3an 10GBase-T a další nebo IEEE 802.3as/at PoE.</t>
  </si>
  <si>
    <t xml:space="preserve">Systém poskytuje informace o propojení aktivních prvků a horizontálních linek v patch zónách datových rozvaděčů.</t>
  </si>
  <si>
    <t xml:space="preserve">Systém poskytuje informace o kontinuitě horizontálního rozvodu od propojovacího panelu k datové zásuvce bez ohledu na to, zda je k zásuvce připojeno koncové zařízení.</t>
  </si>
  <si>
    <t xml:space="preserve">Systém poskytuje informace o připojení/odpojení koncového zařízení bez ohledu na to, zda je toto zapnuto či vypnuto.</t>
  </si>
  <si>
    <t xml:space="preserve">Systém poskytuje informace o aktivním koncovém zařízení, je-li toto zapojeno (SNMP protokolové informace).</t>
  </si>
  <si>
    <t xml:space="preserve">Systém detekuje narušení vlastních součástí sloužících k monitoringu (scannery, linky atd.), tak aby předešel nezjištěnému narušení funkce nebo vyřazení z činnosti.</t>
  </si>
  <si>
    <t xml:space="preserve">Systém generuje logy o každé události na fyzické vrstvě a na definované události spouští definované alarmy.</t>
  </si>
  <si>
    <t xml:space="preserve">Systém řeší management změny, přidání či zrušení horizontálního kanálu s vizuální navigací v rámci GUI i fyzického přepojení v rozvaděči - LED navigací.</t>
  </si>
  <si>
    <t xml:space="preserve">Systém řeší grafickou lokalizaci komponent fyzické vrstvy (porty zásuvek v rámci výkresů pater, rozvržení datových rozvaděčů).</t>
  </si>
  <si>
    <t xml:space="preserve">Systém řeší vzdálený přístup k administraci a GUI a vzdálený přístup k monitoringu.</t>
  </si>
  <si>
    <t xml:space="preserve">Management na fyzické vrstvě sítě bude realizován v plném rozsahu monitoringu včetně všech pasivních i aktivních komponent pro monitoring, software a implementace.</t>
  </si>
  <si>
    <t xml:space="preserve">Celkové specifikace</t>
  </si>
  <si>
    <t xml:space="preserve">Uchazeč uvede v oceněném výkazu výměr u položek vybraných zadavatelem (zvýrazněny podbarvením)  údaje o výrobci a jeho typová označení nabízených zařízení a komponent.</t>
  </si>
  <si>
    <t xml:space="preserve">Výrobce kabeláže poskytne certifikovanou systémovou záruku na uchazečem provedenou instalaci kabeláže v délce minimálně 15 let, tj. garanci nejen za jednotlivé komponenty, ale současně za technické parametry celého instalovaného kabelážního systému nezávisle na použitých přenosových protokolech (aplikacích) uznaných standardizačními orgány pro požadovanou kategorii kabeláže. Výrobce potvrzením záruky převezme odpovědnost jak za použité komponenty systému, tak i za správné provedení montáže kabelážního systému.</t>
  </si>
  <si>
    <t xml:space="preserve">Předložení certifikátu systémové záruky výrobce kabelážního systému po dokončení díla.</t>
  </si>
  <si>
    <t xml:space="preserve">Instalace kabelážního systému bude provedena instalační firmou prokazatelně certifikovanou výrobcem nabízeného systému   - předložení certifikátu nebo osvědčení firmy k instalaci nabízeného kabelážního systému</t>
  </si>
  <si>
    <t xml:space="preserve">Instalace kabelážního systému bude provedena pracovníky instalační firmy prokazatelně proškolenými výrobcem nebo pověřeným distributorem nabízeného systému - předložení dokladu o proškolení konkrétních pracovníků uchazeče k instalaci nabízeného kabelážního systému</t>
  </si>
  <si>
    <t xml:space="preserve">Instalace systému managementu na fyzické vrstvě sítě bude provedena certifikovaným instalačním partnerem pro nabízený systém managementu.</t>
  </si>
  <si>
    <t xml:space="preserve">Instalace systému managementu na fyzické vrstvě sítě bude provedena pracovníky instalační firmy prokazatelně proškolenými výrobcem nebo pověřeným distributorem nabízeného systému - předložení dokladu o proškolení konkrétních pracovníků uchazeče k instalaci nabízeného systému managementu</t>
  </si>
</sst>
</file>

<file path=xl/styles.xml><?xml version="1.0" encoding="utf-8"?>
<styleSheet xmlns="http://schemas.openxmlformats.org/spreadsheetml/2006/main">
  <numFmts count="18">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 numFmtId="181" formatCode="#,##0.0"/>
  </numFmts>
  <fonts count="62">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1"/>
      <color rgb="FF000000"/>
      <name val="Calibri"/>
      <family val="2"/>
      <charset val="238"/>
    </font>
    <font>
      <sz val="10"/>
      <name val="Arial"/>
      <family val="2"/>
      <charset val="238"/>
    </font>
    <font>
      <sz val="10"/>
      <name val="Arial CE"/>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b val="true"/>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9"/>
      <name val="Arial CE"/>
      <family val="2"/>
      <charset val="238"/>
    </font>
    <font>
      <b val="true"/>
      <sz val="8"/>
      <name val="Arial CE"/>
      <family val="2"/>
      <charset val="238"/>
    </font>
    <font>
      <b val="true"/>
      <sz val="8"/>
      <color rgb="FFFF0000"/>
      <name val="Arial CE"/>
      <family val="2"/>
      <charset val="238"/>
    </font>
    <font>
      <sz val="8"/>
      <name val="Arial"/>
      <family val="2"/>
      <charset val="238"/>
    </font>
    <font>
      <sz val="8"/>
      <name val="Arial CE"/>
      <family val="2"/>
      <charset val="238"/>
    </font>
    <font>
      <b val="true"/>
      <sz val="8"/>
      <name val="Arial CE"/>
      <family val="0"/>
      <charset val="238"/>
    </font>
    <font>
      <sz val="8"/>
      <color rgb="FFFF0000"/>
      <name val="Arial CE"/>
      <family val="2"/>
      <charset val="238"/>
    </font>
    <font>
      <b val="true"/>
      <sz val="14"/>
      <name val="Arial CE"/>
      <family val="0"/>
      <charset val="238"/>
    </font>
    <font>
      <sz val="8"/>
      <name val="Arial CE"/>
      <family val="0"/>
      <charset val="238"/>
    </font>
    <font>
      <b val="true"/>
      <i val="true"/>
      <sz val="8"/>
      <name val="Arial CE"/>
      <family val="0"/>
      <charset val="238"/>
    </font>
    <font>
      <b val="true"/>
      <sz val="12"/>
      <name val="Arial CE"/>
      <family val="0"/>
      <charset val="238"/>
    </font>
    <font>
      <vertAlign val="superscript"/>
      <sz val="8"/>
      <name val="Arial CE"/>
      <family val="0"/>
      <charset val="238"/>
    </font>
    <font>
      <b val="true"/>
      <sz val="9"/>
      <name val="Arial CE"/>
      <family val="0"/>
      <charset val="238"/>
    </font>
    <font>
      <b val="true"/>
      <sz val="10"/>
      <name val="Arial CE"/>
      <family val="0"/>
      <charset val="238"/>
    </font>
    <font>
      <sz val="11"/>
      <color rgb="FF000000"/>
      <name val="Arial"/>
      <family val="2"/>
      <charset val="238"/>
    </font>
    <font>
      <b val="true"/>
      <sz val="12"/>
      <color rgb="FF000000"/>
      <name val="Arial"/>
      <family val="2"/>
      <charset val="238"/>
    </font>
    <font>
      <b val="true"/>
      <sz val="11"/>
      <color rgb="FF000000"/>
      <name val="Arial"/>
      <family val="2"/>
      <charset val="238"/>
    </font>
    <font>
      <sz val="10"/>
      <color rgb="FF000000"/>
      <name val="Arial"/>
      <family val="2"/>
      <charset val="238"/>
    </font>
  </fonts>
  <fills count="12">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69FFFF"/>
        <bgColor rgb="FF33CCCC"/>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double"/>
      <top style="thin"/>
      <bottom style="hair"/>
      <diagonal/>
    </border>
    <border diagonalUp="false" diagonalDown="false">
      <left style="double"/>
      <right/>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double"/>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double"/>
      <right/>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style="double"/>
      <top style="hair"/>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style="double"/>
      <top/>
      <bottom style="hair"/>
      <diagonal/>
    </border>
    <border diagonalUp="false" diagonalDown="false">
      <left style="thin"/>
      <right style="double"/>
      <top style="hair"/>
      <bottom/>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double"/>
      <right style="thin"/>
      <top style="double"/>
      <bottom style="thin"/>
      <diagonal/>
    </border>
    <border diagonalUp="false" diagonalDown="false">
      <left style="double"/>
      <right style="thin"/>
      <top style="hair"/>
      <bottom style="hair"/>
      <diagonal/>
    </border>
    <border diagonalUp="false" diagonalDown="false">
      <left style="double"/>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 diagonalUp="false" diagonalDown="false">
      <left style="thin"/>
      <right style="thin"/>
      <top style="double"/>
      <bottom style="hair"/>
      <diagonal/>
    </border>
    <border diagonalUp="false" diagonalDown="false">
      <left style="thin">
        <color rgb="FF333300"/>
      </left>
      <right style="thin">
        <color rgb="FF333300"/>
      </right>
      <top style="hair">
        <color rgb="FF333300"/>
      </top>
      <bottom style="hair">
        <color rgb="FF333300"/>
      </bottom>
      <diagonal/>
    </border>
    <border diagonalUp="false" diagonalDown="false">
      <left/>
      <right style="thin">
        <color rgb="FF333300"/>
      </right>
      <top style="hair">
        <color rgb="FF333300"/>
      </top>
      <bottom style="hair">
        <color rgb="FF333300"/>
      </bottom>
      <diagonal/>
    </border>
    <border diagonalUp="false" diagonalDown="false">
      <left style="thin">
        <color rgb="FF333300"/>
      </left>
      <right style="thin">
        <color rgb="FF333300"/>
      </right>
      <top/>
      <bottom style="hair">
        <color rgb="FF333300"/>
      </bottom>
      <diagonal/>
    </border>
    <border diagonalUp="false" diagonalDown="false">
      <left style="thin"/>
      <right style="thin"/>
      <top style="hair"/>
      <bottom style="double"/>
      <diagonal/>
    </border>
    <border diagonalUp="false" diagonalDown="false">
      <left style="double"/>
      <right style="thin"/>
      <top style="thin"/>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3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6"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false" applyProtection="false"/>
    <xf numFmtId="164" fontId="11" fillId="5" borderId="1"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5"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66" fontId="16" fillId="0" borderId="1" applyFont="true" applyBorder="true" applyAlignment="true" applyProtection="true">
      <alignment horizontal="general" vertical="center" textRotation="0" wrapText="false" indent="0" shrinkToFit="false"/>
      <protection locked="false" hidden="false"/>
    </xf>
    <xf numFmtId="164" fontId="16" fillId="0" borderId="1" applyFont="true" applyBorder="true" applyAlignment="true" applyProtection="true">
      <alignment horizontal="justify" vertical="center" textRotation="0" wrapText="true" indent="0" shrinkToFit="false"/>
      <protection locked="false" hidden="false"/>
    </xf>
    <xf numFmtId="173"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16" fillId="0" borderId="1" applyFont="true" applyBorder="true" applyAlignment="true" applyProtection="true">
      <alignment horizontal="general" vertical="center" textRotation="0" wrapText="true" indent="0" shrinkToFit="false"/>
      <protection locked="false" hidden="false"/>
    </xf>
    <xf numFmtId="164" fontId="22" fillId="0" borderId="0" applyFont="true" applyBorder="true" applyAlignment="true" applyProtection="true">
      <alignment horizontal="justify" vertical="top" textRotation="0" wrapText="true" indent="0" shrinkToFit="false"/>
      <protection locked="true" hidden="false"/>
    </xf>
    <xf numFmtId="170" fontId="23"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true" indent="1" shrinkToFit="false"/>
      <protection locked="true" hidden="false"/>
    </xf>
    <xf numFmtId="164" fontId="23" fillId="0" borderId="1" applyFont="true" applyBorder="true" applyAlignment="true" applyProtection="true">
      <alignment horizontal="left" vertical="center" textRotation="0" wrapText="true" indent="0" shrinkToFit="false"/>
      <protection locked="true" hidden="false"/>
    </xf>
    <xf numFmtId="166" fontId="24" fillId="7"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5" fillId="8" borderId="1" applyFont="true" applyBorder="true" applyAlignment="true" applyProtection="true">
      <alignment horizontal="right" vertical="center" textRotation="0" wrapText="false" indent="0" shrinkToFit="false"/>
      <protection locked="false" hidden="false"/>
    </xf>
    <xf numFmtId="170" fontId="2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9" borderId="0" xfId="62" applyFont="true" applyBorder="false" applyAlignment="true" applyProtection="false">
      <alignment horizontal="center" vertical="bottom" textRotation="0" wrapText="false" indent="0" shrinkToFit="false"/>
      <protection locked="true" hidden="false"/>
    </xf>
    <xf numFmtId="164" fontId="21" fillId="9" borderId="0" xfId="62" applyFont="true" applyBorder="false" applyAlignment="false" applyProtection="false">
      <alignment horizontal="general" vertical="bottom" textRotation="0" wrapText="false" indent="0" shrinkToFit="false"/>
      <protection locked="true" hidden="false"/>
    </xf>
    <xf numFmtId="164" fontId="28" fillId="9" borderId="0" xfId="62" applyFont="true" applyBorder="true" applyAlignment="true" applyProtection="false">
      <alignment horizontal="center" vertical="center" textRotation="0" wrapText="false" indent="0" shrinkToFit="false"/>
      <protection locked="true" hidden="false"/>
    </xf>
    <xf numFmtId="164" fontId="28" fillId="9" borderId="0" xfId="62" applyFont="true" applyBorder="false" applyAlignment="true" applyProtection="false">
      <alignment horizontal="general" vertical="bottom" textRotation="0" wrapText="false" indent="0" shrinkToFit="false"/>
      <protection locked="true" hidden="false"/>
    </xf>
    <xf numFmtId="164" fontId="20" fillId="9" borderId="0" xfId="0" applyFont="true" applyBorder="false" applyAlignment="true" applyProtection="false">
      <alignment horizontal="general" vertical="center" textRotation="0" wrapText="false" indent="0" shrinkToFit="false"/>
      <protection locked="true" hidden="false"/>
    </xf>
    <xf numFmtId="164" fontId="13" fillId="9" borderId="0" xfId="0" applyFont="true" applyBorder="true" applyAlignment="true" applyProtection="false">
      <alignment horizontal="left" vertical="center" textRotation="0" wrapText="true" indent="0" shrinkToFit="false"/>
      <protection locked="true" hidden="false"/>
    </xf>
    <xf numFmtId="164" fontId="13" fillId="9" borderId="0" xfId="0" applyFont="true" applyBorder="false" applyAlignment="true" applyProtection="false">
      <alignment horizontal="general" vertical="center" textRotation="0" wrapText="false" indent="0" shrinkToFit="false"/>
      <protection locked="true" hidden="false"/>
    </xf>
    <xf numFmtId="164" fontId="13" fillId="9" borderId="0" xfId="0" applyFont="true" applyBorder="false" applyAlignment="true" applyProtection="false">
      <alignment horizontal="left" vertical="center" textRotation="0" wrapText="true" indent="0" shrinkToFit="false"/>
      <protection locked="true" hidden="false"/>
    </xf>
    <xf numFmtId="164" fontId="0" fillId="9" borderId="0" xfId="68" applyFont="true" applyBorder="false" applyAlignment="true" applyProtection="false">
      <alignment horizontal="general" vertical="center" textRotation="0" wrapText="false" indent="0" shrinkToFit="false"/>
      <protection locked="true" hidden="false"/>
    </xf>
    <xf numFmtId="164" fontId="13" fillId="9" borderId="0" xfId="0" applyFont="true" applyBorder="true" applyAlignment="true" applyProtection="false">
      <alignment horizontal="left" vertical="center" textRotation="0" wrapText="false" indent="0" shrinkToFit="false"/>
      <protection locked="true" hidden="false"/>
    </xf>
    <xf numFmtId="164" fontId="20" fillId="9" borderId="0" xfId="0" applyFont="true" applyBorder="false" applyAlignment="true" applyProtection="false">
      <alignment horizontal="general" vertical="top" textRotation="0" wrapText="false" indent="0" shrinkToFit="false"/>
      <protection locked="true" hidden="false"/>
    </xf>
    <xf numFmtId="164" fontId="13" fillId="9" borderId="0" xfId="68" applyFont="true" applyBorder="true" applyAlignment="true" applyProtection="false">
      <alignment horizontal="left" vertical="center" textRotation="0" wrapText="true" indent="0" shrinkToFit="false"/>
      <protection locked="true" hidden="false"/>
    </xf>
    <xf numFmtId="175" fontId="13" fillId="9" borderId="0" xfId="68" applyFont="true" applyBorder="true" applyAlignment="true" applyProtection="false">
      <alignment horizontal="left" vertical="center" textRotation="0" wrapText="true" indent="0" shrinkToFit="false"/>
      <protection locked="true" hidden="false"/>
    </xf>
    <xf numFmtId="164" fontId="20" fillId="9" borderId="0" xfId="68" applyFont="true" applyBorder="false" applyAlignment="true" applyProtection="false">
      <alignment horizontal="general" vertical="center" textRotation="0" wrapText="false" indent="0" shrinkToFit="false"/>
      <protection locked="true" hidden="false"/>
    </xf>
    <xf numFmtId="176" fontId="29" fillId="9" borderId="0" xfId="0" applyFont="true" applyBorder="true" applyAlignment="true" applyProtection="false">
      <alignment horizontal="left" vertical="center" textRotation="0" wrapText="false" indent="0" shrinkToFit="false"/>
      <protection locked="true" hidden="false"/>
    </xf>
    <xf numFmtId="164" fontId="30" fillId="9" borderId="0" xfId="0" applyFont="true" applyBorder="false" applyAlignment="true" applyProtection="false">
      <alignment horizontal="general" vertical="center" textRotation="0" wrapText="false" indent="0" shrinkToFit="false"/>
      <protection locked="true" hidden="false"/>
    </xf>
    <xf numFmtId="175" fontId="29" fillId="9" borderId="0" xfId="68" applyFont="true" applyBorder="false" applyAlignment="true" applyProtection="false">
      <alignment horizontal="general" vertical="center" textRotation="0" wrapText="false" indent="0" shrinkToFit="false"/>
      <protection locked="true" hidden="false"/>
    </xf>
    <xf numFmtId="164" fontId="29" fillId="9" borderId="0" xfId="0" applyFont="true" applyBorder="false" applyAlignment="true" applyProtection="false">
      <alignment horizontal="general" vertical="center" textRotation="0" wrapText="false" indent="0" shrinkToFit="false"/>
      <protection locked="true" hidden="false"/>
    </xf>
    <xf numFmtId="164" fontId="31" fillId="9" borderId="0" xfId="20" applyFont="true" applyBorder="true" applyAlignment="true" applyProtection="true">
      <alignment horizontal="general" vertical="center" textRotation="0" wrapText="false" indent="0" shrinkToFit="false"/>
      <protection locked="true" hidden="false"/>
    </xf>
    <xf numFmtId="164" fontId="32" fillId="9" borderId="0" xfId="62" applyFont="true" applyBorder="false" applyAlignment="false" applyProtection="false">
      <alignment horizontal="general" vertical="bottom" textRotation="0" wrapText="false" indent="0" shrinkToFit="false"/>
      <protection locked="true" hidden="false"/>
    </xf>
    <xf numFmtId="164" fontId="20" fillId="9" borderId="0" xfId="62" applyFont="true" applyBorder="false" applyAlignment="false" applyProtection="false">
      <alignment horizontal="general" vertical="bottom" textRotation="0" wrapText="false" indent="0" shrinkToFit="false"/>
      <protection locked="true" hidden="false"/>
    </xf>
    <xf numFmtId="175" fontId="20" fillId="9" borderId="0" xfId="62" applyFont="true" applyBorder="false" applyAlignment="false" applyProtection="false">
      <alignment horizontal="general" vertical="bottom" textRotation="0" wrapText="false" indent="0" shrinkToFit="false"/>
      <protection locked="true" hidden="false"/>
    </xf>
    <xf numFmtId="175" fontId="33" fillId="9" borderId="0" xfId="68" applyFont="true" applyBorder="false" applyAlignment="true" applyProtection="false">
      <alignment horizontal="left" vertical="bottom" textRotation="0" wrapText="false" indent="0" shrinkToFit="false"/>
      <protection locked="true" hidden="false"/>
    </xf>
    <xf numFmtId="164" fontId="29" fillId="9" borderId="0" xfId="62" applyFont="true" applyBorder="false" applyAlignment="true" applyProtection="false">
      <alignment horizontal="center" vertical="bottom" textRotation="0" wrapText="false" indent="0" shrinkToFit="false"/>
      <protection locked="true" hidden="false"/>
    </xf>
    <xf numFmtId="175" fontId="34" fillId="9" borderId="0" xfId="68" applyFont="true" applyBorder="false" applyAlignment="true" applyProtection="false">
      <alignment horizontal="left" vertical="bottom" textRotation="0" wrapText="false" indent="0" shrinkToFit="false"/>
      <protection locked="true" hidden="false"/>
    </xf>
    <xf numFmtId="164" fontId="32" fillId="9" borderId="0" xfId="62" applyFont="true" applyBorder="false" applyAlignment="true" applyProtection="false">
      <alignment horizontal="left" vertical="bottom" textRotation="0" wrapText="false" indent="0" shrinkToFit="false"/>
      <protection locked="true" hidden="false"/>
    </xf>
    <xf numFmtId="164" fontId="35" fillId="9" borderId="0" xfId="62" applyFont="true" applyBorder="false" applyAlignment="false" applyProtection="false">
      <alignment horizontal="general" vertical="bottom" textRotation="0" wrapText="false" indent="0" shrinkToFit="false"/>
      <protection locked="true" hidden="false"/>
    </xf>
    <xf numFmtId="164" fontId="36" fillId="9" borderId="0" xfId="62" applyFont="true" applyBorder="false" applyAlignment="false" applyProtection="false">
      <alignment horizontal="general" vertical="bottom" textRotation="0" wrapText="false" indent="0" shrinkToFit="false"/>
      <protection locked="true" hidden="false"/>
    </xf>
    <xf numFmtId="164" fontId="35" fillId="9" borderId="0" xfId="62" applyFont="true" applyBorder="false" applyAlignment="true" applyProtection="false">
      <alignment horizontal="left" vertical="bottom" textRotation="0" wrapText="false" indent="0" shrinkToFit="false"/>
      <protection locked="true" hidden="false"/>
    </xf>
    <xf numFmtId="164" fontId="29" fillId="10" borderId="6" xfId="62" applyFont="true" applyBorder="true" applyAlignment="true" applyProtection="false">
      <alignment horizontal="center" vertical="center" textRotation="0" wrapText="false" indent="0" shrinkToFit="false"/>
      <protection locked="true" hidden="false"/>
    </xf>
    <xf numFmtId="164" fontId="12" fillId="10" borderId="7" xfId="62" applyFont="true" applyBorder="true" applyAlignment="true" applyProtection="false">
      <alignment horizontal="left" vertical="center" textRotation="0" wrapText="false" indent="1" shrinkToFit="false"/>
      <protection locked="true" hidden="false"/>
    </xf>
    <xf numFmtId="164" fontId="35" fillId="10" borderId="8" xfId="62" applyFont="true" applyBorder="true" applyAlignment="true" applyProtection="false">
      <alignment horizontal="general" vertical="center" textRotation="0" wrapText="false" indent="0" shrinkToFit="false"/>
      <protection locked="true" hidden="false"/>
    </xf>
    <xf numFmtId="164" fontId="36" fillId="10" borderId="8" xfId="62" applyFont="true" applyBorder="true" applyAlignment="true" applyProtection="false">
      <alignment horizontal="general" vertical="center" textRotation="0" wrapText="false" indent="0" shrinkToFit="false"/>
      <protection locked="true" hidden="false"/>
    </xf>
    <xf numFmtId="164" fontId="37" fillId="10" borderId="9" xfId="62" applyFont="true" applyBorder="true" applyAlignment="true" applyProtection="false">
      <alignment horizontal="center" vertical="center" textRotation="0" wrapText="false" indent="0" shrinkToFit="false"/>
      <protection locked="true" hidden="false"/>
    </xf>
    <xf numFmtId="164" fontId="37" fillId="10" borderId="10" xfId="62" applyFont="true" applyBorder="true" applyAlignment="true" applyProtection="false">
      <alignment horizontal="center" vertical="center" textRotation="0" wrapText="false" indent="0" shrinkToFit="false"/>
      <protection locked="true" hidden="false"/>
    </xf>
    <xf numFmtId="164" fontId="37" fillId="10" borderId="11" xfId="62" applyFont="true" applyBorder="true" applyAlignment="true" applyProtection="false">
      <alignment horizontal="center" vertical="center" textRotation="0" wrapText="false" indent="0" shrinkToFit="false"/>
      <protection locked="true" hidden="false"/>
    </xf>
    <xf numFmtId="164" fontId="36" fillId="9" borderId="0" xfId="62" applyFont="true" applyBorder="false" applyAlignment="true" applyProtection="false">
      <alignment horizontal="general" vertical="center" textRotation="0" wrapText="false" indent="0" shrinkToFit="false"/>
      <protection locked="true" hidden="false"/>
    </xf>
    <xf numFmtId="175" fontId="35" fillId="9" borderId="12" xfId="62" applyFont="true" applyBorder="true" applyAlignment="true" applyProtection="false">
      <alignment horizontal="center" vertical="center" textRotation="0" wrapText="false" indent="0" shrinkToFit="false"/>
      <protection locked="true" hidden="false"/>
    </xf>
    <xf numFmtId="177" fontId="35" fillId="9" borderId="13" xfId="62" applyFont="true" applyBorder="true" applyAlignment="true" applyProtection="false">
      <alignment horizontal="left" vertical="center" textRotation="0" wrapText="true" indent="0" shrinkToFit="false"/>
      <protection locked="true" hidden="false"/>
    </xf>
    <xf numFmtId="178" fontId="20" fillId="9" borderId="13" xfId="62" applyFont="true" applyBorder="true" applyAlignment="true" applyProtection="false">
      <alignment horizontal="center" vertical="center" textRotation="0" wrapText="false" indent="0" shrinkToFit="false"/>
      <protection locked="true" hidden="false"/>
    </xf>
    <xf numFmtId="179" fontId="20" fillId="9" borderId="14" xfId="62" applyFont="true" applyBorder="true" applyAlignment="true" applyProtection="false">
      <alignment horizontal="right" vertical="center" textRotation="0" wrapText="false" indent="0" shrinkToFit="false"/>
      <protection locked="true" hidden="false"/>
    </xf>
    <xf numFmtId="180" fontId="20" fillId="9" borderId="15" xfId="19" applyFont="true" applyBorder="true" applyAlignment="true" applyProtection="true">
      <alignment horizontal="center" vertical="center" textRotation="0" wrapText="false" indent="0" shrinkToFit="false"/>
      <protection locked="true" hidden="false"/>
    </xf>
    <xf numFmtId="164" fontId="36" fillId="9" borderId="0" xfId="62" applyFont="true" applyBorder="true" applyAlignment="true" applyProtection="false">
      <alignment horizontal="general" vertical="center" textRotation="0" wrapText="false" indent="0" shrinkToFit="false"/>
      <protection locked="true" hidden="false"/>
    </xf>
    <xf numFmtId="175" fontId="35" fillId="9" borderId="16" xfId="62" applyFont="true" applyBorder="true" applyAlignment="true" applyProtection="false">
      <alignment horizontal="center" vertical="center" textRotation="0" wrapText="false" indent="0" shrinkToFit="false"/>
      <protection locked="true" hidden="false"/>
    </xf>
    <xf numFmtId="177" fontId="35" fillId="9" borderId="17" xfId="62" applyFont="true" applyBorder="true" applyAlignment="true" applyProtection="false">
      <alignment horizontal="left" vertical="center" textRotation="0" wrapText="true" indent="0" shrinkToFit="false"/>
      <protection locked="true" hidden="false"/>
    </xf>
    <xf numFmtId="178" fontId="20" fillId="9" borderId="17" xfId="62" applyFont="true" applyBorder="true" applyAlignment="true" applyProtection="false">
      <alignment horizontal="center" vertical="center" textRotation="0" wrapText="false" indent="0" shrinkToFit="false"/>
      <protection locked="true" hidden="false"/>
    </xf>
    <xf numFmtId="179" fontId="20" fillId="9" borderId="18" xfId="62" applyFont="true" applyBorder="true" applyAlignment="true" applyProtection="false">
      <alignment horizontal="right" vertical="center" textRotation="0" wrapText="false" indent="0" shrinkToFit="false"/>
      <protection locked="true" hidden="false"/>
    </xf>
    <xf numFmtId="180" fontId="20" fillId="9" borderId="19" xfId="19" applyFont="true" applyBorder="true" applyAlignment="true" applyProtection="true">
      <alignment horizontal="center" vertical="center" textRotation="0" wrapText="false" indent="0" shrinkToFit="false"/>
      <protection locked="true" hidden="false"/>
    </xf>
    <xf numFmtId="177" fontId="35" fillId="9" borderId="20" xfId="62" applyFont="true" applyBorder="true" applyAlignment="true" applyProtection="false">
      <alignment horizontal="left" vertical="center" textRotation="0" wrapText="false" indent="0" shrinkToFit="false"/>
      <protection locked="true" hidden="false"/>
    </xf>
    <xf numFmtId="164" fontId="35" fillId="9" borderId="21" xfId="62" applyFont="true" applyBorder="true" applyAlignment="true" applyProtection="false">
      <alignment horizontal="general" vertical="center" textRotation="0" wrapText="false" indent="0" shrinkToFit="false"/>
      <protection locked="true" hidden="false"/>
    </xf>
    <xf numFmtId="164" fontId="36" fillId="9" borderId="21" xfId="62" applyFont="true" applyBorder="true" applyAlignment="true" applyProtection="false">
      <alignment horizontal="general" vertical="center" textRotation="0" wrapText="false" indent="0" shrinkToFit="false"/>
      <protection locked="true" hidden="false"/>
    </xf>
    <xf numFmtId="175" fontId="35" fillId="9" borderId="22" xfId="62" applyFont="true" applyBorder="true" applyAlignment="true" applyProtection="false">
      <alignment horizontal="center" vertical="center" textRotation="0" wrapText="false" indent="0" shrinkToFit="false"/>
      <protection locked="true" hidden="false"/>
    </xf>
    <xf numFmtId="177" fontId="35" fillId="9" borderId="23" xfId="62" applyFont="true" applyBorder="true" applyAlignment="true" applyProtection="false">
      <alignment horizontal="left" vertical="center" textRotation="0" wrapText="true" indent="0" shrinkToFit="false"/>
      <protection locked="true" hidden="false"/>
    </xf>
    <xf numFmtId="178" fontId="20" fillId="9" borderId="23" xfId="62" applyFont="true" applyBorder="true" applyAlignment="true" applyProtection="false">
      <alignment horizontal="center" vertical="center" textRotation="0" wrapText="false" indent="0" shrinkToFit="false"/>
      <protection locked="true" hidden="false"/>
    </xf>
    <xf numFmtId="179" fontId="20" fillId="9" borderId="24" xfId="62" applyFont="true" applyBorder="true" applyAlignment="true" applyProtection="false">
      <alignment horizontal="right" vertical="center" textRotation="0" wrapText="false" indent="0" shrinkToFit="false"/>
      <protection locked="true" hidden="false"/>
    </xf>
    <xf numFmtId="180" fontId="20" fillId="9" borderId="25" xfId="19" applyFont="true" applyBorder="true" applyAlignment="true" applyProtection="true">
      <alignment horizontal="center" vertical="center" textRotation="0" wrapText="false" indent="0" shrinkToFit="false"/>
      <protection locked="true" hidden="false"/>
    </xf>
    <xf numFmtId="164" fontId="12" fillId="10" borderId="26" xfId="62" applyFont="true" applyBorder="true" applyAlignment="true" applyProtection="false">
      <alignment horizontal="left" vertical="center" textRotation="0" wrapText="false" indent="0" shrinkToFit="false"/>
      <protection locked="true" hidden="false"/>
    </xf>
    <xf numFmtId="164" fontId="12" fillId="10" borderId="27" xfId="62" applyFont="true" applyBorder="true" applyAlignment="true" applyProtection="false">
      <alignment horizontal="general" vertical="center" textRotation="0" wrapText="false" indent="0" shrinkToFit="false"/>
      <protection locked="true" hidden="false"/>
    </xf>
    <xf numFmtId="179" fontId="12" fillId="10" borderId="28" xfId="62" applyFont="true" applyBorder="true" applyAlignment="true" applyProtection="false">
      <alignment horizontal="right" vertical="center" textRotation="0" wrapText="false" indent="0" shrinkToFit="false"/>
      <protection locked="true" hidden="false"/>
    </xf>
    <xf numFmtId="164" fontId="12" fillId="10" borderId="29" xfId="62" applyFont="true" applyBorder="true" applyAlignment="true" applyProtection="false">
      <alignment horizontal="general" vertical="center" textRotation="0" wrapText="false" indent="0" shrinkToFit="false"/>
      <protection locked="true" hidden="false"/>
    </xf>
    <xf numFmtId="164" fontId="29" fillId="0" borderId="0" xfId="62" applyFont="true" applyBorder="false" applyAlignment="true" applyProtection="false">
      <alignment horizontal="center" vertical="bottom" textRotation="0" wrapText="false" indent="0" shrinkToFit="false"/>
      <protection locked="true" hidden="false"/>
    </xf>
    <xf numFmtId="164" fontId="20" fillId="0" borderId="0" xfId="62" applyFont="true" applyBorder="false" applyAlignment="false" applyProtection="false">
      <alignment horizontal="general" vertical="bottom" textRotation="0" wrapText="false" indent="0" shrinkToFit="false"/>
      <protection locked="true" hidden="false"/>
    </xf>
    <xf numFmtId="164" fontId="21" fillId="0" borderId="0" xfId="62" applyFont="true" applyBorder="false" applyAlignment="false" applyProtection="false">
      <alignment horizontal="general" vertical="bottom" textRotation="0" wrapText="false" indent="0" shrinkToFit="false"/>
      <protection locked="true" hidden="false"/>
    </xf>
    <xf numFmtId="164" fontId="29" fillId="10" borderId="6" xfId="67" applyFont="true" applyBorder="true" applyAlignment="true" applyProtection="false">
      <alignment horizontal="general" vertical="center" textRotation="0" wrapText="false" indent="0" shrinkToFit="false"/>
      <protection locked="true" hidden="false"/>
    </xf>
    <xf numFmtId="164" fontId="29" fillId="10" borderId="8" xfId="67" applyFont="true" applyBorder="true" applyAlignment="true" applyProtection="false">
      <alignment horizontal="general" vertical="center" textRotation="0" wrapText="false" indent="0" shrinkToFit="false"/>
      <protection locked="true" hidden="false"/>
    </xf>
    <xf numFmtId="164" fontId="29" fillId="10" borderId="30" xfId="67" applyFont="true" applyBorder="true" applyAlignment="true" applyProtection="false">
      <alignment horizontal="general" vertical="center" textRotation="0" wrapText="false" indent="0" shrinkToFit="false"/>
      <protection locked="true" hidden="false"/>
    </xf>
    <xf numFmtId="164" fontId="38" fillId="10" borderId="7" xfId="67" applyFont="true" applyBorder="true" applyAlignment="true" applyProtection="false">
      <alignment horizontal="center" vertical="center" textRotation="0" wrapText="true" indent="0" shrinkToFit="false"/>
      <protection locked="true" hidden="false"/>
    </xf>
    <xf numFmtId="164" fontId="38" fillId="10" borderId="7" xfId="67" applyFont="true" applyBorder="true" applyAlignment="true" applyProtection="false">
      <alignment horizontal="center" vertical="center" textRotation="0" wrapText="false" indent="0" shrinkToFit="false"/>
      <protection locked="true" hidden="false"/>
    </xf>
    <xf numFmtId="178" fontId="38" fillId="10" borderId="30" xfId="67" applyFont="true" applyBorder="true" applyAlignment="true" applyProtection="false">
      <alignment horizontal="center" vertical="center" textRotation="0" wrapText="false" indent="0" shrinkToFit="false"/>
      <protection locked="true" hidden="false"/>
    </xf>
    <xf numFmtId="179" fontId="38" fillId="10" borderId="9" xfId="67" applyFont="true" applyBorder="true" applyAlignment="true" applyProtection="false">
      <alignment horizontal="center" vertical="center" textRotation="0" wrapText="true" indent="0" shrinkToFit="false"/>
      <protection locked="true" hidden="false"/>
    </xf>
    <xf numFmtId="179" fontId="38" fillId="10" borderId="10" xfId="67" applyFont="true" applyBorder="true" applyAlignment="true" applyProtection="false">
      <alignment horizontal="center" vertical="center" textRotation="0" wrapText="true" indent="0" shrinkToFit="false"/>
      <protection locked="true" hidden="false"/>
    </xf>
    <xf numFmtId="164" fontId="29" fillId="0" borderId="31" xfId="67" applyFont="true" applyBorder="true" applyAlignment="true" applyProtection="false">
      <alignment horizontal="left" vertical="center" textRotation="0" wrapText="false" indent="0" shrinkToFit="false"/>
      <protection locked="true" hidden="false"/>
    </xf>
    <xf numFmtId="179" fontId="29" fillId="0" borderId="32" xfId="67" applyFont="true" applyBorder="true" applyAlignment="true" applyProtection="false">
      <alignment horizontal="right" vertical="center" textRotation="0" wrapText="true" indent="0" shrinkToFit="false"/>
      <protection locked="true" hidden="false"/>
    </xf>
    <xf numFmtId="179" fontId="29" fillId="0" borderId="33" xfId="67" applyFont="true" applyBorder="true" applyAlignment="true" applyProtection="false">
      <alignment horizontal="right" vertical="center" textRotation="0" wrapText="true" indent="0" shrinkToFit="false"/>
      <protection locked="true" hidden="false"/>
    </xf>
    <xf numFmtId="179" fontId="38" fillId="0" borderId="34" xfId="67" applyFont="true" applyBorder="true" applyAlignment="true" applyProtection="false">
      <alignment horizontal="right" vertical="center" textRotation="0" wrapText="true" indent="0" shrinkToFit="false"/>
      <protection locked="true" hidden="false"/>
    </xf>
    <xf numFmtId="179" fontId="39" fillId="0" borderId="34" xfId="67" applyFont="true" applyBorder="true" applyAlignment="true" applyProtection="false">
      <alignment horizontal="right" vertical="center" textRotation="0" wrapText="true" indent="0" shrinkToFit="false"/>
      <protection locked="true" hidden="false"/>
    </xf>
    <xf numFmtId="179" fontId="26" fillId="0" borderId="34" xfId="67" applyFont="true" applyBorder="true" applyAlignment="true" applyProtection="false">
      <alignment horizontal="right" vertical="center" textRotation="0" wrapText="true" indent="0" shrinkToFit="false"/>
      <protection locked="true" hidden="false"/>
    </xf>
    <xf numFmtId="179" fontId="38" fillId="0" borderId="28" xfId="67" applyFont="true" applyBorder="true" applyAlignment="true" applyProtection="false">
      <alignment horizontal="right" vertical="center" textRotation="0" wrapText="true" indent="0" shrinkToFit="false"/>
      <protection locked="true" hidden="false"/>
    </xf>
    <xf numFmtId="164" fontId="29" fillId="9" borderId="0" xfId="62" applyFont="true" applyBorder="true" applyAlignment="true" applyProtection="false">
      <alignment horizontal="center" vertical="bottom" textRotation="0" wrapText="false" indent="0" shrinkToFit="false"/>
      <protection locked="true" hidden="false"/>
    </xf>
    <xf numFmtId="164" fontId="29" fillId="9" borderId="0" xfId="62" applyFont="true" applyBorder="true" applyAlignment="true" applyProtection="false">
      <alignment horizontal="center" vertical="center" textRotation="0" wrapText="true" indent="0" shrinkToFit="false"/>
      <protection locked="true" hidden="false"/>
    </xf>
    <xf numFmtId="164" fontId="13" fillId="9" borderId="0" xfId="62" applyFont="true" applyBorder="true" applyAlignment="true" applyProtection="false">
      <alignment horizontal="center" vertical="bottom" textRotation="0" wrapText="false" indent="0" shrinkToFit="false"/>
      <protection locked="true" hidden="false"/>
    </xf>
    <xf numFmtId="164" fontId="13" fillId="9" borderId="0" xfId="62" applyFont="true" applyBorder="false" applyAlignment="true" applyProtection="false">
      <alignment horizontal="left" vertical="bottom" textRotation="0" wrapText="false" indent="0" shrinkToFit="false"/>
      <protection locked="true" hidden="false"/>
    </xf>
    <xf numFmtId="164" fontId="20" fillId="9" borderId="0" xfId="62" applyFont="true" applyBorder="true" applyAlignment="true" applyProtection="false">
      <alignment horizontal="left" vertical="top" textRotation="0" wrapText="true" indent="0" shrinkToFit="false"/>
      <protection locked="true" hidden="false"/>
    </xf>
    <xf numFmtId="164" fontId="20" fillId="11" borderId="0" xfId="62" applyFont="true" applyBorder="true" applyAlignment="true" applyProtection="false">
      <alignment horizontal="left" vertical="top" textRotation="0" wrapText="true" indent="0" shrinkToFit="false"/>
      <protection locked="true" hidden="false"/>
    </xf>
    <xf numFmtId="175" fontId="35" fillId="9" borderId="35" xfId="62" applyFont="true" applyBorder="true" applyAlignment="true" applyProtection="false">
      <alignment horizontal="center" vertical="center" textRotation="0" wrapText="false" indent="0" shrinkToFit="false"/>
      <protection locked="true" hidden="false"/>
    </xf>
    <xf numFmtId="164" fontId="35" fillId="9" borderId="36" xfId="62" applyFont="true" applyBorder="true" applyAlignment="true" applyProtection="false">
      <alignment horizontal="left" vertical="center" textRotation="0" wrapText="false" indent="1" shrinkToFit="false"/>
      <protection locked="true" hidden="false"/>
    </xf>
    <xf numFmtId="164" fontId="35" fillId="9" borderId="37" xfId="62" applyFont="true" applyBorder="true" applyAlignment="true" applyProtection="false">
      <alignment horizontal="general" vertical="center" textRotation="0" wrapText="false" indent="0" shrinkToFit="false"/>
      <protection locked="true" hidden="false"/>
    </xf>
    <xf numFmtId="164" fontId="36" fillId="9" borderId="37" xfId="62" applyFont="true" applyBorder="true" applyAlignment="true" applyProtection="false">
      <alignment horizontal="general" vertical="center" textRotation="0" wrapText="false" indent="0" shrinkToFit="false"/>
      <protection locked="true" hidden="false"/>
    </xf>
    <xf numFmtId="178" fontId="20" fillId="9" borderId="38" xfId="62" applyFont="true" applyBorder="true" applyAlignment="true" applyProtection="false">
      <alignment horizontal="center" vertical="center" textRotation="0" wrapText="false" indent="0" shrinkToFit="false"/>
      <protection locked="true" hidden="false"/>
    </xf>
    <xf numFmtId="179" fontId="20" fillId="9" borderId="39" xfId="62" applyFont="true" applyBorder="true" applyAlignment="true" applyProtection="false">
      <alignment horizontal="right" vertical="center" textRotation="0" wrapText="false" indent="0" shrinkToFit="false"/>
      <protection locked="true" hidden="false"/>
    </xf>
    <xf numFmtId="180" fontId="20" fillId="9" borderId="40" xfId="19" applyFont="true" applyBorder="true" applyAlignment="true" applyProtection="true">
      <alignment horizontal="center" vertical="center" textRotation="0" wrapText="false" indent="0" shrinkToFit="false"/>
      <protection locked="true" hidden="false"/>
    </xf>
    <xf numFmtId="179" fontId="20" fillId="9" borderId="41" xfId="62" applyFont="true" applyBorder="true" applyAlignment="true" applyProtection="false">
      <alignment horizontal="right" vertical="center" textRotation="0" wrapText="false" indent="0" shrinkToFit="false"/>
      <protection locked="true" hidden="false"/>
    </xf>
    <xf numFmtId="175" fontId="35" fillId="9" borderId="42" xfId="62" applyFont="true" applyBorder="true" applyAlignment="true" applyProtection="false">
      <alignment horizontal="center" vertical="center" textRotation="0" wrapText="false" indent="0" shrinkToFit="false"/>
      <protection locked="true" hidden="false"/>
    </xf>
    <xf numFmtId="178" fontId="20" fillId="9" borderId="43" xfId="62" applyFont="true" applyBorder="true" applyAlignment="true" applyProtection="false">
      <alignment horizontal="center" vertical="center" textRotation="0" wrapText="false" indent="0" shrinkToFit="false"/>
      <protection locked="true" hidden="false"/>
    </xf>
    <xf numFmtId="164" fontId="40" fillId="0" borderId="0" xfId="65" applyFont="true" applyBorder="false" applyAlignment="true" applyProtection="false">
      <alignment horizontal="center" vertical="center" textRotation="0" wrapText="false" indent="0" shrinkToFit="false"/>
      <protection locked="true" hidden="false"/>
    </xf>
    <xf numFmtId="164" fontId="40" fillId="0" borderId="0" xfId="65" applyFont="true" applyBorder="false" applyAlignment="true" applyProtection="false">
      <alignment horizontal="general" vertical="center" textRotation="0" wrapText="false" indent="0" shrinkToFit="false"/>
      <protection locked="true" hidden="false"/>
    </xf>
    <xf numFmtId="170" fontId="40" fillId="0" borderId="0" xfId="65" applyFont="true" applyBorder="false" applyAlignment="true" applyProtection="false">
      <alignment horizontal="center" vertical="center" textRotation="0" wrapText="false" indent="0" shrinkToFit="false"/>
      <protection locked="true" hidden="false"/>
    </xf>
    <xf numFmtId="164" fontId="41" fillId="0" borderId="0" xfId="65" applyFont="true" applyBorder="false" applyAlignment="true" applyProtection="false">
      <alignment horizontal="center" vertical="center" textRotation="0" wrapText="false" indent="0" shrinkToFit="false"/>
      <protection locked="true" hidden="false"/>
    </xf>
    <xf numFmtId="164" fontId="42" fillId="0" borderId="0" xfId="65" applyFont="true" applyBorder="false" applyAlignment="true" applyProtection="false">
      <alignment horizontal="center" vertical="center" textRotation="0" wrapText="true" indent="0" shrinkToFit="false"/>
      <protection locked="true" hidden="false"/>
    </xf>
    <xf numFmtId="164" fontId="42" fillId="0" borderId="0" xfId="65" applyFont="true" applyBorder="false" applyAlignment="true" applyProtection="false">
      <alignment horizontal="general" vertical="center" textRotation="0" wrapText="true" indent="0" shrinkToFit="false"/>
      <protection locked="true" hidden="false"/>
    </xf>
    <xf numFmtId="164" fontId="42" fillId="0" borderId="0" xfId="65" applyFont="true" applyBorder="false" applyAlignment="true" applyProtection="false">
      <alignment horizontal="general" vertical="center" textRotation="0" wrapText="false" indent="0" shrinkToFit="false"/>
      <protection locked="true" hidden="false"/>
    </xf>
    <xf numFmtId="164" fontId="41" fillId="0" borderId="0" xfId="65" applyFont="true" applyBorder="false" applyAlignment="true" applyProtection="false">
      <alignment horizontal="general" vertical="center" textRotation="0" wrapText="false" indent="0" shrinkToFit="false"/>
      <protection locked="true" hidden="false"/>
    </xf>
    <xf numFmtId="175" fontId="32" fillId="0" borderId="0" xfId="65" applyFont="true" applyBorder="false" applyAlignment="true" applyProtection="false">
      <alignment horizontal="left" vertical="center" textRotation="0" wrapText="false" indent="0" shrinkToFit="false"/>
      <protection locked="true" hidden="false"/>
    </xf>
    <xf numFmtId="164" fontId="28" fillId="0" borderId="0" xfId="65" applyFont="true" applyBorder="false" applyAlignment="true" applyProtection="false">
      <alignment horizontal="general" vertical="center" textRotation="0" wrapText="true" indent="0" shrinkToFit="false"/>
      <protection locked="true" hidden="false"/>
    </xf>
    <xf numFmtId="164" fontId="43" fillId="0" borderId="0" xfId="65" applyFont="true" applyBorder="false" applyAlignment="true" applyProtection="false">
      <alignment horizontal="center" vertical="center" textRotation="0" wrapText="false" indent="0" shrinkToFit="false"/>
      <protection locked="true" hidden="false"/>
    </xf>
    <xf numFmtId="164" fontId="44" fillId="0" borderId="0" xfId="65" applyFont="true" applyBorder="false" applyAlignment="true" applyProtection="false">
      <alignment horizontal="center" vertical="top" textRotation="0" wrapText="false" indent="0" shrinkToFit="false"/>
      <protection locked="true" hidden="false"/>
    </xf>
    <xf numFmtId="164" fontId="44" fillId="0" borderId="0" xfId="65" applyFont="true" applyBorder="false" applyAlignment="true" applyProtection="false">
      <alignment horizontal="left" vertical="top" textRotation="0" wrapText="false" indent="0" shrinkToFit="false"/>
      <protection locked="true" hidden="false"/>
    </xf>
    <xf numFmtId="175" fontId="27" fillId="0" borderId="0" xfId="65" applyFont="true" applyBorder="true" applyAlignment="true" applyProtection="false">
      <alignment horizontal="left" vertical="center" textRotation="0" wrapText="false" indent="0" shrinkToFit="false"/>
      <protection locked="true" hidden="false"/>
    </xf>
    <xf numFmtId="175" fontId="44" fillId="0" borderId="0" xfId="65" applyFont="true" applyBorder="true" applyAlignment="true" applyProtection="false">
      <alignment horizontal="left" vertical="center" textRotation="0" wrapText="false" indent="1" shrinkToFit="false"/>
      <protection locked="true" hidden="false"/>
    </xf>
    <xf numFmtId="170" fontId="44" fillId="0" borderId="0" xfId="65" applyFont="true" applyBorder="true" applyAlignment="true" applyProtection="false">
      <alignment horizontal="center" vertical="center" textRotation="0" wrapText="false" indent="0" shrinkToFit="false"/>
      <protection locked="true" hidden="false"/>
    </xf>
    <xf numFmtId="175" fontId="44" fillId="0" borderId="0" xfId="65" applyFont="true" applyBorder="true" applyAlignment="true" applyProtection="false">
      <alignment horizontal="left" vertical="center" textRotation="0" wrapText="false" indent="0" shrinkToFit="false"/>
      <protection locked="true" hidden="false"/>
    </xf>
    <xf numFmtId="164" fontId="44" fillId="0" borderId="0" xfId="65" applyFont="true" applyBorder="false" applyAlignment="true" applyProtection="false">
      <alignment horizontal="left" vertical="center" textRotation="0" wrapText="false" indent="0" shrinkToFit="false"/>
      <protection locked="true" hidden="false"/>
    </xf>
    <xf numFmtId="164" fontId="40" fillId="0" borderId="0" xfId="65" applyFont="true" applyBorder="false" applyAlignment="true" applyProtection="false">
      <alignment horizontal="general" vertical="center" textRotation="0" wrapText="true" indent="0" shrinkToFit="false"/>
      <protection locked="true" hidden="false"/>
    </xf>
    <xf numFmtId="164" fontId="40" fillId="0" borderId="0" xfId="65" applyFont="true" applyBorder="false" applyAlignment="true" applyProtection="false">
      <alignment horizontal="center" vertical="center" textRotation="0" wrapText="true" indent="0" shrinkToFit="false"/>
      <protection locked="true" hidden="false"/>
    </xf>
    <xf numFmtId="175" fontId="44" fillId="0" borderId="0" xfId="65" applyFont="true" applyBorder="true" applyAlignment="true" applyProtection="false">
      <alignment horizontal="center" vertical="center" textRotation="0" wrapText="false" indent="0" shrinkToFit="false"/>
      <protection locked="true" hidden="false"/>
    </xf>
    <xf numFmtId="175" fontId="45" fillId="0" borderId="44" xfId="65" applyFont="true" applyBorder="true" applyAlignment="true" applyProtection="false">
      <alignment horizontal="center" vertical="center" textRotation="0" wrapText="false" indent="0" shrinkToFit="false"/>
      <protection locked="true" hidden="false"/>
    </xf>
    <xf numFmtId="175" fontId="45" fillId="0" borderId="9" xfId="65" applyFont="true" applyBorder="true" applyAlignment="true" applyProtection="false">
      <alignment horizontal="center" vertical="center" textRotation="0" wrapText="false" indent="0" shrinkToFit="false"/>
      <protection locked="true" hidden="false"/>
    </xf>
    <xf numFmtId="170" fontId="45" fillId="0" borderId="9" xfId="65" applyFont="true" applyBorder="true" applyAlignment="true" applyProtection="false">
      <alignment horizontal="center" vertical="center" textRotation="0" wrapText="false" indent="0" shrinkToFit="false"/>
      <protection locked="true" hidden="false"/>
    </xf>
    <xf numFmtId="170" fontId="45" fillId="0" borderId="10" xfId="65" applyFont="true" applyBorder="true" applyAlignment="true" applyProtection="false">
      <alignment horizontal="center" vertical="center" textRotation="0" wrapText="false" indent="0" shrinkToFit="false"/>
      <protection locked="true" hidden="false"/>
    </xf>
    <xf numFmtId="175" fontId="45" fillId="0" borderId="45" xfId="65" applyFont="true" applyBorder="true" applyAlignment="true" applyProtection="false">
      <alignment horizontal="center" vertical="center" textRotation="0" wrapText="false" indent="0" shrinkToFit="false"/>
      <protection locked="true" hidden="false"/>
    </xf>
    <xf numFmtId="180" fontId="45" fillId="0" borderId="17" xfId="65" applyFont="true" applyBorder="true" applyAlignment="true" applyProtection="false">
      <alignment horizontal="center" vertical="center" textRotation="0" wrapText="false" indent="0" shrinkToFit="false"/>
      <protection locked="true" hidden="false"/>
    </xf>
    <xf numFmtId="170" fontId="45" fillId="0" borderId="17" xfId="65" applyFont="true" applyBorder="true" applyAlignment="true" applyProtection="false">
      <alignment horizontal="center" vertical="center" textRotation="0" wrapText="false" indent="0" shrinkToFit="false"/>
      <protection locked="true" hidden="false"/>
    </xf>
    <xf numFmtId="170" fontId="45" fillId="0" borderId="18" xfId="65" applyFont="true" applyBorder="true" applyAlignment="true" applyProtection="false">
      <alignment horizontal="center" vertical="center" textRotation="0" wrapText="false" indent="0" shrinkToFit="false"/>
      <protection locked="true" hidden="false"/>
    </xf>
    <xf numFmtId="180" fontId="45" fillId="0" borderId="17" xfId="65" applyFont="true" applyBorder="true" applyAlignment="true" applyProtection="false">
      <alignment horizontal="center" vertical="center" textRotation="0" wrapText="false" indent="0" shrinkToFit="false"/>
      <protection locked="true" hidden="false"/>
    </xf>
    <xf numFmtId="175" fontId="45" fillId="0" borderId="46" xfId="65" applyFont="true" applyBorder="true" applyAlignment="true" applyProtection="false">
      <alignment horizontal="center" vertical="center" textRotation="0" wrapText="false" indent="0" shrinkToFit="false"/>
      <protection locked="true" hidden="false"/>
    </xf>
    <xf numFmtId="170" fontId="45" fillId="0" borderId="34" xfId="65" applyFont="true" applyBorder="true" applyAlignment="true" applyProtection="false">
      <alignment horizontal="center" vertical="center" textRotation="0" wrapText="false" indent="0" shrinkToFit="false"/>
      <protection locked="true" hidden="false"/>
    </xf>
    <xf numFmtId="170" fontId="45" fillId="0" borderId="28" xfId="65" applyFont="true" applyBorder="true" applyAlignment="true" applyProtection="false">
      <alignment horizontal="center" vertical="center" textRotation="0" wrapText="false" indent="0" shrinkToFit="false"/>
      <protection locked="true" hidden="false"/>
    </xf>
    <xf numFmtId="180" fontId="44" fillId="0" borderId="0" xfId="65" applyFont="true" applyBorder="true" applyAlignment="true" applyProtection="false">
      <alignment horizontal="center" vertical="center" textRotation="0" wrapText="false" indent="0" shrinkToFit="false"/>
      <protection locked="true" hidden="false"/>
    </xf>
    <xf numFmtId="175" fontId="45" fillId="0" borderId="0" xfId="65" applyFont="true" applyBorder="true" applyAlignment="true" applyProtection="false">
      <alignment horizontal="center" vertical="center" textRotation="0" wrapText="false" indent="0" shrinkToFit="false"/>
      <protection locked="true" hidden="false"/>
    </xf>
    <xf numFmtId="180" fontId="45" fillId="0" borderId="0" xfId="65" applyFont="true" applyBorder="true" applyAlignment="true" applyProtection="false">
      <alignment horizontal="center" vertical="center" textRotation="0" wrapText="false" indent="0" shrinkToFit="false"/>
      <protection locked="true" hidden="false"/>
    </xf>
    <xf numFmtId="170" fontId="45" fillId="0" borderId="0" xfId="65" applyFont="true" applyBorder="true" applyAlignment="true" applyProtection="false">
      <alignment horizontal="center" vertical="center" textRotation="0" wrapText="false" indent="0" shrinkToFit="false"/>
      <protection locked="true" hidden="false"/>
    </xf>
    <xf numFmtId="170" fontId="46" fillId="0" borderId="34" xfId="65" applyFont="true" applyBorder="true" applyAlignment="true" applyProtection="false">
      <alignment horizontal="center" vertical="center" textRotation="0" wrapText="false" indent="0" shrinkToFit="false"/>
      <protection locked="true" hidden="false"/>
    </xf>
    <xf numFmtId="180" fontId="46" fillId="0" borderId="34" xfId="65" applyFont="true" applyBorder="true" applyAlignment="true" applyProtection="false">
      <alignment horizontal="center" vertical="center" textRotation="0" wrapText="false" indent="0" shrinkToFit="false"/>
      <protection locked="true" hidden="false"/>
    </xf>
    <xf numFmtId="170" fontId="46" fillId="0" borderId="28" xfId="65" applyFont="true" applyBorder="true" applyAlignment="true" applyProtection="false">
      <alignment horizontal="center" vertical="center" textRotation="0" wrapText="false" indent="0" shrinkToFit="false"/>
      <protection locked="true" hidden="false"/>
    </xf>
    <xf numFmtId="170" fontId="46" fillId="0" borderId="0" xfId="65" applyFont="true" applyBorder="true" applyAlignment="true" applyProtection="false">
      <alignment horizontal="center" vertical="center" textRotation="0" wrapText="false" indent="0" shrinkToFit="false"/>
      <protection locked="true" hidden="false"/>
    </xf>
    <xf numFmtId="180" fontId="46" fillId="0" borderId="0" xfId="65" applyFont="true" applyBorder="true" applyAlignment="true" applyProtection="false">
      <alignment horizontal="center" vertical="center" textRotation="0" wrapText="false" indent="0" shrinkToFit="false"/>
      <protection locked="true" hidden="false"/>
    </xf>
    <xf numFmtId="164" fontId="45" fillId="10" borderId="47" xfId="65" applyFont="true" applyBorder="true" applyAlignment="true" applyProtection="false">
      <alignment horizontal="center" vertical="center" textRotation="0" wrapText="true" indent="0" shrinkToFit="false"/>
      <protection locked="true" hidden="false"/>
    </xf>
    <xf numFmtId="164" fontId="45" fillId="10" borderId="48" xfId="65" applyFont="true" applyBorder="true" applyAlignment="true" applyProtection="false">
      <alignment horizontal="center" vertical="center" textRotation="0" wrapText="true" indent="0" shrinkToFit="false"/>
      <protection locked="true" hidden="false"/>
    </xf>
    <xf numFmtId="164" fontId="45" fillId="10" borderId="9" xfId="65" applyFont="true" applyBorder="true" applyAlignment="true" applyProtection="false">
      <alignment horizontal="center" vertical="center" textRotation="0" wrapText="true" indent="0" shrinkToFit="false"/>
      <protection locked="true" hidden="false"/>
    </xf>
    <xf numFmtId="170" fontId="45" fillId="10" borderId="48" xfId="65" applyFont="true" applyBorder="true" applyAlignment="true" applyProtection="false">
      <alignment horizontal="center" vertical="center" textRotation="0" wrapText="true" indent="0" shrinkToFit="false"/>
      <protection locked="true" hidden="false"/>
    </xf>
    <xf numFmtId="164" fontId="45" fillId="10" borderId="10" xfId="65" applyFont="true" applyBorder="true" applyAlignment="true" applyProtection="false">
      <alignment horizontal="center" vertical="center" textRotation="0" wrapText="true" indent="0" shrinkToFit="false"/>
      <protection locked="true" hidden="false"/>
    </xf>
    <xf numFmtId="164" fontId="40" fillId="0" borderId="0" xfId="65" applyFont="true" applyBorder="false" applyAlignment="true" applyProtection="false">
      <alignment horizontal="general" vertical="center" textRotation="0" wrapText="false" indent="0" shrinkToFit="false"/>
      <protection locked="true" hidden="false"/>
    </xf>
    <xf numFmtId="164" fontId="45" fillId="10" borderId="33" xfId="65" applyFont="true" applyBorder="true" applyAlignment="true" applyProtection="false">
      <alignment horizontal="center" vertical="center" textRotation="0" wrapText="true" indent="0" shrinkToFit="false"/>
      <protection locked="true" hidden="false"/>
    </xf>
    <xf numFmtId="164" fontId="45" fillId="10" borderId="49" xfId="65" applyFont="true" applyBorder="true" applyAlignment="true" applyProtection="false">
      <alignment horizontal="center" vertical="center" textRotation="0" wrapText="true" indent="0" shrinkToFit="false"/>
      <protection locked="true" hidden="false"/>
    </xf>
    <xf numFmtId="164" fontId="45" fillId="10" borderId="50" xfId="65" applyFont="true" applyBorder="true" applyAlignment="true" applyProtection="false">
      <alignment horizontal="center" vertical="center" textRotation="0" wrapText="true" indent="0" shrinkToFit="false"/>
      <protection locked="true" hidden="false"/>
    </xf>
    <xf numFmtId="164" fontId="47" fillId="0" borderId="51" xfId="65" applyFont="true" applyBorder="true" applyAlignment="true" applyProtection="false">
      <alignment horizontal="center" vertical="center" textRotation="0" wrapText="true" indent="0" shrinkToFit="false"/>
      <protection locked="true" hidden="false"/>
    </xf>
    <xf numFmtId="164" fontId="47" fillId="0" borderId="52" xfId="65" applyFont="true" applyBorder="true" applyAlignment="true" applyProtection="false">
      <alignment horizontal="center" vertical="center" textRotation="0" wrapText="true" indent="0" shrinkToFit="false"/>
      <protection locked="true" hidden="false"/>
    </xf>
    <xf numFmtId="164" fontId="26" fillId="0" borderId="36" xfId="65" applyFont="true" applyBorder="true" applyAlignment="true" applyProtection="false">
      <alignment horizontal="center" vertical="center" textRotation="0" wrapText="true" indent="0" shrinkToFit="false"/>
      <protection locked="true" hidden="false"/>
    </xf>
    <xf numFmtId="164" fontId="12" fillId="0" borderId="38" xfId="65" applyFont="true" applyBorder="true" applyAlignment="true" applyProtection="false">
      <alignment horizontal="left" vertical="center" textRotation="0" wrapText="true" indent="0" shrinkToFit="false"/>
      <protection locked="true" hidden="false"/>
    </xf>
    <xf numFmtId="170" fontId="40" fillId="0" borderId="38" xfId="65" applyFont="true" applyBorder="true" applyAlignment="true" applyProtection="false">
      <alignment horizontal="center" vertical="center" textRotation="0" wrapText="true" indent="0" shrinkToFit="false"/>
      <protection locked="true" hidden="false"/>
    </xf>
    <xf numFmtId="179" fontId="40" fillId="0" borderId="38" xfId="65" applyFont="true" applyBorder="true" applyAlignment="true" applyProtection="false">
      <alignment horizontal="general" vertical="center" textRotation="0" wrapText="true" indent="0" shrinkToFit="false"/>
      <protection locked="true" hidden="false"/>
    </xf>
    <xf numFmtId="179" fontId="48" fillId="0" borderId="17" xfId="65" applyFont="true" applyBorder="true" applyAlignment="true" applyProtection="false">
      <alignment horizontal="general" vertical="center" textRotation="0" wrapText="true" indent="0" shrinkToFit="false"/>
      <protection locked="true" hidden="false"/>
    </xf>
    <xf numFmtId="179" fontId="48" fillId="0" borderId="18" xfId="65" applyFont="true" applyBorder="true" applyAlignment="true" applyProtection="false">
      <alignment horizontal="general" vertical="center" textRotation="0" wrapText="true" indent="0" shrinkToFit="false"/>
      <protection locked="true" hidden="false"/>
    </xf>
    <xf numFmtId="164" fontId="47" fillId="0" borderId="45" xfId="65" applyFont="true" applyBorder="true" applyAlignment="true" applyProtection="false">
      <alignment horizontal="center" vertical="center" textRotation="0" wrapText="true" indent="0" shrinkToFit="false"/>
      <protection locked="true" hidden="false"/>
    </xf>
    <xf numFmtId="164" fontId="47" fillId="0" borderId="17" xfId="65" applyFont="true" applyBorder="true" applyAlignment="true" applyProtection="false">
      <alignment horizontal="center" vertical="center" textRotation="0" wrapText="true" indent="0" shrinkToFit="false"/>
      <protection locked="true" hidden="false"/>
    </xf>
    <xf numFmtId="164" fontId="49" fillId="0" borderId="17" xfId="65" applyFont="true" applyBorder="true" applyAlignment="true" applyProtection="false">
      <alignment horizontal="general" vertical="center" textRotation="0" wrapText="true" indent="0" shrinkToFit="false"/>
      <protection locked="true" hidden="false"/>
    </xf>
    <xf numFmtId="170" fontId="48" fillId="0" borderId="17" xfId="65" applyFont="true" applyBorder="true" applyAlignment="true" applyProtection="false">
      <alignment horizontal="center" vertical="center" textRotation="0" wrapText="true" indent="0" shrinkToFit="false"/>
      <protection locked="true" hidden="false"/>
    </xf>
    <xf numFmtId="179" fontId="50" fillId="0" borderId="17" xfId="65" applyFont="true" applyBorder="true" applyAlignment="true" applyProtection="false">
      <alignment horizontal="general" vertical="center" textRotation="0" wrapText="true" indent="0" shrinkToFit="false"/>
      <protection locked="true" hidden="false"/>
    </xf>
    <xf numFmtId="164" fontId="47" fillId="11" borderId="17" xfId="65" applyFont="true" applyBorder="true" applyAlignment="true" applyProtection="false">
      <alignment horizontal="center" vertical="center" textRotation="0" wrapText="true" indent="0" shrinkToFit="false"/>
      <protection locked="true" hidden="false"/>
    </xf>
    <xf numFmtId="164" fontId="48" fillId="0" borderId="17" xfId="65" applyFont="true" applyBorder="true" applyAlignment="true" applyProtection="false">
      <alignment horizontal="general" vertical="center" textRotation="0" wrapText="true" indent="0" shrinkToFit="false"/>
      <protection locked="true" hidden="false"/>
    </xf>
    <xf numFmtId="170" fontId="48" fillId="0" borderId="17" xfId="65" applyFont="true" applyBorder="true" applyAlignment="true" applyProtection="false">
      <alignment horizontal="center" vertical="center" textRotation="0" wrapText="true" indent="0" shrinkToFit="false"/>
      <protection locked="true" hidden="false"/>
    </xf>
    <xf numFmtId="179" fontId="48" fillId="0" borderId="17" xfId="65" applyFont="true" applyBorder="true" applyAlignment="true" applyProtection="false">
      <alignment horizontal="general" vertical="center" textRotation="0" wrapText="true" indent="0" shrinkToFit="false"/>
      <protection locked="true" hidden="false"/>
    </xf>
    <xf numFmtId="179" fontId="48" fillId="0" borderId="18" xfId="65" applyFont="true" applyBorder="true" applyAlignment="true" applyProtection="false">
      <alignment horizontal="general" vertical="center" textRotation="0" wrapText="true" indent="0" shrinkToFit="false"/>
      <protection locked="true" hidden="false"/>
    </xf>
    <xf numFmtId="164" fontId="47" fillId="0" borderId="17" xfId="65" applyFont="true" applyBorder="true" applyAlignment="true" applyProtection="false">
      <alignment horizontal="center" vertical="center" textRotation="0" wrapText="true" indent="0" shrinkToFit="false"/>
      <protection locked="true" hidden="false"/>
    </xf>
    <xf numFmtId="179" fontId="48" fillId="0" borderId="18" xfId="65" applyFont="true" applyBorder="true" applyAlignment="true" applyProtection="false">
      <alignment horizontal="center" vertical="center" textRotation="0" wrapText="true" indent="0" shrinkToFit="false"/>
      <protection locked="true" hidden="false"/>
    </xf>
    <xf numFmtId="164" fontId="48" fillId="0" borderId="17" xfId="63" applyFont="true" applyBorder="true" applyAlignment="true" applyProtection="false">
      <alignment horizontal="general" vertical="center" textRotation="0" wrapText="true" indent="0" shrinkToFit="false"/>
      <protection locked="true" hidden="false"/>
    </xf>
    <xf numFmtId="164" fontId="48" fillId="0" borderId="17" xfId="65" applyFont="true" applyBorder="true" applyAlignment="true" applyProtection="false">
      <alignment horizontal="left" vertical="center" textRotation="0" wrapText="true" indent="0" shrinkToFit="false"/>
      <protection locked="true" hidden="false"/>
    </xf>
    <xf numFmtId="164" fontId="48" fillId="8" borderId="17" xfId="63" applyFont="true" applyBorder="true" applyAlignment="true" applyProtection="false">
      <alignment horizontal="general" vertical="center" textRotation="0" wrapText="true" indent="0" shrinkToFit="false"/>
      <protection locked="true" hidden="false"/>
    </xf>
    <xf numFmtId="170" fontId="48" fillId="0" borderId="17" xfId="69" applyFont="true" applyBorder="true" applyAlignment="true" applyProtection="true">
      <alignment horizontal="center" vertical="center" textRotation="0" wrapText="false" indent="0" shrinkToFit="false"/>
      <protection locked="false" hidden="false"/>
    </xf>
    <xf numFmtId="170" fontId="48" fillId="8" borderId="17" xfId="69" applyFont="true" applyBorder="true" applyAlignment="true" applyProtection="true">
      <alignment horizontal="center" vertical="center" textRotation="0" wrapText="false" indent="0" shrinkToFit="false"/>
      <protection locked="false" hidden="false"/>
    </xf>
    <xf numFmtId="164" fontId="47" fillId="0" borderId="43" xfId="65" applyFont="true" applyBorder="true" applyAlignment="true" applyProtection="false">
      <alignment horizontal="center" vertical="center" textRotation="0" wrapText="true" indent="0" shrinkToFit="false"/>
      <protection locked="true" hidden="false"/>
    </xf>
    <xf numFmtId="164" fontId="48" fillId="0" borderId="43" xfId="64" applyFont="true" applyBorder="true" applyAlignment="true" applyProtection="false">
      <alignment horizontal="general" vertical="center" textRotation="0" wrapText="true" indent="0" shrinkToFit="false"/>
      <protection locked="true" hidden="false"/>
    </xf>
    <xf numFmtId="170" fontId="48" fillId="8" borderId="17" xfId="65"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70" fontId="48" fillId="0" borderId="17" xfId="0" applyFont="true" applyBorder="true" applyAlignment="true" applyProtection="false">
      <alignment horizontal="center" vertical="center" textRotation="0" wrapText="true" indent="0" shrinkToFit="false"/>
      <protection locked="true" hidden="false"/>
    </xf>
    <xf numFmtId="179" fontId="48" fillId="0" borderId="17" xfId="69"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7" fillId="9" borderId="53" xfId="65" applyFont="true" applyBorder="true" applyAlignment="true" applyProtection="false">
      <alignment horizontal="left" vertical="center" textRotation="0" wrapText="false" indent="1" shrinkToFit="false"/>
      <protection locked="true" hidden="false"/>
    </xf>
    <xf numFmtId="164" fontId="27" fillId="9" borderId="54" xfId="65" applyFont="true" applyBorder="true" applyAlignment="true" applyProtection="false">
      <alignment horizontal="left" vertical="center" textRotation="0" wrapText="false" indent="1" shrinkToFit="false"/>
      <protection locked="true" hidden="false"/>
    </xf>
    <xf numFmtId="164" fontId="48" fillId="0" borderId="54" xfId="65" applyFont="true" applyBorder="true" applyAlignment="true" applyProtection="false">
      <alignment horizontal="center" vertical="center" textRotation="0" wrapText="false" indent="0" shrinkToFit="false"/>
      <protection locked="true" hidden="false"/>
    </xf>
    <xf numFmtId="164" fontId="48" fillId="0" borderId="54" xfId="65" applyFont="true" applyBorder="true" applyAlignment="true" applyProtection="false">
      <alignment horizontal="general" vertical="center" textRotation="0" wrapText="false" indent="0" shrinkToFit="false"/>
      <protection locked="true" hidden="false"/>
    </xf>
    <xf numFmtId="170" fontId="48" fillId="0" borderId="54" xfId="65" applyFont="true" applyBorder="true" applyAlignment="true" applyProtection="false">
      <alignment horizontal="center" vertical="center" textRotation="0" wrapText="false" indent="0" shrinkToFit="false"/>
      <protection locked="true" hidden="false"/>
    </xf>
    <xf numFmtId="179" fontId="27" fillId="0" borderId="48" xfId="65" applyFont="true" applyBorder="true" applyAlignment="true" applyProtection="false">
      <alignment horizontal="center" vertical="center" textRotation="0" wrapText="false" indent="0" shrinkToFit="false"/>
      <protection locked="true" hidden="false"/>
    </xf>
    <xf numFmtId="179" fontId="27" fillId="0" borderId="55" xfId="65" applyFont="true" applyBorder="true" applyAlignment="true" applyProtection="false">
      <alignment horizontal="center" vertical="center" textRotation="0" wrapText="false" indent="0" shrinkToFit="false"/>
      <protection locked="true" hidden="false"/>
    </xf>
    <xf numFmtId="164" fontId="27" fillId="10" borderId="53" xfId="65" applyFont="true" applyBorder="true" applyAlignment="true" applyProtection="false">
      <alignment horizontal="left" vertical="center" textRotation="0" wrapText="false" indent="1" shrinkToFit="false"/>
      <protection locked="true" hidden="false"/>
    </xf>
    <xf numFmtId="164" fontId="27" fillId="10" borderId="54" xfId="65" applyFont="true" applyBorder="true" applyAlignment="true" applyProtection="false">
      <alignment horizontal="left" vertical="center" textRotation="0" wrapText="false" indent="1" shrinkToFit="false"/>
      <protection locked="true" hidden="false"/>
    </xf>
    <xf numFmtId="164" fontId="48" fillId="10" borderId="54" xfId="65" applyFont="true" applyBorder="true" applyAlignment="true" applyProtection="false">
      <alignment horizontal="center" vertical="center" textRotation="0" wrapText="false" indent="0" shrinkToFit="false"/>
      <protection locked="true" hidden="false"/>
    </xf>
    <xf numFmtId="164" fontId="48" fillId="10" borderId="54" xfId="65" applyFont="true" applyBorder="true" applyAlignment="true" applyProtection="false">
      <alignment horizontal="general" vertical="center" textRotation="0" wrapText="false" indent="0" shrinkToFit="false"/>
      <protection locked="true" hidden="false"/>
    </xf>
    <xf numFmtId="170" fontId="48" fillId="10" borderId="54" xfId="65" applyFont="true" applyBorder="true" applyAlignment="true" applyProtection="false">
      <alignment horizontal="center" vertical="center" textRotation="0" wrapText="false" indent="0" shrinkToFit="false"/>
      <protection locked="true" hidden="false"/>
    </xf>
    <xf numFmtId="179" fontId="27" fillId="10" borderId="56" xfId="65" applyFont="true" applyBorder="true" applyAlignment="true" applyProtection="false">
      <alignment horizontal="center" vertical="center" textRotation="0" wrapText="false" indent="0" shrinkToFit="false"/>
      <protection locked="true" hidden="false"/>
    </xf>
    <xf numFmtId="164" fontId="28" fillId="0" borderId="0" xfId="65" applyFont="true" applyBorder="false" applyAlignment="true" applyProtection="false">
      <alignment horizontal="left" vertical="center" textRotation="0" wrapText="true" indent="0" shrinkToFit="false"/>
      <protection locked="true" hidden="false"/>
    </xf>
    <xf numFmtId="164" fontId="12" fillId="0" borderId="38" xfId="65" applyFont="true" applyBorder="true" applyAlignment="true" applyProtection="false">
      <alignment horizontal="left" vertical="center" textRotation="0" wrapText="true" indent="0" shrinkToFit="false"/>
      <protection locked="true" hidden="false"/>
    </xf>
    <xf numFmtId="164" fontId="47" fillId="11" borderId="17" xfId="65" applyFont="true" applyBorder="true" applyAlignment="true" applyProtection="false">
      <alignment horizontal="center" vertical="center" textRotation="0" wrapText="false" indent="0" shrinkToFit="false"/>
      <protection locked="true" hidden="false"/>
    </xf>
    <xf numFmtId="164" fontId="47" fillId="11" borderId="17" xfId="64" applyFont="true" applyBorder="true" applyAlignment="true" applyProtection="false">
      <alignment horizontal="center" vertical="center" textRotation="0" wrapText="true" indent="0" shrinkToFit="false"/>
      <protection locked="true" hidden="false"/>
    </xf>
    <xf numFmtId="164" fontId="48" fillId="0" borderId="17" xfId="64" applyFont="true" applyBorder="true" applyAlignment="true" applyProtection="false">
      <alignment horizontal="general" vertical="center" textRotation="0" wrapText="true" indent="0" shrinkToFit="false"/>
      <protection locked="true" hidden="false"/>
    </xf>
    <xf numFmtId="164" fontId="47" fillId="0" borderId="17" xfId="64" applyFont="true" applyBorder="true" applyAlignment="true" applyProtection="false">
      <alignment horizontal="left" vertical="center" textRotation="0" wrapText="true" indent="0" shrinkToFit="false"/>
      <protection locked="true" hidden="false"/>
    </xf>
    <xf numFmtId="164" fontId="47" fillId="0" borderId="17" xfId="65" applyFont="true" applyBorder="true" applyAlignment="true" applyProtection="false">
      <alignment horizontal="center" vertical="center" textRotation="0" wrapText="false" indent="0" shrinkToFit="false"/>
      <protection locked="true" hidden="false"/>
    </xf>
    <xf numFmtId="164" fontId="47" fillId="0" borderId="17" xfId="65" applyFont="true" applyBorder="true" applyAlignment="true" applyProtection="false">
      <alignment horizontal="center" vertical="center" textRotation="0" wrapText="false" indent="0" shrinkToFit="false"/>
      <protection locked="true" hidden="false"/>
    </xf>
    <xf numFmtId="164" fontId="12" fillId="0" borderId="38" xfId="65" applyFont="true" applyBorder="true" applyAlignment="true" applyProtection="false">
      <alignment horizontal="center" vertical="center" textRotation="0" wrapText="true" indent="0" shrinkToFit="false"/>
      <protection locked="true" hidden="false"/>
    </xf>
    <xf numFmtId="164" fontId="48" fillId="11" borderId="17" xfId="64" applyFont="true" applyBorder="true" applyAlignment="true" applyProtection="false">
      <alignment horizontal="center" vertical="center" textRotation="0" wrapText="true" indent="0" shrinkToFit="false"/>
      <protection locked="true" hidden="false"/>
    </xf>
    <xf numFmtId="164" fontId="48" fillId="0" borderId="17" xfId="64" applyFont="true" applyBorder="true" applyAlignment="true" applyProtection="false">
      <alignment horizontal="center" vertical="center" textRotation="0" wrapText="true" indent="0" shrinkToFit="false"/>
      <protection locked="true" hidden="false"/>
    </xf>
    <xf numFmtId="164" fontId="48" fillId="0" borderId="17" xfId="65" applyFont="true" applyBorder="true" applyAlignment="true" applyProtection="false">
      <alignment horizontal="center" vertical="center" textRotation="0" wrapText="true" indent="0" shrinkToFit="false"/>
      <protection locked="true" hidden="false"/>
    </xf>
    <xf numFmtId="164" fontId="48" fillId="0" borderId="17" xfId="63" applyFont="true" applyBorder="true" applyAlignment="true" applyProtection="false">
      <alignment horizontal="center" vertical="center" textRotation="0" wrapText="true" indent="0" shrinkToFit="false"/>
      <protection locked="true" hidden="false"/>
    </xf>
    <xf numFmtId="181" fontId="48" fillId="8" borderId="17" xfId="69" applyFont="true" applyBorder="true" applyAlignment="true" applyProtection="true">
      <alignment horizontal="center" vertical="center" textRotation="0" wrapText="false" indent="0" shrinkToFit="false"/>
      <protection locked="false" hidden="false"/>
    </xf>
    <xf numFmtId="164" fontId="48" fillId="0" borderId="43" xfId="64" applyFont="true" applyBorder="true" applyAlignment="true" applyProtection="false">
      <alignment horizontal="center" vertical="center" textRotation="0" wrapText="true" indent="0" shrinkToFit="false"/>
      <protection locked="true" hidden="false"/>
    </xf>
    <xf numFmtId="164" fontId="48" fillId="0" borderId="17" xfId="65" applyFont="true" applyBorder="true" applyAlignment="true" applyProtection="false">
      <alignment horizontal="general" vertical="center" textRotation="0" wrapText="true" indent="0" shrinkToFit="false"/>
      <protection locked="true" hidden="false"/>
    </xf>
    <xf numFmtId="164" fontId="48" fillId="0" borderId="17" xfId="65" applyFont="true" applyBorder="true" applyAlignment="true" applyProtection="false">
      <alignment horizontal="center" vertical="center" textRotation="0" wrapText="true" indent="0" shrinkToFit="false"/>
      <protection locked="true" hidden="false"/>
    </xf>
    <xf numFmtId="164" fontId="38" fillId="0" borderId="38" xfId="65" applyFont="true" applyBorder="true" applyAlignment="true" applyProtection="false">
      <alignment horizontal="left" vertical="center" textRotation="0" wrapText="true" indent="0" shrinkToFit="false"/>
      <protection locked="true" hidden="false"/>
    </xf>
    <xf numFmtId="164" fontId="38" fillId="0" borderId="38" xfId="65" applyFont="true" applyBorder="true" applyAlignment="true" applyProtection="false">
      <alignment horizontal="center" vertical="center" textRotation="0" wrapText="true" indent="0" shrinkToFit="false"/>
      <protection locked="true" hidden="false"/>
    </xf>
    <xf numFmtId="164" fontId="48" fillId="0" borderId="38" xfId="65" applyFont="true" applyBorder="true" applyAlignment="true" applyProtection="false">
      <alignment horizontal="general" vertical="center" textRotation="0" wrapText="true" indent="0" shrinkToFit="false"/>
      <protection locked="true" hidden="false"/>
    </xf>
    <xf numFmtId="164" fontId="38" fillId="0" borderId="38" xfId="65" applyFont="true" applyBorder="true" applyAlignment="true" applyProtection="false">
      <alignment horizontal="left" vertical="center" textRotation="0" wrapText="true" indent="0" shrinkToFit="false"/>
      <protection locked="true" hidden="false"/>
    </xf>
    <xf numFmtId="164" fontId="38" fillId="0" borderId="38" xfId="65" applyFont="true" applyBorder="true" applyAlignment="true" applyProtection="false">
      <alignment horizontal="center" vertical="center" textRotation="0" wrapText="true" indent="0" shrinkToFit="false"/>
      <protection locked="true" hidden="false"/>
    </xf>
    <xf numFmtId="164" fontId="47" fillId="9" borderId="17" xfId="65" applyFont="true" applyBorder="true" applyAlignment="true" applyProtection="false">
      <alignment horizontal="center" vertical="center" textRotation="0" wrapText="true" indent="0" shrinkToFit="false"/>
      <protection locked="true" hidden="false"/>
    </xf>
    <xf numFmtId="170" fontId="48" fillId="9" borderId="17" xfId="65" applyFont="true" applyBorder="true" applyAlignment="true" applyProtection="false">
      <alignment horizontal="center" vertical="center" textRotation="0" wrapText="true" indent="0" shrinkToFit="false"/>
      <protection locked="true" hidden="false"/>
    </xf>
    <xf numFmtId="179" fontId="48" fillId="9" borderId="17" xfId="65" applyFont="true" applyBorder="true" applyAlignment="true" applyProtection="false">
      <alignment horizontal="general" vertical="center" textRotation="0" wrapText="true" indent="0" shrinkToFit="false"/>
      <protection locked="true" hidden="false"/>
    </xf>
    <xf numFmtId="179" fontId="48" fillId="9" borderId="18" xfId="65" applyFont="true" applyBorder="true" applyAlignment="true" applyProtection="false">
      <alignment horizontal="general" vertical="center" textRotation="0" wrapText="true" indent="0" shrinkToFit="false"/>
      <protection locked="true" hidden="false"/>
    </xf>
    <xf numFmtId="164" fontId="48" fillId="0" borderId="38" xfId="65" applyFont="true" applyBorder="true" applyAlignment="true" applyProtection="false">
      <alignment horizontal="general" vertical="center" textRotation="0" wrapText="true" indent="0" shrinkToFit="false"/>
      <protection locked="true" hidden="false"/>
    </xf>
    <xf numFmtId="164" fontId="48" fillId="0" borderId="0" xfId="65" applyFont="true" applyBorder="false" applyAlignment="true" applyProtection="false">
      <alignment horizontal="center" vertical="center" textRotation="0" wrapText="false" indent="0" shrinkToFit="false"/>
      <protection locked="true" hidden="false"/>
    </xf>
    <xf numFmtId="164" fontId="52" fillId="0" borderId="17" xfId="65" applyFont="true" applyBorder="true" applyAlignment="true" applyProtection="false">
      <alignment horizontal="general" vertical="center" textRotation="0" wrapText="true" indent="0" shrinkToFit="false"/>
      <protection locked="true" hidden="false"/>
    </xf>
    <xf numFmtId="179" fontId="27" fillId="0" borderId="56" xfId="65" applyFont="true" applyBorder="true" applyAlignment="true" applyProtection="false">
      <alignment horizontal="center" vertical="center" textRotation="0" wrapText="false" indent="0" shrinkToFit="false"/>
      <protection locked="true" hidden="false"/>
    </xf>
    <xf numFmtId="164" fontId="28" fillId="0" borderId="0" xfId="65" applyFont="true" applyBorder="false" applyAlignment="true" applyProtection="false">
      <alignment horizontal="general" vertical="center" textRotation="0" wrapText="false" indent="0" shrinkToFit="false"/>
      <protection locked="true" hidden="false"/>
    </xf>
    <xf numFmtId="164" fontId="43" fillId="0" borderId="0" xfId="65" applyFont="true" applyBorder="false" applyAlignment="true" applyProtection="false">
      <alignment horizontal="left" vertical="center" textRotation="0" wrapText="false" indent="0" shrinkToFit="false"/>
      <protection locked="true" hidden="false"/>
    </xf>
    <xf numFmtId="164" fontId="44" fillId="0" borderId="0" xfId="65" applyFont="true" applyBorder="false" applyAlignment="true" applyProtection="false">
      <alignment horizontal="general" vertical="top" textRotation="0" wrapText="true" indent="0" shrinkToFit="false"/>
      <protection locked="true" hidden="false"/>
    </xf>
    <xf numFmtId="164" fontId="44" fillId="0" borderId="0" xfId="65" applyFont="true" applyBorder="false" applyAlignment="true" applyProtection="false">
      <alignment horizontal="general" vertical="top" textRotation="0" wrapText="false" indent="0" shrinkToFit="false"/>
      <protection locked="true" hidden="false"/>
    </xf>
    <xf numFmtId="164" fontId="44" fillId="0" borderId="0" xfId="65" applyFont="true" applyBorder="false" applyAlignment="true" applyProtection="false">
      <alignment horizontal="left" vertical="top" textRotation="0" wrapText="true" indent="0" shrinkToFit="false"/>
      <protection locked="true" hidden="false"/>
    </xf>
    <xf numFmtId="164" fontId="48" fillId="0" borderId="38" xfId="65" applyFont="true" applyBorder="true" applyAlignment="true" applyProtection="false">
      <alignment horizontal="center" vertical="center" textRotation="0" wrapText="true" indent="0" shrinkToFit="false"/>
      <protection locked="true" hidden="false"/>
    </xf>
    <xf numFmtId="164" fontId="48" fillId="0" borderId="17" xfId="64" applyFont="true" applyBorder="true" applyAlignment="true" applyProtection="false">
      <alignment horizontal="general" vertical="center" textRotation="0" wrapText="true" indent="0" shrinkToFit="false"/>
      <protection locked="true" hidden="false"/>
    </xf>
    <xf numFmtId="164" fontId="12" fillId="0" borderId="38" xfId="65" applyFont="true" applyBorder="true" applyAlignment="true" applyProtection="false">
      <alignment horizontal="center" vertical="center" textRotation="0" wrapText="true" indent="0" shrinkToFit="false"/>
      <protection locked="true" hidden="false"/>
    </xf>
    <xf numFmtId="179" fontId="48" fillId="0" borderId="17" xfId="65" applyFont="true" applyBorder="true" applyAlignment="true" applyProtection="false">
      <alignment horizontal="center" vertical="center" textRotation="0" wrapText="true" indent="0" shrinkToFit="false"/>
      <protection locked="true" hidden="false"/>
    </xf>
    <xf numFmtId="179" fontId="48" fillId="0" borderId="17" xfId="65" applyFont="true" applyBorder="true" applyAlignment="true" applyProtection="false">
      <alignment horizontal="center" vertical="center" textRotation="0" wrapText="true" indent="0" shrinkToFit="false"/>
      <protection locked="true" hidden="false"/>
    </xf>
    <xf numFmtId="179" fontId="48" fillId="0" borderId="18" xfId="65" applyFont="true" applyBorder="true" applyAlignment="true" applyProtection="false">
      <alignment horizontal="center" vertical="center" textRotation="0" wrapText="true" indent="0" shrinkToFit="false"/>
      <protection locked="true" hidden="false"/>
    </xf>
    <xf numFmtId="164" fontId="52" fillId="0" borderId="17" xfId="65" applyFont="true" applyBorder="true" applyAlignment="true" applyProtection="false">
      <alignment horizontal="center" vertical="center" textRotation="0" wrapText="true" indent="0" shrinkToFit="false"/>
      <protection locked="true" hidden="false"/>
    </xf>
    <xf numFmtId="164" fontId="52" fillId="0" borderId="38" xfId="65" applyFont="true" applyBorder="true" applyAlignment="true" applyProtection="false">
      <alignment horizontal="general" vertical="center" textRotation="0" wrapText="true" indent="0" shrinkToFit="false"/>
      <protection locked="true" hidden="false"/>
    </xf>
    <xf numFmtId="164" fontId="52" fillId="0" borderId="57" xfId="0" applyFont="true" applyBorder="true" applyAlignment="true" applyProtection="false">
      <alignment horizontal="left" vertical="top" textRotation="0" wrapText="true" indent="0" shrinkToFit="false"/>
      <protection locked="true" hidden="false"/>
    </xf>
    <xf numFmtId="164" fontId="47" fillId="0" borderId="45" xfId="65" applyFont="true" applyBorder="true" applyAlignment="true" applyProtection="false">
      <alignment horizontal="center" vertical="center" textRotation="0" wrapText="true" indent="0" shrinkToFit="false"/>
      <protection locked="true" hidden="false"/>
    </xf>
    <xf numFmtId="164" fontId="47" fillId="0" borderId="17" xfId="64" applyFont="true" applyBorder="true" applyAlignment="true" applyProtection="false">
      <alignment horizontal="center" vertical="center" textRotation="0" wrapText="true" indent="0" shrinkToFit="false"/>
      <protection locked="true" hidden="false"/>
    </xf>
    <xf numFmtId="164" fontId="48" fillId="0" borderId="38" xfId="64" applyFont="true" applyBorder="true" applyAlignment="true" applyProtection="false">
      <alignment horizontal="general" vertical="center" textRotation="0" wrapText="true" indent="0" shrinkToFit="false"/>
      <protection locked="true" hidden="false"/>
    </xf>
    <xf numFmtId="164" fontId="47" fillId="0" borderId="43" xfId="64" applyFont="true" applyBorder="true" applyAlignment="true" applyProtection="false">
      <alignment horizontal="center" vertical="center" textRotation="0" wrapText="true" indent="0" shrinkToFit="false"/>
      <protection locked="true" hidden="false"/>
    </xf>
    <xf numFmtId="164" fontId="48" fillId="0" borderId="38" xfId="65" applyFont="true" applyBorder="true" applyAlignment="true" applyProtection="false">
      <alignment horizontal="center" vertical="center" textRotation="0" wrapText="true" indent="0" shrinkToFit="false"/>
      <protection locked="true" hidden="false"/>
    </xf>
    <xf numFmtId="164" fontId="49" fillId="0" borderId="38" xfId="65" applyFont="true" applyBorder="true" applyAlignment="true" applyProtection="false">
      <alignment horizontal="general" vertical="center" textRotation="0" wrapText="true" indent="0" shrinkToFit="false"/>
      <protection locked="true" hidden="false"/>
    </xf>
    <xf numFmtId="164" fontId="49" fillId="0" borderId="38" xfId="65" applyFont="true" applyBorder="true" applyAlignment="true" applyProtection="false">
      <alignment horizontal="center" vertical="center" textRotation="0" wrapText="true" indent="0" shrinkToFit="false"/>
      <protection locked="true" hidden="false"/>
    </xf>
    <xf numFmtId="164" fontId="48" fillId="11" borderId="43" xfId="64" applyFont="true" applyBorder="true" applyAlignment="true" applyProtection="false">
      <alignment horizontal="center" vertical="center" textRotation="0" wrapText="true" indent="0" shrinkToFit="false"/>
      <protection locked="true" hidden="false"/>
    </xf>
    <xf numFmtId="164" fontId="47" fillId="11" borderId="43" xfId="64" applyFont="true" applyBorder="true" applyAlignment="true" applyProtection="false">
      <alignment horizontal="center" vertical="center" textRotation="0" wrapText="true" indent="0" shrinkToFit="false"/>
      <protection locked="true" hidden="false"/>
    </xf>
    <xf numFmtId="164" fontId="48" fillId="0" borderId="43" xfId="64" applyFont="true" applyBorder="true" applyAlignment="true" applyProtection="false">
      <alignment horizontal="general" vertical="center" textRotation="0" wrapText="true" indent="0" shrinkToFit="false"/>
      <protection locked="true" hidden="false"/>
    </xf>
    <xf numFmtId="164" fontId="48" fillId="0" borderId="43" xfId="64" applyFont="true" applyBorder="true" applyAlignment="true" applyProtection="false">
      <alignment horizontal="center" vertical="center" textRotation="0" wrapText="true" indent="0" shrinkToFit="false"/>
      <protection locked="true" hidden="false"/>
    </xf>
    <xf numFmtId="164" fontId="52" fillId="0" borderId="57" xfId="0" applyFont="true" applyBorder="true" applyAlignment="true" applyProtection="false">
      <alignment horizontal="left" vertical="top" textRotation="0" wrapText="true" indent="0" shrinkToFit="false"/>
      <protection locked="true" hidden="false"/>
    </xf>
    <xf numFmtId="164" fontId="52" fillId="0" borderId="57" xfId="0" applyFont="true" applyBorder="true" applyAlignment="true" applyProtection="false">
      <alignment horizontal="center" vertical="top" textRotation="0" wrapText="true" indent="0" shrinkToFit="false"/>
      <protection locked="true" hidden="false"/>
    </xf>
    <xf numFmtId="164" fontId="47" fillId="0" borderId="17" xfId="64" applyFont="true" applyBorder="true" applyAlignment="true" applyProtection="false">
      <alignment horizontal="center" vertical="center" textRotation="0" wrapText="true" indent="0" shrinkToFit="false"/>
      <protection locked="true" hidden="false"/>
    </xf>
    <xf numFmtId="164" fontId="48" fillId="0" borderId="17" xfId="64" applyFont="true" applyBorder="true" applyAlignment="true" applyProtection="false">
      <alignment horizontal="center" vertical="center" textRotation="0" wrapText="true" indent="0" shrinkToFit="false"/>
      <protection locked="true" hidden="false"/>
    </xf>
    <xf numFmtId="164" fontId="44" fillId="0" borderId="0" xfId="65" applyFont="true" applyBorder="false" applyAlignment="true" applyProtection="false">
      <alignment horizontal="center" vertical="top" textRotation="0" wrapText="true" indent="0" shrinkToFit="false"/>
      <protection locked="true" hidden="false"/>
    </xf>
    <xf numFmtId="164" fontId="12" fillId="0" borderId="58" xfId="65" applyFont="true" applyBorder="true" applyAlignment="true" applyProtection="false">
      <alignment horizontal="center" vertical="center" textRotation="0" wrapText="true" indent="0" shrinkToFit="false"/>
      <protection locked="true" hidden="false"/>
    </xf>
    <xf numFmtId="164" fontId="48" fillId="0" borderId="59" xfId="66" applyFont="true" applyBorder="true" applyAlignment="true" applyProtection="false">
      <alignment horizontal="general" vertical="center" textRotation="0" wrapText="true" indent="0" shrinkToFit="false"/>
      <protection locked="true" hidden="false"/>
    </xf>
    <xf numFmtId="164" fontId="47" fillId="11" borderId="60" xfId="65" applyFont="true" applyBorder="true" applyAlignment="true" applyProtection="false">
      <alignment horizontal="center" vertical="center" textRotation="0" wrapText="true" indent="0" shrinkToFit="false"/>
      <protection locked="true" hidden="false"/>
    </xf>
    <xf numFmtId="164" fontId="47" fillId="11" borderId="59" xfId="65" applyFont="true" applyBorder="true" applyAlignment="true" applyProtection="false">
      <alignment horizontal="center" vertical="center" textRotation="0" wrapText="true" indent="0" shrinkToFit="false"/>
      <protection locked="true" hidden="false"/>
    </xf>
    <xf numFmtId="164" fontId="48" fillId="0" borderId="61" xfId="66" applyFont="true" applyBorder="true" applyAlignment="true" applyProtection="false">
      <alignment horizontal="general" vertical="center" textRotation="0" wrapText="true" indent="0" shrinkToFit="false"/>
      <protection locked="true" hidden="false"/>
    </xf>
    <xf numFmtId="164" fontId="48" fillId="0" borderId="62" xfId="63" applyFont="true" applyBorder="true" applyAlignment="true" applyProtection="false">
      <alignment horizontal="center" vertical="center" textRotation="0" wrapText="true" indent="0" shrinkToFit="false"/>
      <protection locked="true" hidden="false"/>
    </xf>
    <xf numFmtId="170" fontId="50" fillId="0" borderId="17" xfId="65" applyFont="true" applyBorder="true" applyAlignment="true" applyProtection="false">
      <alignment horizontal="center" vertical="center" textRotation="0" wrapText="true" indent="0" shrinkToFit="false"/>
      <protection locked="true" hidden="false"/>
    </xf>
    <xf numFmtId="175" fontId="27" fillId="0" borderId="0" xfId="65" applyFont="true" applyBorder="true" applyAlignment="true" applyProtection="false">
      <alignment horizontal="left" vertical="center" textRotation="0" wrapText="false" indent="0" shrinkToFit="false"/>
      <protection locked="true" hidden="false"/>
    </xf>
    <xf numFmtId="164" fontId="40" fillId="0" borderId="0" xfId="65" applyFont="true" applyBorder="false" applyAlignment="true" applyProtection="false">
      <alignment horizontal="center" vertical="center" textRotation="0" wrapText="false" indent="0" shrinkToFit="false"/>
      <protection locked="true" hidden="false"/>
    </xf>
    <xf numFmtId="175" fontId="44" fillId="0" borderId="0" xfId="65" applyFont="true" applyBorder="true" applyAlignment="true" applyProtection="false">
      <alignment horizontal="left" vertical="center" textRotation="0" wrapText="false" indent="1" shrinkToFit="false"/>
      <protection locked="true" hidden="false"/>
    </xf>
    <xf numFmtId="170" fontId="44" fillId="0" borderId="0" xfId="65" applyFont="true" applyBorder="true" applyAlignment="true" applyProtection="false">
      <alignment horizontal="center" vertical="center" textRotation="0" wrapText="false" indent="0" shrinkToFit="false"/>
      <protection locked="true" hidden="false"/>
    </xf>
    <xf numFmtId="175" fontId="44" fillId="0" borderId="0" xfId="65" applyFont="true" applyBorder="true" applyAlignment="true" applyProtection="false">
      <alignment horizontal="left" vertical="center" textRotation="0" wrapText="false" indent="0" shrinkToFit="false"/>
      <protection locked="true" hidden="false"/>
    </xf>
    <xf numFmtId="164" fontId="44" fillId="0" borderId="0" xfId="65" applyFont="true" applyBorder="false" applyAlignment="true" applyProtection="false">
      <alignment horizontal="left" vertical="center" textRotation="0" wrapText="false" indent="0" shrinkToFit="false"/>
      <protection locked="true" hidden="false"/>
    </xf>
    <xf numFmtId="164" fontId="40" fillId="0" borderId="0" xfId="65" applyFont="true" applyBorder="false" applyAlignment="true" applyProtection="false">
      <alignment horizontal="general" vertical="center" textRotation="0" wrapText="true" indent="0" shrinkToFit="false"/>
      <protection locked="true" hidden="false"/>
    </xf>
    <xf numFmtId="164" fontId="40" fillId="0" borderId="0" xfId="65" applyFont="true" applyBorder="false" applyAlignment="true" applyProtection="false">
      <alignment horizontal="center" vertical="center" textRotation="0" wrapText="true" indent="0" shrinkToFit="false"/>
      <protection locked="true" hidden="false"/>
    </xf>
    <xf numFmtId="175" fontId="44" fillId="0" borderId="0" xfId="65" applyFont="true" applyBorder="true" applyAlignment="true" applyProtection="false">
      <alignment horizontal="center" vertical="center" textRotation="0" wrapText="false" indent="0" shrinkToFit="false"/>
      <protection locked="true" hidden="false"/>
    </xf>
    <xf numFmtId="175" fontId="45" fillId="0" borderId="44" xfId="65" applyFont="true" applyBorder="true" applyAlignment="true" applyProtection="false">
      <alignment horizontal="center" vertical="center" textRotation="0" wrapText="false" indent="0" shrinkToFit="false"/>
      <protection locked="true" hidden="false"/>
    </xf>
    <xf numFmtId="175" fontId="45" fillId="0" borderId="9" xfId="65" applyFont="true" applyBorder="true" applyAlignment="true" applyProtection="false">
      <alignment horizontal="center" vertical="center" textRotation="0" wrapText="false" indent="0" shrinkToFit="false"/>
      <protection locked="true" hidden="false"/>
    </xf>
    <xf numFmtId="170" fontId="45" fillId="0" borderId="9" xfId="65" applyFont="true" applyBorder="true" applyAlignment="true" applyProtection="false">
      <alignment horizontal="center" vertical="center" textRotation="0" wrapText="false" indent="0" shrinkToFit="false"/>
      <protection locked="true" hidden="false"/>
    </xf>
    <xf numFmtId="170" fontId="45" fillId="0" borderId="10" xfId="65" applyFont="true" applyBorder="true" applyAlignment="true" applyProtection="false">
      <alignment horizontal="center" vertical="center" textRotation="0" wrapText="false" indent="0" shrinkToFit="false"/>
      <protection locked="true" hidden="false"/>
    </xf>
    <xf numFmtId="175" fontId="45" fillId="0" borderId="63" xfId="65" applyFont="true" applyBorder="true" applyAlignment="true" applyProtection="false">
      <alignment horizontal="center" vertical="center" textRotation="0" wrapText="false" indent="0" shrinkToFit="false"/>
      <protection locked="true" hidden="false"/>
    </xf>
    <xf numFmtId="180" fontId="45" fillId="0" borderId="13" xfId="65" applyFont="true" applyBorder="true" applyAlignment="true" applyProtection="false">
      <alignment horizontal="center" vertical="center" textRotation="0" wrapText="false" indent="0" shrinkToFit="false"/>
      <protection locked="true" hidden="false"/>
    </xf>
    <xf numFmtId="170" fontId="45" fillId="0" borderId="13" xfId="65" applyFont="true" applyBorder="true" applyAlignment="true" applyProtection="false">
      <alignment horizontal="center" vertical="center" textRotation="0" wrapText="false" indent="0" shrinkToFit="false"/>
      <protection locked="true" hidden="false"/>
    </xf>
    <xf numFmtId="170" fontId="45" fillId="0" borderId="14" xfId="65" applyFont="true" applyBorder="true" applyAlignment="true" applyProtection="false">
      <alignment horizontal="center" vertical="center" textRotation="0" wrapText="false" indent="0" shrinkToFit="false"/>
      <protection locked="true" hidden="false"/>
    </xf>
    <xf numFmtId="175" fontId="45" fillId="0" borderId="45" xfId="65" applyFont="true" applyBorder="true" applyAlignment="true" applyProtection="false">
      <alignment horizontal="center" vertical="center" textRotation="0" wrapText="false" indent="0" shrinkToFit="false"/>
      <protection locked="true" hidden="false"/>
    </xf>
    <xf numFmtId="170" fontId="45" fillId="0" borderId="17" xfId="65" applyFont="true" applyBorder="true" applyAlignment="true" applyProtection="false">
      <alignment horizontal="center" vertical="center" textRotation="0" wrapText="false" indent="0" shrinkToFit="false"/>
      <protection locked="true" hidden="false"/>
    </xf>
    <xf numFmtId="170" fontId="45" fillId="0" borderId="18" xfId="65" applyFont="true" applyBorder="true" applyAlignment="true" applyProtection="false">
      <alignment horizontal="center" vertical="center" textRotation="0" wrapText="false" indent="0" shrinkToFit="false"/>
      <protection locked="true" hidden="false"/>
    </xf>
    <xf numFmtId="175" fontId="45" fillId="0" borderId="46" xfId="65" applyFont="true" applyBorder="true" applyAlignment="true" applyProtection="false">
      <alignment horizontal="center" vertical="center" textRotation="0" wrapText="false" indent="0" shrinkToFit="false"/>
      <protection locked="true" hidden="false"/>
    </xf>
    <xf numFmtId="170" fontId="45" fillId="0" borderId="34" xfId="65" applyFont="true" applyBorder="true" applyAlignment="true" applyProtection="false">
      <alignment horizontal="center" vertical="center" textRotation="0" wrapText="false" indent="0" shrinkToFit="false"/>
      <protection locked="true" hidden="false"/>
    </xf>
    <xf numFmtId="180" fontId="45" fillId="0" borderId="0" xfId="65" applyFont="true" applyBorder="true" applyAlignment="true" applyProtection="false">
      <alignment horizontal="center" vertical="center" textRotation="0" wrapText="false" indent="0" shrinkToFit="false"/>
      <protection locked="true" hidden="false"/>
    </xf>
    <xf numFmtId="180" fontId="44" fillId="0" borderId="0" xfId="65" applyFont="true" applyBorder="true" applyAlignment="true" applyProtection="false">
      <alignment horizontal="center" vertical="center" textRotation="0" wrapText="false" indent="0" shrinkToFit="false"/>
      <protection locked="true" hidden="false"/>
    </xf>
    <xf numFmtId="180" fontId="45" fillId="0" borderId="34" xfId="65" applyFont="true" applyBorder="true" applyAlignment="true" applyProtection="false">
      <alignment horizontal="center" vertical="center" textRotation="0" wrapText="false" indent="0" shrinkToFit="false"/>
      <protection locked="true" hidden="false"/>
    </xf>
    <xf numFmtId="175" fontId="45" fillId="0" borderId="0" xfId="65" applyFont="true" applyBorder="true" applyAlignment="true" applyProtection="false">
      <alignment horizontal="center" vertical="center" textRotation="0" wrapText="false" indent="0" shrinkToFit="false"/>
      <protection locked="true" hidden="false"/>
    </xf>
    <xf numFmtId="170" fontId="45" fillId="0" borderId="0" xfId="65" applyFont="true" applyBorder="true" applyAlignment="true" applyProtection="false">
      <alignment horizontal="center" vertical="center" textRotation="0" wrapText="false" indent="0" shrinkToFit="false"/>
      <protection locked="true" hidden="false"/>
    </xf>
    <xf numFmtId="180" fontId="46" fillId="0" borderId="34" xfId="65" applyFont="true" applyBorder="true" applyAlignment="true" applyProtection="false">
      <alignment horizontal="center" vertical="center" textRotation="0" wrapText="false" indent="0" shrinkToFit="false"/>
      <protection locked="true" hidden="false"/>
    </xf>
    <xf numFmtId="170" fontId="46" fillId="0" borderId="28" xfId="65" applyFont="true" applyBorder="true" applyAlignment="true" applyProtection="false">
      <alignment horizontal="center" vertical="center" textRotation="0" wrapText="false" indent="0" shrinkToFit="false"/>
      <protection locked="true" hidden="false"/>
    </xf>
    <xf numFmtId="180" fontId="46" fillId="0" borderId="0" xfId="65" applyFont="true" applyBorder="true" applyAlignment="true" applyProtection="false">
      <alignment horizontal="center" vertical="center" textRotation="0" wrapText="false" indent="0" shrinkToFit="false"/>
      <protection locked="true" hidden="false"/>
    </xf>
    <xf numFmtId="170" fontId="46" fillId="0" borderId="0" xfId="65" applyFont="true" applyBorder="true" applyAlignment="true" applyProtection="false">
      <alignment horizontal="center" vertical="center" textRotation="0" wrapText="false" indent="0" shrinkToFit="false"/>
      <protection locked="true" hidden="false"/>
    </xf>
    <xf numFmtId="170" fontId="40" fillId="0" borderId="38" xfId="65" applyFont="true" applyBorder="true" applyAlignment="true" applyProtection="false">
      <alignment horizontal="center" vertical="center" textRotation="0" wrapText="true" indent="0" shrinkToFit="false"/>
      <protection locked="true" hidden="false"/>
    </xf>
    <xf numFmtId="164" fontId="49" fillId="0" borderId="17" xfId="65" applyFont="true" applyBorder="true" applyAlignment="true" applyProtection="false">
      <alignment horizontal="general" vertical="center" textRotation="0" wrapText="true" indent="0" shrinkToFit="false"/>
      <protection locked="true" hidden="false"/>
    </xf>
    <xf numFmtId="164" fontId="49" fillId="0" borderId="17" xfId="65" applyFont="true" applyBorder="true" applyAlignment="true" applyProtection="false">
      <alignment horizontal="center" vertical="center" textRotation="0" wrapText="true" indent="0" shrinkToFit="false"/>
      <protection locked="true" hidden="false"/>
    </xf>
    <xf numFmtId="164" fontId="53" fillId="0" borderId="17" xfId="65" applyFont="true" applyBorder="true" applyAlignment="true" applyProtection="false">
      <alignment horizontal="center" vertical="center" textRotation="0" wrapText="true" indent="0" shrinkToFit="false"/>
      <protection locked="true" hidden="false"/>
    </xf>
    <xf numFmtId="164" fontId="52" fillId="0" borderId="17" xfId="65" applyFont="true" applyBorder="true" applyAlignment="true" applyProtection="false">
      <alignment horizontal="general" vertical="center" textRotation="0" wrapText="true" indent="0" shrinkToFit="false"/>
      <protection locked="true" hidden="false"/>
    </xf>
    <xf numFmtId="164" fontId="52" fillId="0" borderId="17" xfId="65" applyFont="true" applyBorder="true" applyAlignment="true" applyProtection="false">
      <alignment horizontal="center" vertical="center" textRotation="0" wrapText="true" indent="0" shrinkToFit="false"/>
      <protection locked="true" hidden="false"/>
    </xf>
    <xf numFmtId="170" fontId="52" fillId="0" borderId="17" xfId="65" applyFont="true" applyBorder="true" applyAlignment="true" applyProtection="false">
      <alignment horizontal="center" vertical="center" textRotation="0" wrapText="true" indent="0" shrinkToFit="false"/>
      <protection locked="true" hidden="false"/>
    </xf>
    <xf numFmtId="179" fontId="48" fillId="0" borderId="17" xfId="65" applyFont="true" applyBorder="true" applyAlignment="true" applyProtection="false">
      <alignment horizontal="right" vertical="center" textRotation="0" wrapText="true" indent="0" shrinkToFit="false"/>
      <protection locked="true" hidden="false"/>
    </xf>
    <xf numFmtId="179" fontId="48" fillId="0" borderId="17" xfId="65" applyFont="true" applyBorder="true" applyAlignment="true" applyProtection="false">
      <alignment horizontal="right" vertical="center" textRotation="0" wrapText="true" indent="0" shrinkToFit="false"/>
      <protection locked="true" hidden="false"/>
    </xf>
    <xf numFmtId="179" fontId="48" fillId="0" borderId="18" xfId="65" applyFont="true" applyBorder="true" applyAlignment="true" applyProtection="false">
      <alignment horizontal="right" vertical="center" textRotation="0" wrapText="true" indent="0" shrinkToFit="false"/>
      <protection locked="true" hidden="false"/>
    </xf>
    <xf numFmtId="164" fontId="49" fillId="0" borderId="17" xfId="65" applyFont="true" applyBorder="true" applyAlignment="true" applyProtection="false">
      <alignment horizontal="center" vertical="center" textRotation="0" wrapText="true" indent="0" shrinkToFit="false"/>
      <protection locked="true" hidden="false"/>
    </xf>
    <xf numFmtId="164" fontId="54" fillId="0" borderId="17" xfId="65" applyFont="true" applyBorder="true" applyAlignment="true" applyProtection="false">
      <alignment horizontal="general" vertical="center" textRotation="0" wrapText="true" indent="0" shrinkToFit="false"/>
      <protection locked="true" hidden="false"/>
    </xf>
    <xf numFmtId="164" fontId="54" fillId="0" borderId="17" xfId="65" applyFont="true" applyBorder="true" applyAlignment="true" applyProtection="false">
      <alignment horizontal="center" vertical="center" textRotation="0" wrapText="true" indent="0" shrinkToFit="false"/>
      <protection locked="true" hidden="false"/>
    </xf>
    <xf numFmtId="170" fontId="50" fillId="0" borderId="17" xfId="65" applyFont="true" applyBorder="true" applyAlignment="true" applyProtection="false">
      <alignment horizontal="center" vertical="center" textRotation="0" wrapText="true" indent="0" shrinkToFit="false"/>
      <protection locked="true" hidden="false"/>
    </xf>
    <xf numFmtId="164" fontId="47" fillId="0" borderId="38" xfId="65" applyFont="true" applyBorder="true" applyAlignment="true" applyProtection="false">
      <alignment horizontal="left" vertical="center" textRotation="0" wrapText="true" indent="0" shrinkToFit="false"/>
      <protection locked="true" hidden="false"/>
    </xf>
    <xf numFmtId="164" fontId="45" fillId="0" borderId="0" xfId="65" applyFont="true" applyBorder="true" applyAlignment="true" applyProtection="false">
      <alignment horizontal="center" vertical="center" textRotation="0" wrapText="true" indent="0" shrinkToFit="false"/>
      <protection locked="true" hidden="false"/>
    </xf>
    <xf numFmtId="179" fontId="48" fillId="0" borderId="0" xfId="65" applyFont="true" applyBorder="true" applyAlignment="true" applyProtection="false">
      <alignment horizontal="general" vertical="center" textRotation="0" wrapText="true" indent="0" shrinkToFit="false"/>
      <protection locked="true" hidden="false"/>
    </xf>
    <xf numFmtId="179" fontId="48" fillId="0" borderId="0" xfId="65" applyFont="true" applyBorder="true" applyAlignment="true" applyProtection="false">
      <alignment horizontal="center" vertical="center" textRotation="0" wrapText="true" indent="0" shrinkToFit="false"/>
      <protection locked="true" hidden="false"/>
    </xf>
    <xf numFmtId="164" fontId="52" fillId="0" borderId="57" xfId="0" applyFont="true" applyBorder="true" applyAlignment="true" applyProtection="false">
      <alignment horizontal="center" vertical="top" textRotation="0" wrapText="true" indent="0" shrinkToFit="false"/>
      <protection locked="true" hidden="false"/>
    </xf>
    <xf numFmtId="179" fontId="27" fillId="0" borderId="0" xfId="65" applyFont="true" applyBorder="true" applyAlignment="true" applyProtection="false">
      <alignment horizontal="center" vertical="center" textRotation="0" wrapText="false" indent="0" shrinkToFit="false"/>
      <protection locked="true" hidden="false"/>
    </xf>
    <xf numFmtId="179" fontId="27" fillId="10" borderId="0" xfId="65"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center" vertical="top" textRotation="0" wrapText="true" indent="0" shrinkToFit="false"/>
      <protection locked="true" hidden="false"/>
    </xf>
    <xf numFmtId="164" fontId="48" fillId="0" borderId="64" xfId="66" applyFont="true" applyBorder="true" applyAlignment="true" applyProtection="false">
      <alignment horizontal="center" vertical="center" textRotation="0" wrapText="true" indent="0" shrinkToFit="false"/>
      <protection locked="true" hidden="false"/>
    </xf>
    <xf numFmtId="164" fontId="12" fillId="0" borderId="17" xfId="65" applyFont="true" applyBorder="true" applyAlignment="true" applyProtection="false">
      <alignment horizontal="center" vertical="center" textRotation="0" wrapText="true" indent="0" shrinkToFit="false"/>
      <protection locked="true" hidden="false"/>
    </xf>
    <xf numFmtId="164" fontId="47" fillId="0" borderId="37" xfId="65" applyFont="true" applyBorder="true" applyAlignment="true" applyProtection="false">
      <alignment horizontal="center" vertical="center" textRotation="0" wrapText="true" indent="0" shrinkToFit="false"/>
      <protection locked="true" hidden="false"/>
    </xf>
    <xf numFmtId="170" fontId="40" fillId="0" borderId="52" xfId="65" applyFont="true" applyBorder="true" applyAlignment="true" applyProtection="false">
      <alignment horizontal="center" vertical="center" textRotation="0" wrapText="true" indent="0" shrinkToFit="false"/>
      <protection locked="true" hidden="false"/>
    </xf>
    <xf numFmtId="179" fontId="56" fillId="0" borderId="39" xfId="65" applyFont="true" applyBorder="true" applyAlignment="true" applyProtection="false">
      <alignment horizontal="center" vertical="center" textRotation="0" wrapText="true" indent="0" shrinkToFit="false"/>
      <protection locked="true" hidden="false"/>
    </xf>
    <xf numFmtId="170" fontId="40" fillId="0" borderId="0" xfId="65" applyFont="true" applyBorder="false" applyAlignment="true" applyProtection="false">
      <alignment horizontal="center" vertical="center" textRotation="0" wrapText="false" indent="0" shrinkToFit="false"/>
      <protection locked="true" hidden="false"/>
    </xf>
    <xf numFmtId="170" fontId="48" fillId="0" borderId="64" xfId="65" applyFont="true" applyBorder="true" applyAlignment="true" applyProtection="false">
      <alignment horizontal="center" vertical="center" textRotation="0" wrapText="true" indent="0" shrinkToFit="false"/>
      <protection locked="true" hidden="false"/>
    </xf>
    <xf numFmtId="179" fontId="44" fillId="0" borderId="39" xfId="65" applyFont="true" applyBorder="true" applyAlignment="true" applyProtection="false">
      <alignment horizontal="center" vertical="center" textRotation="0" wrapText="true" indent="0" shrinkToFit="false"/>
      <protection locked="true" hidden="false"/>
    </xf>
    <xf numFmtId="170" fontId="48" fillId="0" borderId="64" xfId="69" applyFont="true" applyBorder="true" applyAlignment="true" applyProtection="true">
      <alignment horizontal="center" vertical="center" textRotation="0" wrapText="false" indent="0" shrinkToFit="false"/>
      <protection locked="false" hidden="false"/>
    </xf>
    <xf numFmtId="170" fontId="48" fillId="8" borderId="64" xfId="69" applyFont="true" applyBorder="true" applyAlignment="true" applyProtection="true">
      <alignment horizontal="center" vertical="center" textRotation="0" wrapText="false" indent="0" shrinkToFit="false"/>
      <protection locked="false" hidden="false"/>
    </xf>
    <xf numFmtId="170" fontId="48" fillId="8" borderId="64" xfId="65" applyFont="true" applyBorder="true" applyAlignment="true" applyProtection="false">
      <alignment horizontal="center" vertical="center" textRotation="0" wrapText="true" indent="0" shrinkToFit="false"/>
      <protection locked="true" hidden="false"/>
    </xf>
    <xf numFmtId="170" fontId="48" fillId="0" borderId="64" xfId="0" applyFont="true" applyBorder="true" applyAlignment="true" applyProtection="false">
      <alignment horizontal="center" vertical="center" textRotation="0" wrapText="true" indent="0" shrinkToFit="false"/>
      <protection locked="true" hidden="false"/>
    </xf>
    <xf numFmtId="164" fontId="57" fillId="0" borderId="17" xfId="65" applyFont="true" applyBorder="true" applyAlignment="true" applyProtection="false">
      <alignment horizontal="general" vertical="center" textRotation="0" wrapText="true" indent="0" shrinkToFit="false"/>
      <protection locked="true" hidden="false"/>
    </xf>
    <xf numFmtId="164" fontId="57" fillId="0" borderId="17" xfId="65"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17" xfId="65" applyFont="true" applyBorder="true" applyAlignment="true" applyProtection="false">
      <alignment horizontal="general" vertical="center" textRotation="0" wrapText="false" indent="0" shrinkToFit="false"/>
      <protection locked="true" hidden="false"/>
    </xf>
    <xf numFmtId="164" fontId="47" fillId="0" borderId="51" xfId="65" applyFont="true" applyBorder="true" applyAlignment="true" applyProtection="false">
      <alignment horizontal="center" vertical="center" textRotation="0" wrapText="true" indent="0" shrinkToFit="false"/>
      <protection locked="true" hidden="false"/>
    </xf>
    <xf numFmtId="164" fontId="26" fillId="11" borderId="36" xfId="65" applyFont="true" applyBorder="true" applyAlignment="true" applyProtection="false">
      <alignment horizontal="center" vertical="center" textRotation="0" wrapText="true" indent="0" shrinkToFit="false"/>
      <protection locked="true" hidden="false"/>
    </xf>
    <xf numFmtId="164" fontId="40" fillId="0" borderId="0" xfId="65" applyFont="true" applyBorder="false" applyAlignment="true" applyProtection="false">
      <alignment horizontal="left" vertical="center" textRotation="0" wrapText="false" indent="0" shrinkToFit="false"/>
      <protection locked="true" hidden="false"/>
    </xf>
    <xf numFmtId="164" fontId="26" fillId="0" borderId="36" xfId="65" applyFont="true" applyBorder="true" applyAlignment="true" applyProtection="false">
      <alignment horizontal="center" vertical="center" textRotation="0" wrapText="true" indent="0" shrinkToFit="false"/>
      <protection locked="true" hidden="false"/>
    </xf>
    <xf numFmtId="170" fontId="48" fillId="0" borderId="38" xfId="65" applyFont="true" applyBorder="true" applyAlignment="true" applyProtection="false">
      <alignment horizontal="center" vertical="center" textRotation="0" wrapText="true" indent="0" shrinkToFit="false"/>
      <protection locked="true" hidden="false"/>
    </xf>
    <xf numFmtId="179" fontId="48" fillId="0" borderId="38" xfId="65" applyFont="true" applyBorder="true" applyAlignment="true" applyProtection="false">
      <alignment horizontal="general" vertical="center" textRotation="0" wrapText="true" indent="0" shrinkToFit="false"/>
      <protection locked="true" hidden="false"/>
    </xf>
    <xf numFmtId="179" fontId="48" fillId="0" borderId="57" xfId="65" applyFont="true" applyBorder="true" applyAlignment="true" applyProtection="false">
      <alignment horizontal="general" vertical="center" textRotation="0" wrapText="true" indent="0" shrinkToFit="false"/>
      <protection locked="true" hidden="false"/>
    </xf>
    <xf numFmtId="179" fontId="48" fillId="0" borderId="41" xfId="65" applyFont="true" applyBorder="true" applyAlignment="true" applyProtection="false">
      <alignment horizontal="general" vertical="center" textRotation="0" wrapText="true" indent="0" shrinkToFit="false"/>
      <protection locked="true" hidden="false"/>
    </xf>
    <xf numFmtId="179" fontId="35" fillId="9" borderId="36" xfId="62" applyFont="true" applyBorder="true" applyAlignment="true" applyProtection="false">
      <alignment horizontal="left" vertical="center" textRotation="0" wrapText="false" indent="1" shrinkToFit="false"/>
      <protection locked="true" hidden="false"/>
    </xf>
    <xf numFmtId="164" fontId="48" fillId="0" borderId="17" xfId="65" applyFont="true" applyBorder="true" applyAlignment="true" applyProtection="false">
      <alignment horizontal="left" vertical="top" textRotation="0" wrapText="true" indent="0" shrinkToFit="false"/>
      <protection locked="true" hidden="false"/>
    </xf>
    <xf numFmtId="164" fontId="58" fillId="0" borderId="0" xfId="60" applyFont="true" applyBorder="false" applyAlignment="true" applyProtection="false">
      <alignment horizontal="general" vertical="bottom" textRotation="0" wrapText="true" indent="0" shrinkToFit="false"/>
      <protection locked="true" hidden="false"/>
    </xf>
    <xf numFmtId="164" fontId="59" fillId="0" borderId="1" xfId="60" applyFont="true" applyBorder="true" applyAlignment="true" applyProtection="false">
      <alignment horizontal="center" vertical="center" textRotation="0" wrapText="true" indent="0" shrinkToFit="false"/>
      <protection locked="true" hidden="false"/>
    </xf>
    <xf numFmtId="164" fontId="58" fillId="0" borderId="0" xfId="60" applyFont="true" applyBorder="false" applyAlignment="true" applyProtection="false">
      <alignment horizontal="general" vertical="center" textRotation="0" wrapText="true" indent="0" shrinkToFit="false"/>
      <protection locked="true" hidden="false"/>
    </xf>
    <xf numFmtId="164" fontId="60" fillId="0" borderId="1" xfId="60" applyFont="true" applyBorder="true" applyAlignment="true" applyProtection="false">
      <alignment horizontal="center" vertical="center" textRotation="0" wrapText="true" indent="0" shrinkToFit="false"/>
      <protection locked="true" hidden="false"/>
    </xf>
    <xf numFmtId="164" fontId="60" fillId="0" borderId="65" xfId="60" applyFont="true" applyBorder="true" applyAlignment="true" applyProtection="false">
      <alignment horizontal="left" vertical="center" textRotation="0" wrapText="false" indent="0" shrinkToFit="false"/>
      <protection locked="true" hidden="false"/>
    </xf>
    <xf numFmtId="164" fontId="58" fillId="0" borderId="0" xfId="60" applyFont="true" applyBorder="true" applyAlignment="true" applyProtection="false">
      <alignment horizontal="general" vertical="center" textRotation="0" wrapText="false" indent="0" shrinkToFit="false"/>
      <protection locked="true" hidden="false"/>
    </xf>
    <xf numFmtId="164" fontId="59" fillId="0" borderId="66" xfId="60" applyFont="true" applyBorder="true" applyAlignment="true" applyProtection="false">
      <alignment horizontal="center" vertical="center" textRotation="0" wrapText="true" indent="0" shrinkToFit="false"/>
      <protection locked="true" hidden="false"/>
    </xf>
    <xf numFmtId="164" fontId="60" fillId="0" borderId="67" xfId="60" applyFont="true" applyBorder="true" applyAlignment="true" applyProtection="false">
      <alignment horizontal="justify" vertical="center" textRotation="0" wrapText="false" indent="0" shrinkToFit="false"/>
      <protection locked="true" hidden="false"/>
    </xf>
    <xf numFmtId="164" fontId="61" fillId="0" borderId="1" xfId="60" applyFont="true" applyBorder="true" applyAlignment="true" applyProtection="false">
      <alignment horizontal="general" vertical="center" textRotation="0" wrapText="true" indent="0" shrinkToFit="false"/>
      <protection locked="true" hidden="false"/>
    </xf>
    <xf numFmtId="164" fontId="61" fillId="0" borderId="0" xfId="60" applyFont="true" applyBorder="false" applyAlignment="true" applyProtection="false">
      <alignment horizontal="general" vertical="center" textRotation="0" wrapText="true" indent="0" shrinkToFit="false"/>
      <protection locked="true" hidden="false"/>
    </xf>
    <xf numFmtId="164" fontId="20" fillId="0" borderId="1" xfId="60" applyFont="true" applyBorder="true" applyAlignment="true" applyProtection="false">
      <alignment horizontal="general" vertical="center" textRotation="0" wrapText="true" indent="0" shrinkToFit="false"/>
      <protection locked="true" hidden="false"/>
    </xf>
    <xf numFmtId="164" fontId="60" fillId="0" borderId="1" xfId="60" applyFont="true" applyBorder="true" applyAlignment="true" applyProtection="false">
      <alignment horizontal="general" vertical="center" textRotation="0" wrapText="false" indent="0" shrinkToFit="false"/>
      <protection locked="true" hidden="false"/>
    </xf>
    <xf numFmtId="164" fontId="58" fillId="0" borderId="0" xfId="60" applyFont="true" applyBorder="false" applyAlignment="true" applyProtection="false">
      <alignment horizontal="general" vertical="bottom" textRotation="0" wrapText="false" indent="0" shrinkToFit="false"/>
      <protection locked="true" hidden="false"/>
    </xf>
    <xf numFmtId="164" fontId="58" fillId="0" borderId="0" xfId="60" applyFont="true" applyBorder="false" applyAlignment="true" applyProtection="true">
      <alignment horizontal="general" vertical="bottom" textRotation="0" wrapText="true" indent="0" shrinkToFit="false"/>
      <protection locked="false" hidden="false"/>
    </xf>
    <xf numFmtId="164" fontId="58" fillId="0" borderId="0" xfId="60" applyFont="true" applyBorder="false" applyAlignment="true" applyProtection="false">
      <alignment horizontal="left" vertical="bottom"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_2004_04_08_komplet" xfId="22"/>
    <cellStyle name="_Inotex1" xfId="23"/>
    <cellStyle name="_Inotex1c" xfId="24"/>
    <cellStyle name="_Inotex2" xfId="25"/>
    <cellStyle name="_N020198A" xfId="26"/>
    <cellStyle name="_Np_00110a" xfId="27"/>
    <cellStyle name="_Np_00118a" xfId="28"/>
    <cellStyle name="_Np_00159" xfId="29"/>
    <cellStyle name="_Np_00164a" xfId="30"/>
    <cellStyle name="_Z_00159A" xfId="31"/>
    <cellStyle name="balicek" xfId="32"/>
    <cellStyle name="blok_cen" xfId="33"/>
    <cellStyle name="cena" xfId="34"/>
    <cellStyle name="ceník" xfId="35"/>
    <cellStyle name="Comma [0]_1995" xfId="36"/>
    <cellStyle name="Comma_1995" xfId="37"/>
    <cellStyle name="Currency [0]_1995" xfId="38"/>
    <cellStyle name="Currency0" xfId="39"/>
    <cellStyle name="Currency_1995" xfId="40"/>
    <cellStyle name="Grey" xfId="41"/>
    <cellStyle name="GroupHead" xfId="42"/>
    <cellStyle name="Hlavička" xfId="43"/>
    <cellStyle name="Input [yellow]" xfId="44"/>
    <cellStyle name="KAPITOLA" xfId="45"/>
    <cellStyle name="Kategorie" xfId="46"/>
    <cellStyle name="Nadpis" xfId="47"/>
    <cellStyle name="no dec" xfId="48"/>
    <cellStyle name="no dec 2" xfId="49"/>
    <cellStyle name="nor.cena" xfId="50"/>
    <cellStyle name="normal" xfId="51"/>
    <cellStyle name="Normal - Style1" xfId="52"/>
    <cellStyle name="Normal__VZOR" xfId="53"/>
    <cellStyle name="NormalText" xfId="54"/>
    <cellStyle name="normální 2" xfId="55"/>
    <cellStyle name="Normální 3" xfId="56"/>
    <cellStyle name="Normální 4" xfId="57"/>
    <cellStyle name="Normální 5" xfId="58"/>
    <cellStyle name="Normální 6" xfId="59"/>
    <cellStyle name="Normální 7" xfId="60"/>
    <cellStyle name="normální 9" xfId="61"/>
    <cellStyle name="normální_N020198A" xfId="62"/>
    <cellStyle name="normální_N_02024A" xfId="63"/>
    <cellStyle name="normální_N_sitova_vzor" xfId="64"/>
    <cellStyle name="normální_N_sitova_vzor_II" xfId="65"/>
    <cellStyle name="normální_N_sitova_vzor_II 2" xfId="66"/>
    <cellStyle name="normální_N_sitova_vzor_kveten_05" xfId="67"/>
    <cellStyle name="normální_Np_030038" xfId="68"/>
    <cellStyle name="normální_SK I" xfId="69"/>
    <cellStyle name="novinka" xfId="70"/>
    <cellStyle name="Percent [2]" xfId="71"/>
    <cellStyle name="polozka" xfId="72"/>
    <cellStyle name="Popis" xfId="73"/>
    <cellStyle name="R_price" xfId="74"/>
    <cellStyle name="R_text" xfId="75"/>
    <cellStyle name="R_type" xfId="76"/>
    <cellStyle name="snizeni" xfId="77"/>
    <cellStyle name="Styl 1" xfId="78"/>
    <cellStyle name="výprodej" xfId="79"/>
    <cellStyle name="Zboží" xfId="80"/>
    <cellStyle name="čárky [0]_2004_04_08_komplet" xfId="8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0640</xdr:colOff>
      <xdr:row>0</xdr:row>
      <xdr:rowOff>47520</xdr:rowOff>
    </xdr:from>
    <xdr:to>
      <xdr:col>12</xdr:col>
      <xdr:colOff>594360</xdr:colOff>
      <xdr:row>2</xdr:row>
      <xdr:rowOff>57960</xdr:rowOff>
    </xdr:to>
    <xdr:pic>
      <xdr:nvPicPr>
        <xdr:cNvPr id="0" name="Obrázek 2" descr=""/>
        <xdr:cNvPicPr/>
      </xdr:nvPicPr>
      <xdr:blipFill>
        <a:blip r:embed="rId1"/>
        <a:stretch/>
      </xdr:blipFill>
      <xdr:spPr>
        <a:xfrm>
          <a:off x="5147280" y="47520"/>
          <a:ext cx="1530360" cy="391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3040</xdr:colOff>
      <xdr:row>1</xdr:row>
      <xdr:rowOff>37440</xdr:rowOff>
    </xdr:from>
    <xdr:to>
      <xdr:col>10</xdr:col>
      <xdr:colOff>624600</xdr:colOff>
      <xdr:row>1</xdr:row>
      <xdr:rowOff>428760</xdr:rowOff>
    </xdr:to>
    <xdr:pic>
      <xdr:nvPicPr>
        <xdr:cNvPr id="9" name="Obrázek 2" descr=""/>
        <xdr:cNvPicPr/>
      </xdr:nvPicPr>
      <xdr:blipFill>
        <a:blip r:embed="rId1"/>
        <a:stretch/>
      </xdr:blipFill>
      <xdr:spPr>
        <a:xfrm>
          <a:off x="8260560" y="389880"/>
          <a:ext cx="1539720" cy="391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0</xdr:row>
      <xdr:rowOff>47520</xdr:rowOff>
    </xdr:from>
    <xdr:to>
      <xdr:col>12</xdr:col>
      <xdr:colOff>534240</xdr:colOff>
      <xdr:row>2</xdr:row>
      <xdr:rowOff>57240</xdr:rowOff>
    </xdr:to>
    <xdr:pic>
      <xdr:nvPicPr>
        <xdr:cNvPr id="10" name="Obrázek 2" descr=""/>
        <xdr:cNvPicPr/>
      </xdr:nvPicPr>
      <xdr:blipFill>
        <a:blip r:embed="rId1"/>
        <a:stretch/>
      </xdr:blipFill>
      <xdr:spPr>
        <a:xfrm>
          <a:off x="5005800" y="47520"/>
          <a:ext cx="1530360" cy="390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2160</xdr:colOff>
      <xdr:row>1</xdr:row>
      <xdr:rowOff>9720</xdr:rowOff>
    </xdr:from>
    <xdr:to>
      <xdr:col>10</xdr:col>
      <xdr:colOff>513720</xdr:colOff>
      <xdr:row>1</xdr:row>
      <xdr:rowOff>399960</xdr:rowOff>
    </xdr:to>
    <xdr:pic>
      <xdr:nvPicPr>
        <xdr:cNvPr id="11" name="Obrázek 2" descr=""/>
        <xdr:cNvPicPr/>
      </xdr:nvPicPr>
      <xdr:blipFill>
        <a:blip r:embed="rId1"/>
        <a:stretch/>
      </xdr:blipFill>
      <xdr:spPr>
        <a:xfrm>
          <a:off x="8109000" y="362160"/>
          <a:ext cx="1539720" cy="390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0</xdr:row>
      <xdr:rowOff>47520</xdr:rowOff>
    </xdr:from>
    <xdr:to>
      <xdr:col>12</xdr:col>
      <xdr:colOff>534240</xdr:colOff>
      <xdr:row>2</xdr:row>
      <xdr:rowOff>57240</xdr:rowOff>
    </xdr:to>
    <xdr:pic>
      <xdr:nvPicPr>
        <xdr:cNvPr id="12" name="Obrázek 2" descr=""/>
        <xdr:cNvPicPr/>
      </xdr:nvPicPr>
      <xdr:blipFill>
        <a:blip r:embed="rId1"/>
        <a:stretch/>
      </xdr:blipFill>
      <xdr:spPr>
        <a:xfrm>
          <a:off x="5005800" y="47520"/>
          <a:ext cx="1530360" cy="390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080</xdr:colOff>
      <xdr:row>1</xdr:row>
      <xdr:rowOff>38160</xdr:rowOff>
    </xdr:from>
    <xdr:to>
      <xdr:col>10</xdr:col>
      <xdr:colOff>423000</xdr:colOff>
      <xdr:row>2</xdr:row>
      <xdr:rowOff>66600</xdr:rowOff>
    </xdr:to>
    <xdr:pic>
      <xdr:nvPicPr>
        <xdr:cNvPr id="13" name="Obrázek 2" descr=""/>
        <xdr:cNvPicPr/>
      </xdr:nvPicPr>
      <xdr:blipFill>
        <a:blip r:embed="rId1"/>
        <a:stretch/>
      </xdr:blipFill>
      <xdr:spPr>
        <a:xfrm>
          <a:off x="8069400" y="390600"/>
          <a:ext cx="1539360" cy="3902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8520</xdr:rowOff>
    </xdr:from>
    <xdr:to>
      <xdr:col>10</xdr:col>
      <xdr:colOff>624600</xdr:colOff>
      <xdr:row>2</xdr:row>
      <xdr:rowOff>161640</xdr:rowOff>
    </xdr:to>
    <xdr:pic>
      <xdr:nvPicPr>
        <xdr:cNvPr id="14" name="Obrázek 2" descr=""/>
        <xdr:cNvPicPr/>
      </xdr:nvPicPr>
      <xdr:blipFill>
        <a:blip r:embed="rId1"/>
        <a:stretch/>
      </xdr:blipFill>
      <xdr:spPr>
        <a:xfrm>
          <a:off x="8270640" y="352800"/>
          <a:ext cx="1539720" cy="389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1920</xdr:colOff>
      <xdr:row>1</xdr:row>
      <xdr:rowOff>38520</xdr:rowOff>
    </xdr:from>
    <xdr:to>
      <xdr:col>10</xdr:col>
      <xdr:colOff>483840</xdr:colOff>
      <xdr:row>2</xdr:row>
      <xdr:rowOff>123480</xdr:rowOff>
    </xdr:to>
    <xdr:pic>
      <xdr:nvPicPr>
        <xdr:cNvPr id="15" name="Obrázek 2" descr=""/>
        <xdr:cNvPicPr/>
      </xdr:nvPicPr>
      <xdr:blipFill>
        <a:blip r:embed="rId1"/>
        <a:stretch/>
      </xdr:blipFill>
      <xdr:spPr>
        <a:xfrm>
          <a:off x="8210520" y="390960"/>
          <a:ext cx="1539720" cy="392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800</xdr:rowOff>
    </xdr:from>
    <xdr:to>
      <xdr:col>10</xdr:col>
      <xdr:colOff>624600</xdr:colOff>
      <xdr:row>2</xdr:row>
      <xdr:rowOff>104400</xdr:rowOff>
    </xdr:to>
    <xdr:pic>
      <xdr:nvPicPr>
        <xdr:cNvPr id="16" name="Obrázek 2" descr=""/>
        <xdr:cNvPicPr/>
      </xdr:nvPicPr>
      <xdr:blipFill>
        <a:blip r:embed="rId1"/>
        <a:stretch/>
      </xdr:blipFill>
      <xdr:spPr>
        <a:xfrm>
          <a:off x="8270640" y="390240"/>
          <a:ext cx="1539720" cy="390600"/>
        </a:xfrm>
        <a:prstGeom prst="rect">
          <a:avLst/>
        </a:prstGeom>
        <a:ln w="0">
          <a:noFill/>
        </a:ln>
      </xdr:spPr>
    </xdr:pic>
    <xdr:clientData/>
  </xdr:twoCellAnchor>
  <xdr:twoCellAnchor editAs="oneCell">
    <xdr:from>
      <xdr:col>8</xdr:col>
      <xdr:colOff>472680</xdr:colOff>
      <xdr:row>1</xdr:row>
      <xdr:rowOff>37800</xdr:rowOff>
    </xdr:from>
    <xdr:to>
      <xdr:col>10</xdr:col>
      <xdr:colOff>624600</xdr:colOff>
      <xdr:row>2</xdr:row>
      <xdr:rowOff>104400</xdr:rowOff>
    </xdr:to>
    <xdr:pic>
      <xdr:nvPicPr>
        <xdr:cNvPr id="17" name="Obrázek 2" descr=""/>
        <xdr:cNvPicPr/>
      </xdr:nvPicPr>
      <xdr:blipFill>
        <a:blip r:embed="rId2"/>
        <a:stretch/>
      </xdr:blipFill>
      <xdr:spPr>
        <a:xfrm>
          <a:off x="8270640" y="390240"/>
          <a:ext cx="1539720" cy="3906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3040</xdr:colOff>
      <xdr:row>1</xdr:row>
      <xdr:rowOff>38520</xdr:rowOff>
    </xdr:from>
    <xdr:to>
      <xdr:col>10</xdr:col>
      <xdr:colOff>624600</xdr:colOff>
      <xdr:row>2</xdr:row>
      <xdr:rowOff>75960</xdr:rowOff>
    </xdr:to>
    <xdr:pic>
      <xdr:nvPicPr>
        <xdr:cNvPr id="18" name="Obrázek 2" descr=""/>
        <xdr:cNvPicPr/>
      </xdr:nvPicPr>
      <xdr:blipFill>
        <a:blip r:embed="rId1"/>
        <a:stretch/>
      </xdr:blipFill>
      <xdr:spPr>
        <a:xfrm>
          <a:off x="8209800" y="390960"/>
          <a:ext cx="1539720" cy="389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040</xdr:colOff>
      <xdr:row>1</xdr:row>
      <xdr:rowOff>9720</xdr:rowOff>
    </xdr:from>
    <xdr:to>
      <xdr:col>10</xdr:col>
      <xdr:colOff>543600</xdr:colOff>
      <xdr:row>2</xdr:row>
      <xdr:rowOff>38520</xdr:rowOff>
    </xdr:to>
    <xdr:pic>
      <xdr:nvPicPr>
        <xdr:cNvPr id="19" name="Obrázek 2" descr=""/>
        <xdr:cNvPicPr/>
      </xdr:nvPicPr>
      <xdr:blipFill>
        <a:blip r:embed="rId1"/>
        <a:stretch/>
      </xdr:blipFill>
      <xdr:spPr>
        <a:xfrm>
          <a:off x="8199360" y="362160"/>
          <a:ext cx="153972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0</xdr:row>
      <xdr:rowOff>47520</xdr:rowOff>
    </xdr:from>
    <xdr:to>
      <xdr:col>12</xdr:col>
      <xdr:colOff>534240</xdr:colOff>
      <xdr:row>2</xdr:row>
      <xdr:rowOff>57240</xdr:rowOff>
    </xdr:to>
    <xdr:pic>
      <xdr:nvPicPr>
        <xdr:cNvPr id="1" name="Obrázek 2" descr=""/>
        <xdr:cNvPicPr/>
      </xdr:nvPicPr>
      <xdr:blipFill>
        <a:blip r:embed="rId1"/>
        <a:stretch/>
      </xdr:blipFill>
      <xdr:spPr>
        <a:xfrm>
          <a:off x="5005800" y="47520"/>
          <a:ext cx="1530360" cy="3906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32720</xdr:colOff>
      <xdr:row>1</xdr:row>
      <xdr:rowOff>37440</xdr:rowOff>
    </xdr:from>
    <xdr:to>
      <xdr:col>10</xdr:col>
      <xdr:colOff>583560</xdr:colOff>
      <xdr:row>1</xdr:row>
      <xdr:rowOff>428760</xdr:rowOff>
    </xdr:to>
    <xdr:pic>
      <xdr:nvPicPr>
        <xdr:cNvPr id="20" name="Obrázek 2" descr=""/>
        <xdr:cNvPicPr/>
      </xdr:nvPicPr>
      <xdr:blipFill>
        <a:blip r:embed="rId1"/>
        <a:stretch/>
      </xdr:blipFill>
      <xdr:spPr>
        <a:xfrm>
          <a:off x="8290800" y="389880"/>
          <a:ext cx="1539000" cy="391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3040</xdr:colOff>
      <xdr:row>1</xdr:row>
      <xdr:rowOff>37440</xdr:rowOff>
    </xdr:from>
    <xdr:to>
      <xdr:col>10</xdr:col>
      <xdr:colOff>624600</xdr:colOff>
      <xdr:row>1</xdr:row>
      <xdr:rowOff>428760</xdr:rowOff>
    </xdr:to>
    <xdr:pic>
      <xdr:nvPicPr>
        <xdr:cNvPr id="21" name="Obrázek 2" descr=""/>
        <xdr:cNvPicPr/>
      </xdr:nvPicPr>
      <xdr:blipFill>
        <a:blip r:embed="rId1"/>
        <a:stretch/>
      </xdr:blipFill>
      <xdr:spPr>
        <a:xfrm>
          <a:off x="8290440" y="389880"/>
          <a:ext cx="1539720" cy="3913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440</xdr:rowOff>
    </xdr:from>
    <xdr:to>
      <xdr:col>10</xdr:col>
      <xdr:colOff>624240</xdr:colOff>
      <xdr:row>1</xdr:row>
      <xdr:rowOff>428760</xdr:rowOff>
    </xdr:to>
    <xdr:pic>
      <xdr:nvPicPr>
        <xdr:cNvPr id="22" name="Obrázek 2" descr=""/>
        <xdr:cNvPicPr/>
      </xdr:nvPicPr>
      <xdr:blipFill>
        <a:blip r:embed="rId1"/>
        <a:stretch/>
      </xdr:blipFill>
      <xdr:spPr>
        <a:xfrm>
          <a:off x="8240040" y="389880"/>
          <a:ext cx="1539720" cy="3913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0</xdr:row>
      <xdr:rowOff>47520</xdr:rowOff>
    </xdr:from>
    <xdr:to>
      <xdr:col>12</xdr:col>
      <xdr:colOff>534240</xdr:colOff>
      <xdr:row>2</xdr:row>
      <xdr:rowOff>57240</xdr:rowOff>
    </xdr:to>
    <xdr:pic>
      <xdr:nvPicPr>
        <xdr:cNvPr id="23" name="Obrázek 2" descr=""/>
        <xdr:cNvPicPr/>
      </xdr:nvPicPr>
      <xdr:blipFill>
        <a:blip r:embed="rId1"/>
        <a:stretch/>
      </xdr:blipFill>
      <xdr:spPr>
        <a:xfrm>
          <a:off x="5005800" y="47520"/>
          <a:ext cx="1530360" cy="390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000</xdr:colOff>
      <xdr:row>0</xdr:row>
      <xdr:rowOff>333000</xdr:rowOff>
    </xdr:from>
    <xdr:to>
      <xdr:col>10</xdr:col>
      <xdr:colOff>493560</xdr:colOff>
      <xdr:row>2</xdr:row>
      <xdr:rowOff>66960</xdr:rowOff>
    </xdr:to>
    <xdr:pic>
      <xdr:nvPicPr>
        <xdr:cNvPr id="24" name="Obrázek 2" descr=""/>
        <xdr:cNvPicPr/>
      </xdr:nvPicPr>
      <xdr:blipFill>
        <a:blip r:embed="rId1"/>
        <a:stretch/>
      </xdr:blipFill>
      <xdr:spPr>
        <a:xfrm>
          <a:off x="7988760" y="333000"/>
          <a:ext cx="1539720" cy="3913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0</xdr:row>
      <xdr:rowOff>47520</xdr:rowOff>
    </xdr:from>
    <xdr:to>
      <xdr:col>12</xdr:col>
      <xdr:colOff>534240</xdr:colOff>
      <xdr:row>2</xdr:row>
      <xdr:rowOff>56880</xdr:rowOff>
    </xdr:to>
    <xdr:pic>
      <xdr:nvPicPr>
        <xdr:cNvPr id="25" name="Obrázek 2" descr=""/>
        <xdr:cNvPicPr/>
      </xdr:nvPicPr>
      <xdr:blipFill>
        <a:blip r:embed="rId1"/>
        <a:stretch/>
      </xdr:blipFill>
      <xdr:spPr>
        <a:xfrm>
          <a:off x="5005800" y="47520"/>
          <a:ext cx="1530360" cy="3902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2240</xdr:colOff>
      <xdr:row>1</xdr:row>
      <xdr:rowOff>66240</xdr:rowOff>
    </xdr:from>
    <xdr:to>
      <xdr:col>10</xdr:col>
      <xdr:colOff>523800</xdr:colOff>
      <xdr:row>1</xdr:row>
      <xdr:rowOff>457200</xdr:rowOff>
    </xdr:to>
    <xdr:pic>
      <xdr:nvPicPr>
        <xdr:cNvPr id="26" name="Obrázek 2" descr=""/>
        <xdr:cNvPicPr/>
      </xdr:nvPicPr>
      <xdr:blipFill>
        <a:blip r:embed="rId1"/>
        <a:stretch/>
      </xdr:blipFill>
      <xdr:spPr>
        <a:xfrm>
          <a:off x="8119080" y="418680"/>
          <a:ext cx="1539720" cy="3909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440</xdr:rowOff>
    </xdr:from>
    <xdr:to>
      <xdr:col>10</xdr:col>
      <xdr:colOff>624600</xdr:colOff>
      <xdr:row>1</xdr:row>
      <xdr:rowOff>428760</xdr:rowOff>
    </xdr:to>
    <xdr:pic>
      <xdr:nvPicPr>
        <xdr:cNvPr id="27" name="Obrázek 2" descr=""/>
        <xdr:cNvPicPr/>
      </xdr:nvPicPr>
      <xdr:blipFill>
        <a:blip r:embed="rId1"/>
        <a:stretch/>
      </xdr:blipFill>
      <xdr:spPr>
        <a:xfrm>
          <a:off x="8270640" y="389880"/>
          <a:ext cx="1539720" cy="3913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0</xdr:row>
      <xdr:rowOff>19440</xdr:rowOff>
    </xdr:from>
    <xdr:to>
      <xdr:col>10</xdr:col>
      <xdr:colOff>272520</xdr:colOff>
      <xdr:row>1</xdr:row>
      <xdr:rowOff>57240</xdr:rowOff>
    </xdr:to>
    <xdr:pic>
      <xdr:nvPicPr>
        <xdr:cNvPr id="28" name="Obrázek 2" descr=""/>
        <xdr:cNvPicPr/>
      </xdr:nvPicPr>
      <xdr:blipFill>
        <a:blip r:embed="rId1"/>
        <a:stretch/>
      </xdr:blipFill>
      <xdr:spPr>
        <a:xfrm>
          <a:off x="7867800" y="19440"/>
          <a:ext cx="1539720" cy="3902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0</xdr:row>
      <xdr:rowOff>47520</xdr:rowOff>
    </xdr:from>
    <xdr:to>
      <xdr:col>12</xdr:col>
      <xdr:colOff>534240</xdr:colOff>
      <xdr:row>2</xdr:row>
      <xdr:rowOff>57240</xdr:rowOff>
    </xdr:to>
    <xdr:pic>
      <xdr:nvPicPr>
        <xdr:cNvPr id="29" name="Obrázek 2" descr=""/>
        <xdr:cNvPicPr/>
      </xdr:nvPicPr>
      <xdr:blipFill>
        <a:blip r:embed="rId1"/>
        <a:stretch/>
      </xdr:blipFill>
      <xdr:spPr>
        <a:xfrm>
          <a:off x="5005800" y="47520"/>
          <a:ext cx="1530360" cy="390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3040</xdr:colOff>
      <xdr:row>1</xdr:row>
      <xdr:rowOff>38160</xdr:rowOff>
    </xdr:from>
    <xdr:to>
      <xdr:col>10</xdr:col>
      <xdr:colOff>604440</xdr:colOff>
      <xdr:row>3</xdr:row>
      <xdr:rowOff>37800</xdr:rowOff>
    </xdr:to>
    <xdr:pic>
      <xdr:nvPicPr>
        <xdr:cNvPr id="2" name="Obrázek 2" descr=""/>
        <xdr:cNvPicPr/>
      </xdr:nvPicPr>
      <xdr:blipFill>
        <a:blip r:embed="rId1"/>
        <a:stretch/>
      </xdr:blipFill>
      <xdr:spPr>
        <a:xfrm>
          <a:off x="8119800" y="238320"/>
          <a:ext cx="1539720" cy="3805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0</xdr:row>
      <xdr:rowOff>47520</xdr:rowOff>
    </xdr:from>
    <xdr:to>
      <xdr:col>12</xdr:col>
      <xdr:colOff>534240</xdr:colOff>
      <xdr:row>2</xdr:row>
      <xdr:rowOff>57240</xdr:rowOff>
    </xdr:to>
    <xdr:pic>
      <xdr:nvPicPr>
        <xdr:cNvPr id="30" name="Obrázek 2" descr=""/>
        <xdr:cNvPicPr/>
      </xdr:nvPicPr>
      <xdr:blipFill>
        <a:blip r:embed="rId1"/>
        <a:stretch/>
      </xdr:blipFill>
      <xdr:spPr>
        <a:xfrm>
          <a:off x="5005800" y="47520"/>
          <a:ext cx="1530360" cy="3906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1880</xdr:colOff>
      <xdr:row>0</xdr:row>
      <xdr:rowOff>315720</xdr:rowOff>
    </xdr:from>
    <xdr:to>
      <xdr:col>10</xdr:col>
      <xdr:colOff>523440</xdr:colOff>
      <xdr:row>0</xdr:row>
      <xdr:rowOff>706320</xdr:rowOff>
    </xdr:to>
    <xdr:pic>
      <xdr:nvPicPr>
        <xdr:cNvPr id="31" name="Obrázek 2" descr=""/>
        <xdr:cNvPicPr/>
      </xdr:nvPicPr>
      <xdr:blipFill>
        <a:blip r:embed="rId1"/>
        <a:stretch/>
      </xdr:blipFill>
      <xdr:spPr>
        <a:xfrm>
          <a:off x="8048520" y="315720"/>
          <a:ext cx="1539720" cy="3906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0</xdr:row>
      <xdr:rowOff>47520</xdr:rowOff>
    </xdr:from>
    <xdr:to>
      <xdr:col>12</xdr:col>
      <xdr:colOff>534240</xdr:colOff>
      <xdr:row>2</xdr:row>
      <xdr:rowOff>57240</xdr:rowOff>
    </xdr:to>
    <xdr:pic>
      <xdr:nvPicPr>
        <xdr:cNvPr id="32" name="Obrázek 2" descr=""/>
        <xdr:cNvPicPr/>
      </xdr:nvPicPr>
      <xdr:blipFill>
        <a:blip r:embed="rId1"/>
        <a:stretch/>
      </xdr:blipFill>
      <xdr:spPr>
        <a:xfrm>
          <a:off x="5005800" y="47520"/>
          <a:ext cx="1530360" cy="3906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040</xdr:colOff>
      <xdr:row>0</xdr:row>
      <xdr:rowOff>505080</xdr:rowOff>
    </xdr:from>
    <xdr:to>
      <xdr:col>10</xdr:col>
      <xdr:colOff>543600</xdr:colOff>
      <xdr:row>1</xdr:row>
      <xdr:rowOff>190440</xdr:rowOff>
    </xdr:to>
    <xdr:pic>
      <xdr:nvPicPr>
        <xdr:cNvPr id="33" name="Obrázek 2" descr=""/>
        <xdr:cNvPicPr/>
      </xdr:nvPicPr>
      <xdr:blipFill>
        <a:blip r:embed="rId1"/>
        <a:stretch/>
      </xdr:blipFill>
      <xdr:spPr>
        <a:xfrm>
          <a:off x="8149320" y="505080"/>
          <a:ext cx="1539720" cy="380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0</xdr:row>
      <xdr:rowOff>267120</xdr:rowOff>
    </xdr:from>
    <xdr:to>
      <xdr:col>10</xdr:col>
      <xdr:colOff>624240</xdr:colOff>
      <xdr:row>1</xdr:row>
      <xdr:rowOff>304560</xdr:rowOff>
    </xdr:to>
    <xdr:pic>
      <xdr:nvPicPr>
        <xdr:cNvPr id="3" name="Obrázek 2" descr=""/>
        <xdr:cNvPicPr/>
      </xdr:nvPicPr>
      <xdr:blipFill>
        <a:blip r:embed="rId1"/>
        <a:stretch/>
      </xdr:blipFill>
      <xdr:spPr>
        <a:xfrm>
          <a:off x="8200080" y="267120"/>
          <a:ext cx="1539720" cy="389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2160</xdr:colOff>
      <xdr:row>0</xdr:row>
      <xdr:rowOff>267120</xdr:rowOff>
    </xdr:from>
    <xdr:to>
      <xdr:col>10</xdr:col>
      <xdr:colOff>513720</xdr:colOff>
      <xdr:row>1</xdr:row>
      <xdr:rowOff>305280</xdr:rowOff>
    </xdr:to>
    <xdr:pic>
      <xdr:nvPicPr>
        <xdr:cNvPr id="4" name="Obrázek 2" descr=""/>
        <xdr:cNvPicPr/>
      </xdr:nvPicPr>
      <xdr:blipFill>
        <a:blip r:embed="rId1"/>
        <a:stretch/>
      </xdr:blipFill>
      <xdr:spPr>
        <a:xfrm>
          <a:off x="8109000" y="267120"/>
          <a:ext cx="1539720" cy="390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440</xdr:rowOff>
    </xdr:from>
    <xdr:to>
      <xdr:col>10</xdr:col>
      <xdr:colOff>624240</xdr:colOff>
      <xdr:row>1</xdr:row>
      <xdr:rowOff>428760</xdr:rowOff>
    </xdr:to>
    <xdr:pic>
      <xdr:nvPicPr>
        <xdr:cNvPr id="5" name="Obrázek 2" descr=""/>
        <xdr:cNvPicPr/>
      </xdr:nvPicPr>
      <xdr:blipFill>
        <a:blip r:embed="rId1"/>
        <a:stretch/>
      </xdr:blipFill>
      <xdr:spPr>
        <a:xfrm>
          <a:off x="8159400" y="389880"/>
          <a:ext cx="1539720" cy="3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3040</xdr:colOff>
      <xdr:row>1</xdr:row>
      <xdr:rowOff>37440</xdr:rowOff>
    </xdr:from>
    <xdr:to>
      <xdr:col>10</xdr:col>
      <xdr:colOff>624600</xdr:colOff>
      <xdr:row>1</xdr:row>
      <xdr:rowOff>428760</xdr:rowOff>
    </xdr:to>
    <xdr:pic>
      <xdr:nvPicPr>
        <xdr:cNvPr id="6" name="Obrázek 2" descr=""/>
        <xdr:cNvPicPr/>
      </xdr:nvPicPr>
      <xdr:blipFill>
        <a:blip r:embed="rId1"/>
        <a:stretch/>
      </xdr:blipFill>
      <xdr:spPr>
        <a:xfrm>
          <a:off x="8179920" y="389880"/>
          <a:ext cx="1539720" cy="39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3040</xdr:colOff>
      <xdr:row>1</xdr:row>
      <xdr:rowOff>37440</xdr:rowOff>
    </xdr:from>
    <xdr:to>
      <xdr:col>10</xdr:col>
      <xdr:colOff>624600</xdr:colOff>
      <xdr:row>1</xdr:row>
      <xdr:rowOff>428760</xdr:rowOff>
    </xdr:to>
    <xdr:pic>
      <xdr:nvPicPr>
        <xdr:cNvPr id="7" name="Obrázek 2" descr=""/>
        <xdr:cNvPicPr/>
      </xdr:nvPicPr>
      <xdr:blipFill>
        <a:blip r:embed="rId1"/>
        <a:stretch/>
      </xdr:blipFill>
      <xdr:spPr>
        <a:xfrm>
          <a:off x="8331120" y="389880"/>
          <a:ext cx="1539720" cy="391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12200</xdr:colOff>
      <xdr:row>1</xdr:row>
      <xdr:rowOff>37440</xdr:rowOff>
    </xdr:from>
    <xdr:to>
      <xdr:col>10</xdr:col>
      <xdr:colOff>563760</xdr:colOff>
      <xdr:row>1</xdr:row>
      <xdr:rowOff>428760</xdr:rowOff>
    </xdr:to>
    <xdr:pic>
      <xdr:nvPicPr>
        <xdr:cNvPr id="8" name="Obrázek 2" descr=""/>
        <xdr:cNvPicPr/>
      </xdr:nvPicPr>
      <xdr:blipFill>
        <a:blip r:embed="rId1"/>
        <a:stretch/>
      </xdr:blipFill>
      <xdr:spPr>
        <a:xfrm>
          <a:off x="8159040" y="389880"/>
          <a:ext cx="1539720" cy="39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AA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5.99"/>
    <col collapsed="false" customWidth="true" hidden="false" outlineLevel="0" max="6" min="4" style="2" width="6.7"/>
    <col collapsed="false" customWidth="true" hidden="false" outlineLevel="0" max="7" min="7" style="2" width="4.28"/>
    <col collapsed="false" customWidth="true" hidden="false" outlineLevel="0" max="8" min="8" style="2" width="5.85"/>
    <col collapsed="false" customWidth="true" hidden="false" outlineLevel="0" max="9" min="9" style="2" width="8.99"/>
    <col collapsed="false" customWidth="true" hidden="false" outlineLevel="0" max="10" min="10" style="2" width="8.85"/>
    <col collapsed="false" customWidth="true" hidden="false" outlineLevel="0" max="11" min="11" style="2" width="5.99"/>
    <col collapsed="false" customWidth="true" hidden="false" outlineLevel="0" max="12" min="12" style="2" width="15.7"/>
    <col collapsed="false" customWidth="true" hidden="false" outlineLevel="0" max="13" min="13" style="2" width="10.41"/>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3.25" hidden="false" customHeight="true" outlineLevel="0" collapsed="false">
      <c r="A3" s="5" t="s">
        <v>1</v>
      </c>
      <c r="B3" s="5"/>
      <c r="C3" s="5"/>
      <c r="D3" s="6" t="s">
        <v>2</v>
      </c>
      <c r="E3" s="6"/>
      <c r="F3" s="6"/>
      <c r="G3" s="6"/>
      <c r="H3" s="6"/>
      <c r="I3" s="6"/>
      <c r="J3" s="6"/>
    </row>
    <row r="4" customFormat="false" ht="11.25" hidden="false" customHeight="true" outlineLevel="0" collapsed="false">
      <c r="A4" s="5"/>
      <c r="B4" s="5"/>
      <c r="C4" s="5"/>
      <c r="D4" s="7" t="s">
        <v>3</v>
      </c>
      <c r="E4" s="8"/>
      <c r="F4" s="8"/>
      <c r="G4" s="8"/>
      <c r="H4" s="8"/>
      <c r="I4" s="8"/>
      <c r="J4" s="8"/>
    </row>
    <row r="5" s="9" customFormat="true" ht="6.75" hidden="false" customHeight="true" outlineLevel="0" collapsed="false">
      <c r="A5" s="5"/>
      <c r="B5" s="5"/>
      <c r="C5" s="5"/>
      <c r="D5" s="6"/>
      <c r="E5" s="6"/>
      <c r="F5" s="6"/>
      <c r="G5" s="6"/>
      <c r="H5" s="6"/>
      <c r="I5" s="6"/>
      <c r="J5" s="6"/>
      <c r="K5" s="5"/>
      <c r="L5" s="5"/>
    </row>
    <row r="6" s="9" customFormat="true" ht="20.25" hidden="false" customHeight="true" outlineLevel="0" collapsed="false">
      <c r="A6" s="5" t="s">
        <v>4</v>
      </c>
      <c r="B6" s="5"/>
      <c r="D6" s="10" t="s">
        <v>5</v>
      </c>
      <c r="E6" s="10"/>
      <c r="F6" s="10"/>
      <c r="G6" s="10"/>
      <c r="H6" s="10"/>
      <c r="I6" s="10"/>
      <c r="J6" s="10"/>
      <c r="K6" s="5"/>
      <c r="L6" s="5"/>
    </row>
    <row r="7" s="9" customFormat="true" ht="3" hidden="false" customHeight="true" outlineLevel="0" collapsed="false">
      <c r="F7" s="5"/>
      <c r="G7" s="5"/>
      <c r="H7" s="5"/>
      <c r="J7" s="5"/>
      <c r="K7" s="5"/>
      <c r="L7" s="5"/>
    </row>
    <row r="8" s="9" customFormat="true" ht="31.5" hidden="false" customHeight="true" outlineLevel="0" collapsed="false">
      <c r="A8" s="11" t="s">
        <v>6</v>
      </c>
      <c r="C8" s="5"/>
      <c r="D8" s="12" t="s">
        <v>7</v>
      </c>
      <c r="E8" s="12"/>
      <c r="F8" s="12"/>
      <c r="G8" s="12"/>
      <c r="H8" s="12"/>
      <c r="I8" s="5" t="s">
        <v>8</v>
      </c>
      <c r="J8" s="5"/>
      <c r="K8" s="5"/>
      <c r="L8" s="13" t="s">
        <v>9</v>
      </c>
      <c r="M8" s="13"/>
    </row>
    <row r="9" s="9" customFormat="true" ht="19.5" hidden="false" customHeight="true" outlineLevel="0" collapsed="false">
      <c r="A9" s="5" t="s">
        <v>10</v>
      </c>
      <c r="B9" s="14"/>
      <c r="C9" s="5"/>
      <c r="D9" s="15" t="n">
        <v>42472</v>
      </c>
      <c r="E9" s="15"/>
      <c r="G9" s="5"/>
      <c r="H9" s="5"/>
      <c r="I9" s="16" t="s">
        <v>11</v>
      </c>
      <c r="J9" s="5"/>
      <c r="K9" s="5"/>
      <c r="L9" s="17"/>
    </row>
    <row r="10" s="9" customFormat="true" ht="15" hidden="false" customHeight="true" outlineLevel="0" collapsed="false">
      <c r="A10" s="5" t="s">
        <v>12</v>
      </c>
      <c r="B10" s="14"/>
      <c r="C10" s="5"/>
      <c r="D10" s="18" t="s">
        <v>13</v>
      </c>
      <c r="E10" s="18"/>
      <c r="G10" s="5"/>
      <c r="H10" s="5"/>
      <c r="I10" s="5" t="s">
        <v>14</v>
      </c>
      <c r="J10" s="5"/>
      <c r="K10" s="5"/>
      <c r="L10" s="19" t="s">
        <v>15</v>
      </c>
    </row>
    <row r="11" s="9" customFormat="true" ht="15" hidden="false" customHeight="true" outlineLevel="0" collapsed="false">
      <c r="A11" s="5" t="s">
        <v>16</v>
      </c>
      <c r="B11" s="14"/>
      <c r="C11" s="5"/>
      <c r="D11" s="18" t="s">
        <v>17</v>
      </c>
      <c r="E11" s="18"/>
      <c r="G11" s="5"/>
      <c r="H11" s="5"/>
      <c r="I11" s="5" t="s">
        <v>14</v>
      </c>
      <c r="J11" s="5"/>
      <c r="K11" s="5"/>
      <c r="L11" s="19" t="s">
        <v>18</v>
      </c>
    </row>
    <row r="12" customFormat="false" ht="15" hidden="false" customHeight="true" outlineLevel="0" collapsed="false">
      <c r="A12" s="5" t="s">
        <v>19</v>
      </c>
      <c r="B12" s="20"/>
      <c r="C12" s="21"/>
      <c r="D12" s="22" t="s">
        <v>20</v>
      </c>
      <c r="E12" s="21"/>
      <c r="F12" s="21"/>
      <c r="G12" s="21"/>
      <c r="H12" s="21"/>
      <c r="I12" s="21"/>
      <c r="J12" s="21"/>
      <c r="K12" s="21"/>
      <c r="L12" s="23"/>
    </row>
    <row r="13" customFormat="false" ht="10.9" hidden="false" customHeight="true" outlineLevel="0" collapsed="false">
      <c r="A13" s="24"/>
      <c r="B13" s="20"/>
      <c r="C13" s="21"/>
      <c r="D13" s="21"/>
      <c r="E13" s="21"/>
      <c r="F13" s="21"/>
      <c r="G13" s="21"/>
      <c r="H13" s="21"/>
      <c r="I13" s="21"/>
      <c r="J13" s="21"/>
      <c r="K13" s="21"/>
      <c r="L13" s="25"/>
    </row>
    <row r="14" s="28" customFormat="true" ht="19.5" hidden="false" customHeight="true" outlineLevel="0" collapsed="false">
      <c r="A14" s="26" t="s">
        <v>21</v>
      </c>
      <c r="B14" s="27"/>
      <c r="C14" s="27"/>
      <c r="D14" s="27"/>
      <c r="E14" s="27"/>
      <c r="F14" s="27"/>
      <c r="G14" s="27"/>
      <c r="H14" s="27"/>
      <c r="I14" s="27"/>
      <c r="J14" s="27"/>
      <c r="K14" s="27"/>
      <c r="L14" s="27"/>
    </row>
    <row r="15" s="28" customFormat="true" ht="6.2" hidden="false" customHeight="true" outlineLevel="0" collapsed="false">
      <c r="A15" s="29"/>
      <c r="B15" s="27"/>
      <c r="C15" s="27"/>
      <c r="D15" s="27"/>
      <c r="E15" s="27"/>
      <c r="F15" s="27"/>
      <c r="G15" s="27"/>
      <c r="H15" s="27"/>
      <c r="I15" s="27"/>
      <c r="J15" s="27"/>
      <c r="K15" s="27"/>
      <c r="L15" s="27"/>
    </row>
    <row r="16" s="37" customFormat="true" ht="19.5" hidden="false" customHeight="true" outlineLevel="0" collapsed="false">
      <c r="A16" s="30" t="s">
        <v>22</v>
      </c>
      <c r="B16" s="31" t="s">
        <v>23</v>
      </c>
      <c r="C16" s="32"/>
      <c r="D16" s="32"/>
      <c r="E16" s="32"/>
      <c r="F16" s="32"/>
      <c r="G16" s="32"/>
      <c r="H16" s="32"/>
      <c r="I16" s="33"/>
      <c r="J16" s="32"/>
      <c r="K16" s="34" t="s">
        <v>24</v>
      </c>
      <c r="L16" s="35" t="s">
        <v>25</v>
      </c>
      <c r="M16" s="36" t="s">
        <v>26</v>
      </c>
    </row>
    <row r="17" s="43" customFormat="true" ht="30" hidden="false" customHeight="true" outlineLevel="0" collapsed="false">
      <c r="A17" s="38" t="s">
        <v>27</v>
      </c>
      <c r="B17" s="39" t="str">
        <f aca="false">Rekap_J!D4</f>
        <v>SO 10, Objekt J, D.10.4f - Slaboproudá elektrotechnická zařízení</v>
      </c>
      <c r="C17" s="39"/>
      <c r="D17" s="39"/>
      <c r="E17" s="39"/>
      <c r="F17" s="39"/>
      <c r="G17" s="39"/>
      <c r="H17" s="39"/>
      <c r="I17" s="39"/>
      <c r="J17" s="39"/>
      <c r="K17" s="40" t="n">
        <v>0.21</v>
      </c>
      <c r="L17" s="41" t="n">
        <f aca="false">Rekap_J!L26</f>
        <v>0</v>
      </c>
      <c r="M17" s="42"/>
    </row>
    <row r="18" s="43" customFormat="true" ht="30" hidden="false" customHeight="true" outlineLevel="0" collapsed="false">
      <c r="A18" s="44" t="s">
        <v>28</v>
      </c>
      <c r="B18" s="45" t="str">
        <f aca="false">Rekap_K!D4</f>
        <v>SO 11, Objekt K, D.11.4f - Slaboproudá elektrotechnická zařízení</v>
      </c>
      <c r="C18" s="45"/>
      <c r="D18" s="45"/>
      <c r="E18" s="45"/>
      <c r="F18" s="45"/>
      <c r="G18" s="45"/>
      <c r="H18" s="45"/>
      <c r="I18" s="45"/>
      <c r="J18" s="45"/>
      <c r="K18" s="46" t="n">
        <v>0.21</v>
      </c>
      <c r="L18" s="47" t="n">
        <f aca="false">Rekap_K!L27</f>
        <v>0</v>
      </c>
      <c r="M18" s="48"/>
    </row>
    <row r="19" s="43" customFormat="true" ht="30" hidden="false" customHeight="true" outlineLevel="0" collapsed="false">
      <c r="A19" s="44" t="s">
        <v>29</v>
      </c>
      <c r="B19" s="49" t="str">
        <f aca="false">Rekap_areal!D4</f>
        <v>SO 400, D.409 - Elektronické komunikace</v>
      </c>
      <c r="C19" s="50"/>
      <c r="D19" s="50"/>
      <c r="E19" s="50"/>
      <c r="F19" s="50"/>
      <c r="G19" s="50"/>
      <c r="H19" s="50"/>
      <c r="I19" s="51"/>
      <c r="J19" s="51"/>
      <c r="K19" s="46" t="n">
        <v>0.21</v>
      </c>
      <c r="L19" s="47" t="n">
        <f aca="false">Rekap_areal!L20</f>
        <v>0</v>
      </c>
      <c r="M19" s="48"/>
    </row>
    <row r="20" s="43" customFormat="true" ht="30" hidden="false" customHeight="true" outlineLevel="0" collapsed="false">
      <c r="A20" s="52" t="s">
        <v>30</v>
      </c>
      <c r="B20" s="53" t="str">
        <f aca="false">Rekap_L!D4</f>
        <v>SO 18, Objekt L, D.18.4f - Slaboproudá elektrotechnická zařízení </v>
      </c>
      <c r="C20" s="53"/>
      <c r="D20" s="53"/>
      <c r="E20" s="53"/>
      <c r="F20" s="53"/>
      <c r="G20" s="53"/>
      <c r="H20" s="53"/>
      <c r="I20" s="53"/>
      <c r="J20" s="53"/>
      <c r="K20" s="54" t="n">
        <v>0.21</v>
      </c>
      <c r="L20" s="55" t="n">
        <f aca="false">Rekap_L!L19</f>
        <v>0</v>
      </c>
      <c r="M20" s="56"/>
    </row>
    <row r="21" s="43" customFormat="true" ht="19.5" hidden="false" customHeight="true" outlineLevel="0" collapsed="false">
      <c r="A21" s="57" t="s">
        <v>31</v>
      </c>
      <c r="B21" s="58"/>
      <c r="C21" s="58"/>
      <c r="D21" s="58"/>
      <c r="E21" s="58"/>
      <c r="F21" s="58"/>
      <c r="G21" s="58"/>
      <c r="H21" s="58"/>
      <c r="I21" s="58"/>
      <c r="J21" s="58"/>
      <c r="K21" s="58"/>
      <c r="L21" s="59" t="n">
        <f aca="false">SUM(L17:L20)</f>
        <v>0</v>
      </c>
      <c r="M21" s="60"/>
    </row>
    <row r="22" customFormat="false" ht="8.25" hidden="false" customHeight="true" outlineLevel="0" collapsed="false">
      <c r="A22" s="61"/>
      <c r="B22" s="62"/>
      <c r="C22" s="62"/>
      <c r="D22" s="62"/>
      <c r="E22" s="62"/>
      <c r="F22" s="62"/>
      <c r="G22" s="62"/>
      <c r="H22" s="62"/>
      <c r="I22" s="62"/>
      <c r="J22" s="62"/>
      <c r="K22" s="62"/>
      <c r="L22" s="62"/>
      <c r="M22" s="63"/>
    </row>
    <row r="23" customFormat="false" ht="22.5" hidden="false" customHeight="true" outlineLevel="0" collapsed="false">
      <c r="A23" s="64"/>
      <c r="B23" s="65"/>
      <c r="C23" s="66"/>
      <c r="D23" s="67" t="s">
        <v>32</v>
      </c>
      <c r="E23" s="67"/>
      <c r="F23" s="68"/>
      <c r="G23" s="69"/>
      <c r="H23" s="70" t="s">
        <v>33</v>
      </c>
      <c r="I23" s="70"/>
      <c r="J23" s="70" t="s">
        <v>24</v>
      </c>
      <c r="K23" s="70"/>
      <c r="L23" s="71" t="s">
        <v>34</v>
      </c>
      <c r="M23" s="63"/>
    </row>
    <row r="24" customFormat="false" ht="19.5" hidden="false" customHeight="true" outlineLevel="0" collapsed="false">
      <c r="A24" s="72" t="s">
        <v>35</v>
      </c>
      <c r="B24" s="73"/>
      <c r="C24" s="74"/>
      <c r="D24" s="75" t="n">
        <f aca="false">L21</f>
        <v>0</v>
      </c>
      <c r="E24" s="75"/>
      <c r="F24" s="76" t="n">
        <f aca="false">ROUND(D24*G23,1)</f>
        <v>0</v>
      </c>
      <c r="G24" s="76"/>
      <c r="H24" s="77" t="n">
        <f aca="false">D24-F24</f>
        <v>0</v>
      </c>
      <c r="I24" s="77"/>
      <c r="J24" s="77" t="n">
        <f aca="false">CEILING(H24*0.21,0.1)</f>
        <v>0</v>
      </c>
      <c r="K24" s="77"/>
      <c r="L24" s="78" t="n">
        <f aca="false">ROUND(SUM(H24:K24),0)</f>
        <v>0</v>
      </c>
    </row>
    <row r="25" customFormat="false" ht="6.2" hidden="false" customHeight="true" outlineLevel="0" collapsed="false">
      <c r="A25" s="24"/>
      <c r="B25" s="21"/>
      <c r="C25" s="21"/>
      <c r="D25" s="21"/>
      <c r="E25" s="21"/>
      <c r="F25" s="21"/>
      <c r="G25" s="21"/>
      <c r="H25" s="21"/>
      <c r="I25" s="21"/>
      <c r="J25" s="21"/>
      <c r="K25" s="21"/>
      <c r="L25" s="21"/>
    </row>
    <row r="26" customFormat="false" ht="12.75" hidden="false" customHeight="false" outlineLevel="0" collapsed="false">
      <c r="A26" s="79" t="s">
        <v>36</v>
      </c>
      <c r="B26" s="79"/>
      <c r="C26" s="79"/>
      <c r="D26" s="79"/>
      <c r="E26" s="79"/>
      <c r="F26" s="79"/>
      <c r="G26" s="79"/>
      <c r="H26" s="79"/>
      <c r="I26" s="79"/>
      <c r="J26" s="79"/>
      <c r="K26" s="79"/>
      <c r="L26" s="79"/>
    </row>
    <row r="27" customFormat="false" ht="5.25" hidden="false" customHeight="true" outlineLevel="0" collapsed="false">
      <c r="A27" s="24"/>
      <c r="B27" s="24"/>
      <c r="C27" s="24"/>
      <c r="D27" s="24"/>
      <c r="E27" s="24"/>
      <c r="F27" s="24"/>
      <c r="G27" s="24"/>
      <c r="H27" s="24"/>
      <c r="I27" s="24"/>
      <c r="J27" s="24"/>
      <c r="K27" s="24"/>
      <c r="L27" s="24"/>
    </row>
    <row r="28" customFormat="false" ht="55.5" hidden="false" customHeight="true" outlineLevel="0" collapsed="false">
      <c r="A28" s="80"/>
      <c r="B28" s="80"/>
      <c r="C28" s="80"/>
      <c r="D28" s="80"/>
      <c r="E28" s="80"/>
      <c r="F28" s="80"/>
      <c r="G28" s="80"/>
      <c r="H28" s="80"/>
      <c r="I28" s="80"/>
      <c r="J28" s="80"/>
      <c r="K28" s="80"/>
      <c r="L28" s="80"/>
      <c r="M28" s="80"/>
    </row>
    <row r="29" customFormat="false" ht="11.25" hidden="false" customHeight="true" outlineLevel="0" collapsed="false">
      <c r="A29" s="24"/>
      <c r="B29" s="24"/>
      <c r="C29" s="24"/>
      <c r="D29" s="24"/>
      <c r="E29" s="24"/>
      <c r="F29" s="24"/>
      <c r="G29" s="24"/>
      <c r="H29" s="24"/>
      <c r="I29" s="24"/>
      <c r="J29" s="24"/>
      <c r="K29" s="24"/>
      <c r="L29" s="24"/>
    </row>
    <row r="30" customFormat="false" ht="15" hidden="false" customHeight="true" outlineLevel="0" collapsed="false">
      <c r="A30" s="81"/>
      <c r="B30" s="81"/>
      <c r="C30" s="81"/>
      <c r="D30" s="81"/>
      <c r="E30" s="81"/>
      <c r="F30" s="81"/>
      <c r="G30" s="81"/>
      <c r="H30" s="81"/>
      <c r="I30" s="81"/>
      <c r="J30" s="81"/>
      <c r="K30" s="81"/>
      <c r="L30" s="81"/>
    </row>
    <row r="31" customFormat="false" ht="9.4" hidden="false" customHeight="true" outlineLevel="0" collapsed="false">
      <c r="A31" s="82"/>
      <c r="B31" s="82"/>
      <c r="C31" s="82"/>
      <c r="D31" s="82"/>
      <c r="E31" s="82"/>
      <c r="F31" s="82"/>
      <c r="G31" s="82"/>
      <c r="H31" s="82"/>
      <c r="I31" s="82"/>
      <c r="J31" s="82"/>
      <c r="K31" s="82"/>
      <c r="L31" s="82"/>
    </row>
    <row r="32" customFormat="false" ht="31.5" hidden="false" customHeight="true" outlineLevel="0" collapsed="false">
      <c r="A32" s="83"/>
      <c r="B32" s="83"/>
      <c r="C32" s="83"/>
      <c r="D32" s="83"/>
      <c r="E32" s="83"/>
      <c r="F32" s="83"/>
      <c r="G32" s="83"/>
      <c r="H32" s="83"/>
      <c r="I32" s="83"/>
      <c r="J32" s="83"/>
      <c r="K32" s="83"/>
      <c r="L32" s="83"/>
      <c r="M32" s="83"/>
      <c r="O32" s="83"/>
      <c r="P32" s="83"/>
      <c r="Q32" s="83"/>
      <c r="R32" s="83"/>
      <c r="S32" s="83"/>
      <c r="T32" s="83"/>
      <c r="U32" s="83"/>
      <c r="V32" s="83"/>
      <c r="W32" s="83"/>
      <c r="X32" s="83"/>
      <c r="Y32" s="83"/>
      <c r="Z32" s="83"/>
      <c r="AA32" s="83"/>
    </row>
    <row r="33" customFormat="false" ht="31.15" hidden="false" customHeight="true" outlineLevel="0" collapsed="false">
      <c r="A33" s="83"/>
      <c r="B33" s="83"/>
      <c r="C33" s="83"/>
      <c r="D33" s="83"/>
      <c r="E33" s="83"/>
      <c r="F33" s="83"/>
      <c r="G33" s="83"/>
      <c r="H33" s="83"/>
      <c r="I33" s="83"/>
      <c r="J33" s="83"/>
      <c r="K33" s="83"/>
      <c r="L33" s="83"/>
      <c r="M33" s="83"/>
    </row>
    <row r="34" customFormat="false" ht="47.25" hidden="false" customHeight="true" outlineLevel="0" collapsed="false">
      <c r="A34" s="84"/>
      <c r="B34" s="84"/>
      <c r="C34" s="84"/>
      <c r="D34" s="84"/>
      <c r="E34" s="84"/>
      <c r="F34" s="84"/>
      <c r="G34" s="84"/>
      <c r="H34" s="84"/>
      <c r="I34" s="84"/>
      <c r="J34" s="84"/>
      <c r="K34" s="84"/>
      <c r="L34" s="84"/>
      <c r="M34" s="84"/>
    </row>
    <row r="35" customFormat="false" ht="134.25" hidden="false" customHeight="true" outlineLevel="0" collapsed="false">
      <c r="A35" s="83"/>
      <c r="B35" s="83"/>
      <c r="C35" s="83"/>
      <c r="D35" s="83"/>
      <c r="E35" s="83"/>
      <c r="F35" s="83"/>
      <c r="G35" s="83"/>
      <c r="H35" s="83"/>
      <c r="I35" s="83"/>
      <c r="J35" s="83"/>
      <c r="K35" s="83"/>
      <c r="L35" s="83"/>
      <c r="M35" s="83"/>
    </row>
    <row r="36" customFormat="false" ht="12" hidden="false" customHeight="true" outlineLevel="0" collapsed="false"/>
    <row r="37" customFormat="false" ht="12" hidden="false" customHeight="true" outlineLevel="0" collapsed="false"/>
  </sheetData>
  <mergeCells count="25">
    <mergeCell ref="A1:L2"/>
    <mergeCell ref="D3:J3"/>
    <mergeCell ref="D5:J5"/>
    <mergeCell ref="D6:J6"/>
    <mergeCell ref="D8:H8"/>
    <mergeCell ref="L8:M8"/>
    <mergeCell ref="D9:E9"/>
    <mergeCell ref="B17:J17"/>
    <mergeCell ref="B18:J18"/>
    <mergeCell ref="B20:J20"/>
    <mergeCell ref="D23:E23"/>
    <mergeCell ref="H23:I23"/>
    <mergeCell ref="J23:K23"/>
    <mergeCell ref="D24:E24"/>
    <mergeCell ref="F24:G24"/>
    <mergeCell ref="H24:I24"/>
    <mergeCell ref="J24:K24"/>
    <mergeCell ref="A26:L26"/>
    <mergeCell ref="A28:M28"/>
    <mergeCell ref="A30:L30"/>
    <mergeCell ref="A32:M32"/>
    <mergeCell ref="O32:AA32"/>
    <mergeCell ref="A33:M33"/>
    <mergeCell ref="A34:M34"/>
    <mergeCell ref="A35:M35"/>
  </mergeCells>
  <hyperlinks>
    <hyperlink ref="L10" r:id="rId1" display="projekce@agcom.cz"/>
    <hyperlink ref="L11" r:id="rId2" display="skorepa@agcom.cz"/>
  </hyperlinks>
  <printOptions headings="false" gridLines="false" gridLinesSet="true" horizontalCentered="true" verticalCentered="false"/>
  <pageMargins left="0.429861111111111"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7"/>
    <col collapsed="false" customWidth="true" hidden="false" outlineLevel="0" max="5" min="5" style="96" width="44.99"/>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53</v>
      </c>
      <c r="F1" s="101"/>
      <c r="G1" s="100"/>
      <c r="H1" s="100"/>
    </row>
    <row r="2" customFormat="false" ht="36" hidden="false" customHeight="true" outlineLevel="0" collapsed="false">
      <c r="A2" s="103" t="s">
        <v>49</v>
      </c>
      <c r="B2" s="103"/>
      <c r="C2" s="104"/>
      <c r="D2" s="104"/>
      <c r="E2" s="221" t="s">
        <v>50</v>
      </c>
      <c r="F2" s="221"/>
      <c r="G2" s="104"/>
      <c r="H2" s="104"/>
      <c r="I2" s="105"/>
      <c r="J2" s="105"/>
    </row>
    <row r="3" customFormat="false" ht="18" hidden="false" customHeight="true" outlineLevel="0" collapsed="false">
      <c r="A3" s="222"/>
      <c r="B3" s="222"/>
      <c r="E3" s="222" t="s">
        <v>404</v>
      </c>
      <c r="F3" s="222"/>
    </row>
    <row r="4" customFormat="false" ht="12" hidden="false" customHeight="true" outlineLevel="0" collapsed="false">
      <c r="A4" s="106"/>
      <c r="B4" s="106"/>
      <c r="C4" s="223"/>
      <c r="D4" s="223"/>
      <c r="E4" s="224" t="s">
        <v>405</v>
      </c>
      <c r="F4" s="224"/>
      <c r="G4" s="223"/>
      <c r="H4" s="223"/>
      <c r="I4" s="223"/>
      <c r="J4" s="223"/>
      <c r="K4" s="223"/>
    </row>
    <row r="5" customFormat="false" ht="16.7" hidden="false" customHeight="true" outlineLevel="0" collapsed="false">
      <c r="A5" s="106"/>
      <c r="B5" s="106"/>
      <c r="C5" s="250"/>
      <c r="D5" s="250"/>
      <c r="E5" s="225"/>
      <c r="F5" s="225"/>
      <c r="G5" s="225"/>
      <c r="H5" s="225"/>
      <c r="I5" s="223"/>
      <c r="J5" s="223"/>
      <c r="K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12" hidden="false" customHeight="true" outlineLevel="0" collapsed="false">
      <c r="A8" s="146" t="n">
        <v>1</v>
      </c>
      <c r="B8" s="147" t="s">
        <v>495</v>
      </c>
      <c r="C8" s="148"/>
      <c r="D8" s="148"/>
      <c r="E8" s="192" t="s">
        <v>496</v>
      </c>
      <c r="F8" s="251"/>
      <c r="G8" s="150"/>
      <c r="H8" s="151"/>
      <c r="I8" s="152"/>
      <c r="J8" s="151"/>
      <c r="K8" s="153"/>
    </row>
    <row r="9" customFormat="false" ht="33.75" hidden="false" customHeight="true" outlineLevel="0" collapsed="false">
      <c r="A9" s="154" t="n">
        <v>2</v>
      </c>
      <c r="B9" s="147" t="s">
        <v>495</v>
      </c>
      <c r="C9" s="155"/>
      <c r="D9" s="155"/>
      <c r="E9" s="206" t="s">
        <v>497</v>
      </c>
      <c r="F9" s="207" t="s">
        <v>83</v>
      </c>
      <c r="G9" s="161" t="n">
        <v>1</v>
      </c>
      <c r="H9" s="165" t="s">
        <v>498</v>
      </c>
      <c r="I9" s="165"/>
      <c r="J9" s="165"/>
      <c r="K9" s="165"/>
    </row>
    <row r="10" customFormat="false" ht="90" hidden="false" customHeight="false" outlineLevel="0" collapsed="false">
      <c r="A10" s="146" t="n">
        <v>3</v>
      </c>
      <c r="B10" s="147" t="s">
        <v>495</v>
      </c>
      <c r="C10" s="155"/>
      <c r="D10" s="155"/>
      <c r="E10" s="206" t="s">
        <v>499</v>
      </c>
      <c r="F10" s="207" t="s">
        <v>83</v>
      </c>
      <c r="G10" s="161" t="n">
        <v>1</v>
      </c>
      <c r="H10" s="165"/>
      <c r="I10" s="165"/>
      <c r="J10" s="165"/>
      <c r="K10" s="165"/>
    </row>
    <row r="11" customFormat="false" ht="101.25" hidden="false" customHeight="false" outlineLevel="0" collapsed="false">
      <c r="A11" s="154" t="n">
        <v>4</v>
      </c>
      <c r="B11" s="147" t="s">
        <v>495</v>
      </c>
      <c r="C11" s="155"/>
      <c r="D11" s="155"/>
      <c r="E11" s="252" t="s">
        <v>500</v>
      </c>
      <c r="F11" s="207" t="s">
        <v>83</v>
      </c>
      <c r="G11" s="161" t="n">
        <v>1</v>
      </c>
      <c r="H11" s="165"/>
      <c r="I11" s="165"/>
      <c r="J11" s="165"/>
      <c r="K11" s="165"/>
    </row>
    <row r="12" customFormat="false" ht="22.5" hidden="false" customHeight="false" outlineLevel="0" collapsed="false">
      <c r="A12" s="146" t="n">
        <v>5</v>
      </c>
      <c r="B12" s="147" t="s">
        <v>495</v>
      </c>
      <c r="C12" s="155"/>
      <c r="D12" s="155"/>
      <c r="E12" s="210" t="s">
        <v>501</v>
      </c>
      <c r="F12" s="207" t="s">
        <v>83</v>
      </c>
      <c r="G12" s="161" t="n">
        <v>1</v>
      </c>
      <c r="H12" s="165"/>
      <c r="I12" s="165"/>
      <c r="J12" s="165"/>
      <c r="K12" s="165"/>
    </row>
    <row r="13" customFormat="false" ht="12" hidden="false" customHeight="false" outlineLevel="0" collapsed="false">
      <c r="A13" s="154" t="n">
        <v>6</v>
      </c>
      <c r="B13" s="147" t="s">
        <v>495</v>
      </c>
      <c r="C13" s="155"/>
      <c r="D13" s="155"/>
      <c r="E13" s="240" t="s">
        <v>502</v>
      </c>
      <c r="F13" s="207"/>
      <c r="G13" s="161"/>
      <c r="H13" s="158"/>
      <c r="I13" s="152"/>
      <c r="J13" s="158"/>
      <c r="K13" s="153"/>
    </row>
    <row r="14" customFormat="false" ht="22.5" hidden="false" customHeight="false" outlineLevel="0" collapsed="false">
      <c r="A14" s="146" t="n">
        <v>7</v>
      </c>
      <c r="B14" s="147" t="s">
        <v>495</v>
      </c>
      <c r="C14" s="155"/>
      <c r="D14" s="155"/>
      <c r="E14" s="210" t="s">
        <v>503</v>
      </c>
      <c r="F14" s="207" t="s">
        <v>83</v>
      </c>
      <c r="G14" s="161" t="n">
        <v>1</v>
      </c>
      <c r="H14" s="162"/>
      <c r="I14" s="152" t="n">
        <f aca="false">G14*H14</f>
        <v>0</v>
      </c>
      <c r="J14" s="162"/>
      <c r="K14" s="153" t="n">
        <f aca="false">G14*J14</f>
        <v>0</v>
      </c>
    </row>
    <row r="15" customFormat="false" ht="22.5" hidden="false" customHeight="false" outlineLevel="0" collapsed="false">
      <c r="A15" s="154" t="n">
        <v>8</v>
      </c>
      <c r="B15" s="147" t="s">
        <v>495</v>
      </c>
      <c r="C15" s="155"/>
      <c r="D15" s="155"/>
      <c r="E15" s="210" t="s">
        <v>504</v>
      </c>
      <c r="F15" s="207" t="s">
        <v>83</v>
      </c>
      <c r="G15" s="161" t="n">
        <v>2</v>
      </c>
      <c r="H15" s="162"/>
      <c r="I15" s="152" t="n">
        <f aca="false">G15*H15</f>
        <v>0</v>
      </c>
      <c r="J15" s="162"/>
      <c r="K15" s="153" t="n">
        <f aca="false">G15*J15</f>
        <v>0</v>
      </c>
    </row>
    <row r="16" customFormat="false" ht="33.75" hidden="false" customHeight="false" outlineLevel="0" collapsed="false">
      <c r="A16" s="146" t="n">
        <v>9</v>
      </c>
      <c r="B16" s="147" t="s">
        <v>495</v>
      </c>
      <c r="C16" s="155"/>
      <c r="D16" s="155"/>
      <c r="E16" s="206" t="s">
        <v>505</v>
      </c>
      <c r="F16" s="207" t="s">
        <v>154</v>
      </c>
      <c r="G16" s="161" t="n">
        <v>9</v>
      </c>
      <c r="H16" s="162"/>
      <c r="I16" s="152" t="n">
        <f aca="false">G16*H16</f>
        <v>0</v>
      </c>
      <c r="J16" s="162"/>
      <c r="K16" s="153" t="n">
        <f aca="false">G16*J16</f>
        <v>0</v>
      </c>
    </row>
    <row r="17" customFormat="false" ht="12" hidden="false" customHeight="false" outlineLevel="0" collapsed="false">
      <c r="A17" s="154" t="n">
        <v>10</v>
      </c>
      <c r="B17" s="147" t="s">
        <v>495</v>
      </c>
      <c r="C17" s="155"/>
      <c r="D17" s="155"/>
      <c r="E17" s="210" t="s">
        <v>506</v>
      </c>
      <c r="F17" s="207" t="s">
        <v>154</v>
      </c>
      <c r="G17" s="161" t="n">
        <v>9</v>
      </c>
      <c r="H17" s="162"/>
      <c r="I17" s="152" t="n">
        <f aca="false">G17*H17</f>
        <v>0</v>
      </c>
      <c r="J17" s="162"/>
      <c r="K17" s="153" t="n">
        <f aca="false">G17*J17</f>
        <v>0</v>
      </c>
    </row>
    <row r="18" customFormat="false" ht="22.5" hidden="false" customHeight="false" outlineLevel="0" collapsed="false">
      <c r="A18" s="146" t="n">
        <v>11</v>
      </c>
      <c r="B18" s="147" t="s">
        <v>495</v>
      </c>
      <c r="C18" s="155"/>
      <c r="D18" s="155"/>
      <c r="E18" s="206" t="s">
        <v>482</v>
      </c>
      <c r="F18" s="207" t="s">
        <v>83</v>
      </c>
      <c r="G18" s="161" t="n">
        <v>8</v>
      </c>
      <c r="H18" s="162"/>
      <c r="I18" s="152" t="n">
        <f aca="false">G18*H18</f>
        <v>0</v>
      </c>
      <c r="J18" s="162"/>
      <c r="K18" s="153" t="n">
        <f aca="false">G18*J18</f>
        <v>0</v>
      </c>
    </row>
    <row r="19" customFormat="false" ht="12" hidden="false" customHeight="false" outlineLevel="0" collapsed="false">
      <c r="A19" s="154" t="n">
        <v>12</v>
      </c>
      <c r="B19" s="147" t="s">
        <v>495</v>
      </c>
      <c r="C19" s="155"/>
      <c r="D19" s="155"/>
      <c r="E19" s="210" t="s">
        <v>507</v>
      </c>
      <c r="F19" s="207" t="s">
        <v>83</v>
      </c>
      <c r="G19" s="161" t="n">
        <v>2</v>
      </c>
      <c r="H19" s="162"/>
      <c r="I19" s="152" t="n">
        <f aca="false">G19*H19</f>
        <v>0</v>
      </c>
      <c r="J19" s="162"/>
      <c r="K19" s="153" t="n">
        <f aca="false">G19*J19</f>
        <v>0</v>
      </c>
    </row>
    <row r="20" customFormat="false" ht="12" hidden="false" customHeight="false" outlineLevel="0" collapsed="false">
      <c r="A20" s="146" t="n">
        <v>13</v>
      </c>
      <c r="B20" s="147" t="s">
        <v>495</v>
      </c>
      <c r="C20" s="155"/>
      <c r="D20" s="155"/>
      <c r="E20" s="210" t="s">
        <v>508</v>
      </c>
      <c r="F20" s="207" t="s">
        <v>83</v>
      </c>
      <c r="G20" s="161" t="n">
        <v>2</v>
      </c>
      <c r="H20" s="162"/>
      <c r="I20" s="152" t="n">
        <f aca="false">G20*H20</f>
        <v>0</v>
      </c>
      <c r="J20" s="162"/>
      <c r="K20" s="153" t="n">
        <f aca="false">G20*J20</f>
        <v>0</v>
      </c>
    </row>
    <row r="21" customFormat="false" ht="12" hidden="false" customHeight="false" outlineLevel="0" collapsed="false">
      <c r="A21" s="154" t="n">
        <v>14</v>
      </c>
      <c r="B21" s="147" t="s">
        <v>495</v>
      </c>
      <c r="C21" s="155"/>
      <c r="D21" s="155"/>
      <c r="E21" s="210" t="s">
        <v>509</v>
      </c>
      <c r="F21" s="207" t="s">
        <v>83</v>
      </c>
      <c r="G21" s="161" t="n">
        <v>2</v>
      </c>
      <c r="H21" s="162"/>
      <c r="I21" s="152" t="n">
        <f aca="false">G21*H21</f>
        <v>0</v>
      </c>
      <c r="J21" s="162"/>
      <c r="K21" s="153" t="n">
        <f aca="false">G21*J21</f>
        <v>0</v>
      </c>
    </row>
    <row r="22" customFormat="false" ht="12" hidden="false" customHeight="false" outlineLevel="0" collapsed="false">
      <c r="A22" s="146" t="n">
        <v>15</v>
      </c>
      <c r="B22" s="147" t="s">
        <v>495</v>
      </c>
      <c r="C22" s="155"/>
      <c r="D22" s="155"/>
      <c r="E22" s="210" t="s">
        <v>510</v>
      </c>
      <c r="F22" s="207" t="s">
        <v>83</v>
      </c>
      <c r="G22" s="161" t="n">
        <v>2</v>
      </c>
      <c r="H22" s="162"/>
      <c r="I22" s="152" t="n">
        <f aca="false">G22*H22</f>
        <v>0</v>
      </c>
      <c r="J22" s="162"/>
      <c r="K22" s="153" t="n">
        <f aca="false">G22*J22</f>
        <v>0</v>
      </c>
    </row>
    <row r="23" customFormat="false" ht="12" hidden="false" customHeight="false" outlineLevel="0" collapsed="false">
      <c r="A23" s="154" t="n">
        <v>16</v>
      </c>
      <c r="B23" s="147" t="s">
        <v>495</v>
      </c>
      <c r="C23" s="253"/>
      <c r="D23" s="254"/>
      <c r="E23" s="210" t="s">
        <v>511</v>
      </c>
      <c r="F23" s="207" t="s">
        <v>83</v>
      </c>
      <c r="G23" s="161" t="n">
        <v>2</v>
      </c>
      <c r="H23" s="162"/>
      <c r="I23" s="152" t="n">
        <f aca="false">G23*H23</f>
        <v>0</v>
      </c>
      <c r="J23" s="162"/>
      <c r="K23" s="153" t="n">
        <f aca="false">G23*J23</f>
        <v>0</v>
      </c>
    </row>
    <row r="24" customFormat="false" ht="12" hidden="false" customHeight="false" outlineLevel="0" collapsed="false">
      <c r="A24" s="146" t="n">
        <v>17</v>
      </c>
      <c r="B24" s="147" t="s">
        <v>495</v>
      </c>
      <c r="C24" s="253"/>
      <c r="D24" s="254"/>
      <c r="E24" s="210" t="s">
        <v>512</v>
      </c>
      <c r="F24" s="207" t="s">
        <v>154</v>
      </c>
      <c r="G24" s="161" t="n">
        <v>25</v>
      </c>
      <c r="H24" s="162"/>
      <c r="I24" s="152" t="n">
        <f aca="false">G24*H24</f>
        <v>0</v>
      </c>
      <c r="J24" s="162"/>
      <c r="K24" s="153" t="n">
        <f aca="false">G24*J24</f>
        <v>0</v>
      </c>
    </row>
    <row r="25" customFormat="false" ht="12" hidden="false" customHeight="false" outlineLevel="0" collapsed="false">
      <c r="A25" s="154" t="n">
        <v>18</v>
      </c>
      <c r="B25" s="147" t="s">
        <v>495</v>
      </c>
      <c r="C25" s="155"/>
      <c r="D25" s="155"/>
      <c r="E25" s="210" t="s">
        <v>135</v>
      </c>
      <c r="F25" s="207" t="s">
        <v>83</v>
      </c>
      <c r="G25" s="161" t="n">
        <v>1</v>
      </c>
      <c r="H25" s="162"/>
      <c r="I25" s="152" t="n">
        <f aca="false">G25*H25</f>
        <v>0</v>
      </c>
      <c r="J25" s="162"/>
      <c r="K25" s="153" t="n">
        <f aca="false">G25*J25</f>
        <v>0</v>
      </c>
    </row>
    <row r="26" customFormat="false" ht="12" hidden="false" customHeight="false" outlineLevel="0" collapsed="false">
      <c r="A26" s="146" t="n">
        <v>19</v>
      </c>
      <c r="B26" s="147" t="s">
        <v>495</v>
      </c>
      <c r="C26" s="253"/>
      <c r="D26" s="254"/>
      <c r="E26" s="255" t="s">
        <v>513</v>
      </c>
      <c r="F26" s="207" t="s">
        <v>83</v>
      </c>
      <c r="G26" s="161" t="n">
        <v>2</v>
      </c>
      <c r="H26" s="162"/>
      <c r="I26" s="152" t="n">
        <f aca="false">G26*H26</f>
        <v>0</v>
      </c>
      <c r="J26" s="162"/>
      <c r="K26" s="153" t="n">
        <f aca="false">G26*J26</f>
        <v>0</v>
      </c>
    </row>
    <row r="27" customFormat="false" ht="15" hidden="false" customHeight="false" outlineLevel="0" collapsed="false">
      <c r="A27" s="154" t="n">
        <v>20</v>
      </c>
      <c r="B27" s="147" t="s">
        <v>514</v>
      </c>
      <c r="C27" s="155"/>
      <c r="D27" s="155"/>
      <c r="E27" s="192" t="s">
        <v>515</v>
      </c>
      <c r="F27" s="207"/>
      <c r="G27" s="161"/>
      <c r="H27" s="158"/>
      <c r="I27" s="152"/>
      <c r="J27" s="158"/>
      <c r="K27" s="153"/>
    </row>
    <row r="28" customFormat="false" ht="33.75" hidden="false" customHeight="true" outlineLevel="0" collapsed="false">
      <c r="A28" s="146" t="n">
        <v>21</v>
      </c>
      <c r="B28" s="147" t="s">
        <v>514</v>
      </c>
      <c r="C28" s="155"/>
      <c r="D28" s="155"/>
      <c r="E28" s="206" t="s">
        <v>497</v>
      </c>
      <c r="F28" s="207" t="s">
        <v>83</v>
      </c>
      <c r="G28" s="161" t="n">
        <v>1</v>
      </c>
      <c r="H28" s="165" t="s">
        <v>498</v>
      </c>
      <c r="I28" s="165"/>
      <c r="J28" s="165"/>
      <c r="K28" s="165"/>
    </row>
    <row r="29" customFormat="false" ht="90" hidden="false" customHeight="false" outlineLevel="0" collapsed="false">
      <c r="A29" s="154" t="n">
        <v>22</v>
      </c>
      <c r="B29" s="147" t="s">
        <v>514</v>
      </c>
      <c r="C29" s="155"/>
      <c r="D29" s="155"/>
      <c r="E29" s="206" t="s">
        <v>499</v>
      </c>
      <c r="F29" s="207" t="s">
        <v>83</v>
      </c>
      <c r="G29" s="161" t="n">
        <v>1</v>
      </c>
      <c r="H29" s="165"/>
      <c r="I29" s="165"/>
      <c r="J29" s="165"/>
      <c r="K29" s="165"/>
    </row>
    <row r="30" customFormat="false" ht="101.25" hidden="false" customHeight="false" outlineLevel="0" collapsed="false">
      <c r="A30" s="146" t="n">
        <v>23</v>
      </c>
      <c r="B30" s="147" t="s">
        <v>514</v>
      </c>
      <c r="C30" s="155"/>
      <c r="D30" s="155"/>
      <c r="E30" s="252" t="s">
        <v>500</v>
      </c>
      <c r="F30" s="207" t="s">
        <v>83</v>
      </c>
      <c r="G30" s="161" t="n">
        <v>1</v>
      </c>
      <c r="H30" s="165"/>
      <c r="I30" s="165"/>
      <c r="J30" s="165"/>
      <c r="K30" s="165"/>
    </row>
    <row r="31" customFormat="false" ht="22.5" hidden="false" customHeight="false" outlineLevel="0" collapsed="false">
      <c r="A31" s="154" t="n">
        <v>24</v>
      </c>
      <c r="B31" s="147" t="s">
        <v>514</v>
      </c>
      <c r="C31" s="155"/>
      <c r="D31" s="155"/>
      <c r="E31" s="210" t="s">
        <v>501</v>
      </c>
      <c r="F31" s="207" t="s">
        <v>83</v>
      </c>
      <c r="G31" s="161" t="n">
        <v>1</v>
      </c>
      <c r="H31" s="165"/>
      <c r="I31" s="165"/>
      <c r="J31" s="165"/>
      <c r="K31" s="165"/>
    </row>
    <row r="32" customFormat="false" ht="12" hidden="false" customHeight="false" outlineLevel="0" collapsed="false">
      <c r="A32" s="146" t="n">
        <v>25</v>
      </c>
      <c r="B32" s="147" t="s">
        <v>514</v>
      </c>
      <c r="C32" s="155"/>
      <c r="D32" s="155"/>
      <c r="E32" s="240" t="s">
        <v>502</v>
      </c>
      <c r="F32" s="207"/>
      <c r="G32" s="161"/>
      <c r="H32" s="158"/>
      <c r="I32" s="152"/>
      <c r="J32" s="158"/>
      <c r="K32" s="153"/>
    </row>
    <row r="33" customFormat="false" ht="22.5" hidden="false" customHeight="false" outlineLevel="0" collapsed="false">
      <c r="A33" s="154" t="n">
        <v>26</v>
      </c>
      <c r="B33" s="147" t="s">
        <v>514</v>
      </c>
      <c r="C33" s="155"/>
      <c r="D33" s="155"/>
      <c r="E33" s="210" t="s">
        <v>503</v>
      </c>
      <c r="F33" s="207" t="s">
        <v>83</v>
      </c>
      <c r="G33" s="161" t="n">
        <v>1</v>
      </c>
      <c r="H33" s="162"/>
      <c r="I33" s="152" t="n">
        <f aca="false">G33*H33</f>
        <v>0</v>
      </c>
      <c r="J33" s="162"/>
      <c r="K33" s="153" t="n">
        <f aca="false">G33*J33</f>
        <v>0</v>
      </c>
    </row>
    <row r="34" customFormat="false" ht="22.5" hidden="false" customHeight="false" outlineLevel="0" collapsed="false">
      <c r="A34" s="146" t="n">
        <v>27</v>
      </c>
      <c r="B34" s="147" t="s">
        <v>514</v>
      </c>
      <c r="C34" s="155"/>
      <c r="D34" s="155"/>
      <c r="E34" s="210" t="s">
        <v>504</v>
      </c>
      <c r="F34" s="207" t="s">
        <v>83</v>
      </c>
      <c r="G34" s="161" t="n">
        <v>2</v>
      </c>
      <c r="H34" s="162"/>
      <c r="I34" s="152" t="n">
        <f aca="false">G34*H34</f>
        <v>0</v>
      </c>
      <c r="J34" s="162"/>
      <c r="K34" s="153" t="n">
        <f aca="false">G34*J34</f>
        <v>0</v>
      </c>
    </row>
    <row r="35" customFormat="false" ht="33.75" hidden="false" customHeight="false" outlineLevel="0" collapsed="false">
      <c r="A35" s="154" t="n">
        <v>28</v>
      </c>
      <c r="B35" s="147" t="s">
        <v>514</v>
      </c>
      <c r="C35" s="155"/>
      <c r="D35" s="155"/>
      <c r="E35" s="206" t="s">
        <v>505</v>
      </c>
      <c r="F35" s="207" t="s">
        <v>154</v>
      </c>
      <c r="G35" s="161" t="n">
        <v>9</v>
      </c>
      <c r="H35" s="162"/>
      <c r="I35" s="152" t="n">
        <f aca="false">G35*H35</f>
        <v>0</v>
      </c>
      <c r="J35" s="162"/>
      <c r="K35" s="153" t="n">
        <f aca="false">G35*J35</f>
        <v>0</v>
      </c>
    </row>
    <row r="36" customFormat="false" ht="12" hidden="false" customHeight="false" outlineLevel="0" collapsed="false">
      <c r="A36" s="146" t="n">
        <v>29</v>
      </c>
      <c r="B36" s="147" t="s">
        <v>514</v>
      </c>
      <c r="C36" s="155"/>
      <c r="D36" s="155"/>
      <c r="E36" s="210" t="s">
        <v>506</v>
      </c>
      <c r="F36" s="207" t="s">
        <v>154</v>
      </c>
      <c r="G36" s="161" t="n">
        <v>9</v>
      </c>
      <c r="H36" s="162"/>
      <c r="I36" s="152" t="n">
        <f aca="false">G36*H36</f>
        <v>0</v>
      </c>
      <c r="J36" s="162"/>
      <c r="K36" s="153" t="n">
        <f aca="false">G36*J36</f>
        <v>0</v>
      </c>
    </row>
    <row r="37" customFormat="false" ht="22.5" hidden="false" customHeight="false" outlineLevel="0" collapsed="false">
      <c r="A37" s="154" t="n">
        <v>30</v>
      </c>
      <c r="B37" s="147" t="s">
        <v>514</v>
      </c>
      <c r="C37" s="155"/>
      <c r="D37" s="155"/>
      <c r="E37" s="206" t="s">
        <v>482</v>
      </c>
      <c r="F37" s="207" t="s">
        <v>83</v>
      </c>
      <c r="G37" s="161" t="n">
        <v>8</v>
      </c>
      <c r="H37" s="162"/>
      <c r="I37" s="152" t="n">
        <f aca="false">G37*H37</f>
        <v>0</v>
      </c>
      <c r="J37" s="162"/>
      <c r="K37" s="153" t="n">
        <f aca="false">G37*J37</f>
        <v>0</v>
      </c>
    </row>
    <row r="38" customFormat="false" ht="12" hidden="false" customHeight="false" outlineLevel="0" collapsed="false">
      <c r="A38" s="146" t="n">
        <v>31</v>
      </c>
      <c r="B38" s="147" t="s">
        <v>514</v>
      </c>
      <c r="C38" s="155"/>
      <c r="D38" s="155"/>
      <c r="E38" s="255" t="s">
        <v>516</v>
      </c>
      <c r="F38" s="207" t="s">
        <v>83</v>
      </c>
      <c r="G38" s="161" t="n">
        <v>2</v>
      </c>
      <c r="H38" s="162"/>
      <c r="I38" s="152" t="n">
        <f aca="false">G38*H38</f>
        <v>0</v>
      </c>
      <c r="J38" s="162"/>
      <c r="K38" s="153" t="n">
        <f aca="false">G38*J38</f>
        <v>0</v>
      </c>
    </row>
    <row r="39" customFormat="false" ht="12" hidden="false" customHeight="false" outlineLevel="0" collapsed="false">
      <c r="A39" s="154" t="n">
        <v>32</v>
      </c>
      <c r="B39" s="147" t="s">
        <v>514</v>
      </c>
      <c r="C39" s="155"/>
      <c r="D39" s="155"/>
      <c r="E39" s="255" t="s">
        <v>517</v>
      </c>
      <c r="F39" s="207" t="s">
        <v>83</v>
      </c>
      <c r="G39" s="161" t="n">
        <v>2</v>
      </c>
      <c r="H39" s="162"/>
      <c r="I39" s="152" t="n">
        <f aca="false">G39*H39</f>
        <v>0</v>
      </c>
      <c r="J39" s="162"/>
      <c r="K39" s="153" t="n">
        <f aca="false">G39*J39</f>
        <v>0</v>
      </c>
    </row>
    <row r="40" customFormat="false" ht="12" hidden="false" customHeight="false" outlineLevel="0" collapsed="false">
      <c r="A40" s="146" t="n">
        <v>33</v>
      </c>
      <c r="B40" s="147" t="s">
        <v>514</v>
      </c>
      <c r="C40" s="155"/>
      <c r="D40" s="155"/>
      <c r="E40" s="255" t="s">
        <v>518</v>
      </c>
      <c r="F40" s="207" t="s">
        <v>83</v>
      </c>
      <c r="G40" s="161" t="n">
        <v>2</v>
      </c>
      <c r="H40" s="162"/>
      <c r="I40" s="152" t="n">
        <f aca="false">G40*H40</f>
        <v>0</v>
      </c>
      <c r="J40" s="162"/>
      <c r="K40" s="153" t="n">
        <f aca="false">G40*J40</f>
        <v>0</v>
      </c>
    </row>
    <row r="41" customFormat="false" ht="12" hidden="false" customHeight="false" outlineLevel="0" collapsed="false">
      <c r="A41" s="154" t="n">
        <v>34</v>
      </c>
      <c r="B41" s="147" t="s">
        <v>514</v>
      </c>
      <c r="C41" s="155"/>
      <c r="D41" s="155"/>
      <c r="E41" s="255" t="s">
        <v>519</v>
      </c>
      <c r="F41" s="207" t="s">
        <v>83</v>
      </c>
      <c r="G41" s="161" t="n">
        <v>2</v>
      </c>
      <c r="H41" s="162"/>
      <c r="I41" s="152" t="n">
        <f aca="false">G41*H41</f>
        <v>0</v>
      </c>
      <c r="J41" s="162"/>
      <c r="K41" s="153" t="n">
        <f aca="false">G41*J41</f>
        <v>0</v>
      </c>
    </row>
    <row r="42" customFormat="false" ht="12" hidden="false" customHeight="false" outlineLevel="0" collapsed="false">
      <c r="A42" s="146" t="n">
        <v>35</v>
      </c>
      <c r="B42" s="147" t="s">
        <v>514</v>
      </c>
      <c r="C42" s="253"/>
      <c r="D42" s="254"/>
      <c r="E42" s="210" t="s">
        <v>511</v>
      </c>
      <c r="F42" s="207" t="s">
        <v>83</v>
      </c>
      <c r="G42" s="161" t="n">
        <v>2</v>
      </c>
      <c r="H42" s="162"/>
      <c r="I42" s="152" t="n">
        <f aca="false">G42*H42</f>
        <v>0</v>
      </c>
      <c r="J42" s="162"/>
      <c r="K42" s="153" t="n">
        <f aca="false">G42*J42</f>
        <v>0</v>
      </c>
    </row>
    <row r="43" customFormat="false" ht="12" hidden="false" customHeight="false" outlineLevel="0" collapsed="false">
      <c r="A43" s="154" t="n">
        <v>36</v>
      </c>
      <c r="B43" s="147" t="s">
        <v>514</v>
      </c>
      <c r="C43" s="253"/>
      <c r="D43" s="254"/>
      <c r="E43" s="210" t="s">
        <v>512</v>
      </c>
      <c r="F43" s="207" t="s">
        <v>154</v>
      </c>
      <c r="G43" s="161" t="n">
        <v>25</v>
      </c>
      <c r="H43" s="162"/>
      <c r="I43" s="152" t="n">
        <f aca="false">G43*H43</f>
        <v>0</v>
      </c>
      <c r="J43" s="162"/>
      <c r="K43" s="153" t="n">
        <f aca="false">G43*J43</f>
        <v>0</v>
      </c>
    </row>
    <row r="44" customFormat="false" ht="12" hidden="false" customHeight="false" outlineLevel="0" collapsed="false">
      <c r="A44" s="146" t="n">
        <v>37</v>
      </c>
      <c r="B44" s="147" t="s">
        <v>514</v>
      </c>
      <c r="C44" s="155"/>
      <c r="D44" s="155"/>
      <c r="E44" s="210" t="s">
        <v>135</v>
      </c>
      <c r="F44" s="207" t="s">
        <v>83</v>
      </c>
      <c r="G44" s="161" t="n">
        <v>1</v>
      </c>
      <c r="H44" s="162"/>
      <c r="I44" s="152" t="n">
        <f aca="false">G44*H44</f>
        <v>0</v>
      </c>
      <c r="J44" s="162"/>
      <c r="K44" s="153" t="n">
        <f aca="false">G44*J44</f>
        <v>0</v>
      </c>
    </row>
    <row r="45" customFormat="false" ht="12" hidden="false" customHeight="false" outlineLevel="0" collapsed="false">
      <c r="A45" s="154" t="n">
        <v>38</v>
      </c>
      <c r="B45" s="147" t="s">
        <v>514</v>
      </c>
      <c r="C45" s="253"/>
      <c r="D45" s="254"/>
      <c r="E45" s="255" t="s">
        <v>513</v>
      </c>
      <c r="F45" s="207" t="s">
        <v>83</v>
      </c>
      <c r="G45" s="161" t="n">
        <v>2</v>
      </c>
      <c r="H45" s="162"/>
      <c r="I45" s="152" t="n">
        <f aca="false">G45*H45</f>
        <v>0</v>
      </c>
      <c r="J45" s="162"/>
      <c r="K45" s="153" t="n">
        <f aca="false">G45*J45</f>
        <v>0</v>
      </c>
    </row>
    <row r="46" customFormat="false" ht="15" hidden="false" customHeight="false" outlineLevel="0" collapsed="false">
      <c r="A46" s="146" t="n">
        <v>39</v>
      </c>
      <c r="B46" s="147" t="s">
        <v>520</v>
      </c>
      <c r="C46" s="155"/>
      <c r="D46" s="155"/>
      <c r="E46" s="192" t="s">
        <v>521</v>
      </c>
      <c r="F46" s="207"/>
      <c r="G46" s="161"/>
      <c r="H46" s="158"/>
      <c r="I46" s="152"/>
      <c r="J46" s="158"/>
      <c r="K46" s="153"/>
    </row>
    <row r="47" customFormat="false" ht="33.75" hidden="false" customHeight="true" outlineLevel="0" collapsed="false">
      <c r="A47" s="154" t="n">
        <v>40</v>
      </c>
      <c r="B47" s="147" t="s">
        <v>520</v>
      </c>
      <c r="C47" s="155"/>
      <c r="D47" s="155"/>
      <c r="E47" s="206" t="s">
        <v>522</v>
      </c>
      <c r="F47" s="207" t="s">
        <v>83</v>
      </c>
      <c r="G47" s="161" t="n">
        <v>1</v>
      </c>
      <c r="H47" s="165" t="s">
        <v>498</v>
      </c>
      <c r="I47" s="165"/>
      <c r="J47" s="165"/>
      <c r="K47" s="165"/>
    </row>
    <row r="48" customFormat="false" ht="90" hidden="false" customHeight="false" outlineLevel="0" collapsed="false">
      <c r="A48" s="146" t="n">
        <v>41</v>
      </c>
      <c r="B48" s="147" t="s">
        <v>520</v>
      </c>
      <c r="C48" s="155"/>
      <c r="D48" s="155"/>
      <c r="E48" s="206" t="s">
        <v>499</v>
      </c>
      <c r="F48" s="207" t="s">
        <v>83</v>
      </c>
      <c r="G48" s="161" t="n">
        <v>1</v>
      </c>
      <c r="H48" s="165"/>
      <c r="I48" s="165"/>
      <c r="J48" s="165"/>
      <c r="K48" s="165"/>
    </row>
    <row r="49" customFormat="false" ht="22.5" hidden="false" customHeight="false" outlineLevel="0" collapsed="false">
      <c r="A49" s="154" t="n">
        <v>42</v>
      </c>
      <c r="B49" s="147" t="s">
        <v>520</v>
      </c>
      <c r="C49" s="155"/>
      <c r="D49" s="155"/>
      <c r="E49" s="206" t="s">
        <v>523</v>
      </c>
      <c r="F49" s="207" t="s">
        <v>83</v>
      </c>
      <c r="G49" s="161" t="n">
        <v>1</v>
      </c>
      <c r="H49" s="165"/>
      <c r="I49" s="165"/>
      <c r="J49" s="165"/>
      <c r="K49" s="165"/>
    </row>
    <row r="50" customFormat="false" ht="101.25" hidden="false" customHeight="false" outlineLevel="0" collapsed="false">
      <c r="A50" s="146" t="n">
        <v>43</v>
      </c>
      <c r="B50" s="147" t="s">
        <v>520</v>
      </c>
      <c r="C50" s="155"/>
      <c r="D50" s="155"/>
      <c r="E50" s="252" t="s">
        <v>500</v>
      </c>
      <c r="F50" s="207" t="s">
        <v>83</v>
      </c>
      <c r="G50" s="161" t="n">
        <v>1</v>
      </c>
      <c r="H50" s="165"/>
      <c r="I50" s="165"/>
      <c r="J50" s="165"/>
      <c r="K50" s="165"/>
    </row>
    <row r="51" customFormat="false" ht="22.5" hidden="false" customHeight="false" outlineLevel="0" collapsed="false">
      <c r="A51" s="154" t="n">
        <v>44</v>
      </c>
      <c r="B51" s="147" t="s">
        <v>520</v>
      </c>
      <c r="C51" s="155"/>
      <c r="D51" s="155"/>
      <c r="E51" s="210" t="s">
        <v>501</v>
      </c>
      <c r="F51" s="207" t="s">
        <v>83</v>
      </c>
      <c r="G51" s="161" t="n">
        <v>1</v>
      </c>
      <c r="H51" s="165"/>
      <c r="I51" s="165"/>
      <c r="J51" s="165"/>
      <c r="K51" s="165"/>
    </row>
    <row r="52" customFormat="false" ht="12" hidden="false" customHeight="false" outlineLevel="0" collapsed="false">
      <c r="A52" s="146" t="n">
        <v>45</v>
      </c>
      <c r="B52" s="147" t="s">
        <v>520</v>
      </c>
      <c r="C52" s="155"/>
      <c r="D52" s="155"/>
      <c r="E52" s="240" t="s">
        <v>502</v>
      </c>
      <c r="F52" s="207"/>
      <c r="G52" s="161"/>
      <c r="H52" s="158"/>
      <c r="I52" s="152"/>
      <c r="J52" s="158"/>
      <c r="K52" s="153"/>
    </row>
    <row r="53" customFormat="false" ht="22.5" hidden="false" customHeight="false" outlineLevel="0" collapsed="false">
      <c r="A53" s="154" t="n">
        <v>46</v>
      </c>
      <c r="B53" s="147" t="s">
        <v>520</v>
      </c>
      <c r="C53" s="155"/>
      <c r="D53" s="155"/>
      <c r="E53" s="210" t="s">
        <v>524</v>
      </c>
      <c r="F53" s="207" t="s">
        <v>83</v>
      </c>
      <c r="G53" s="161" t="n">
        <v>1</v>
      </c>
      <c r="H53" s="162"/>
      <c r="I53" s="152" t="n">
        <f aca="false">G53*H53</f>
        <v>0</v>
      </c>
      <c r="J53" s="162"/>
      <c r="K53" s="153" t="n">
        <f aca="false">G53*J53</f>
        <v>0</v>
      </c>
    </row>
    <row r="54" customFormat="false" ht="22.5" hidden="false" customHeight="false" outlineLevel="0" collapsed="false">
      <c r="A54" s="146" t="n">
        <v>47</v>
      </c>
      <c r="B54" s="147" t="s">
        <v>520</v>
      </c>
      <c r="C54" s="155"/>
      <c r="D54" s="155"/>
      <c r="E54" s="210" t="s">
        <v>504</v>
      </c>
      <c r="F54" s="207" t="s">
        <v>83</v>
      </c>
      <c r="G54" s="161" t="n">
        <v>2</v>
      </c>
      <c r="H54" s="162"/>
      <c r="I54" s="152" t="n">
        <f aca="false">G54*H54</f>
        <v>0</v>
      </c>
      <c r="J54" s="162"/>
      <c r="K54" s="153" t="n">
        <f aca="false">G54*J54</f>
        <v>0</v>
      </c>
    </row>
    <row r="55" customFormat="false" ht="33.75" hidden="false" customHeight="false" outlineLevel="0" collapsed="false">
      <c r="A55" s="154" t="n">
        <v>48</v>
      </c>
      <c r="B55" s="147" t="s">
        <v>520</v>
      </c>
      <c r="C55" s="155"/>
      <c r="D55" s="155"/>
      <c r="E55" s="206" t="s">
        <v>505</v>
      </c>
      <c r="F55" s="207" t="s">
        <v>154</v>
      </c>
      <c r="G55" s="161" t="n">
        <v>9</v>
      </c>
      <c r="H55" s="162"/>
      <c r="I55" s="152" t="n">
        <f aca="false">G55*H55</f>
        <v>0</v>
      </c>
      <c r="J55" s="162"/>
      <c r="K55" s="153" t="n">
        <f aca="false">G55*J55</f>
        <v>0</v>
      </c>
    </row>
    <row r="56" customFormat="false" ht="12" hidden="false" customHeight="false" outlineLevel="0" collapsed="false">
      <c r="A56" s="146" t="n">
        <v>49</v>
      </c>
      <c r="B56" s="147" t="s">
        <v>520</v>
      </c>
      <c r="C56" s="155"/>
      <c r="D56" s="155"/>
      <c r="E56" s="210" t="s">
        <v>506</v>
      </c>
      <c r="F56" s="207" t="s">
        <v>154</v>
      </c>
      <c r="G56" s="161" t="n">
        <v>9</v>
      </c>
      <c r="H56" s="162"/>
      <c r="I56" s="152" t="n">
        <f aca="false">G56*H56</f>
        <v>0</v>
      </c>
      <c r="J56" s="162"/>
      <c r="K56" s="153" t="n">
        <f aca="false">G56*J56</f>
        <v>0</v>
      </c>
    </row>
    <row r="57" customFormat="false" ht="22.5" hidden="false" customHeight="false" outlineLevel="0" collapsed="false">
      <c r="A57" s="154" t="n">
        <v>50</v>
      </c>
      <c r="B57" s="147" t="s">
        <v>520</v>
      </c>
      <c r="C57" s="155"/>
      <c r="D57" s="155"/>
      <c r="E57" s="206" t="s">
        <v>482</v>
      </c>
      <c r="F57" s="207" t="s">
        <v>83</v>
      </c>
      <c r="G57" s="161" t="n">
        <v>8</v>
      </c>
      <c r="H57" s="162"/>
      <c r="I57" s="152" t="n">
        <f aca="false">G57*H57</f>
        <v>0</v>
      </c>
      <c r="J57" s="162"/>
      <c r="K57" s="153" t="n">
        <f aca="false">G57*J57</f>
        <v>0</v>
      </c>
    </row>
    <row r="58" customFormat="false" ht="12" hidden="false" customHeight="false" outlineLevel="0" collapsed="false">
      <c r="A58" s="146" t="n">
        <v>51</v>
      </c>
      <c r="B58" s="147" t="s">
        <v>520</v>
      </c>
      <c r="C58" s="155"/>
      <c r="D58" s="155"/>
      <c r="E58" s="255" t="s">
        <v>516</v>
      </c>
      <c r="F58" s="207" t="s">
        <v>83</v>
      </c>
      <c r="G58" s="161" t="n">
        <v>2</v>
      </c>
      <c r="H58" s="162"/>
      <c r="I58" s="152" t="n">
        <f aca="false">G58*H58</f>
        <v>0</v>
      </c>
      <c r="J58" s="162"/>
      <c r="K58" s="153" t="n">
        <f aca="false">G58*J58</f>
        <v>0</v>
      </c>
    </row>
    <row r="59" customFormat="false" ht="12" hidden="false" customHeight="false" outlineLevel="0" collapsed="false">
      <c r="A59" s="154" t="n">
        <v>52</v>
      </c>
      <c r="B59" s="147" t="s">
        <v>520</v>
      </c>
      <c r="C59" s="155"/>
      <c r="D59" s="155"/>
      <c r="E59" s="255" t="s">
        <v>517</v>
      </c>
      <c r="F59" s="207" t="s">
        <v>83</v>
      </c>
      <c r="G59" s="161" t="n">
        <v>2</v>
      </c>
      <c r="H59" s="162"/>
      <c r="I59" s="152" t="n">
        <f aca="false">G59*H59</f>
        <v>0</v>
      </c>
      <c r="J59" s="162"/>
      <c r="K59" s="153" t="n">
        <f aca="false">G59*J59</f>
        <v>0</v>
      </c>
    </row>
    <row r="60" customFormat="false" ht="12" hidden="false" customHeight="false" outlineLevel="0" collapsed="false">
      <c r="A60" s="146" t="n">
        <v>53</v>
      </c>
      <c r="B60" s="147" t="s">
        <v>520</v>
      </c>
      <c r="C60" s="155"/>
      <c r="D60" s="155"/>
      <c r="E60" s="255" t="s">
        <v>518</v>
      </c>
      <c r="F60" s="207" t="s">
        <v>83</v>
      </c>
      <c r="G60" s="161" t="n">
        <v>2</v>
      </c>
      <c r="H60" s="162"/>
      <c r="I60" s="152" t="n">
        <f aca="false">G60*H60</f>
        <v>0</v>
      </c>
      <c r="J60" s="162"/>
      <c r="K60" s="153" t="n">
        <f aca="false">G60*J60</f>
        <v>0</v>
      </c>
    </row>
    <row r="61" customFormat="false" ht="12" hidden="false" customHeight="false" outlineLevel="0" collapsed="false">
      <c r="A61" s="154" t="n">
        <v>54</v>
      </c>
      <c r="B61" s="147" t="s">
        <v>520</v>
      </c>
      <c r="C61" s="155"/>
      <c r="D61" s="155"/>
      <c r="E61" s="255" t="s">
        <v>519</v>
      </c>
      <c r="F61" s="207" t="s">
        <v>83</v>
      </c>
      <c r="G61" s="161" t="n">
        <v>2</v>
      </c>
      <c r="H61" s="162"/>
      <c r="I61" s="152" t="n">
        <f aca="false">G61*H61</f>
        <v>0</v>
      </c>
      <c r="J61" s="162"/>
      <c r="K61" s="153" t="n">
        <f aca="false">G61*J61</f>
        <v>0</v>
      </c>
    </row>
    <row r="62" customFormat="false" ht="12" hidden="false" customHeight="false" outlineLevel="0" collapsed="false">
      <c r="A62" s="146" t="n">
        <v>55</v>
      </c>
      <c r="B62" s="147" t="s">
        <v>520</v>
      </c>
      <c r="C62" s="253"/>
      <c r="D62" s="254"/>
      <c r="E62" s="210" t="s">
        <v>511</v>
      </c>
      <c r="F62" s="207" t="s">
        <v>83</v>
      </c>
      <c r="G62" s="161" t="n">
        <v>2</v>
      </c>
      <c r="H62" s="162"/>
      <c r="I62" s="152" t="n">
        <f aca="false">G62*H62</f>
        <v>0</v>
      </c>
      <c r="J62" s="162"/>
      <c r="K62" s="153" t="n">
        <f aca="false">G62*J62</f>
        <v>0</v>
      </c>
    </row>
    <row r="63" customFormat="false" ht="12" hidden="false" customHeight="false" outlineLevel="0" collapsed="false">
      <c r="A63" s="154" t="n">
        <v>56</v>
      </c>
      <c r="B63" s="147" t="s">
        <v>520</v>
      </c>
      <c r="C63" s="253"/>
      <c r="D63" s="254"/>
      <c r="E63" s="210" t="s">
        <v>512</v>
      </c>
      <c r="F63" s="207" t="s">
        <v>154</v>
      </c>
      <c r="G63" s="161" t="n">
        <v>18</v>
      </c>
      <c r="H63" s="162"/>
      <c r="I63" s="152" t="n">
        <f aca="false">G63*H63</f>
        <v>0</v>
      </c>
      <c r="J63" s="162"/>
      <c r="K63" s="153" t="n">
        <f aca="false">G63*J63</f>
        <v>0</v>
      </c>
    </row>
    <row r="64" customFormat="false" ht="12" hidden="false" customHeight="false" outlineLevel="0" collapsed="false">
      <c r="A64" s="146" t="n">
        <v>57</v>
      </c>
      <c r="B64" s="147" t="s">
        <v>520</v>
      </c>
      <c r="C64" s="155"/>
      <c r="D64" s="155"/>
      <c r="E64" s="210" t="s">
        <v>135</v>
      </c>
      <c r="F64" s="207" t="s">
        <v>83</v>
      </c>
      <c r="G64" s="161" t="n">
        <v>1</v>
      </c>
      <c r="H64" s="162"/>
      <c r="I64" s="152" t="n">
        <f aca="false">G64*H64</f>
        <v>0</v>
      </c>
      <c r="J64" s="162"/>
      <c r="K64" s="153" t="n">
        <f aca="false">G64*J64</f>
        <v>0</v>
      </c>
    </row>
    <row r="65" customFormat="false" ht="12" hidden="false" customHeight="false" outlineLevel="0" collapsed="false">
      <c r="A65" s="154" t="n">
        <v>58</v>
      </c>
      <c r="B65" s="147" t="s">
        <v>520</v>
      </c>
      <c r="C65" s="253"/>
      <c r="D65" s="254"/>
      <c r="E65" s="255" t="s">
        <v>513</v>
      </c>
      <c r="F65" s="207" t="s">
        <v>83</v>
      </c>
      <c r="G65" s="161" t="n">
        <v>2</v>
      </c>
      <c r="H65" s="162"/>
      <c r="I65" s="152" t="n">
        <f aca="false">G65*H65</f>
        <v>0</v>
      </c>
      <c r="J65" s="162"/>
      <c r="K65" s="153" t="n">
        <f aca="false">G65*J65</f>
        <v>0</v>
      </c>
    </row>
    <row r="66" customFormat="false" ht="15" hidden="false" customHeight="false" outlineLevel="0" collapsed="false">
      <c r="A66" s="146" t="n">
        <v>59</v>
      </c>
      <c r="B66" s="147" t="s">
        <v>525</v>
      </c>
      <c r="C66" s="155"/>
      <c r="D66" s="155"/>
      <c r="E66" s="192" t="s">
        <v>526</v>
      </c>
      <c r="F66" s="207"/>
      <c r="G66" s="161"/>
      <c r="H66" s="158"/>
      <c r="I66" s="152"/>
      <c r="J66" s="158"/>
      <c r="K66" s="153"/>
    </row>
    <row r="67" customFormat="false" ht="33.75" hidden="false" customHeight="true" outlineLevel="0" collapsed="false">
      <c r="A67" s="154" t="n">
        <v>60</v>
      </c>
      <c r="B67" s="147" t="s">
        <v>525</v>
      </c>
      <c r="C67" s="155"/>
      <c r="D67" s="155"/>
      <c r="E67" s="206" t="s">
        <v>497</v>
      </c>
      <c r="F67" s="207" t="s">
        <v>83</v>
      </c>
      <c r="G67" s="161" t="n">
        <v>1</v>
      </c>
      <c r="H67" s="165" t="s">
        <v>498</v>
      </c>
      <c r="I67" s="165"/>
      <c r="J67" s="165"/>
      <c r="K67" s="165"/>
    </row>
    <row r="68" customFormat="false" ht="90" hidden="false" customHeight="false" outlineLevel="0" collapsed="false">
      <c r="A68" s="146" t="n">
        <v>61</v>
      </c>
      <c r="B68" s="147" t="s">
        <v>525</v>
      </c>
      <c r="C68" s="155"/>
      <c r="D68" s="155"/>
      <c r="E68" s="206" t="s">
        <v>499</v>
      </c>
      <c r="F68" s="207" t="s">
        <v>83</v>
      </c>
      <c r="G68" s="161" t="n">
        <v>1</v>
      </c>
      <c r="H68" s="165"/>
      <c r="I68" s="165"/>
      <c r="J68" s="165"/>
      <c r="K68" s="165"/>
    </row>
    <row r="69" customFormat="false" ht="101.25" hidden="false" customHeight="false" outlineLevel="0" collapsed="false">
      <c r="A69" s="154" t="n">
        <v>62</v>
      </c>
      <c r="B69" s="147" t="s">
        <v>525</v>
      </c>
      <c r="C69" s="155"/>
      <c r="D69" s="155"/>
      <c r="E69" s="252" t="s">
        <v>500</v>
      </c>
      <c r="F69" s="207" t="s">
        <v>83</v>
      </c>
      <c r="G69" s="161" t="n">
        <v>1</v>
      </c>
      <c r="H69" s="165"/>
      <c r="I69" s="165"/>
      <c r="J69" s="165"/>
      <c r="K69" s="165"/>
    </row>
    <row r="70" customFormat="false" ht="22.5" hidden="false" customHeight="false" outlineLevel="0" collapsed="false">
      <c r="A70" s="146" t="n">
        <v>63</v>
      </c>
      <c r="B70" s="147" t="s">
        <v>525</v>
      </c>
      <c r="C70" s="155"/>
      <c r="D70" s="155"/>
      <c r="E70" s="210" t="s">
        <v>501</v>
      </c>
      <c r="F70" s="207" t="s">
        <v>83</v>
      </c>
      <c r="G70" s="161" t="n">
        <v>1</v>
      </c>
      <c r="H70" s="165"/>
      <c r="I70" s="165"/>
      <c r="J70" s="165"/>
      <c r="K70" s="165"/>
    </row>
    <row r="71" customFormat="false" ht="12" hidden="false" customHeight="false" outlineLevel="0" collapsed="false">
      <c r="A71" s="154" t="n">
        <v>64</v>
      </c>
      <c r="B71" s="147" t="s">
        <v>525</v>
      </c>
      <c r="C71" s="155"/>
      <c r="D71" s="155"/>
      <c r="E71" s="240" t="s">
        <v>502</v>
      </c>
      <c r="F71" s="207"/>
      <c r="G71" s="161"/>
      <c r="H71" s="158"/>
      <c r="I71" s="152"/>
      <c r="J71" s="158"/>
      <c r="K71" s="153"/>
    </row>
    <row r="72" customFormat="false" ht="22.5" hidden="false" customHeight="false" outlineLevel="0" collapsed="false">
      <c r="A72" s="146" t="n">
        <v>65</v>
      </c>
      <c r="B72" s="147" t="s">
        <v>525</v>
      </c>
      <c r="C72" s="155"/>
      <c r="D72" s="155"/>
      <c r="E72" s="210" t="s">
        <v>503</v>
      </c>
      <c r="F72" s="207" t="s">
        <v>83</v>
      </c>
      <c r="G72" s="161" t="n">
        <v>1</v>
      </c>
      <c r="H72" s="162"/>
      <c r="I72" s="152" t="n">
        <f aca="false">G72*H72</f>
        <v>0</v>
      </c>
      <c r="J72" s="162"/>
      <c r="K72" s="153" t="n">
        <f aca="false">G72*J72</f>
        <v>0</v>
      </c>
    </row>
    <row r="73" customFormat="false" ht="22.5" hidden="false" customHeight="false" outlineLevel="0" collapsed="false">
      <c r="A73" s="154" t="n">
        <v>66</v>
      </c>
      <c r="B73" s="147" t="s">
        <v>525</v>
      </c>
      <c r="C73" s="155"/>
      <c r="D73" s="155"/>
      <c r="E73" s="210" t="s">
        <v>504</v>
      </c>
      <c r="F73" s="207" t="s">
        <v>83</v>
      </c>
      <c r="G73" s="161" t="n">
        <v>2</v>
      </c>
      <c r="H73" s="162"/>
      <c r="I73" s="152" t="n">
        <f aca="false">G73*H73</f>
        <v>0</v>
      </c>
      <c r="J73" s="162"/>
      <c r="K73" s="153" t="n">
        <f aca="false">G73*J73</f>
        <v>0</v>
      </c>
    </row>
    <row r="74" customFormat="false" ht="33.75" hidden="false" customHeight="false" outlineLevel="0" collapsed="false">
      <c r="A74" s="146" t="n">
        <v>67</v>
      </c>
      <c r="B74" s="147" t="s">
        <v>525</v>
      </c>
      <c r="C74" s="155"/>
      <c r="D74" s="155"/>
      <c r="E74" s="206" t="s">
        <v>505</v>
      </c>
      <c r="F74" s="207" t="s">
        <v>154</v>
      </c>
      <c r="G74" s="161" t="n">
        <v>9</v>
      </c>
      <c r="H74" s="162"/>
      <c r="I74" s="152" t="n">
        <f aca="false">G74*H74</f>
        <v>0</v>
      </c>
      <c r="J74" s="162"/>
      <c r="K74" s="153" t="n">
        <f aca="false">G74*J74</f>
        <v>0</v>
      </c>
    </row>
    <row r="75" customFormat="false" ht="12" hidden="false" customHeight="false" outlineLevel="0" collapsed="false">
      <c r="A75" s="154" t="n">
        <v>68</v>
      </c>
      <c r="B75" s="147" t="s">
        <v>525</v>
      </c>
      <c r="C75" s="155"/>
      <c r="D75" s="155"/>
      <c r="E75" s="210" t="s">
        <v>506</v>
      </c>
      <c r="F75" s="207" t="s">
        <v>154</v>
      </c>
      <c r="G75" s="161" t="n">
        <v>9</v>
      </c>
      <c r="H75" s="162"/>
      <c r="I75" s="152" t="n">
        <f aca="false">G75*H75</f>
        <v>0</v>
      </c>
      <c r="J75" s="162"/>
      <c r="K75" s="153" t="n">
        <f aca="false">G75*J75</f>
        <v>0</v>
      </c>
    </row>
    <row r="76" customFormat="false" ht="22.5" hidden="false" customHeight="false" outlineLevel="0" collapsed="false">
      <c r="A76" s="146" t="n">
        <v>69</v>
      </c>
      <c r="B76" s="147" t="s">
        <v>525</v>
      </c>
      <c r="C76" s="155"/>
      <c r="D76" s="155"/>
      <c r="E76" s="206" t="s">
        <v>482</v>
      </c>
      <c r="F76" s="207" t="s">
        <v>83</v>
      </c>
      <c r="G76" s="161" t="n">
        <v>8</v>
      </c>
      <c r="H76" s="162"/>
      <c r="I76" s="152" t="n">
        <f aca="false">G76*H76</f>
        <v>0</v>
      </c>
      <c r="J76" s="162"/>
      <c r="K76" s="153" t="n">
        <f aca="false">G76*J76</f>
        <v>0</v>
      </c>
    </row>
    <row r="77" customFormat="false" ht="12" hidden="false" customHeight="false" outlineLevel="0" collapsed="false">
      <c r="A77" s="154" t="n">
        <v>70</v>
      </c>
      <c r="B77" s="147" t="s">
        <v>525</v>
      </c>
      <c r="C77" s="155"/>
      <c r="D77" s="155"/>
      <c r="E77" s="255" t="s">
        <v>516</v>
      </c>
      <c r="F77" s="207" t="s">
        <v>83</v>
      </c>
      <c r="G77" s="161" t="n">
        <v>2</v>
      </c>
      <c r="H77" s="162"/>
      <c r="I77" s="152" t="n">
        <f aca="false">G77*H77</f>
        <v>0</v>
      </c>
      <c r="J77" s="162"/>
      <c r="K77" s="153" t="n">
        <f aca="false">G77*J77</f>
        <v>0</v>
      </c>
    </row>
    <row r="78" customFormat="false" ht="12" hidden="false" customHeight="false" outlineLevel="0" collapsed="false">
      <c r="A78" s="146" t="n">
        <v>71</v>
      </c>
      <c r="B78" s="147" t="s">
        <v>525</v>
      </c>
      <c r="C78" s="155"/>
      <c r="D78" s="155"/>
      <c r="E78" s="255" t="s">
        <v>517</v>
      </c>
      <c r="F78" s="207" t="s">
        <v>83</v>
      </c>
      <c r="G78" s="161" t="n">
        <v>2</v>
      </c>
      <c r="H78" s="162"/>
      <c r="I78" s="152" t="n">
        <f aca="false">G78*H78</f>
        <v>0</v>
      </c>
      <c r="J78" s="162"/>
      <c r="K78" s="153" t="n">
        <f aca="false">G78*J78</f>
        <v>0</v>
      </c>
    </row>
    <row r="79" customFormat="false" ht="12" hidden="false" customHeight="false" outlineLevel="0" collapsed="false">
      <c r="A79" s="154" t="n">
        <v>72</v>
      </c>
      <c r="B79" s="147" t="s">
        <v>525</v>
      </c>
      <c r="C79" s="155"/>
      <c r="D79" s="155"/>
      <c r="E79" s="255" t="s">
        <v>518</v>
      </c>
      <c r="F79" s="207" t="s">
        <v>83</v>
      </c>
      <c r="G79" s="161" t="n">
        <v>2</v>
      </c>
      <c r="H79" s="162"/>
      <c r="I79" s="152" t="n">
        <f aca="false">G79*H79</f>
        <v>0</v>
      </c>
      <c r="J79" s="162"/>
      <c r="K79" s="153" t="n">
        <f aca="false">G79*J79</f>
        <v>0</v>
      </c>
    </row>
    <row r="80" customFormat="false" ht="12" hidden="false" customHeight="false" outlineLevel="0" collapsed="false">
      <c r="A80" s="146" t="n">
        <v>73</v>
      </c>
      <c r="B80" s="147" t="s">
        <v>525</v>
      </c>
      <c r="C80" s="155"/>
      <c r="D80" s="155"/>
      <c r="E80" s="255" t="s">
        <v>519</v>
      </c>
      <c r="F80" s="207" t="s">
        <v>83</v>
      </c>
      <c r="G80" s="161" t="n">
        <v>2</v>
      </c>
      <c r="H80" s="162"/>
      <c r="I80" s="152" t="n">
        <f aca="false">G80*H80</f>
        <v>0</v>
      </c>
      <c r="J80" s="162"/>
      <c r="K80" s="153" t="n">
        <f aca="false">G80*J80</f>
        <v>0</v>
      </c>
    </row>
    <row r="81" customFormat="false" ht="12" hidden="false" customHeight="false" outlineLevel="0" collapsed="false">
      <c r="A81" s="154" t="n">
        <v>74</v>
      </c>
      <c r="B81" s="147" t="s">
        <v>525</v>
      </c>
      <c r="C81" s="253"/>
      <c r="D81" s="254"/>
      <c r="E81" s="210" t="s">
        <v>511</v>
      </c>
      <c r="F81" s="207" t="s">
        <v>83</v>
      </c>
      <c r="G81" s="161" t="n">
        <v>2</v>
      </c>
      <c r="H81" s="162"/>
      <c r="I81" s="152" t="n">
        <f aca="false">G81*H81</f>
        <v>0</v>
      </c>
      <c r="J81" s="162"/>
      <c r="K81" s="153" t="n">
        <f aca="false">G81*J81</f>
        <v>0</v>
      </c>
    </row>
    <row r="82" customFormat="false" ht="12" hidden="false" customHeight="false" outlineLevel="0" collapsed="false">
      <c r="A82" s="146" t="n">
        <v>75</v>
      </c>
      <c r="B82" s="147" t="s">
        <v>525</v>
      </c>
      <c r="C82" s="253"/>
      <c r="D82" s="254"/>
      <c r="E82" s="210" t="s">
        <v>512</v>
      </c>
      <c r="F82" s="207" t="s">
        <v>154</v>
      </c>
      <c r="G82" s="161" t="n">
        <v>25</v>
      </c>
      <c r="H82" s="162"/>
      <c r="I82" s="152" t="n">
        <f aca="false">G82*H82</f>
        <v>0</v>
      </c>
      <c r="J82" s="162"/>
      <c r="K82" s="153" t="n">
        <f aca="false">G82*J82</f>
        <v>0</v>
      </c>
    </row>
    <row r="83" customFormat="false" ht="12" hidden="false" customHeight="false" outlineLevel="0" collapsed="false">
      <c r="A83" s="154" t="n">
        <v>76</v>
      </c>
      <c r="B83" s="147" t="s">
        <v>525</v>
      </c>
      <c r="C83" s="155"/>
      <c r="D83" s="155"/>
      <c r="E83" s="210" t="s">
        <v>135</v>
      </c>
      <c r="F83" s="207" t="s">
        <v>83</v>
      </c>
      <c r="G83" s="161" t="n">
        <v>1</v>
      </c>
      <c r="H83" s="162"/>
      <c r="I83" s="152" t="n">
        <f aca="false">G83*H83</f>
        <v>0</v>
      </c>
      <c r="J83" s="162"/>
      <c r="K83" s="153" t="n">
        <f aca="false">G83*J83</f>
        <v>0</v>
      </c>
    </row>
    <row r="84" customFormat="false" ht="12" hidden="false" customHeight="false" outlineLevel="0" collapsed="false">
      <c r="A84" s="146" t="n">
        <v>77</v>
      </c>
      <c r="B84" s="147" t="s">
        <v>525</v>
      </c>
      <c r="C84" s="253"/>
      <c r="D84" s="254"/>
      <c r="E84" s="255" t="s">
        <v>513</v>
      </c>
      <c r="F84" s="207" t="s">
        <v>83</v>
      </c>
      <c r="G84" s="161" t="n">
        <v>2</v>
      </c>
      <c r="H84" s="162"/>
      <c r="I84" s="152" t="n">
        <f aca="false">G84*H84</f>
        <v>0</v>
      </c>
      <c r="J84" s="162"/>
      <c r="K84" s="153" t="n">
        <f aca="false">G84*J84</f>
        <v>0</v>
      </c>
    </row>
    <row r="85" s="142" customFormat="true" ht="22.5" hidden="false" customHeight="true" outlineLevel="0" collapsed="false">
      <c r="A85" s="154" t="n">
        <v>78</v>
      </c>
      <c r="B85" s="147" t="s">
        <v>525</v>
      </c>
      <c r="C85" s="164"/>
      <c r="D85" s="164"/>
      <c r="E85" s="160" t="s">
        <v>527</v>
      </c>
      <c r="F85" s="207" t="s">
        <v>83</v>
      </c>
      <c r="G85" s="169" t="n">
        <v>1</v>
      </c>
      <c r="H85" s="229" t="s">
        <v>528</v>
      </c>
      <c r="I85" s="229"/>
      <c r="J85" s="165" t="s">
        <v>528</v>
      </c>
      <c r="K85" s="165"/>
    </row>
    <row r="86" customFormat="false" ht="22.5" hidden="false" customHeight="false" outlineLevel="0" collapsed="false">
      <c r="A86" s="146" t="n">
        <v>79</v>
      </c>
      <c r="B86" s="147" t="s">
        <v>529</v>
      </c>
      <c r="C86" s="155"/>
      <c r="D86" s="155"/>
      <c r="E86" s="167" t="s">
        <v>267</v>
      </c>
      <c r="F86" s="207" t="s">
        <v>83</v>
      </c>
      <c r="G86" s="161" t="n">
        <v>1</v>
      </c>
      <c r="H86" s="162"/>
      <c r="I86" s="152" t="n">
        <f aca="false">G86*H86</f>
        <v>0</v>
      </c>
      <c r="J86" s="162"/>
      <c r="K86" s="153" t="n">
        <f aca="false">G86*J86</f>
        <v>0</v>
      </c>
    </row>
    <row r="87" customFormat="false" ht="22.5" hidden="false" customHeight="false" outlineLevel="0" collapsed="false">
      <c r="A87" s="154" t="n">
        <v>80</v>
      </c>
      <c r="B87" s="147" t="s">
        <v>529</v>
      </c>
      <c r="C87" s="155"/>
      <c r="D87" s="155"/>
      <c r="E87" s="168" t="s">
        <v>530</v>
      </c>
      <c r="F87" s="203" t="s">
        <v>269</v>
      </c>
      <c r="G87" s="170"/>
      <c r="H87" s="158" t="n">
        <f aca="false">ROUNDUP(SUM(I8:I86)/100,0)</f>
        <v>0</v>
      </c>
      <c r="I87" s="152" t="n">
        <f aca="false">G87*H87</f>
        <v>0</v>
      </c>
      <c r="J87" s="158" t="n">
        <f aca="false">ROUNDUP(SUM(K8:K86)/100,0)</f>
        <v>0</v>
      </c>
      <c r="K87" s="153" t="n">
        <f aca="false">G87*J87</f>
        <v>0</v>
      </c>
    </row>
    <row r="88" customFormat="false" ht="12" hidden="false" customHeight="false" outlineLevel="0" collapsed="false">
      <c r="A88" s="146" t="n">
        <v>81</v>
      </c>
      <c r="B88" s="147" t="s">
        <v>529</v>
      </c>
      <c r="C88" s="155"/>
      <c r="D88" s="155"/>
      <c r="E88" s="160" t="s">
        <v>270</v>
      </c>
      <c r="F88" s="202" t="s">
        <v>271</v>
      </c>
      <c r="G88" s="161" t="n">
        <v>16</v>
      </c>
      <c r="H88" s="162"/>
      <c r="I88" s="152" t="n">
        <f aca="false">G88*H88</f>
        <v>0</v>
      </c>
      <c r="J88" s="162"/>
      <c r="K88" s="153" t="n">
        <f aca="false">G88*J88</f>
        <v>0</v>
      </c>
    </row>
    <row r="89" customFormat="false" ht="12" hidden="false" customHeight="false" outlineLevel="0" collapsed="false">
      <c r="A89" s="154" t="n">
        <v>82</v>
      </c>
      <c r="B89" s="147" t="s">
        <v>529</v>
      </c>
      <c r="C89" s="155"/>
      <c r="D89" s="155"/>
      <c r="E89" s="160" t="s">
        <v>272</v>
      </c>
      <c r="F89" s="202" t="s">
        <v>271</v>
      </c>
      <c r="G89" s="161" t="n">
        <v>7</v>
      </c>
      <c r="H89" s="162"/>
      <c r="I89" s="152" t="n">
        <f aca="false">G89*H89</f>
        <v>0</v>
      </c>
      <c r="J89" s="162"/>
      <c r="K89" s="153" t="n">
        <f aca="false">G89*J89</f>
        <v>0</v>
      </c>
    </row>
    <row r="90" customFormat="false" ht="12" hidden="false" customHeight="false" outlineLevel="0" collapsed="false">
      <c r="A90" s="146" t="n">
        <v>83</v>
      </c>
      <c r="B90" s="147" t="s">
        <v>529</v>
      </c>
      <c r="C90" s="171"/>
      <c r="D90" s="171"/>
      <c r="E90" s="172" t="s">
        <v>273</v>
      </c>
      <c r="F90" s="201" t="s">
        <v>274</v>
      </c>
      <c r="G90" s="161" t="n">
        <v>4</v>
      </c>
      <c r="H90" s="162"/>
      <c r="I90" s="152" t="n">
        <f aca="false">G90*H90</f>
        <v>0</v>
      </c>
      <c r="J90" s="162"/>
      <c r="K90" s="153" t="n">
        <f aca="false">G90*J90</f>
        <v>0</v>
      </c>
    </row>
    <row r="91" customFormat="false" ht="12" hidden="false" customHeight="false" outlineLevel="0" collapsed="false">
      <c r="A91" s="154" t="n">
        <v>84</v>
      </c>
      <c r="B91" s="147" t="s">
        <v>529</v>
      </c>
      <c r="C91" s="155"/>
      <c r="D91" s="155"/>
      <c r="E91" s="160" t="s">
        <v>275</v>
      </c>
      <c r="F91" s="202" t="s">
        <v>271</v>
      </c>
      <c r="G91" s="161" t="n">
        <v>7</v>
      </c>
      <c r="H91" s="162"/>
      <c r="I91" s="152" t="n">
        <f aca="false">G91*H91</f>
        <v>0</v>
      </c>
      <c r="J91" s="162"/>
      <c r="K91" s="153" t="n">
        <f aca="false">G91*J91</f>
        <v>0</v>
      </c>
    </row>
    <row r="92" customFormat="false" ht="12" hidden="false" customHeight="false" outlineLevel="0" collapsed="false">
      <c r="A92" s="146" t="n">
        <v>85</v>
      </c>
      <c r="B92" s="147" t="s">
        <v>529</v>
      </c>
      <c r="C92" s="155"/>
      <c r="D92" s="155"/>
      <c r="E92" s="160" t="s">
        <v>276</v>
      </c>
      <c r="F92" s="202" t="s">
        <v>271</v>
      </c>
      <c r="G92" s="161" t="n">
        <v>12</v>
      </c>
      <c r="H92" s="162"/>
      <c r="I92" s="152" t="n">
        <f aca="false">G92*H92</f>
        <v>0</v>
      </c>
      <c r="J92" s="162"/>
      <c r="K92" s="153" t="n">
        <f aca="false">G92*J92</f>
        <v>0</v>
      </c>
    </row>
    <row r="93" customFormat="false" ht="12" hidden="false" customHeight="false" outlineLevel="0" collapsed="false">
      <c r="A93" s="154" t="n">
        <v>86</v>
      </c>
      <c r="B93" s="147" t="s">
        <v>529</v>
      </c>
      <c r="C93" s="155"/>
      <c r="D93" s="155"/>
      <c r="E93" s="160" t="s">
        <v>277</v>
      </c>
      <c r="F93" s="202" t="s">
        <v>274</v>
      </c>
      <c r="G93" s="161" t="n">
        <v>200</v>
      </c>
      <c r="H93" s="162"/>
      <c r="I93" s="152" t="n">
        <f aca="false">G93*H93</f>
        <v>0</v>
      </c>
      <c r="J93" s="162"/>
      <c r="K93" s="153" t="n">
        <f aca="false">G93*J93</f>
        <v>0</v>
      </c>
    </row>
    <row r="94" customFormat="false" ht="22.5" hidden="false" customHeight="false" outlineLevel="0" collapsed="false">
      <c r="A94" s="146" t="n">
        <v>87</v>
      </c>
      <c r="B94" s="147" t="s">
        <v>529</v>
      </c>
      <c r="C94" s="155"/>
      <c r="D94" s="155"/>
      <c r="E94" s="168" t="s">
        <v>531</v>
      </c>
      <c r="F94" s="203" t="s">
        <v>269</v>
      </c>
      <c r="G94" s="173"/>
      <c r="H94" s="162"/>
      <c r="I94" s="152" t="n">
        <f aca="false">G94*H94</f>
        <v>0</v>
      </c>
      <c r="J94" s="158" t="n">
        <f aca="false">ROUNDUP(SUM(K8:K93)/100,0)</f>
        <v>0</v>
      </c>
      <c r="K94" s="153" t="n">
        <f aca="false">G94*J94</f>
        <v>0</v>
      </c>
    </row>
    <row r="95" s="177" customFormat="true" ht="12.75" hidden="false" customHeight="false" outlineLevel="0" collapsed="false">
      <c r="A95" s="154" t="n">
        <v>88</v>
      </c>
      <c r="B95" s="147" t="s">
        <v>529</v>
      </c>
      <c r="C95" s="174"/>
      <c r="D95" s="174"/>
      <c r="E95" s="166" t="s">
        <v>281</v>
      </c>
      <c r="F95" s="256" t="s">
        <v>271</v>
      </c>
      <c r="G95" s="175" t="n">
        <v>3</v>
      </c>
      <c r="H95" s="162"/>
      <c r="I95" s="152" t="n">
        <f aca="false">G95*H95</f>
        <v>0</v>
      </c>
      <c r="J95" s="176"/>
      <c r="K95" s="153" t="n">
        <f aca="false">G95*J95</f>
        <v>0</v>
      </c>
    </row>
    <row r="96" customFormat="false" ht="18" hidden="false" customHeight="true" outlineLevel="0" collapsed="false">
      <c r="A96" s="178" t="s">
        <v>78</v>
      </c>
      <c r="B96" s="179"/>
      <c r="C96" s="180"/>
      <c r="D96" s="180"/>
      <c r="E96" s="181"/>
      <c r="F96" s="181"/>
      <c r="G96" s="182"/>
      <c r="H96" s="183" t="n">
        <f aca="false">SUM(I8:I95)</f>
        <v>0</v>
      </c>
      <c r="I96" s="183"/>
      <c r="J96" s="184" t="n">
        <f aca="false">SUM(K8:K95)</f>
        <v>0</v>
      </c>
      <c r="K96" s="184"/>
    </row>
    <row r="97" customFormat="false" ht="18" hidden="false" customHeight="true" outlineLevel="0" collapsed="false">
      <c r="A97" s="185" t="s">
        <v>282</v>
      </c>
      <c r="B97" s="186"/>
      <c r="C97" s="187"/>
      <c r="D97" s="187"/>
      <c r="E97" s="188"/>
      <c r="F97" s="188"/>
      <c r="G97" s="189"/>
      <c r="H97" s="190" t="n">
        <f aca="false">H96+J96</f>
        <v>0</v>
      </c>
      <c r="I97" s="190"/>
      <c r="J97" s="190"/>
      <c r="K97" s="190"/>
    </row>
    <row r="98" customFormat="false" ht="18" hidden="false" customHeight="true" outlineLevel="0" collapsed="false">
      <c r="H98" s="142"/>
      <c r="I98" s="142"/>
      <c r="J98" s="142"/>
      <c r="K98" s="142"/>
    </row>
  </sheetData>
  <mergeCells count="17">
    <mergeCell ref="A6:A7"/>
    <mergeCell ref="B6:B7"/>
    <mergeCell ref="C6:D6"/>
    <mergeCell ref="E6:E7"/>
    <mergeCell ref="F6:F7"/>
    <mergeCell ref="G6:G7"/>
    <mergeCell ref="H6:I6"/>
    <mergeCell ref="J6:K6"/>
    <mergeCell ref="H9:K12"/>
    <mergeCell ref="H28:K31"/>
    <mergeCell ref="H47:K51"/>
    <mergeCell ref="H67:K70"/>
    <mergeCell ref="H85:I85"/>
    <mergeCell ref="J85:K85"/>
    <mergeCell ref="H96:I96"/>
    <mergeCell ref="J96:K96"/>
    <mergeCell ref="H97:K97"/>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M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M34"/>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5.99"/>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11.13"/>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1.75" hidden="false" customHeight="true" outlineLevel="0" collapsed="false">
      <c r="A3" s="5" t="s">
        <v>1</v>
      </c>
      <c r="B3" s="5"/>
      <c r="C3" s="5"/>
      <c r="D3" s="6" t="s">
        <v>2</v>
      </c>
      <c r="E3" s="6"/>
      <c r="F3" s="6"/>
      <c r="G3" s="6"/>
      <c r="H3" s="6"/>
      <c r="I3" s="6"/>
      <c r="J3" s="6"/>
    </row>
    <row r="4" customFormat="false" ht="17.25" hidden="false" customHeight="true" outlineLevel="0" collapsed="false">
      <c r="A4" s="5"/>
      <c r="B4" s="5"/>
      <c r="C4" s="5"/>
      <c r="D4" s="7" t="s">
        <v>532</v>
      </c>
      <c r="E4" s="8"/>
      <c r="F4" s="8"/>
      <c r="G4" s="8"/>
      <c r="H4" s="8"/>
      <c r="I4" s="8"/>
      <c r="J4" s="8"/>
    </row>
    <row r="5" s="9" customFormat="true" ht="17.25" hidden="false" customHeight="true" outlineLevel="0" collapsed="false">
      <c r="A5" s="5"/>
      <c r="B5" s="5"/>
      <c r="C5" s="5"/>
      <c r="D5" s="6"/>
      <c r="E5" s="6"/>
      <c r="F5" s="6"/>
      <c r="G5" s="6"/>
      <c r="H5" s="6"/>
      <c r="I5" s="6"/>
      <c r="J5" s="6"/>
      <c r="K5" s="5"/>
      <c r="L5" s="5"/>
    </row>
    <row r="6" s="9" customFormat="true" ht="15.75" hidden="false" customHeight="false" outlineLevel="0" collapsed="false">
      <c r="A6" s="5" t="s">
        <v>4</v>
      </c>
      <c r="B6" s="5"/>
      <c r="D6" s="10" t="s">
        <v>5</v>
      </c>
      <c r="E6" s="10"/>
      <c r="F6" s="10"/>
      <c r="G6" s="10"/>
      <c r="H6" s="10"/>
      <c r="I6" s="10"/>
      <c r="J6" s="10"/>
      <c r="K6" s="5"/>
      <c r="L6" s="5"/>
    </row>
    <row r="7" s="9" customFormat="true" ht="12.75" hidden="false" customHeight="false" outlineLevel="0" collapsed="false">
      <c r="F7" s="5"/>
      <c r="G7" s="5"/>
      <c r="H7" s="5"/>
      <c r="J7" s="5"/>
      <c r="K7" s="5"/>
      <c r="L7" s="5"/>
    </row>
    <row r="8" s="9" customFormat="true" ht="31.5" hidden="false" customHeight="true" outlineLevel="0" collapsed="false">
      <c r="A8" s="11" t="s">
        <v>6</v>
      </c>
      <c r="C8" s="5"/>
      <c r="D8" s="12" t="s">
        <v>7</v>
      </c>
      <c r="E8" s="12"/>
      <c r="F8" s="12"/>
      <c r="G8" s="12"/>
      <c r="H8" s="12"/>
      <c r="I8" s="5" t="s">
        <v>8</v>
      </c>
      <c r="J8" s="5"/>
      <c r="K8" s="5"/>
      <c r="L8" s="13" t="s">
        <v>533</v>
      </c>
      <c r="M8" s="13"/>
    </row>
    <row r="9" s="9" customFormat="true" ht="19.5" hidden="false" customHeight="true" outlineLevel="0" collapsed="false">
      <c r="A9" s="5" t="s">
        <v>10</v>
      </c>
      <c r="B9" s="14"/>
      <c r="C9" s="5"/>
      <c r="D9" s="15" t="n">
        <v>42472</v>
      </c>
      <c r="E9" s="15"/>
      <c r="G9" s="5"/>
      <c r="H9" s="5"/>
      <c r="I9" s="16" t="s">
        <v>11</v>
      </c>
      <c r="J9" s="5"/>
      <c r="K9" s="5"/>
      <c r="L9" s="17"/>
    </row>
    <row r="10" s="9" customFormat="true" ht="15" hidden="false" customHeight="true" outlineLevel="0" collapsed="false">
      <c r="A10" s="5" t="s">
        <v>12</v>
      </c>
      <c r="B10" s="14"/>
      <c r="C10" s="5"/>
      <c r="D10" s="18" t="s">
        <v>13</v>
      </c>
      <c r="E10" s="18"/>
      <c r="G10" s="5"/>
      <c r="H10" s="5"/>
      <c r="I10" s="5" t="s">
        <v>14</v>
      </c>
      <c r="J10" s="5"/>
      <c r="K10" s="5"/>
      <c r="L10" s="19" t="s">
        <v>15</v>
      </c>
    </row>
    <row r="11" s="9" customFormat="true" ht="15" hidden="false" customHeight="true" outlineLevel="0" collapsed="false">
      <c r="A11" s="5" t="s">
        <v>16</v>
      </c>
      <c r="B11" s="14"/>
      <c r="C11" s="5"/>
      <c r="D11" s="18" t="s">
        <v>17</v>
      </c>
      <c r="E11" s="18"/>
      <c r="G11" s="5"/>
      <c r="H11" s="5"/>
      <c r="I11" s="5" t="s">
        <v>14</v>
      </c>
      <c r="J11" s="5"/>
      <c r="K11" s="5"/>
      <c r="L11" s="19" t="s">
        <v>18</v>
      </c>
    </row>
    <row r="12" customFormat="false" ht="15" hidden="false" customHeight="true" outlineLevel="0" collapsed="false">
      <c r="A12" s="5" t="s">
        <v>19</v>
      </c>
      <c r="B12" s="20"/>
      <c r="C12" s="21"/>
      <c r="D12" s="22" t="s">
        <v>20</v>
      </c>
      <c r="E12" s="21"/>
      <c r="F12" s="21"/>
      <c r="G12" s="21"/>
      <c r="H12" s="21"/>
      <c r="I12" s="21"/>
      <c r="J12" s="21"/>
      <c r="K12" s="21"/>
      <c r="L12" s="23"/>
    </row>
    <row r="13" customFormat="false" ht="10.9" hidden="false" customHeight="true" outlineLevel="0" collapsed="false">
      <c r="A13" s="24"/>
      <c r="B13" s="20"/>
      <c r="C13" s="21"/>
      <c r="D13" s="21"/>
      <c r="E13" s="21"/>
      <c r="F13" s="21"/>
      <c r="G13" s="21"/>
      <c r="H13" s="21"/>
      <c r="I13" s="21"/>
      <c r="J13" s="21"/>
      <c r="K13" s="21"/>
      <c r="L13" s="25"/>
    </row>
    <row r="14" s="28" customFormat="true" ht="19.5" hidden="false" customHeight="true" outlineLevel="0" collapsed="false">
      <c r="A14" s="26" t="s">
        <v>21</v>
      </c>
      <c r="B14" s="27"/>
      <c r="C14" s="27"/>
      <c r="D14" s="27"/>
      <c r="E14" s="27"/>
      <c r="F14" s="27"/>
      <c r="G14" s="27"/>
      <c r="H14" s="27"/>
      <c r="I14" s="27"/>
      <c r="J14" s="27"/>
      <c r="K14" s="27"/>
      <c r="L14" s="27"/>
    </row>
    <row r="15" s="28" customFormat="true" ht="6.2" hidden="false" customHeight="true" outlineLevel="0" collapsed="false">
      <c r="A15" s="29"/>
      <c r="B15" s="27"/>
      <c r="C15" s="27"/>
      <c r="D15" s="27"/>
      <c r="E15" s="27"/>
      <c r="F15" s="27"/>
      <c r="G15" s="27"/>
      <c r="H15" s="27"/>
      <c r="I15" s="27"/>
      <c r="J15" s="27"/>
      <c r="K15" s="27"/>
      <c r="L15" s="27"/>
    </row>
    <row r="16" s="37" customFormat="true" ht="19.5" hidden="false" customHeight="true" outlineLevel="0" collapsed="false">
      <c r="A16" s="30" t="s">
        <v>22</v>
      </c>
      <c r="B16" s="31" t="s">
        <v>23</v>
      </c>
      <c r="C16" s="32"/>
      <c r="D16" s="32"/>
      <c r="E16" s="32"/>
      <c r="F16" s="32"/>
      <c r="G16" s="32"/>
      <c r="H16" s="32"/>
      <c r="I16" s="33"/>
      <c r="J16" s="32"/>
      <c r="K16" s="34" t="s">
        <v>24</v>
      </c>
      <c r="L16" s="35" t="s">
        <v>25</v>
      </c>
      <c r="M16" s="36" t="s">
        <v>26</v>
      </c>
    </row>
    <row r="17" s="43" customFormat="true" ht="19.5" hidden="false" customHeight="true" outlineLevel="0" collapsed="false">
      <c r="A17" s="85" t="s">
        <v>27</v>
      </c>
      <c r="B17" s="86" t="s">
        <v>52</v>
      </c>
      <c r="C17" s="87"/>
      <c r="D17" s="87"/>
      <c r="E17" s="87"/>
      <c r="F17" s="87"/>
      <c r="G17" s="87"/>
      <c r="H17" s="87"/>
      <c r="I17" s="88"/>
      <c r="J17" s="88"/>
      <c r="K17" s="89" t="n">
        <v>0.21</v>
      </c>
      <c r="L17" s="90" t="n">
        <f aca="false">EPS_J!H96</f>
        <v>0</v>
      </c>
      <c r="M17" s="91"/>
    </row>
    <row r="18" s="43" customFormat="true" ht="19.5" hidden="false" customHeight="true" outlineLevel="0" collapsed="false">
      <c r="A18" s="57" t="s">
        <v>31</v>
      </c>
      <c r="B18" s="58"/>
      <c r="C18" s="58"/>
      <c r="D18" s="58"/>
      <c r="E18" s="58"/>
      <c r="F18" s="58"/>
      <c r="G18" s="58"/>
      <c r="H18" s="58"/>
      <c r="I18" s="58"/>
      <c r="J18" s="58"/>
      <c r="K18" s="58"/>
      <c r="L18" s="59" t="n">
        <f aca="false">SUM(L17:L17)</f>
        <v>0</v>
      </c>
      <c r="M18" s="60"/>
    </row>
    <row r="19" customFormat="false" ht="9.75" hidden="false" customHeight="true" outlineLevel="0" collapsed="false">
      <c r="A19" s="61"/>
      <c r="B19" s="62"/>
      <c r="C19" s="62"/>
      <c r="D19" s="62"/>
      <c r="E19" s="62"/>
      <c r="F19" s="62"/>
      <c r="G19" s="62"/>
      <c r="H19" s="62"/>
      <c r="I19" s="62"/>
      <c r="J19" s="62"/>
      <c r="K19" s="62"/>
      <c r="L19" s="62"/>
      <c r="M19" s="63"/>
    </row>
    <row r="20" customFormat="false" ht="22.5" hidden="false" customHeight="true" outlineLevel="0" collapsed="false">
      <c r="A20" s="64"/>
      <c r="B20" s="65"/>
      <c r="C20" s="66"/>
      <c r="D20" s="67" t="s">
        <v>32</v>
      </c>
      <c r="E20" s="67"/>
      <c r="F20" s="68"/>
      <c r="G20" s="69"/>
      <c r="H20" s="70" t="s">
        <v>33</v>
      </c>
      <c r="I20" s="70"/>
      <c r="J20" s="70" t="s">
        <v>24</v>
      </c>
      <c r="K20" s="70"/>
      <c r="L20" s="71" t="s">
        <v>34</v>
      </c>
      <c r="M20" s="63"/>
    </row>
    <row r="21" customFormat="false" ht="19.5" hidden="false" customHeight="true" outlineLevel="0" collapsed="false">
      <c r="A21" s="72" t="s">
        <v>35</v>
      </c>
      <c r="B21" s="73"/>
      <c r="C21" s="74"/>
      <c r="D21" s="75" t="n">
        <f aca="false">L18</f>
        <v>0</v>
      </c>
      <c r="E21" s="75"/>
      <c r="F21" s="76" t="n">
        <f aca="false">ROUND(D21*G20,1)</f>
        <v>0</v>
      </c>
      <c r="G21" s="76"/>
      <c r="H21" s="77" t="n">
        <f aca="false">D21-F21</f>
        <v>0</v>
      </c>
      <c r="I21" s="77"/>
      <c r="J21" s="77" t="n">
        <f aca="false">CEILING(H21*0.21,0.1)</f>
        <v>0</v>
      </c>
      <c r="K21" s="77"/>
      <c r="L21" s="78" t="n">
        <f aca="false">ROUND(SUM(H21:K21),0)</f>
        <v>0</v>
      </c>
    </row>
    <row r="22" customFormat="false" ht="6.2" hidden="false" customHeight="true" outlineLevel="0" collapsed="false">
      <c r="A22" s="24"/>
      <c r="B22" s="21"/>
      <c r="C22" s="21"/>
      <c r="D22" s="21"/>
      <c r="E22" s="21"/>
      <c r="F22" s="21"/>
      <c r="G22" s="21"/>
      <c r="H22" s="21"/>
      <c r="I22" s="21"/>
      <c r="J22" s="21"/>
      <c r="K22" s="21"/>
      <c r="L22" s="21"/>
    </row>
    <row r="23" customFormat="false" ht="12.75" hidden="false" customHeight="false" outlineLevel="0" collapsed="false">
      <c r="A23" s="79" t="s">
        <v>36</v>
      </c>
      <c r="B23" s="79"/>
      <c r="C23" s="79"/>
      <c r="D23" s="79"/>
      <c r="E23" s="79"/>
      <c r="F23" s="79"/>
      <c r="G23" s="79"/>
      <c r="H23" s="79"/>
      <c r="I23" s="79"/>
      <c r="J23" s="79"/>
      <c r="K23" s="79"/>
      <c r="L23" s="79"/>
    </row>
    <row r="24" customFormat="false" ht="5.25" hidden="false" customHeight="true" outlineLevel="0" collapsed="false">
      <c r="A24" s="24"/>
      <c r="B24" s="24"/>
      <c r="C24" s="24"/>
      <c r="D24" s="24"/>
      <c r="E24" s="24"/>
      <c r="F24" s="24"/>
      <c r="G24" s="24"/>
      <c r="H24" s="24"/>
      <c r="I24" s="24"/>
      <c r="J24" s="24"/>
      <c r="K24" s="24"/>
      <c r="L24" s="24"/>
    </row>
    <row r="25" customFormat="false" ht="55.5" hidden="false" customHeight="true" outlineLevel="0" collapsed="false">
      <c r="A25" s="80"/>
      <c r="B25" s="80"/>
      <c r="C25" s="80"/>
      <c r="D25" s="80"/>
      <c r="E25" s="80"/>
      <c r="F25" s="80"/>
      <c r="G25" s="80"/>
      <c r="H25" s="80"/>
      <c r="I25" s="80"/>
      <c r="J25" s="80"/>
      <c r="K25" s="80"/>
      <c r="L25" s="80"/>
      <c r="M25" s="80"/>
    </row>
    <row r="26" customFormat="false" ht="11.25" hidden="false" customHeight="true" outlineLevel="0" collapsed="false">
      <c r="A26" s="24"/>
      <c r="B26" s="24"/>
      <c r="C26" s="24"/>
      <c r="D26" s="24"/>
      <c r="E26" s="24"/>
      <c r="F26" s="24"/>
      <c r="G26" s="24"/>
      <c r="H26" s="24"/>
      <c r="I26" s="24"/>
      <c r="J26" s="24"/>
      <c r="K26" s="24"/>
      <c r="L26" s="24"/>
    </row>
    <row r="27" customFormat="false" ht="15" hidden="false" customHeight="true" outlineLevel="0" collapsed="false">
      <c r="A27" s="81"/>
      <c r="B27" s="81"/>
      <c r="C27" s="81"/>
      <c r="D27" s="81"/>
      <c r="E27" s="81"/>
      <c r="F27" s="81"/>
      <c r="G27" s="81"/>
      <c r="H27" s="81"/>
      <c r="I27" s="81"/>
      <c r="J27" s="81"/>
      <c r="K27" s="81"/>
      <c r="L27" s="81"/>
    </row>
    <row r="28" customFormat="false" ht="9.4" hidden="false" customHeight="true" outlineLevel="0" collapsed="false">
      <c r="A28" s="82"/>
      <c r="B28" s="82"/>
      <c r="C28" s="82"/>
      <c r="D28" s="82"/>
      <c r="E28" s="82"/>
      <c r="F28" s="82"/>
      <c r="G28" s="82"/>
      <c r="H28" s="82"/>
      <c r="I28" s="82"/>
      <c r="J28" s="82"/>
      <c r="K28" s="82"/>
      <c r="L28" s="82"/>
    </row>
    <row r="29" customFormat="false" ht="31.5" hidden="false" customHeight="true" outlineLevel="0" collapsed="false">
      <c r="A29" s="83"/>
      <c r="B29" s="83"/>
      <c r="C29" s="83"/>
      <c r="D29" s="83"/>
      <c r="E29" s="83"/>
      <c r="F29" s="83"/>
      <c r="G29" s="83"/>
      <c r="H29" s="83"/>
      <c r="I29" s="83"/>
      <c r="J29" s="83"/>
      <c r="K29" s="83"/>
      <c r="L29" s="83"/>
      <c r="M29" s="83"/>
    </row>
    <row r="30" customFormat="false" ht="31.15" hidden="false" customHeight="true" outlineLevel="0" collapsed="false">
      <c r="A30" s="83"/>
      <c r="B30" s="83"/>
      <c r="C30" s="83"/>
      <c r="D30" s="83"/>
      <c r="E30" s="83"/>
      <c r="F30" s="83"/>
      <c r="G30" s="83"/>
      <c r="H30" s="83"/>
      <c r="I30" s="83"/>
      <c r="J30" s="83"/>
      <c r="K30" s="83"/>
      <c r="L30" s="83"/>
      <c r="M30" s="83"/>
    </row>
    <row r="31" customFormat="false" ht="47.25" hidden="false" customHeight="true" outlineLevel="0" collapsed="false">
      <c r="A31" s="84"/>
      <c r="B31" s="84"/>
      <c r="C31" s="84"/>
      <c r="D31" s="84"/>
      <c r="E31" s="84"/>
      <c r="F31" s="84"/>
      <c r="G31" s="84"/>
      <c r="H31" s="84"/>
      <c r="I31" s="84"/>
      <c r="J31" s="84"/>
      <c r="K31" s="84"/>
      <c r="L31" s="84"/>
      <c r="M31" s="84"/>
    </row>
    <row r="32" customFormat="false" ht="134.25" hidden="false" customHeight="true" outlineLevel="0" collapsed="false">
      <c r="A32" s="83"/>
      <c r="B32" s="83"/>
      <c r="C32" s="83"/>
      <c r="D32" s="83"/>
      <c r="E32" s="83"/>
      <c r="F32" s="83"/>
      <c r="G32" s="83"/>
      <c r="H32" s="83"/>
      <c r="I32" s="83"/>
      <c r="J32" s="83"/>
      <c r="K32" s="83"/>
      <c r="L32" s="83"/>
      <c r="M32" s="83"/>
    </row>
    <row r="33" customFormat="false" ht="12" hidden="false" customHeight="true" outlineLevel="0" collapsed="false"/>
  </sheetData>
  <mergeCells count="21">
    <mergeCell ref="A1:L2"/>
    <mergeCell ref="D3:J3"/>
    <mergeCell ref="D5:J5"/>
    <mergeCell ref="D6:J6"/>
    <mergeCell ref="D8:H8"/>
    <mergeCell ref="L8:M8"/>
    <mergeCell ref="D9:E9"/>
    <mergeCell ref="D20:E20"/>
    <mergeCell ref="H20:I20"/>
    <mergeCell ref="J20:K20"/>
    <mergeCell ref="D21:E21"/>
    <mergeCell ref="F21:G21"/>
    <mergeCell ref="H21:I21"/>
    <mergeCell ref="J21:K21"/>
    <mergeCell ref="A23:L23"/>
    <mergeCell ref="A25:M25"/>
    <mergeCell ref="A27:L27"/>
    <mergeCell ref="A29:M29"/>
    <mergeCell ref="A30:M30"/>
    <mergeCell ref="A31:M31"/>
    <mergeCell ref="A32:M32"/>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7"/>
    <col collapsed="false" customWidth="true" hidden="false" outlineLevel="0" max="5" min="5" style="96" width="44.41"/>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53</v>
      </c>
      <c r="F1" s="101"/>
      <c r="G1" s="100"/>
      <c r="H1" s="100"/>
    </row>
    <row r="2" customFormat="false" ht="32.25" hidden="false" customHeight="true" outlineLevel="0" collapsed="false">
      <c r="A2" s="103" t="s">
        <v>27</v>
      </c>
      <c r="B2" s="103"/>
      <c r="C2" s="104"/>
      <c r="D2" s="104"/>
      <c r="E2" s="221" t="s">
        <v>52</v>
      </c>
      <c r="F2" s="221"/>
      <c r="G2" s="104"/>
      <c r="H2" s="104"/>
      <c r="I2" s="105"/>
      <c r="J2" s="105"/>
    </row>
    <row r="3" customFormat="false" ht="18" hidden="false" customHeight="true" outlineLevel="0" collapsed="false">
      <c r="A3" s="222"/>
      <c r="B3" s="222"/>
      <c r="E3" s="222" t="s">
        <v>404</v>
      </c>
      <c r="F3" s="222"/>
    </row>
    <row r="4" customFormat="false" ht="12" hidden="false" customHeight="true" outlineLevel="0" collapsed="false">
      <c r="A4" s="106"/>
      <c r="B4" s="106"/>
      <c r="C4" s="223"/>
      <c r="D4" s="223"/>
      <c r="E4" s="224" t="s">
        <v>405</v>
      </c>
      <c r="F4" s="224"/>
      <c r="G4" s="223"/>
      <c r="H4" s="223"/>
      <c r="I4" s="223"/>
      <c r="J4" s="223"/>
      <c r="K4" s="223"/>
    </row>
    <row r="5" customFormat="false" ht="12" hidden="false" customHeight="true" outlineLevel="0" collapsed="false">
      <c r="A5" s="106"/>
      <c r="B5" s="106"/>
      <c r="C5" s="225"/>
      <c r="D5" s="225"/>
      <c r="E5" s="225"/>
      <c r="F5" s="225"/>
      <c r="G5" s="225"/>
      <c r="H5" s="225"/>
      <c r="I5" s="223"/>
      <c r="J5" s="223"/>
      <c r="K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12.75" hidden="false" customHeight="false" outlineLevel="0" collapsed="false">
      <c r="A8" s="154" t="n">
        <v>1</v>
      </c>
      <c r="B8" s="147" t="s">
        <v>534</v>
      </c>
      <c r="C8" s="155"/>
      <c r="D8" s="197"/>
      <c r="E8" s="208" t="s">
        <v>535</v>
      </c>
      <c r="F8" s="209"/>
      <c r="G8" s="257"/>
      <c r="H8" s="162"/>
      <c r="I8" s="162"/>
      <c r="J8" s="158"/>
      <c r="K8" s="163"/>
    </row>
    <row r="9" customFormat="false" ht="56.25" hidden="false" customHeight="false" outlineLevel="0" collapsed="false">
      <c r="A9" s="154" t="n">
        <v>2</v>
      </c>
      <c r="B9" s="147" t="s">
        <v>534</v>
      </c>
      <c r="C9" s="159"/>
      <c r="D9" s="193"/>
      <c r="E9" s="206" t="s">
        <v>536</v>
      </c>
      <c r="F9" s="207" t="s">
        <v>83</v>
      </c>
      <c r="G9" s="161" t="n">
        <v>1</v>
      </c>
      <c r="H9" s="162"/>
      <c r="I9" s="152" t="n">
        <f aca="false">G9*H9</f>
        <v>0</v>
      </c>
      <c r="J9" s="162"/>
      <c r="K9" s="153" t="n">
        <f aca="false">G9*J9</f>
        <v>0</v>
      </c>
    </row>
    <row r="10" customFormat="false" ht="45" hidden="false" customHeight="false" outlineLevel="0" collapsed="false">
      <c r="A10" s="154" t="n">
        <v>3</v>
      </c>
      <c r="B10" s="147" t="s">
        <v>534</v>
      </c>
      <c r="C10" s="159"/>
      <c r="D10" s="159"/>
      <c r="E10" s="206" t="s">
        <v>537</v>
      </c>
      <c r="F10" s="207" t="s">
        <v>83</v>
      </c>
      <c r="G10" s="161" t="n">
        <v>1</v>
      </c>
      <c r="H10" s="162"/>
      <c r="I10" s="152" t="n">
        <f aca="false">G10*H10</f>
        <v>0</v>
      </c>
      <c r="J10" s="162"/>
      <c r="K10" s="153" t="n">
        <f aca="false">G10*J10</f>
        <v>0</v>
      </c>
    </row>
    <row r="11" customFormat="false" ht="22.5" hidden="false" customHeight="false" outlineLevel="0" collapsed="false">
      <c r="A11" s="154" t="n">
        <v>4</v>
      </c>
      <c r="B11" s="147" t="s">
        <v>534</v>
      </c>
      <c r="C11" s="159"/>
      <c r="D11" s="159"/>
      <c r="E11" s="206" t="s">
        <v>538</v>
      </c>
      <c r="F11" s="207" t="s">
        <v>83</v>
      </c>
      <c r="G11" s="161" t="n">
        <v>3</v>
      </c>
      <c r="H11" s="162"/>
      <c r="I11" s="152" t="n">
        <f aca="false">G11*H11</f>
        <v>0</v>
      </c>
      <c r="J11" s="162"/>
      <c r="K11" s="153" t="n">
        <f aca="false">G11*J11</f>
        <v>0</v>
      </c>
    </row>
    <row r="12" customFormat="false" ht="45" hidden="false" customHeight="false" outlineLevel="0" collapsed="false">
      <c r="A12" s="154" t="n">
        <v>5</v>
      </c>
      <c r="B12" s="147" t="s">
        <v>534</v>
      </c>
      <c r="C12" s="159"/>
      <c r="D12" s="159"/>
      <c r="E12" s="206" t="s">
        <v>539</v>
      </c>
      <c r="F12" s="207" t="s">
        <v>83</v>
      </c>
      <c r="G12" s="161" t="n">
        <v>2</v>
      </c>
      <c r="H12" s="162"/>
      <c r="I12" s="152" t="n">
        <f aca="false">G12*H12</f>
        <v>0</v>
      </c>
      <c r="J12" s="162"/>
      <c r="K12" s="153" t="n">
        <f aca="false">G12*J12</f>
        <v>0</v>
      </c>
    </row>
    <row r="13" customFormat="false" ht="12" hidden="false" customHeight="false" outlineLevel="0" collapsed="false">
      <c r="A13" s="154" t="n">
        <v>6</v>
      </c>
      <c r="B13" s="147" t="s">
        <v>534</v>
      </c>
      <c r="C13" s="159"/>
      <c r="D13" s="159"/>
      <c r="E13" s="206" t="s">
        <v>540</v>
      </c>
      <c r="F13" s="207" t="s">
        <v>83</v>
      </c>
      <c r="G13" s="161" t="n">
        <v>2</v>
      </c>
      <c r="H13" s="162"/>
      <c r="I13" s="152" t="n">
        <f aca="false">G13*H13</f>
        <v>0</v>
      </c>
      <c r="J13" s="162"/>
      <c r="K13" s="153" t="n">
        <f aca="false">G13*J13</f>
        <v>0</v>
      </c>
    </row>
    <row r="14" customFormat="false" ht="22.5" hidden="false" customHeight="false" outlineLevel="0" collapsed="false">
      <c r="A14" s="154" t="n">
        <v>7</v>
      </c>
      <c r="B14" s="147" t="s">
        <v>534</v>
      </c>
      <c r="C14" s="155"/>
      <c r="D14" s="155"/>
      <c r="E14" s="206" t="s">
        <v>541</v>
      </c>
      <c r="F14" s="207" t="s">
        <v>83</v>
      </c>
      <c r="G14" s="161" t="n">
        <v>1</v>
      </c>
      <c r="H14" s="162"/>
      <c r="I14" s="152" t="n">
        <f aca="false">G14*H14</f>
        <v>0</v>
      </c>
      <c r="J14" s="162"/>
      <c r="K14" s="153" t="n">
        <f aca="false">G14*J14</f>
        <v>0</v>
      </c>
    </row>
    <row r="15" customFormat="false" ht="12" hidden="false" customHeight="false" outlineLevel="0" collapsed="false">
      <c r="A15" s="154" t="n">
        <v>8</v>
      </c>
      <c r="B15" s="147" t="s">
        <v>534</v>
      </c>
      <c r="C15" s="155"/>
      <c r="D15" s="155"/>
      <c r="E15" s="208" t="s">
        <v>542</v>
      </c>
      <c r="F15" s="207"/>
      <c r="G15" s="161"/>
      <c r="H15" s="162"/>
      <c r="I15" s="162"/>
      <c r="J15" s="162"/>
      <c r="K15" s="163"/>
    </row>
    <row r="16" customFormat="false" ht="33.75" hidden="false" customHeight="false" outlineLevel="0" collapsed="false">
      <c r="A16" s="154" t="n">
        <v>9</v>
      </c>
      <c r="B16" s="147" t="s">
        <v>534</v>
      </c>
      <c r="C16" s="159"/>
      <c r="D16" s="159"/>
      <c r="E16" s="206" t="s">
        <v>543</v>
      </c>
      <c r="F16" s="207" t="s">
        <v>83</v>
      </c>
      <c r="G16" s="161" t="n">
        <v>1</v>
      </c>
      <c r="H16" s="162"/>
      <c r="I16" s="152" t="n">
        <f aca="false">G16*H16</f>
        <v>0</v>
      </c>
      <c r="J16" s="162"/>
      <c r="K16" s="153" t="n">
        <f aca="false">G16*J16</f>
        <v>0</v>
      </c>
    </row>
    <row r="17" customFormat="false" ht="12" hidden="false" customHeight="false" outlineLevel="0" collapsed="false">
      <c r="A17" s="154" t="n">
        <v>10</v>
      </c>
      <c r="B17" s="147" t="s">
        <v>534</v>
      </c>
      <c r="C17" s="159"/>
      <c r="D17" s="159"/>
      <c r="E17" s="206" t="s">
        <v>540</v>
      </c>
      <c r="F17" s="207" t="s">
        <v>83</v>
      </c>
      <c r="G17" s="161" t="n">
        <v>2</v>
      </c>
      <c r="H17" s="162"/>
      <c r="I17" s="152" t="n">
        <f aca="false">G17*H17</f>
        <v>0</v>
      </c>
      <c r="J17" s="162"/>
      <c r="K17" s="153" t="n">
        <f aca="false">G17*J17</f>
        <v>0</v>
      </c>
    </row>
    <row r="18" customFormat="false" ht="12" hidden="false" customHeight="false" outlineLevel="0" collapsed="false">
      <c r="A18" s="154" t="n">
        <v>11</v>
      </c>
      <c r="B18" s="147" t="s">
        <v>544</v>
      </c>
      <c r="C18" s="155"/>
      <c r="D18" s="155"/>
      <c r="E18" s="208" t="s">
        <v>545</v>
      </c>
      <c r="F18" s="207"/>
      <c r="G18" s="161"/>
      <c r="H18" s="162"/>
      <c r="I18" s="152"/>
      <c r="J18" s="162"/>
      <c r="K18" s="153"/>
    </row>
    <row r="19" customFormat="false" ht="39" hidden="false" customHeight="true" outlineLevel="0" collapsed="false">
      <c r="A19" s="154" t="n">
        <v>12</v>
      </c>
      <c r="B19" s="147" t="s">
        <v>534</v>
      </c>
      <c r="C19" s="159"/>
      <c r="D19" s="159"/>
      <c r="E19" s="206" t="s">
        <v>546</v>
      </c>
      <c r="F19" s="207" t="s">
        <v>83</v>
      </c>
      <c r="G19" s="161" t="n">
        <v>8</v>
      </c>
      <c r="H19" s="162"/>
      <c r="I19" s="152" t="n">
        <f aca="false">G19*H19</f>
        <v>0</v>
      </c>
      <c r="J19" s="162"/>
      <c r="K19" s="153" t="n">
        <f aca="false">G19*J19</f>
        <v>0</v>
      </c>
    </row>
    <row r="20" customFormat="false" ht="33.75" hidden="false" customHeight="false" outlineLevel="0" collapsed="false">
      <c r="A20" s="154" t="n">
        <v>13</v>
      </c>
      <c r="B20" s="147" t="s">
        <v>534</v>
      </c>
      <c r="C20" s="159"/>
      <c r="D20" s="159"/>
      <c r="E20" s="160" t="s">
        <v>547</v>
      </c>
      <c r="F20" s="207" t="s">
        <v>83</v>
      </c>
      <c r="G20" s="161" t="n">
        <v>2</v>
      </c>
      <c r="H20" s="162"/>
      <c r="I20" s="152" t="n">
        <f aca="false">G20*H20</f>
        <v>0</v>
      </c>
      <c r="J20" s="162"/>
      <c r="K20" s="153" t="n">
        <f aca="false">G20*J20</f>
        <v>0</v>
      </c>
    </row>
    <row r="21" customFormat="false" ht="111" hidden="false" customHeight="true" outlineLevel="0" collapsed="false">
      <c r="A21" s="154" t="n">
        <v>14</v>
      </c>
      <c r="B21" s="147" t="s">
        <v>548</v>
      </c>
      <c r="C21" s="159"/>
      <c r="D21" s="159"/>
      <c r="E21" s="160" t="s">
        <v>549</v>
      </c>
      <c r="F21" s="207" t="s">
        <v>83</v>
      </c>
      <c r="G21" s="161" t="n">
        <v>9</v>
      </c>
      <c r="H21" s="162"/>
      <c r="I21" s="152" t="n">
        <f aca="false">G21*H21</f>
        <v>0</v>
      </c>
      <c r="J21" s="162"/>
      <c r="K21" s="153" t="n">
        <f aca="false">G21*J21</f>
        <v>0</v>
      </c>
    </row>
    <row r="22" customFormat="false" ht="96" hidden="false" customHeight="true" outlineLevel="0" collapsed="false">
      <c r="A22" s="154" t="n">
        <v>15</v>
      </c>
      <c r="B22" s="147" t="s">
        <v>548</v>
      </c>
      <c r="C22" s="159"/>
      <c r="D22" s="159"/>
      <c r="E22" s="160" t="s">
        <v>550</v>
      </c>
      <c r="F22" s="207" t="s">
        <v>83</v>
      </c>
      <c r="G22" s="161" t="n">
        <v>7</v>
      </c>
      <c r="H22" s="162"/>
      <c r="I22" s="152" t="n">
        <f aca="false">G22*H22</f>
        <v>0</v>
      </c>
      <c r="J22" s="162"/>
      <c r="K22" s="153" t="n">
        <f aca="false">G22*J22</f>
        <v>0</v>
      </c>
    </row>
    <row r="23" customFormat="false" ht="33.75" hidden="false" customHeight="false" outlineLevel="0" collapsed="false">
      <c r="A23" s="154" t="n">
        <v>16</v>
      </c>
      <c r="B23" s="147" t="s">
        <v>534</v>
      </c>
      <c r="C23" s="159"/>
      <c r="D23" s="159"/>
      <c r="E23" s="160" t="s">
        <v>551</v>
      </c>
      <c r="F23" s="207" t="s">
        <v>83</v>
      </c>
      <c r="G23" s="161" t="n">
        <v>2</v>
      </c>
      <c r="H23" s="162"/>
      <c r="I23" s="152" t="n">
        <f aca="false">G23*H23</f>
        <v>0</v>
      </c>
      <c r="J23" s="162"/>
      <c r="K23" s="153" t="n">
        <f aca="false">G23*J23</f>
        <v>0</v>
      </c>
    </row>
    <row r="24" customFormat="false" ht="78.75" hidden="false" customHeight="false" outlineLevel="0" collapsed="false">
      <c r="A24" s="154" t="n">
        <v>17</v>
      </c>
      <c r="B24" s="147" t="s">
        <v>548</v>
      </c>
      <c r="C24" s="159"/>
      <c r="D24" s="159"/>
      <c r="E24" s="160" t="s">
        <v>552</v>
      </c>
      <c r="F24" s="207" t="s">
        <v>83</v>
      </c>
      <c r="G24" s="161" t="n">
        <v>6</v>
      </c>
      <c r="H24" s="162"/>
      <c r="I24" s="152" t="n">
        <f aca="false">G24*H24</f>
        <v>0</v>
      </c>
      <c r="J24" s="162"/>
      <c r="K24" s="153" t="n">
        <f aca="false">G24*J24</f>
        <v>0</v>
      </c>
    </row>
    <row r="25" customFormat="false" ht="22.5" hidden="false" customHeight="false" outlineLevel="0" collapsed="false">
      <c r="A25" s="154" t="n">
        <v>18</v>
      </c>
      <c r="B25" s="147" t="s">
        <v>548</v>
      </c>
      <c r="C25" s="155"/>
      <c r="D25" s="155"/>
      <c r="E25" s="217" t="s">
        <v>553</v>
      </c>
      <c r="F25" s="207" t="s">
        <v>83</v>
      </c>
      <c r="G25" s="161" t="n">
        <v>15</v>
      </c>
      <c r="H25" s="162"/>
      <c r="I25" s="152" t="n">
        <f aca="false">G25*H25</f>
        <v>0</v>
      </c>
      <c r="J25" s="162"/>
      <c r="K25" s="153" t="n">
        <f aca="false">G25*J25</f>
        <v>0</v>
      </c>
    </row>
    <row r="26" customFormat="false" ht="12" hidden="false" customHeight="false" outlineLevel="0" collapsed="false">
      <c r="A26" s="154" t="n">
        <v>19</v>
      </c>
      <c r="B26" s="147" t="s">
        <v>548</v>
      </c>
      <c r="C26" s="155"/>
      <c r="D26" s="155"/>
      <c r="E26" s="211" t="s">
        <v>554</v>
      </c>
      <c r="F26" s="207"/>
      <c r="G26" s="161"/>
      <c r="H26" s="162"/>
      <c r="I26" s="162"/>
      <c r="J26" s="162"/>
      <c r="K26" s="163"/>
    </row>
    <row r="27" customFormat="false" ht="83.25" hidden="false" customHeight="true" outlineLevel="0" collapsed="false">
      <c r="A27" s="154" t="n">
        <v>20</v>
      </c>
      <c r="B27" s="147" t="s">
        <v>548</v>
      </c>
      <c r="C27" s="159"/>
      <c r="D27" s="159"/>
      <c r="E27" s="160" t="s">
        <v>555</v>
      </c>
      <c r="F27" s="207" t="s">
        <v>83</v>
      </c>
      <c r="G27" s="161" t="n">
        <v>393</v>
      </c>
      <c r="H27" s="162"/>
      <c r="I27" s="152" t="n">
        <f aca="false">G27*H27</f>
        <v>0</v>
      </c>
      <c r="J27" s="162"/>
      <c r="K27" s="153" t="n">
        <f aca="false">G27*J27</f>
        <v>0</v>
      </c>
    </row>
    <row r="28" customFormat="false" ht="36" hidden="false" customHeight="true" outlineLevel="0" collapsed="false">
      <c r="A28" s="154" t="n">
        <v>21</v>
      </c>
      <c r="B28" s="147" t="s">
        <v>548</v>
      </c>
      <c r="C28" s="159"/>
      <c r="D28" s="159"/>
      <c r="E28" s="160" t="s">
        <v>556</v>
      </c>
      <c r="F28" s="207" t="s">
        <v>83</v>
      </c>
      <c r="G28" s="161" t="n">
        <v>385</v>
      </c>
      <c r="H28" s="162"/>
      <c r="I28" s="152" t="n">
        <f aca="false">G28*H28</f>
        <v>0</v>
      </c>
      <c r="J28" s="162"/>
      <c r="K28" s="153" t="n">
        <f aca="false">G28*J28</f>
        <v>0</v>
      </c>
    </row>
    <row r="29" customFormat="false" ht="40.5" hidden="false" customHeight="true" outlineLevel="0" collapsed="false">
      <c r="A29" s="154" t="n">
        <v>22</v>
      </c>
      <c r="B29" s="147" t="s">
        <v>548</v>
      </c>
      <c r="C29" s="159"/>
      <c r="D29" s="159"/>
      <c r="E29" s="160" t="s">
        <v>557</v>
      </c>
      <c r="F29" s="207" t="s">
        <v>83</v>
      </c>
      <c r="G29" s="161" t="n">
        <v>8</v>
      </c>
      <c r="H29" s="162"/>
      <c r="I29" s="152" t="n">
        <f aca="false">G29*H29</f>
        <v>0</v>
      </c>
      <c r="J29" s="162"/>
      <c r="K29" s="153" t="n">
        <f aca="false">G29*J29</f>
        <v>0</v>
      </c>
    </row>
    <row r="30" customFormat="false" ht="45" hidden="false" customHeight="false" outlineLevel="0" collapsed="false">
      <c r="A30" s="154" t="n">
        <v>23</v>
      </c>
      <c r="B30" s="147" t="s">
        <v>548</v>
      </c>
      <c r="C30" s="159"/>
      <c r="D30" s="159"/>
      <c r="E30" s="160" t="s">
        <v>558</v>
      </c>
      <c r="F30" s="207" t="s">
        <v>83</v>
      </c>
      <c r="G30" s="161" t="n">
        <v>11</v>
      </c>
      <c r="H30" s="162"/>
      <c r="I30" s="152" t="n">
        <f aca="false">G30*H30</f>
        <v>0</v>
      </c>
      <c r="J30" s="162"/>
      <c r="K30" s="153" t="n">
        <f aca="false">G30*J30</f>
        <v>0</v>
      </c>
    </row>
    <row r="31" customFormat="false" ht="33.75" hidden="false" customHeight="false" outlineLevel="0" collapsed="false">
      <c r="A31" s="154" t="n">
        <v>24</v>
      </c>
      <c r="B31" s="147" t="s">
        <v>559</v>
      </c>
      <c r="C31" s="155"/>
      <c r="D31" s="155"/>
      <c r="E31" s="160" t="s">
        <v>560</v>
      </c>
      <c r="F31" s="207" t="s">
        <v>83</v>
      </c>
      <c r="G31" s="161" t="n">
        <v>1</v>
      </c>
      <c r="H31" s="162"/>
      <c r="I31" s="152" t="n">
        <f aca="false">G31*H31</f>
        <v>0</v>
      </c>
      <c r="J31" s="162"/>
      <c r="K31" s="153" t="n">
        <f aca="false">G31*J31</f>
        <v>0</v>
      </c>
    </row>
    <row r="32" customFormat="false" ht="33.75" hidden="false" customHeight="false" outlineLevel="0" collapsed="false">
      <c r="A32" s="154" t="n">
        <v>25</v>
      </c>
      <c r="B32" s="147" t="s">
        <v>561</v>
      </c>
      <c r="C32" s="155"/>
      <c r="D32" s="155"/>
      <c r="E32" s="160" t="s">
        <v>562</v>
      </c>
      <c r="F32" s="207" t="s">
        <v>83</v>
      </c>
      <c r="G32" s="161" t="n">
        <v>1</v>
      </c>
      <c r="H32" s="162"/>
      <c r="I32" s="152" t="n">
        <f aca="false">G32*H32</f>
        <v>0</v>
      </c>
      <c r="J32" s="162"/>
      <c r="K32" s="153" t="n">
        <f aca="false">G32*J32</f>
        <v>0</v>
      </c>
    </row>
    <row r="33" customFormat="false" ht="33.75" hidden="false" customHeight="false" outlineLevel="0" collapsed="false">
      <c r="A33" s="154" t="n">
        <v>26</v>
      </c>
      <c r="B33" s="147" t="s">
        <v>563</v>
      </c>
      <c r="C33" s="155"/>
      <c r="D33" s="155"/>
      <c r="E33" s="160" t="s">
        <v>564</v>
      </c>
      <c r="F33" s="207" t="s">
        <v>83</v>
      </c>
      <c r="G33" s="161" t="n">
        <v>1</v>
      </c>
      <c r="H33" s="162"/>
      <c r="I33" s="152" t="n">
        <f aca="false">G33*H33</f>
        <v>0</v>
      </c>
      <c r="J33" s="162"/>
      <c r="K33" s="153" t="n">
        <f aca="false">G33*J33</f>
        <v>0</v>
      </c>
    </row>
    <row r="34" customFormat="false" ht="33.75" hidden="false" customHeight="false" outlineLevel="0" collapsed="false">
      <c r="A34" s="154" t="n">
        <v>27</v>
      </c>
      <c r="B34" s="147" t="s">
        <v>565</v>
      </c>
      <c r="C34" s="155"/>
      <c r="D34" s="155"/>
      <c r="E34" s="160" t="s">
        <v>566</v>
      </c>
      <c r="F34" s="207" t="s">
        <v>83</v>
      </c>
      <c r="G34" s="161" t="n">
        <v>1</v>
      </c>
      <c r="H34" s="162"/>
      <c r="I34" s="152" t="n">
        <f aca="false">G34*H34</f>
        <v>0</v>
      </c>
      <c r="J34" s="162"/>
      <c r="K34" s="153" t="n">
        <f aca="false">G34*J34</f>
        <v>0</v>
      </c>
    </row>
    <row r="35" customFormat="false" ht="33.75" hidden="false" customHeight="false" outlineLevel="0" collapsed="false">
      <c r="A35" s="154" t="n">
        <v>28</v>
      </c>
      <c r="B35" s="147" t="s">
        <v>567</v>
      </c>
      <c r="C35" s="155"/>
      <c r="D35" s="155"/>
      <c r="E35" s="160" t="s">
        <v>568</v>
      </c>
      <c r="F35" s="207" t="s">
        <v>83</v>
      </c>
      <c r="G35" s="161" t="n">
        <v>1</v>
      </c>
      <c r="H35" s="162"/>
      <c r="I35" s="152" t="n">
        <f aca="false">G35*H35</f>
        <v>0</v>
      </c>
      <c r="J35" s="162"/>
      <c r="K35" s="153" t="n">
        <f aca="false">G35*J35</f>
        <v>0</v>
      </c>
    </row>
    <row r="36" customFormat="false" ht="33.75" hidden="false" customHeight="false" outlineLevel="0" collapsed="false">
      <c r="A36" s="154" t="n">
        <v>29</v>
      </c>
      <c r="B36" s="147" t="s">
        <v>569</v>
      </c>
      <c r="C36" s="155"/>
      <c r="D36" s="155"/>
      <c r="E36" s="160" t="s">
        <v>570</v>
      </c>
      <c r="F36" s="207" t="s">
        <v>83</v>
      </c>
      <c r="G36" s="161" t="n">
        <v>1</v>
      </c>
      <c r="H36" s="162"/>
      <c r="I36" s="152" t="n">
        <f aca="false">G36*H36</f>
        <v>0</v>
      </c>
      <c r="J36" s="162"/>
      <c r="K36" s="153" t="n">
        <f aca="false">G36*J36</f>
        <v>0</v>
      </c>
    </row>
    <row r="37" customFormat="false" ht="33.75" hidden="false" customHeight="false" outlineLevel="0" collapsed="false">
      <c r="A37" s="154" t="n">
        <v>30</v>
      </c>
      <c r="B37" s="147" t="s">
        <v>571</v>
      </c>
      <c r="C37" s="155"/>
      <c r="D37" s="155"/>
      <c r="E37" s="160" t="s">
        <v>572</v>
      </c>
      <c r="F37" s="207" t="s">
        <v>83</v>
      </c>
      <c r="G37" s="161" t="n">
        <v>1</v>
      </c>
      <c r="H37" s="162"/>
      <c r="I37" s="152" t="n">
        <f aca="false">G37*H37</f>
        <v>0</v>
      </c>
      <c r="J37" s="162"/>
      <c r="K37" s="153" t="n">
        <f aca="false">G37*J37</f>
        <v>0</v>
      </c>
    </row>
    <row r="38" customFormat="false" ht="33.75" hidden="false" customHeight="false" outlineLevel="0" collapsed="false">
      <c r="A38" s="154" t="n">
        <v>31</v>
      </c>
      <c r="B38" s="147" t="s">
        <v>573</v>
      </c>
      <c r="C38" s="155"/>
      <c r="D38" s="155"/>
      <c r="E38" s="160" t="s">
        <v>574</v>
      </c>
      <c r="F38" s="207" t="s">
        <v>83</v>
      </c>
      <c r="G38" s="161" t="n">
        <v>1</v>
      </c>
      <c r="H38" s="162"/>
      <c r="I38" s="152" t="n">
        <f aca="false">G38*H38</f>
        <v>0</v>
      </c>
      <c r="J38" s="162"/>
      <c r="K38" s="153" t="n">
        <f aca="false">G38*J38</f>
        <v>0</v>
      </c>
    </row>
    <row r="39" customFormat="false" ht="45" hidden="false" customHeight="false" outlineLevel="0" collapsed="false">
      <c r="A39" s="154" t="n">
        <v>32</v>
      </c>
      <c r="B39" s="147" t="s">
        <v>548</v>
      </c>
      <c r="C39" s="159"/>
      <c r="D39" s="159"/>
      <c r="E39" s="160" t="s">
        <v>575</v>
      </c>
      <c r="F39" s="207" t="s">
        <v>83</v>
      </c>
      <c r="G39" s="161" t="n">
        <v>46</v>
      </c>
      <c r="H39" s="162"/>
      <c r="I39" s="152" t="n">
        <f aca="false">G39*H39</f>
        <v>0</v>
      </c>
      <c r="J39" s="162"/>
      <c r="K39" s="153" t="n">
        <f aca="false">G39*J39</f>
        <v>0</v>
      </c>
    </row>
    <row r="40" customFormat="false" ht="12" hidden="false" customHeight="false" outlineLevel="0" collapsed="false">
      <c r="A40" s="154" t="n">
        <v>33</v>
      </c>
      <c r="B40" s="147" t="s">
        <v>534</v>
      </c>
      <c r="C40" s="155"/>
      <c r="D40" s="155"/>
      <c r="E40" s="211" t="s">
        <v>576</v>
      </c>
      <c r="F40" s="212"/>
      <c r="G40" s="161"/>
      <c r="H40" s="162"/>
      <c r="I40" s="162"/>
      <c r="J40" s="162"/>
      <c r="K40" s="163"/>
    </row>
    <row r="41" customFormat="false" ht="83.25" hidden="false" customHeight="true" outlineLevel="0" collapsed="false">
      <c r="A41" s="154" t="n">
        <v>34</v>
      </c>
      <c r="B41" s="147" t="s">
        <v>534</v>
      </c>
      <c r="C41" s="159"/>
      <c r="D41" s="159"/>
      <c r="E41" s="160" t="s">
        <v>577</v>
      </c>
      <c r="F41" s="202" t="s">
        <v>83</v>
      </c>
      <c r="G41" s="161" t="n">
        <v>5</v>
      </c>
      <c r="H41" s="162"/>
      <c r="I41" s="152" t="n">
        <f aca="false">G41*H41</f>
        <v>0</v>
      </c>
      <c r="J41" s="162"/>
      <c r="K41" s="153" t="n">
        <f aca="false">G41*J41</f>
        <v>0</v>
      </c>
    </row>
    <row r="42" customFormat="false" ht="30" hidden="false" customHeight="true" outlineLevel="0" collapsed="false">
      <c r="A42" s="154" t="n">
        <v>35</v>
      </c>
      <c r="B42" s="147" t="s">
        <v>534</v>
      </c>
      <c r="C42" s="159"/>
      <c r="D42" s="159"/>
      <c r="E42" s="160" t="s">
        <v>578</v>
      </c>
      <c r="F42" s="202" t="s">
        <v>83</v>
      </c>
      <c r="G42" s="161" t="n">
        <v>5</v>
      </c>
      <c r="H42" s="162"/>
      <c r="I42" s="152" t="n">
        <f aca="false">G42*H42</f>
        <v>0</v>
      </c>
      <c r="J42" s="162"/>
      <c r="K42" s="153" t="n">
        <f aca="false">G42*J42</f>
        <v>0</v>
      </c>
    </row>
    <row r="43" customFormat="false" ht="22.5" hidden="false" customHeight="false" outlineLevel="0" collapsed="false">
      <c r="A43" s="154" t="n">
        <v>36</v>
      </c>
      <c r="B43" s="147" t="s">
        <v>534</v>
      </c>
      <c r="C43" s="159"/>
      <c r="D43" s="159"/>
      <c r="E43" s="160" t="s">
        <v>579</v>
      </c>
      <c r="F43" s="202" t="s">
        <v>83</v>
      </c>
      <c r="G43" s="161" t="n">
        <v>2</v>
      </c>
      <c r="H43" s="162"/>
      <c r="I43" s="152" t="n">
        <f aca="false">G43*H43</f>
        <v>0</v>
      </c>
      <c r="J43" s="162"/>
      <c r="K43" s="153" t="n">
        <f aca="false">G43*J43</f>
        <v>0</v>
      </c>
    </row>
    <row r="44" customFormat="false" ht="33.75" hidden="false" customHeight="false" outlineLevel="0" collapsed="false">
      <c r="A44" s="154" t="n">
        <v>37</v>
      </c>
      <c r="B44" s="147" t="s">
        <v>534</v>
      </c>
      <c r="C44" s="159"/>
      <c r="D44" s="159"/>
      <c r="E44" s="206" t="s">
        <v>580</v>
      </c>
      <c r="F44" s="202" t="s">
        <v>83</v>
      </c>
      <c r="G44" s="161" t="n">
        <v>2</v>
      </c>
      <c r="H44" s="162"/>
      <c r="I44" s="152" t="n">
        <f aca="false">G44*H44</f>
        <v>0</v>
      </c>
      <c r="J44" s="162"/>
      <c r="K44" s="153" t="n">
        <f aca="false">G44*J44</f>
        <v>0</v>
      </c>
    </row>
    <row r="45" customFormat="false" ht="12" hidden="false" customHeight="false" outlineLevel="0" collapsed="false">
      <c r="A45" s="154" t="n">
        <v>38</v>
      </c>
      <c r="B45" s="147" t="s">
        <v>534</v>
      </c>
      <c r="C45" s="155"/>
      <c r="D45" s="155"/>
      <c r="E45" s="206" t="s">
        <v>581</v>
      </c>
      <c r="F45" s="202" t="s">
        <v>83</v>
      </c>
      <c r="G45" s="161" t="n">
        <v>5</v>
      </c>
      <c r="H45" s="162"/>
      <c r="I45" s="152" t="n">
        <f aca="false">G45*H45</f>
        <v>0</v>
      </c>
      <c r="J45" s="162"/>
      <c r="K45" s="153" t="n">
        <f aca="false">G45*J45</f>
        <v>0</v>
      </c>
    </row>
    <row r="46" customFormat="false" ht="12" hidden="false" customHeight="false" outlineLevel="0" collapsed="false">
      <c r="A46" s="154" t="n">
        <v>39</v>
      </c>
      <c r="B46" s="147" t="s">
        <v>534</v>
      </c>
      <c r="C46" s="155"/>
      <c r="D46" s="155"/>
      <c r="E46" s="206" t="s">
        <v>582</v>
      </c>
      <c r="F46" s="202" t="s">
        <v>83</v>
      </c>
      <c r="G46" s="161" t="n">
        <v>20</v>
      </c>
      <c r="H46" s="162"/>
      <c r="I46" s="152" t="n">
        <f aca="false">G46*H46</f>
        <v>0</v>
      </c>
      <c r="J46" s="162"/>
      <c r="K46" s="153" t="n">
        <f aca="false">G46*J46</f>
        <v>0</v>
      </c>
    </row>
    <row r="47" customFormat="false" ht="12" hidden="false" customHeight="false" outlineLevel="0" collapsed="false">
      <c r="A47" s="154" t="n">
        <v>40</v>
      </c>
      <c r="B47" s="147" t="s">
        <v>534</v>
      </c>
      <c r="C47" s="155"/>
      <c r="D47" s="155"/>
      <c r="E47" s="208" t="s">
        <v>583</v>
      </c>
      <c r="F47" s="209"/>
      <c r="G47" s="161"/>
      <c r="H47" s="162"/>
      <c r="I47" s="162"/>
      <c r="J47" s="162"/>
      <c r="K47" s="163"/>
    </row>
    <row r="48" customFormat="false" ht="33.75" hidden="false" customHeight="false" outlineLevel="0" collapsed="false">
      <c r="A48" s="154" t="n">
        <v>41</v>
      </c>
      <c r="B48" s="147" t="s">
        <v>534</v>
      </c>
      <c r="C48" s="155"/>
      <c r="D48" s="155"/>
      <c r="E48" s="206" t="s">
        <v>584</v>
      </c>
      <c r="F48" s="202" t="s">
        <v>83</v>
      </c>
      <c r="G48" s="161" t="n">
        <v>1</v>
      </c>
      <c r="H48" s="162"/>
      <c r="I48" s="152" t="n">
        <f aca="false">G48*H48</f>
        <v>0</v>
      </c>
      <c r="J48" s="162"/>
      <c r="K48" s="153" t="n">
        <f aca="false">G48*J48</f>
        <v>0</v>
      </c>
    </row>
    <row r="49" customFormat="false" ht="12" hidden="false" customHeight="false" outlineLevel="0" collapsed="false">
      <c r="A49" s="154" t="n">
        <v>42</v>
      </c>
      <c r="B49" s="147" t="s">
        <v>534</v>
      </c>
      <c r="C49" s="155"/>
      <c r="D49" s="155"/>
      <c r="E49" s="206" t="s">
        <v>585</v>
      </c>
      <c r="F49" s="202" t="s">
        <v>83</v>
      </c>
      <c r="G49" s="161" t="n">
        <v>5</v>
      </c>
      <c r="H49" s="162"/>
      <c r="I49" s="152" t="n">
        <f aca="false">G49*H49</f>
        <v>0</v>
      </c>
      <c r="J49" s="162"/>
      <c r="K49" s="153" t="n">
        <f aca="false">G49*J49</f>
        <v>0</v>
      </c>
    </row>
    <row r="50" customFormat="false" ht="22.5" hidden="false" customHeight="false" outlineLevel="0" collapsed="false">
      <c r="A50" s="154" t="n">
        <v>43</v>
      </c>
      <c r="B50" s="147" t="s">
        <v>534</v>
      </c>
      <c r="C50" s="155"/>
      <c r="D50" s="155"/>
      <c r="E50" s="206" t="s">
        <v>586</v>
      </c>
      <c r="F50" s="202" t="s">
        <v>83</v>
      </c>
      <c r="G50" s="161" t="n">
        <v>1</v>
      </c>
      <c r="H50" s="162"/>
      <c r="I50" s="152" t="n">
        <f aca="false">G50*H50</f>
        <v>0</v>
      </c>
      <c r="J50" s="162"/>
      <c r="K50" s="153" t="n">
        <f aca="false">G50*J50</f>
        <v>0</v>
      </c>
    </row>
    <row r="51" customFormat="false" ht="12" hidden="false" customHeight="false" outlineLevel="0" collapsed="false">
      <c r="A51" s="154" t="n">
        <v>44</v>
      </c>
      <c r="B51" s="147" t="s">
        <v>534</v>
      </c>
      <c r="C51" s="155"/>
      <c r="D51" s="155"/>
      <c r="E51" s="206" t="s">
        <v>587</v>
      </c>
      <c r="F51" s="202" t="s">
        <v>83</v>
      </c>
      <c r="G51" s="161" t="n">
        <v>1</v>
      </c>
      <c r="H51" s="162"/>
      <c r="I51" s="152" t="n">
        <f aca="false">G51*H51</f>
        <v>0</v>
      </c>
      <c r="J51" s="162"/>
      <c r="K51" s="153" t="n">
        <f aca="false">G51*J51</f>
        <v>0</v>
      </c>
    </row>
    <row r="52" customFormat="false" ht="12" hidden="false" customHeight="false" outlineLevel="0" collapsed="false">
      <c r="A52" s="154" t="n">
        <v>45</v>
      </c>
      <c r="B52" s="147" t="s">
        <v>548</v>
      </c>
      <c r="C52" s="155"/>
      <c r="D52" s="198"/>
      <c r="E52" s="208" t="s">
        <v>308</v>
      </c>
      <c r="F52" s="209"/>
      <c r="G52" s="161"/>
      <c r="H52" s="162"/>
      <c r="I52" s="152"/>
      <c r="J52" s="162"/>
      <c r="K52" s="153"/>
    </row>
    <row r="53" customFormat="false" ht="33.75" hidden="false" customHeight="false" outlineLevel="0" collapsed="false">
      <c r="A53" s="154" t="n">
        <v>46</v>
      </c>
      <c r="B53" s="147" t="s">
        <v>548</v>
      </c>
      <c r="C53" s="159"/>
      <c r="D53" s="193"/>
      <c r="E53" s="160" t="s">
        <v>588</v>
      </c>
      <c r="F53" s="202" t="s">
        <v>154</v>
      </c>
      <c r="G53" s="161" t="n">
        <v>6518</v>
      </c>
      <c r="H53" s="162"/>
      <c r="I53" s="152" t="n">
        <f aca="false">G53*H53</f>
        <v>0</v>
      </c>
      <c r="J53" s="162"/>
      <c r="K53" s="153" t="n">
        <f aca="false">G53*J53</f>
        <v>0</v>
      </c>
    </row>
    <row r="54" customFormat="false" ht="45" hidden="false" customHeight="false" outlineLevel="0" collapsed="false">
      <c r="A54" s="154" t="n">
        <v>47</v>
      </c>
      <c r="B54" s="147" t="s">
        <v>548</v>
      </c>
      <c r="C54" s="159"/>
      <c r="D54" s="193"/>
      <c r="E54" s="160" t="s">
        <v>589</v>
      </c>
      <c r="F54" s="202" t="s">
        <v>154</v>
      </c>
      <c r="G54" s="161" t="n">
        <v>1403</v>
      </c>
      <c r="H54" s="162"/>
      <c r="I54" s="152" t="n">
        <f aca="false">G54*H54</f>
        <v>0</v>
      </c>
      <c r="J54" s="162"/>
      <c r="K54" s="153" t="n">
        <f aca="false">G54*J54</f>
        <v>0</v>
      </c>
    </row>
    <row r="55" customFormat="false" ht="33.75" hidden="false" customHeight="false" outlineLevel="0" collapsed="false">
      <c r="A55" s="154" t="n">
        <v>48</v>
      </c>
      <c r="B55" s="147" t="s">
        <v>548</v>
      </c>
      <c r="C55" s="159"/>
      <c r="D55" s="193"/>
      <c r="E55" s="160" t="s">
        <v>590</v>
      </c>
      <c r="F55" s="202" t="s">
        <v>154</v>
      </c>
      <c r="G55" s="161" t="n">
        <v>264</v>
      </c>
      <c r="H55" s="162"/>
      <c r="I55" s="152" t="n">
        <f aca="false">G55*H55</f>
        <v>0</v>
      </c>
      <c r="J55" s="162"/>
      <c r="K55" s="153" t="n">
        <f aca="false">G55*J55</f>
        <v>0</v>
      </c>
    </row>
    <row r="56" customFormat="false" ht="22.5" hidden="false" customHeight="false" outlineLevel="0" collapsed="false">
      <c r="A56" s="154" t="n">
        <v>49</v>
      </c>
      <c r="B56" s="147" t="s">
        <v>548</v>
      </c>
      <c r="C56" s="155"/>
      <c r="D56" s="164"/>
      <c r="E56" s="160" t="s">
        <v>591</v>
      </c>
      <c r="F56" s="202" t="s">
        <v>154</v>
      </c>
      <c r="G56" s="161" t="n">
        <v>594</v>
      </c>
      <c r="H56" s="162"/>
      <c r="I56" s="152" t="n">
        <f aca="false">G56*H56</f>
        <v>0</v>
      </c>
      <c r="J56" s="162"/>
      <c r="K56" s="153" t="n">
        <f aca="false">G56*J56</f>
        <v>0</v>
      </c>
    </row>
    <row r="57" customFormat="false" ht="12" hidden="false" customHeight="false" outlineLevel="0" collapsed="false">
      <c r="A57" s="154" t="n">
        <v>50</v>
      </c>
      <c r="B57" s="147" t="s">
        <v>548</v>
      </c>
      <c r="C57" s="155"/>
      <c r="D57" s="155"/>
      <c r="E57" s="211" t="s">
        <v>390</v>
      </c>
      <c r="F57" s="212"/>
      <c r="G57" s="161"/>
      <c r="H57" s="162"/>
      <c r="I57" s="162"/>
      <c r="J57" s="162"/>
      <c r="K57" s="163"/>
    </row>
    <row r="58" customFormat="false" ht="68.25" hidden="false" customHeight="true" outlineLevel="0" collapsed="false">
      <c r="A58" s="154" t="n">
        <v>51</v>
      </c>
      <c r="B58" s="147" t="s">
        <v>548</v>
      </c>
      <c r="C58" s="159"/>
      <c r="D58" s="159"/>
      <c r="E58" s="160" t="s">
        <v>592</v>
      </c>
      <c r="F58" s="202" t="s">
        <v>154</v>
      </c>
      <c r="G58" s="161" t="n">
        <v>33</v>
      </c>
      <c r="H58" s="162"/>
      <c r="I58" s="152" t="n">
        <f aca="false">G58*H58</f>
        <v>0</v>
      </c>
      <c r="J58" s="162"/>
      <c r="K58" s="153" t="n">
        <f aca="false">G58*J58</f>
        <v>0</v>
      </c>
    </row>
    <row r="59" customFormat="false" ht="45" hidden="false" customHeight="false" outlineLevel="0" collapsed="false">
      <c r="A59" s="154" t="n">
        <v>52</v>
      </c>
      <c r="B59" s="147" t="s">
        <v>548</v>
      </c>
      <c r="C59" s="159"/>
      <c r="D59" s="159"/>
      <c r="E59" s="160" t="s">
        <v>593</v>
      </c>
      <c r="F59" s="202" t="s">
        <v>83</v>
      </c>
      <c r="G59" s="161" t="n">
        <v>10</v>
      </c>
      <c r="H59" s="162"/>
      <c r="I59" s="152" t="n">
        <f aca="false">G59*H59</f>
        <v>0</v>
      </c>
      <c r="J59" s="162"/>
      <c r="K59" s="153" t="n">
        <f aca="false">G59*J59</f>
        <v>0</v>
      </c>
    </row>
    <row r="60" customFormat="false" ht="56.25" hidden="false" customHeight="false" outlineLevel="0" collapsed="false">
      <c r="A60" s="154" t="n">
        <v>53</v>
      </c>
      <c r="B60" s="147" t="s">
        <v>548</v>
      </c>
      <c r="C60" s="159"/>
      <c r="D60" s="159"/>
      <c r="E60" s="160" t="s">
        <v>594</v>
      </c>
      <c r="F60" s="202" t="s">
        <v>83</v>
      </c>
      <c r="G60" s="161" t="n">
        <v>292</v>
      </c>
      <c r="H60" s="162"/>
      <c r="I60" s="152" t="n">
        <f aca="false">G60*H60</f>
        <v>0</v>
      </c>
      <c r="J60" s="162"/>
      <c r="K60" s="153" t="n">
        <f aca="false">G60*J60</f>
        <v>0</v>
      </c>
    </row>
    <row r="61" customFormat="false" ht="56.25" hidden="false" customHeight="false" outlineLevel="0" collapsed="false">
      <c r="A61" s="154" t="n">
        <v>54</v>
      </c>
      <c r="B61" s="147" t="s">
        <v>548</v>
      </c>
      <c r="C61" s="159"/>
      <c r="D61" s="159"/>
      <c r="E61" s="160" t="s">
        <v>595</v>
      </c>
      <c r="F61" s="202" t="s">
        <v>83</v>
      </c>
      <c r="G61" s="161" t="n">
        <v>377</v>
      </c>
      <c r="H61" s="162"/>
      <c r="I61" s="152" t="n">
        <f aca="false">G61*H61</f>
        <v>0</v>
      </c>
      <c r="J61" s="162"/>
      <c r="K61" s="153" t="n">
        <f aca="false">G61*J61</f>
        <v>0</v>
      </c>
    </row>
    <row r="62" customFormat="false" ht="56.25" hidden="false" customHeight="false" outlineLevel="0" collapsed="false">
      <c r="A62" s="154" t="n">
        <v>55</v>
      </c>
      <c r="B62" s="147" t="s">
        <v>548</v>
      </c>
      <c r="C62" s="159"/>
      <c r="D62" s="159"/>
      <c r="E62" s="160" t="s">
        <v>596</v>
      </c>
      <c r="F62" s="202" t="s">
        <v>83</v>
      </c>
      <c r="G62" s="161" t="n">
        <v>3263</v>
      </c>
      <c r="H62" s="162"/>
      <c r="I62" s="152" t="n">
        <f aca="false">G62*H62</f>
        <v>0</v>
      </c>
      <c r="J62" s="162"/>
      <c r="K62" s="153" t="n">
        <f aca="false">G62*J62</f>
        <v>0</v>
      </c>
    </row>
    <row r="63" customFormat="false" ht="33.75" hidden="false" customHeight="false" outlineLevel="0" collapsed="false">
      <c r="A63" s="154" t="n">
        <v>56</v>
      </c>
      <c r="B63" s="147" t="s">
        <v>548</v>
      </c>
      <c r="C63" s="159"/>
      <c r="D63" s="159"/>
      <c r="E63" s="160" t="s">
        <v>597</v>
      </c>
      <c r="F63" s="202" t="s">
        <v>83</v>
      </c>
      <c r="G63" s="161" t="n">
        <v>8555</v>
      </c>
      <c r="H63" s="162"/>
      <c r="I63" s="152" t="n">
        <f aca="false">G63*H63</f>
        <v>0</v>
      </c>
      <c r="J63" s="162"/>
      <c r="K63" s="153" t="n">
        <f aca="false">G63*J63</f>
        <v>0</v>
      </c>
    </row>
    <row r="64" customFormat="false" ht="33.75" hidden="false" customHeight="false" outlineLevel="0" collapsed="false">
      <c r="A64" s="154" t="n">
        <v>57</v>
      </c>
      <c r="B64" s="147" t="s">
        <v>548</v>
      </c>
      <c r="C64" s="159"/>
      <c r="D64" s="159"/>
      <c r="E64" s="160" t="s">
        <v>598</v>
      </c>
      <c r="F64" s="202" t="s">
        <v>83</v>
      </c>
      <c r="G64" s="161" t="n">
        <v>377</v>
      </c>
      <c r="H64" s="162"/>
      <c r="I64" s="152" t="n">
        <f aca="false">G64*H64</f>
        <v>0</v>
      </c>
      <c r="J64" s="162"/>
      <c r="K64" s="153" t="n">
        <f aca="false">G64*J64</f>
        <v>0</v>
      </c>
    </row>
    <row r="65" customFormat="false" ht="45" hidden="false" customHeight="false" outlineLevel="0" collapsed="false">
      <c r="A65" s="154" t="n">
        <v>58</v>
      </c>
      <c r="B65" s="147" t="s">
        <v>548</v>
      </c>
      <c r="C65" s="155"/>
      <c r="D65" s="155"/>
      <c r="E65" s="160" t="s">
        <v>599</v>
      </c>
      <c r="F65" s="202" t="s">
        <v>154</v>
      </c>
      <c r="G65" s="161" t="n">
        <v>203</v>
      </c>
      <c r="H65" s="162"/>
      <c r="I65" s="152" t="n">
        <f aca="false">G65*H65</f>
        <v>0</v>
      </c>
      <c r="J65" s="162"/>
      <c r="K65" s="153" t="n">
        <f aca="false">G65*J65</f>
        <v>0</v>
      </c>
    </row>
    <row r="66" customFormat="false" ht="22.5" hidden="false" customHeight="false" outlineLevel="0" collapsed="false">
      <c r="A66" s="154" t="n">
        <v>59</v>
      </c>
      <c r="B66" s="147" t="s">
        <v>548</v>
      </c>
      <c r="C66" s="155"/>
      <c r="D66" s="155"/>
      <c r="E66" s="160" t="s">
        <v>600</v>
      </c>
      <c r="F66" s="202" t="s">
        <v>154</v>
      </c>
      <c r="G66" s="161" t="n">
        <v>37</v>
      </c>
      <c r="H66" s="162"/>
      <c r="I66" s="152" t="n">
        <f aca="false">G66*H66</f>
        <v>0</v>
      </c>
      <c r="J66" s="162"/>
      <c r="K66" s="153" t="n">
        <f aca="false">G66*J66</f>
        <v>0</v>
      </c>
    </row>
    <row r="67" customFormat="false" ht="22.5" hidden="false" customHeight="false" outlineLevel="0" collapsed="false">
      <c r="A67" s="154" t="n">
        <v>60</v>
      </c>
      <c r="B67" s="147" t="s">
        <v>548</v>
      </c>
      <c r="C67" s="155"/>
      <c r="D67" s="155"/>
      <c r="E67" s="160" t="s">
        <v>601</v>
      </c>
      <c r="F67" s="202" t="s">
        <v>154</v>
      </c>
      <c r="G67" s="161" t="n">
        <v>167</v>
      </c>
      <c r="H67" s="162"/>
      <c r="I67" s="152" t="n">
        <f aca="false">G67*H67</f>
        <v>0</v>
      </c>
      <c r="J67" s="162"/>
      <c r="K67" s="153" t="n">
        <f aca="false">G67*J67</f>
        <v>0</v>
      </c>
    </row>
    <row r="68" customFormat="false" ht="12" hidden="false" customHeight="false" outlineLevel="0" collapsed="false">
      <c r="A68" s="154" t="n">
        <v>61</v>
      </c>
      <c r="B68" s="147" t="s">
        <v>548</v>
      </c>
      <c r="C68" s="155"/>
      <c r="D68" s="155"/>
      <c r="E68" s="160" t="s">
        <v>252</v>
      </c>
      <c r="F68" s="202" t="s">
        <v>83</v>
      </c>
      <c r="G68" s="161" t="n">
        <v>173</v>
      </c>
      <c r="H68" s="162"/>
      <c r="I68" s="152" t="n">
        <f aca="false">G68*H68</f>
        <v>0</v>
      </c>
      <c r="J68" s="162"/>
      <c r="K68" s="153" t="n">
        <f aca="false">G68*J68</f>
        <v>0</v>
      </c>
    </row>
    <row r="69" customFormat="false" ht="12" hidden="false" customHeight="false" outlineLevel="0" collapsed="false">
      <c r="A69" s="154" t="n">
        <v>62</v>
      </c>
      <c r="B69" s="147" t="s">
        <v>548</v>
      </c>
      <c r="C69" s="155"/>
      <c r="D69" s="155"/>
      <c r="E69" s="160" t="s">
        <v>253</v>
      </c>
      <c r="F69" s="202" t="s">
        <v>83</v>
      </c>
      <c r="G69" s="161" t="n">
        <v>34</v>
      </c>
      <c r="H69" s="162"/>
      <c r="I69" s="152" t="n">
        <f aca="false">G69*H69</f>
        <v>0</v>
      </c>
      <c r="J69" s="162"/>
      <c r="K69" s="153" t="n">
        <f aca="false">G69*J69</f>
        <v>0</v>
      </c>
    </row>
    <row r="70" customFormat="false" ht="12" hidden="false" customHeight="false" outlineLevel="0" collapsed="false">
      <c r="A70" s="154" t="n">
        <v>63</v>
      </c>
      <c r="B70" s="147" t="s">
        <v>548</v>
      </c>
      <c r="C70" s="155"/>
      <c r="D70" s="155"/>
      <c r="E70" s="160" t="s">
        <v>254</v>
      </c>
      <c r="F70" s="202" t="s">
        <v>83</v>
      </c>
      <c r="G70" s="161" t="n">
        <v>9</v>
      </c>
      <c r="H70" s="162"/>
      <c r="I70" s="152" t="n">
        <f aca="false">G70*H70</f>
        <v>0</v>
      </c>
      <c r="J70" s="162"/>
      <c r="K70" s="153" t="n">
        <f aca="false">G70*J70</f>
        <v>0</v>
      </c>
    </row>
    <row r="71" customFormat="false" ht="12" hidden="false" customHeight="false" outlineLevel="0" collapsed="false">
      <c r="A71" s="154" t="n">
        <v>64</v>
      </c>
      <c r="B71" s="147" t="s">
        <v>548</v>
      </c>
      <c r="C71" s="155"/>
      <c r="D71" s="155"/>
      <c r="E71" s="160" t="s">
        <v>255</v>
      </c>
      <c r="F71" s="202" t="s">
        <v>83</v>
      </c>
      <c r="G71" s="161" t="n">
        <v>6</v>
      </c>
      <c r="H71" s="162"/>
      <c r="I71" s="152" t="n">
        <f aca="false">G71*H71</f>
        <v>0</v>
      </c>
      <c r="J71" s="162"/>
      <c r="K71" s="153" t="n">
        <f aca="false">G71*J71</f>
        <v>0</v>
      </c>
    </row>
    <row r="72" customFormat="false" ht="12" hidden="false" customHeight="false" outlineLevel="0" collapsed="false">
      <c r="A72" s="154" t="n">
        <v>65</v>
      </c>
      <c r="B72" s="147" t="s">
        <v>548</v>
      </c>
      <c r="C72" s="155"/>
      <c r="D72" s="155"/>
      <c r="E72" s="160" t="s">
        <v>256</v>
      </c>
      <c r="F72" s="202" t="s">
        <v>83</v>
      </c>
      <c r="G72" s="161" t="n">
        <v>7</v>
      </c>
      <c r="H72" s="162"/>
      <c r="I72" s="152" t="n">
        <f aca="false">G72*H72</f>
        <v>0</v>
      </c>
      <c r="J72" s="162"/>
      <c r="K72" s="153" t="n">
        <f aca="false">G72*J72</f>
        <v>0</v>
      </c>
    </row>
    <row r="73" customFormat="false" ht="12" hidden="false" customHeight="false" outlineLevel="0" collapsed="false">
      <c r="A73" s="154" t="n">
        <v>66</v>
      </c>
      <c r="B73" s="147" t="s">
        <v>548</v>
      </c>
      <c r="C73" s="155"/>
      <c r="D73" s="155"/>
      <c r="E73" s="160" t="s">
        <v>257</v>
      </c>
      <c r="F73" s="202" t="s">
        <v>83</v>
      </c>
      <c r="G73" s="161" t="n">
        <v>3</v>
      </c>
      <c r="H73" s="162"/>
      <c r="I73" s="152" t="n">
        <f aca="false">G73*H73</f>
        <v>0</v>
      </c>
      <c r="J73" s="162"/>
      <c r="K73" s="153" t="n">
        <f aca="false">G73*J73</f>
        <v>0</v>
      </c>
    </row>
    <row r="74" customFormat="false" ht="12" hidden="false" customHeight="false" outlineLevel="0" collapsed="false">
      <c r="A74" s="154" t="n">
        <v>67</v>
      </c>
      <c r="B74" s="147" t="s">
        <v>548</v>
      </c>
      <c r="C74" s="155"/>
      <c r="D74" s="155"/>
      <c r="E74" s="160" t="s">
        <v>258</v>
      </c>
      <c r="F74" s="202" t="s">
        <v>83</v>
      </c>
      <c r="G74" s="161" t="n">
        <v>25</v>
      </c>
      <c r="H74" s="162"/>
      <c r="I74" s="152" t="n">
        <f aca="false">G74*H74</f>
        <v>0</v>
      </c>
      <c r="J74" s="162"/>
      <c r="K74" s="153" t="n">
        <f aca="false">G74*J74</f>
        <v>0</v>
      </c>
    </row>
    <row r="75" customFormat="false" ht="12" hidden="false" customHeight="false" outlineLevel="0" collapsed="false">
      <c r="A75" s="154" t="n">
        <v>68</v>
      </c>
      <c r="B75" s="147" t="s">
        <v>548</v>
      </c>
      <c r="C75" s="155"/>
      <c r="D75" s="155"/>
      <c r="E75" s="160" t="s">
        <v>259</v>
      </c>
      <c r="F75" s="202" t="s">
        <v>83</v>
      </c>
      <c r="G75" s="161" t="n">
        <v>11</v>
      </c>
      <c r="H75" s="162"/>
      <c r="I75" s="152" t="n">
        <f aca="false">G75*H75</f>
        <v>0</v>
      </c>
      <c r="J75" s="162"/>
      <c r="K75" s="153" t="n">
        <f aca="false">G75*J75</f>
        <v>0</v>
      </c>
    </row>
    <row r="76" customFormat="false" ht="12" hidden="false" customHeight="false" outlineLevel="0" collapsed="false">
      <c r="A76" s="154" t="n">
        <v>69</v>
      </c>
      <c r="B76" s="147" t="s">
        <v>548</v>
      </c>
      <c r="C76" s="155"/>
      <c r="D76" s="155"/>
      <c r="E76" s="166" t="s">
        <v>260</v>
      </c>
      <c r="F76" s="202" t="s">
        <v>83</v>
      </c>
      <c r="G76" s="161" t="n">
        <v>3</v>
      </c>
      <c r="H76" s="162"/>
      <c r="I76" s="152" t="n">
        <f aca="false">G76*H76</f>
        <v>0</v>
      </c>
      <c r="J76" s="162"/>
      <c r="K76" s="153" t="n">
        <f aca="false">G76*J76</f>
        <v>0</v>
      </c>
    </row>
    <row r="77" customFormat="false" ht="22.5" hidden="false" customHeight="false" outlineLevel="0" collapsed="false">
      <c r="A77" s="154" t="n">
        <v>70</v>
      </c>
      <c r="B77" s="147" t="s">
        <v>548</v>
      </c>
      <c r="C77" s="155"/>
      <c r="D77" s="155"/>
      <c r="E77" s="160" t="s">
        <v>261</v>
      </c>
      <c r="F77" s="202" t="s">
        <v>83</v>
      </c>
      <c r="G77" s="161" t="n">
        <v>63</v>
      </c>
      <c r="H77" s="162"/>
      <c r="I77" s="152" t="n">
        <f aca="false">G77*H77</f>
        <v>0</v>
      </c>
      <c r="J77" s="162"/>
      <c r="K77" s="153" t="n">
        <f aca="false">G77*J77</f>
        <v>0</v>
      </c>
    </row>
    <row r="78" customFormat="false" ht="22.5" hidden="false" customHeight="false" outlineLevel="0" collapsed="false">
      <c r="A78" s="154" t="n">
        <v>71</v>
      </c>
      <c r="B78" s="147" t="s">
        <v>548</v>
      </c>
      <c r="C78" s="155"/>
      <c r="D78" s="155"/>
      <c r="E78" s="160" t="s">
        <v>262</v>
      </c>
      <c r="F78" s="202" t="s">
        <v>83</v>
      </c>
      <c r="G78" s="161" t="n">
        <v>17</v>
      </c>
      <c r="H78" s="162"/>
      <c r="I78" s="152" t="n">
        <f aca="false">G78*H78</f>
        <v>0</v>
      </c>
      <c r="J78" s="162"/>
      <c r="K78" s="153" t="n">
        <f aca="false">G78*J78</f>
        <v>0</v>
      </c>
    </row>
    <row r="79" customFormat="false" ht="22.5" hidden="false" customHeight="false" outlineLevel="0" collapsed="false">
      <c r="A79" s="154" t="n">
        <v>72</v>
      </c>
      <c r="B79" s="147" t="s">
        <v>548</v>
      </c>
      <c r="C79" s="155"/>
      <c r="D79" s="155"/>
      <c r="E79" s="160" t="s">
        <v>263</v>
      </c>
      <c r="F79" s="202" t="s">
        <v>83</v>
      </c>
      <c r="G79" s="161" t="n">
        <v>6</v>
      </c>
      <c r="H79" s="162"/>
      <c r="I79" s="152" t="n">
        <f aca="false">G79*H79</f>
        <v>0</v>
      </c>
      <c r="J79" s="162"/>
      <c r="K79" s="153" t="n">
        <f aca="false">G79*J79</f>
        <v>0</v>
      </c>
    </row>
    <row r="80" customFormat="false" ht="22.5" hidden="false" customHeight="false" outlineLevel="0" collapsed="false">
      <c r="A80" s="154" t="n">
        <v>73</v>
      </c>
      <c r="B80" s="147" t="s">
        <v>548</v>
      </c>
      <c r="C80" s="155"/>
      <c r="D80" s="155"/>
      <c r="E80" s="160" t="s">
        <v>264</v>
      </c>
      <c r="F80" s="202" t="s">
        <v>83</v>
      </c>
      <c r="G80" s="161" t="n">
        <v>13</v>
      </c>
      <c r="H80" s="162"/>
      <c r="I80" s="152" t="n">
        <f aca="false">G80*H80</f>
        <v>0</v>
      </c>
      <c r="J80" s="162"/>
      <c r="K80" s="153" t="n">
        <f aca="false">G80*J80</f>
        <v>0</v>
      </c>
    </row>
    <row r="81" customFormat="false" ht="22.5" hidden="false" customHeight="false" outlineLevel="0" collapsed="false">
      <c r="A81" s="154" t="n">
        <v>74</v>
      </c>
      <c r="B81" s="147" t="s">
        <v>548</v>
      </c>
      <c r="C81" s="155"/>
      <c r="D81" s="155"/>
      <c r="E81" s="160" t="s">
        <v>265</v>
      </c>
      <c r="F81" s="202" t="s">
        <v>83</v>
      </c>
      <c r="G81" s="161" t="n">
        <v>10</v>
      </c>
      <c r="H81" s="162"/>
      <c r="I81" s="152" t="n">
        <f aca="false">G81*H81</f>
        <v>0</v>
      </c>
      <c r="J81" s="162"/>
      <c r="K81" s="153" t="n">
        <f aca="false">G81*J81</f>
        <v>0</v>
      </c>
    </row>
    <row r="82" customFormat="false" ht="22.5" hidden="false" customHeight="false" outlineLevel="0" collapsed="false">
      <c r="A82" s="154" t="n">
        <v>75</v>
      </c>
      <c r="B82" s="147" t="s">
        <v>548</v>
      </c>
      <c r="C82" s="155"/>
      <c r="D82" s="155"/>
      <c r="E82" s="160" t="s">
        <v>266</v>
      </c>
      <c r="F82" s="202" t="s">
        <v>83</v>
      </c>
      <c r="G82" s="161" t="n">
        <v>5</v>
      </c>
      <c r="H82" s="162"/>
      <c r="I82" s="152" t="n">
        <f aca="false">G82*H82</f>
        <v>0</v>
      </c>
      <c r="J82" s="162"/>
      <c r="K82" s="153" t="n">
        <f aca="false">G82*J82</f>
        <v>0</v>
      </c>
    </row>
    <row r="83" customFormat="false" ht="22.5" hidden="false" customHeight="false" outlineLevel="0" collapsed="false">
      <c r="A83" s="154" t="n">
        <v>76</v>
      </c>
      <c r="B83" s="147" t="s">
        <v>548</v>
      </c>
      <c r="C83" s="155"/>
      <c r="D83" s="155"/>
      <c r="E83" s="167" t="s">
        <v>267</v>
      </c>
      <c r="F83" s="202" t="s">
        <v>83</v>
      </c>
      <c r="G83" s="161" t="n">
        <v>1</v>
      </c>
      <c r="H83" s="162"/>
      <c r="I83" s="152" t="n">
        <f aca="false">G83*H83</f>
        <v>0</v>
      </c>
      <c r="J83" s="162"/>
      <c r="K83" s="153" t="n">
        <f aca="false">G83*J83</f>
        <v>0</v>
      </c>
    </row>
    <row r="84" customFormat="false" ht="22.5" hidden="false" customHeight="false" outlineLevel="0" collapsed="false">
      <c r="A84" s="154" t="n">
        <v>77</v>
      </c>
      <c r="B84" s="147" t="s">
        <v>548</v>
      </c>
      <c r="C84" s="155"/>
      <c r="D84" s="155"/>
      <c r="E84" s="168" t="s">
        <v>602</v>
      </c>
      <c r="F84" s="203" t="s">
        <v>269</v>
      </c>
      <c r="G84" s="170"/>
      <c r="H84" s="158" t="n">
        <f aca="false">ROUNDUP(SUM(I8:I83)/100,0)</f>
        <v>0</v>
      </c>
      <c r="I84" s="152" t="n">
        <f aca="false">G84*H84</f>
        <v>0</v>
      </c>
      <c r="J84" s="158" t="n">
        <f aca="false">ROUNDUP(SUM(K8:K83)/100,0)</f>
        <v>0</v>
      </c>
      <c r="K84" s="153" t="n">
        <f aca="false">G84*J84</f>
        <v>0</v>
      </c>
    </row>
    <row r="85" customFormat="false" ht="12" hidden="false" customHeight="false" outlineLevel="0" collapsed="false">
      <c r="A85" s="154" t="n">
        <v>78</v>
      </c>
      <c r="B85" s="147" t="s">
        <v>548</v>
      </c>
      <c r="C85" s="155"/>
      <c r="D85" s="155"/>
      <c r="E85" s="160" t="s">
        <v>270</v>
      </c>
      <c r="F85" s="202" t="s">
        <v>271</v>
      </c>
      <c r="G85" s="161" t="n">
        <v>75</v>
      </c>
      <c r="H85" s="162"/>
      <c r="I85" s="152" t="n">
        <f aca="false">G85*H85</f>
        <v>0</v>
      </c>
      <c r="J85" s="162"/>
      <c r="K85" s="153" t="n">
        <f aca="false">G85*J85</f>
        <v>0</v>
      </c>
    </row>
    <row r="86" customFormat="false" ht="12" hidden="false" customHeight="false" outlineLevel="0" collapsed="false">
      <c r="A86" s="154" t="n">
        <v>79</v>
      </c>
      <c r="B86" s="147" t="s">
        <v>548</v>
      </c>
      <c r="C86" s="155"/>
      <c r="D86" s="155"/>
      <c r="E86" s="160" t="s">
        <v>272</v>
      </c>
      <c r="F86" s="202" t="s">
        <v>271</v>
      </c>
      <c r="G86" s="161" t="n">
        <v>50</v>
      </c>
      <c r="H86" s="162"/>
      <c r="I86" s="152" t="n">
        <f aca="false">G86*H86</f>
        <v>0</v>
      </c>
      <c r="J86" s="162"/>
      <c r="K86" s="153" t="n">
        <f aca="false">G86*J86</f>
        <v>0</v>
      </c>
    </row>
    <row r="87" customFormat="false" ht="12" hidden="false" customHeight="false" outlineLevel="0" collapsed="false">
      <c r="A87" s="154" t="n">
        <v>80</v>
      </c>
      <c r="B87" s="147" t="s">
        <v>548</v>
      </c>
      <c r="C87" s="155"/>
      <c r="D87" s="155"/>
      <c r="E87" s="160" t="s">
        <v>275</v>
      </c>
      <c r="F87" s="202" t="s">
        <v>271</v>
      </c>
      <c r="G87" s="161" t="n">
        <v>180</v>
      </c>
      <c r="H87" s="162"/>
      <c r="I87" s="152" t="n">
        <f aca="false">G87*H87</f>
        <v>0</v>
      </c>
      <c r="J87" s="162"/>
      <c r="K87" s="153" t="n">
        <f aca="false">G87*J87</f>
        <v>0</v>
      </c>
    </row>
    <row r="88" customFormat="false" ht="12" hidden="false" customHeight="false" outlineLevel="0" collapsed="false">
      <c r="A88" s="154" t="n">
        <v>81</v>
      </c>
      <c r="B88" s="147" t="s">
        <v>548</v>
      </c>
      <c r="C88" s="155"/>
      <c r="D88" s="155"/>
      <c r="E88" s="160" t="s">
        <v>276</v>
      </c>
      <c r="F88" s="202" t="s">
        <v>271</v>
      </c>
      <c r="G88" s="161" t="n">
        <v>150</v>
      </c>
      <c r="H88" s="162"/>
      <c r="I88" s="152" t="n">
        <f aca="false">G88*H88</f>
        <v>0</v>
      </c>
      <c r="J88" s="162"/>
      <c r="K88" s="153" t="n">
        <f aca="false">G88*J88</f>
        <v>0</v>
      </c>
    </row>
    <row r="89" customFormat="false" ht="12" hidden="false" customHeight="false" outlineLevel="0" collapsed="false">
      <c r="A89" s="154" t="n">
        <v>82</v>
      </c>
      <c r="B89" s="147" t="s">
        <v>548</v>
      </c>
      <c r="C89" s="155"/>
      <c r="D89" s="155"/>
      <c r="E89" s="160" t="s">
        <v>277</v>
      </c>
      <c r="F89" s="202" t="s">
        <v>274</v>
      </c>
      <c r="G89" s="161" t="n">
        <v>2000</v>
      </c>
      <c r="H89" s="162"/>
      <c r="I89" s="152" t="n">
        <f aca="false">G89*H89</f>
        <v>0</v>
      </c>
      <c r="J89" s="162"/>
      <c r="K89" s="153" t="n">
        <f aca="false">G89*J89</f>
        <v>0</v>
      </c>
    </row>
    <row r="90" customFormat="false" ht="12" hidden="false" customHeight="false" outlineLevel="0" collapsed="false">
      <c r="A90" s="154" t="n">
        <v>83</v>
      </c>
      <c r="B90" s="147" t="s">
        <v>548</v>
      </c>
      <c r="C90" s="155"/>
      <c r="D90" s="155"/>
      <c r="E90" s="206" t="s">
        <v>603</v>
      </c>
      <c r="F90" s="202" t="s">
        <v>271</v>
      </c>
      <c r="G90" s="161" t="n">
        <v>280</v>
      </c>
      <c r="H90" s="162"/>
      <c r="I90" s="152" t="n">
        <f aca="false">G90*H90</f>
        <v>0</v>
      </c>
      <c r="J90" s="162"/>
      <c r="K90" s="153" t="n">
        <f aca="false">G90*J90</f>
        <v>0</v>
      </c>
    </row>
    <row r="91" customFormat="false" ht="12" hidden="false" customHeight="false" outlineLevel="0" collapsed="false">
      <c r="A91" s="154" t="n">
        <v>84</v>
      </c>
      <c r="B91" s="147" t="s">
        <v>548</v>
      </c>
      <c r="C91" s="155"/>
      <c r="D91" s="155"/>
      <c r="E91" s="206" t="s">
        <v>402</v>
      </c>
      <c r="F91" s="202" t="s">
        <v>271</v>
      </c>
      <c r="G91" s="161" t="n">
        <v>140</v>
      </c>
      <c r="H91" s="162"/>
      <c r="I91" s="152" t="n">
        <f aca="false">G91*H91</f>
        <v>0</v>
      </c>
      <c r="J91" s="162"/>
      <c r="K91" s="153" t="n">
        <f aca="false">G91*J91</f>
        <v>0</v>
      </c>
    </row>
    <row r="92" customFormat="false" ht="12" hidden="false" customHeight="false" outlineLevel="0" collapsed="false">
      <c r="A92" s="154" t="n">
        <v>85</v>
      </c>
      <c r="B92" s="147" t="s">
        <v>548</v>
      </c>
      <c r="C92" s="155"/>
      <c r="D92" s="155"/>
      <c r="E92" s="160" t="s">
        <v>279</v>
      </c>
      <c r="F92" s="202" t="s">
        <v>271</v>
      </c>
      <c r="G92" s="161" t="n">
        <v>38</v>
      </c>
      <c r="H92" s="162"/>
      <c r="I92" s="152" t="n">
        <f aca="false">G92*H92</f>
        <v>0</v>
      </c>
      <c r="J92" s="162"/>
      <c r="K92" s="153" t="n">
        <f aca="false">G92*J92</f>
        <v>0</v>
      </c>
    </row>
    <row r="93" customFormat="false" ht="22.5" hidden="false" customHeight="false" outlineLevel="0" collapsed="false">
      <c r="A93" s="154" t="n">
        <v>86</v>
      </c>
      <c r="B93" s="147" t="s">
        <v>548</v>
      </c>
      <c r="C93" s="155"/>
      <c r="D93" s="155"/>
      <c r="E93" s="168" t="s">
        <v>604</v>
      </c>
      <c r="F93" s="203" t="s">
        <v>269</v>
      </c>
      <c r="G93" s="173"/>
      <c r="H93" s="162"/>
      <c r="I93" s="152" t="n">
        <f aca="false">G93*H93</f>
        <v>0</v>
      </c>
      <c r="J93" s="158" t="n">
        <f aca="false">ROUNDUP(SUM(K8:K92)/100,0)</f>
        <v>0</v>
      </c>
      <c r="K93" s="153" t="n">
        <f aca="false">G93*J93</f>
        <v>0</v>
      </c>
    </row>
    <row r="94" s="177" customFormat="true" ht="12.75" hidden="false" customHeight="false" outlineLevel="0" collapsed="false">
      <c r="A94" s="154" t="n">
        <v>87</v>
      </c>
      <c r="B94" s="147" t="s">
        <v>548</v>
      </c>
      <c r="C94" s="174"/>
      <c r="D94" s="174"/>
      <c r="E94" s="166" t="s">
        <v>281</v>
      </c>
      <c r="F94" s="202" t="s">
        <v>271</v>
      </c>
      <c r="G94" s="175" t="n">
        <v>130</v>
      </c>
      <c r="H94" s="162"/>
      <c r="I94" s="152" t="n">
        <f aca="false">G94*H94</f>
        <v>0</v>
      </c>
      <c r="J94" s="176"/>
      <c r="K94" s="153" t="n">
        <f aca="false">G94*J94</f>
        <v>0</v>
      </c>
    </row>
    <row r="95" customFormat="false" ht="18" hidden="false" customHeight="true" outlineLevel="0" collapsed="false">
      <c r="A95" s="178" t="s">
        <v>78</v>
      </c>
      <c r="B95" s="179"/>
      <c r="C95" s="180"/>
      <c r="D95" s="180"/>
      <c r="E95" s="181"/>
      <c r="F95" s="181"/>
      <c r="G95" s="182"/>
      <c r="H95" s="183" t="n">
        <f aca="false">SUM(I9:I94)</f>
        <v>0</v>
      </c>
      <c r="I95" s="183"/>
      <c r="J95" s="184" t="n">
        <f aca="false">SUM(K9:K94)</f>
        <v>0</v>
      </c>
      <c r="K95" s="184"/>
    </row>
    <row r="96" customFormat="false" ht="18" hidden="false" customHeight="true" outlineLevel="0" collapsed="false">
      <c r="A96" s="185" t="s">
        <v>282</v>
      </c>
      <c r="B96" s="186"/>
      <c r="C96" s="187"/>
      <c r="D96" s="187"/>
      <c r="E96" s="188"/>
      <c r="F96" s="188"/>
      <c r="G96" s="189"/>
      <c r="H96" s="190" t="n">
        <f aca="false">H95+J95</f>
        <v>0</v>
      </c>
      <c r="I96" s="190"/>
      <c r="J96" s="190"/>
      <c r="K96" s="190"/>
    </row>
    <row r="97" customFormat="false" ht="18" hidden="false" customHeight="true" outlineLevel="0" collapsed="false">
      <c r="H97" s="142"/>
      <c r="I97" s="142"/>
      <c r="J97" s="142"/>
      <c r="K97" s="142"/>
    </row>
  </sheetData>
  <mergeCells count="11">
    <mergeCell ref="A6:A7"/>
    <mergeCell ref="B6:B7"/>
    <mergeCell ref="C6:D6"/>
    <mergeCell ref="E6:E7"/>
    <mergeCell ref="F6:F7"/>
    <mergeCell ref="G6:G7"/>
    <mergeCell ref="H6:I6"/>
    <mergeCell ref="J6:K6"/>
    <mergeCell ref="H95:I95"/>
    <mergeCell ref="J95:K95"/>
    <mergeCell ref="H96:K96"/>
  </mergeCells>
  <printOptions headings="false" gridLines="false" gridLinesSet="true" horizontalCentered="true" verticalCentered="false"/>
  <pageMargins left="0.39375" right="0.170138888888889"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M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4" activeCellId="0" sqref="A34:M45"/>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5.99"/>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11.13"/>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1" hidden="false" customHeight="true" outlineLevel="0" collapsed="false">
      <c r="A3" s="5" t="s">
        <v>1</v>
      </c>
      <c r="B3" s="5"/>
      <c r="C3" s="5"/>
      <c r="D3" s="6" t="s">
        <v>2</v>
      </c>
      <c r="E3" s="6"/>
      <c r="F3" s="6"/>
      <c r="G3" s="6"/>
      <c r="H3" s="6"/>
      <c r="I3" s="6"/>
      <c r="J3" s="6"/>
    </row>
    <row r="4" customFormat="false" ht="14.25" hidden="false" customHeight="true" outlineLevel="0" collapsed="false">
      <c r="A4" s="5"/>
      <c r="B4" s="5"/>
      <c r="C4" s="5"/>
      <c r="D4" s="7" t="s">
        <v>605</v>
      </c>
      <c r="E4" s="8"/>
      <c r="F4" s="8"/>
      <c r="G4" s="8"/>
      <c r="H4" s="8"/>
      <c r="I4" s="8"/>
      <c r="J4" s="8"/>
    </row>
    <row r="5" s="9" customFormat="true" ht="15.75" hidden="false" customHeight="true" outlineLevel="0" collapsed="false">
      <c r="A5" s="5"/>
      <c r="B5" s="5"/>
      <c r="C5" s="5"/>
      <c r="D5" s="6"/>
      <c r="E5" s="6"/>
      <c r="F5" s="6"/>
      <c r="G5" s="6"/>
      <c r="H5" s="6"/>
      <c r="I5" s="6"/>
      <c r="J5" s="6"/>
      <c r="K5" s="5"/>
      <c r="L5" s="5"/>
    </row>
    <row r="6" s="9" customFormat="true" ht="15.75" hidden="false" customHeight="false" outlineLevel="0" collapsed="false">
      <c r="A6" s="5" t="s">
        <v>4</v>
      </c>
      <c r="B6" s="5"/>
      <c r="D6" s="10" t="s">
        <v>5</v>
      </c>
      <c r="E6" s="10"/>
      <c r="F6" s="10"/>
      <c r="G6" s="10"/>
      <c r="H6" s="10"/>
      <c r="I6" s="10"/>
      <c r="J6" s="10"/>
      <c r="K6" s="5"/>
      <c r="L6" s="5"/>
    </row>
    <row r="7" s="9" customFormat="true" ht="12.75" hidden="false" customHeight="false" outlineLevel="0" collapsed="false">
      <c r="F7" s="5"/>
      <c r="G7" s="5"/>
      <c r="H7" s="5"/>
      <c r="J7" s="5"/>
      <c r="K7" s="5"/>
      <c r="L7" s="5"/>
    </row>
    <row r="8" s="9" customFormat="true" ht="31.5" hidden="false" customHeight="true" outlineLevel="0" collapsed="false">
      <c r="A8" s="11" t="s">
        <v>6</v>
      </c>
      <c r="C8" s="5"/>
      <c r="D8" s="12" t="s">
        <v>7</v>
      </c>
      <c r="E8" s="12"/>
      <c r="F8" s="12"/>
      <c r="G8" s="12"/>
      <c r="H8" s="12"/>
      <c r="I8" s="5" t="s">
        <v>8</v>
      </c>
      <c r="J8" s="5"/>
      <c r="K8" s="5"/>
      <c r="L8" s="13" t="s">
        <v>606</v>
      </c>
      <c r="M8" s="13"/>
    </row>
    <row r="9" s="9" customFormat="true" ht="19.5" hidden="false" customHeight="true" outlineLevel="0" collapsed="false">
      <c r="A9" s="5" t="s">
        <v>10</v>
      </c>
      <c r="B9" s="14"/>
      <c r="C9" s="5"/>
      <c r="D9" s="15" t="n">
        <v>42472</v>
      </c>
      <c r="E9" s="15"/>
      <c r="G9" s="5"/>
      <c r="H9" s="5"/>
      <c r="I9" s="16" t="s">
        <v>11</v>
      </c>
      <c r="J9" s="5"/>
      <c r="K9" s="5"/>
      <c r="L9" s="17"/>
    </row>
    <row r="10" s="9" customFormat="true" ht="15" hidden="false" customHeight="true" outlineLevel="0" collapsed="false">
      <c r="A10" s="5" t="s">
        <v>12</v>
      </c>
      <c r="B10" s="14"/>
      <c r="C10" s="5"/>
      <c r="D10" s="18" t="s">
        <v>13</v>
      </c>
      <c r="E10" s="18"/>
      <c r="G10" s="5"/>
      <c r="H10" s="5"/>
      <c r="I10" s="5" t="s">
        <v>14</v>
      </c>
      <c r="J10" s="5"/>
      <c r="K10" s="5"/>
      <c r="L10" s="19" t="s">
        <v>15</v>
      </c>
    </row>
    <row r="11" s="9" customFormat="true" ht="15" hidden="false" customHeight="true" outlineLevel="0" collapsed="false">
      <c r="A11" s="5" t="s">
        <v>16</v>
      </c>
      <c r="B11" s="14"/>
      <c r="C11" s="5"/>
      <c r="D11" s="18" t="s">
        <v>17</v>
      </c>
      <c r="E11" s="18"/>
      <c r="G11" s="5"/>
      <c r="H11" s="5"/>
      <c r="I11" s="5" t="s">
        <v>14</v>
      </c>
      <c r="J11" s="5"/>
      <c r="K11" s="5"/>
      <c r="L11" s="19" t="s">
        <v>18</v>
      </c>
    </row>
    <row r="12" customFormat="false" ht="15" hidden="false" customHeight="true" outlineLevel="0" collapsed="false">
      <c r="A12" s="5" t="s">
        <v>19</v>
      </c>
      <c r="B12" s="20"/>
      <c r="C12" s="21"/>
      <c r="D12" s="22" t="s">
        <v>20</v>
      </c>
      <c r="E12" s="21"/>
      <c r="F12" s="21"/>
      <c r="G12" s="21"/>
      <c r="H12" s="21"/>
      <c r="I12" s="21"/>
      <c r="J12" s="21"/>
      <c r="K12" s="21"/>
      <c r="L12" s="23"/>
    </row>
    <row r="13" customFormat="false" ht="10.9" hidden="false" customHeight="true" outlineLevel="0" collapsed="false">
      <c r="A13" s="24"/>
      <c r="B13" s="20"/>
      <c r="C13" s="21"/>
      <c r="D13" s="21"/>
      <c r="E13" s="21"/>
      <c r="F13" s="21"/>
      <c r="G13" s="21"/>
      <c r="H13" s="21"/>
      <c r="I13" s="21"/>
      <c r="J13" s="21"/>
      <c r="K13" s="21"/>
      <c r="L13" s="25"/>
    </row>
    <row r="14" s="28" customFormat="true" ht="19.5" hidden="false" customHeight="true" outlineLevel="0" collapsed="false">
      <c r="A14" s="26" t="s">
        <v>21</v>
      </c>
      <c r="B14" s="27"/>
      <c r="C14" s="27"/>
      <c r="D14" s="27"/>
      <c r="E14" s="27"/>
      <c r="F14" s="27"/>
      <c r="G14" s="27"/>
      <c r="H14" s="27"/>
      <c r="I14" s="27"/>
      <c r="J14" s="27"/>
      <c r="K14" s="27"/>
      <c r="L14" s="27"/>
    </row>
    <row r="15" s="28" customFormat="true" ht="6.2" hidden="false" customHeight="true" outlineLevel="0" collapsed="false">
      <c r="A15" s="29"/>
      <c r="B15" s="27"/>
      <c r="C15" s="27"/>
      <c r="D15" s="27"/>
      <c r="E15" s="27"/>
      <c r="F15" s="27"/>
      <c r="G15" s="27"/>
      <c r="H15" s="27"/>
      <c r="I15" s="27"/>
      <c r="J15" s="27"/>
      <c r="K15" s="27"/>
      <c r="L15" s="27"/>
    </row>
    <row r="16" s="37" customFormat="true" ht="19.5" hidden="false" customHeight="true" outlineLevel="0" collapsed="false">
      <c r="A16" s="30" t="s">
        <v>22</v>
      </c>
      <c r="B16" s="31" t="s">
        <v>23</v>
      </c>
      <c r="C16" s="32"/>
      <c r="D16" s="32"/>
      <c r="E16" s="32"/>
      <c r="F16" s="32"/>
      <c r="G16" s="32"/>
      <c r="H16" s="32"/>
      <c r="I16" s="33"/>
      <c r="J16" s="32"/>
      <c r="K16" s="34" t="s">
        <v>24</v>
      </c>
      <c r="L16" s="35" t="s">
        <v>25</v>
      </c>
      <c r="M16" s="36" t="s">
        <v>26</v>
      </c>
    </row>
    <row r="17" s="43" customFormat="true" ht="19.5" hidden="false" customHeight="true" outlineLevel="0" collapsed="false">
      <c r="A17" s="85" t="s">
        <v>27</v>
      </c>
      <c r="B17" s="86" t="s">
        <v>39</v>
      </c>
      <c r="C17" s="87"/>
      <c r="D17" s="87"/>
      <c r="E17" s="87"/>
      <c r="F17" s="87"/>
      <c r="G17" s="87"/>
      <c r="H17" s="87"/>
      <c r="I17" s="88"/>
      <c r="J17" s="88"/>
      <c r="K17" s="89" t="n">
        <v>0.21</v>
      </c>
      <c r="L17" s="90" t="n">
        <f aca="false">SK_K!H689</f>
        <v>0</v>
      </c>
      <c r="M17" s="91"/>
    </row>
    <row r="18" s="43" customFormat="true" ht="19.5" hidden="false" customHeight="true" outlineLevel="0" collapsed="false">
      <c r="A18" s="85" t="s">
        <v>28</v>
      </c>
      <c r="B18" s="86" t="s">
        <v>40</v>
      </c>
      <c r="C18" s="87"/>
      <c r="D18" s="87"/>
      <c r="E18" s="87"/>
      <c r="F18" s="87"/>
      <c r="G18" s="87"/>
      <c r="H18" s="87"/>
      <c r="I18" s="88"/>
      <c r="J18" s="88"/>
      <c r="K18" s="89" t="n">
        <v>0.21</v>
      </c>
      <c r="L18" s="47" t="n">
        <f aca="false">PZTS_K!H57</f>
        <v>0</v>
      </c>
      <c r="M18" s="91"/>
    </row>
    <row r="19" s="43" customFormat="true" ht="19.5" hidden="false" customHeight="true" outlineLevel="0" collapsed="false">
      <c r="A19" s="85" t="s">
        <v>29</v>
      </c>
      <c r="B19" s="86" t="s">
        <v>41</v>
      </c>
      <c r="C19" s="87"/>
      <c r="D19" s="87"/>
      <c r="E19" s="87"/>
      <c r="F19" s="87"/>
      <c r="G19" s="87"/>
      <c r="H19" s="87"/>
      <c r="I19" s="88"/>
      <c r="J19" s="88"/>
      <c r="K19" s="89" t="n">
        <v>0.21</v>
      </c>
      <c r="L19" s="92" t="n">
        <f aca="false">ER_K!H141</f>
        <v>0</v>
      </c>
      <c r="M19" s="91"/>
    </row>
    <row r="20" s="43" customFormat="true" ht="19.5" hidden="false" customHeight="true" outlineLevel="0" collapsed="false">
      <c r="A20" s="85" t="s">
        <v>30</v>
      </c>
      <c r="B20" s="86" t="s">
        <v>42</v>
      </c>
      <c r="C20" s="87"/>
      <c r="D20" s="87"/>
      <c r="E20" s="87"/>
      <c r="F20" s="87"/>
      <c r="G20" s="87"/>
      <c r="H20" s="87"/>
      <c r="I20" s="88"/>
      <c r="J20" s="88"/>
      <c r="K20" s="89" t="n">
        <v>0.21</v>
      </c>
      <c r="L20" s="92" t="n">
        <f aca="false">EKV_K!H47</f>
        <v>0</v>
      </c>
      <c r="M20" s="91"/>
    </row>
    <row r="21" s="43" customFormat="true" ht="19.5" hidden="false" customHeight="true" outlineLevel="0" collapsed="false">
      <c r="A21" s="85" t="s">
        <v>43</v>
      </c>
      <c r="B21" s="86" t="s">
        <v>44</v>
      </c>
      <c r="C21" s="87"/>
      <c r="D21" s="87"/>
      <c r="E21" s="87"/>
      <c r="F21" s="87"/>
      <c r="G21" s="87"/>
      <c r="H21" s="87"/>
      <c r="I21" s="88"/>
      <c r="J21" s="88"/>
      <c r="K21" s="89" t="n">
        <v>0.21</v>
      </c>
      <c r="L21" s="92" t="n">
        <f aca="false">SP_K!H60</f>
        <v>0</v>
      </c>
      <c r="M21" s="91"/>
    </row>
    <row r="22" s="43" customFormat="true" ht="19.5" hidden="false" customHeight="true" outlineLevel="0" collapsed="false">
      <c r="A22" s="85" t="s">
        <v>45</v>
      </c>
      <c r="B22" s="86" t="s">
        <v>46</v>
      </c>
      <c r="C22" s="87"/>
      <c r="D22" s="87"/>
      <c r="E22" s="87"/>
      <c r="F22" s="87"/>
      <c r="G22" s="87"/>
      <c r="H22" s="87"/>
      <c r="I22" s="88"/>
      <c r="J22" s="88"/>
      <c r="K22" s="89" t="n">
        <v>0.21</v>
      </c>
      <c r="L22" s="92" t="n">
        <f aca="false">VSP_K!H47</f>
        <v>0</v>
      </c>
      <c r="M22" s="91"/>
    </row>
    <row r="23" s="43" customFormat="true" ht="19.5" hidden="false" customHeight="true" outlineLevel="0" collapsed="false">
      <c r="A23" s="85" t="s">
        <v>47</v>
      </c>
      <c r="B23" s="86" t="s">
        <v>607</v>
      </c>
      <c r="C23" s="87"/>
      <c r="D23" s="87"/>
      <c r="E23" s="87"/>
      <c r="F23" s="87"/>
      <c r="G23" s="87"/>
      <c r="H23" s="87"/>
      <c r="I23" s="88"/>
      <c r="J23" s="88"/>
      <c r="K23" s="89" t="n">
        <v>0.21</v>
      </c>
      <c r="L23" s="92" t="n">
        <f aca="false">STA_K!H55</f>
        <v>0</v>
      </c>
      <c r="M23" s="91"/>
    </row>
    <row r="24" s="43" customFormat="true" ht="19.5" hidden="false" customHeight="true" outlineLevel="0" collapsed="false">
      <c r="A24" s="85" t="s">
        <v>49</v>
      </c>
      <c r="B24" s="86" t="s">
        <v>48</v>
      </c>
      <c r="C24" s="87"/>
      <c r="D24" s="87"/>
      <c r="E24" s="87"/>
      <c r="F24" s="87"/>
      <c r="G24" s="87"/>
      <c r="H24" s="87"/>
      <c r="I24" s="88"/>
      <c r="J24" s="88"/>
      <c r="K24" s="89" t="n">
        <v>0.21</v>
      </c>
      <c r="L24" s="92" t="n">
        <f aca="false">JC_K!H24</f>
        <v>0</v>
      </c>
      <c r="M24" s="91"/>
    </row>
    <row r="25" s="43" customFormat="true" ht="19.5" hidden="false" customHeight="true" outlineLevel="0" collapsed="false">
      <c r="A25" s="85" t="s">
        <v>51</v>
      </c>
      <c r="B25" s="86" t="s">
        <v>50</v>
      </c>
      <c r="C25" s="87"/>
      <c r="D25" s="87"/>
      <c r="E25" s="87"/>
      <c r="F25" s="87"/>
      <c r="G25" s="87"/>
      <c r="H25" s="87"/>
      <c r="I25" s="88"/>
      <c r="J25" s="88"/>
      <c r="K25" s="89" t="n">
        <v>0.21</v>
      </c>
      <c r="L25" s="92" t="n">
        <f aca="false">'AV-kab_K'!H181</f>
        <v>0</v>
      </c>
      <c r="M25" s="91"/>
    </row>
    <row r="26" s="43" customFormat="true" ht="19.5" hidden="false" customHeight="true" outlineLevel="0" collapsed="false">
      <c r="A26" s="85" t="s">
        <v>608</v>
      </c>
      <c r="B26" s="86" t="s">
        <v>52</v>
      </c>
      <c r="C26" s="87"/>
      <c r="D26" s="87"/>
      <c r="E26" s="87"/>
      <c r="F26" s="87"/>
      <c r="G26" s="87"/>
      <c r="H26" s="87"/>
      <c r="I26" s="88"/>
      <c r="J26" s="88"/>
      <c r="K26" s="94" t="n">
        <v>0.21</v>
      </c>
      <c r="L26" s="55" t="n">
        <f aca="false">EPS_K!H127</f>
        <v>0</v>
      </c>
      <c r="M26" s="91"/>
    </row>
    <row r="27" s="43" customFormat="true" ht="19.5" hidden="false" customHeight="true" outlineLevel="0" collapsed="false">
      <c r="A27" s="57" t="s">
        <v>31</v>
      </c>
      <c r="B27" s="58"/>
      <c r="C27" s="58"/>
      <c r="D27" s="58"/>
      <c r="E27" s="58"/>
      <c r="F27" s="58"/>
      <c r="G27" s="58"/>
      <c r="H27" s="58"/>
      <c r="I27" s="58"/>
      <c r="J27" s="58"/>
      <c r="K27" s="58"/>
      <c r="L27" s="59" t="n">
        <f aca="false">SUM(L17:L26)</f>
        <v>0</v>
      </c>
      <c r="M27" s="60"/>
    </row>
    <row r="28" customFormat="false" ht="9.75" hidden="false" customHeight="true" outlineLevel="0" collapsed="false">
      <c r="A28" s="61"/>
      <c r="B28" s="62"/>
      <c r="C28" s="62"/>
      <c r="D28" s="62"/>
      <c r="E28" s="62"/>
      <c r="F28" s="62"/>
      <c r="G28" s="62"/>
      <c r="H28" s="62"/>
      <c r="I28" s="62"/>
      <c r="J28" s="62"/>
      <c r="K28" s="62"/>
      <c r="L28" s="62"/>
      <c r="M28" s="63"/>
    </row>
    <row r="29" customFormat="false" ht="22.5" hidden="false" customHeight="true" outlineLevel="0" collapsed="false">
      <c r="A29" s="64"/>
      <c r="B29" s="65"/>
      <c r="C29" s="66"/>
      <c r="D29" s="67" t="s">
        <v>32</v>
      </c>
      <c r="E29" s="67"/>
      <c r="F29" s="68"/>
      <c r="G29" s="69"/>
      <c r="H29" s="70" t="s">
        <v>33</v>
      </c>
      <c r="I29" s="70"/>
      <c r="J29" s="70" t="s">
        <v>24</v>
      </c>
      <c r="K29" s="70"/>
      <c r="L29" s="71" t="s">
        <v>34</v>
      </c>
      <c r="M29" s="63"/>
    </row>
    <row r="30" customFormat="false" ht="19.5" hidden="false" customHeight="true" outlineLevel="0" collapsed="false">
      <c r="A30" s="72" t="s">
        <v>35</v>
      </c>
      <c r="B30" s="73"/>
      <c r="C30" s="74"/>
      <c r="D30" s="75" t="n">
        <f aca="false">L27</f>
        <v>0</v>
      </c>
      <c r="E30" s="75"/>
      <c r="F30" s="76" t="n">
        <f aca="false">ROUND(D30*G29,1)</f>
        <v>0</v>
      </c>
      <c r="G30" s="76"/>
      <c r="H30" s="77" t="n">
        <f aca="false">D30-F30</f>
        <v>0</v>
      </c>
      <c r="I30" s="77"/>
      <c r="J30" s="77" t="n">
        <f aca="false">CEILING(H30*0.21,0.1)</f>
        <v>0</v>
      </c>
      <c r="K30" s="77"/>
      <c r="L30" s="78" t="n">
        <f aca="false">ROUND(SUM(H30:K30),0)</f>
        <v>0</v>
      </c>
    </row>
    <row r="31" customFormat="false" ht="6.2" hidden="false" customHeight="true" outlineLevel="0" collapsed="false">
      <c r="A31" s="24"/>
      <c r="B31" s="21"/>
      <c r="C31" s="21"/>
      <c r="D31" s="21"/>
      <c r="E31" s="21"/>
      <c r="F31" s="21"/>
      <c r="G31" s="21"/>
      <c r="H31" s="21"/>
      <c r="I31" s="21"/>
      <c r="J31" s="21"/>
      <c r="K31" s="21"/>
      <c r="L31" s="21"/>
    </row>
    <row r="32" customFormat="false" ht="12.75" hidden="false" customHeight="true" outlineLevel="0" collapsed="false">
      <c r="A32" s="79" t="s">
        <v>36</v>
      </c>
      <c r="B32" s="79"/>
      <c r="C32" s="79"/>
      <c r="D32" s="79"/>
      <c r="E32" s="79"/>
      <c r="F32" s="79"/>
      <c r="G32" s="79"/>
      <c r="H32" s="79"/>
      <c r="I32" s="79"/>
      <c r="J32" s="79"/>
      <c r="K32" s="79"/>
      <c r="L32" s="79"/>
    </row>
    <row r="33" customFormat="false" ht="5.25" hidden="false" customHeight="true" outlineLevel="0" collapsed="false">
      <c r="A33" s="24"/>
      <c r="B33" s="24"/>
      <c r="C33" s="24"/>
      <c r="D33" s="24"/>
      <c r="E33" s="24"/>
      <c r="F33" s="24"/>
      <c r="G33" s="24"/>
      <c r="H33" s="24"/>
      <c r="I33" s="24"/>
      <c r="J33" s="24"/>
      <c r="K33" s="24"/>
      <c r="L33" s="24"/>
    </row>
    <row r="34" customFormat="false" ht="55.5" hidden="false" customHeight="true" outlineLevel="0" collapsed="false">
      <c r="A34" s="80"/>
      <c r="B34" s="80"/>
      <c r="C34" s="80"/>
      <c r="D34" s="80"/>
      <c r="E34" s="80"/>
      <c r="F34" s="80"/>
      <c r="G34" s="80"/>
      <c r="H34" s="80"/>
      <c r="I34" s="80"/>
      <c r="J34" s="80"/>
      <c r="K34" s="80"/>
      <c r="L34" s="80"/>
      <c r="M34" s="80"/>
    </row>
    <row r="35" customFormat="false" ht="11.25" hidden="false" customHeight="true" outlineLevel="0" collapsed="false">
      <c r="A35" s="24"/>
      <c r="B35" s="24"/>
      <c r="C35" s="24"/>
      <c r="D35" s="24"/>
      <c r="E35" s="24"/>
      <c r="F35" s="24"/>
      <c r="G35" s="24"/>
      <c r="H35" s="24"/>
      <c r="I35" s="24"/>
      <c r="J35" s="24"/>
      <c r="K35" s="24"/>
      <c r="L35" s="24"/>
    </row>
    <row r="36" customFormat="false" ht="15" hidden="false" customHeight="true" outlineLevel="0" collapsed="false">
      <c r="A36" s="81"/>
      <c r="B36" s="81"/>
      <c r="C36" s="81"/>
      <c r="D36" s="81"/>
      <c r="E36" s="81"/>
      <c r="F36" s="81"/>
      <c r="G36" s="81"/>
      <c r="H36" s="81"/>
      <c r="I36" s="81"/>
      <c r="J36" s="81"/>
      <c r="K36" s="81"/>
      <c r="L36" s="81"/>
    </row>
    <row r="37" customFormat="false" ht="9.4" hidden="false" customHeight="true" outlineLevel="0" collapsed="false">
      <c r="A37" s="82"/>
      <c r="B37" s="82"/>
      <c r="C37" s="82"/>
      <c r="D37" s="82"/>
      <c r="E37" s="82"/>
      <c r="F37" s="82"/>
      <c r="G37" s="82"/>
      <c r="H37" s="82"/>
      <c r="I37" s="82"/>
      <c r="J37" s="82"/>
      <c r="K37" s="82"/>
      <c r="L37" s="82"/>
    </row>
    <row r="38" customFormat="false" ht="31.5" hidden="false" customHeight="true" outlineLevel="0" collapsed="false">
      <c r="A38" s="83"/>
      <c r="B38" s="83"/>
      <c r="C38" s="83"/>
      <c r="D38" s="83"/>
      <c r="E38" s="83"/>
      <c r="F38" s="83"/>
      <c r="G38" s="83"/>
      <c r="H38" s="83"/>
      <c r="I38" s="83"/>
      <c r="J38" s="83"/>
      <c r="K38" s="83"/>
      <c r="L38" s="83"/>
      <c r="M38" s="83"/>
    </row>
    <row r="39" customFormat="false" ht="31.15" hidden="false" customHeight="true" outlineLevel="0" collapsed="false">
      <c r="A39" s="83"/>
      <c r="B39" s="83"/>
      <c r="C39" s="83"/>
      <c r="D39" s="83"/>
      <c r="E39" s="83"/>
      <c r="F39" s="83"/>
      <c r="G39" s="83"/>
      <c r="H39" s="83"/>
      <c r="I39" s="83"/>
      <c r="J39" s="83"/>
      <c r="K39" s="83"/>
      <c r="L39" s="83"/>
      <c r="M39" s="83"/>
    </row>
    <row r="40" customFormat="false" ht="47.25" hidden="false" customHeight="true" outlineLevel="0" collapsed="false">
      <c r="A40" s="84"/>
      <c r="B40" s="84"/>
      <c r="C40" s="84"/>
      <c r="D40" s="84"/>
      <c r="E40" s="84"/>
      <c r="F40" s="84"/>
      <c r="G40" s="84"/>
      <c r="H40" s="84"/>
      <c r="I40" s="84"/>
      <c r="J40" s="84"/>
      <c r="K40" s="84"/>
      <c r="L40" s="84"/>
      <c r="M40" s="84"/>
    </row>
    <row r="41" customFormat="false" ht="134.25" hidden="false" customHeight="true" outlineLevel="0" collapsed="false">
      <c r="A41" s="83"/>
      <c r="B41" s="83"/>
      <c r="C41" s="83"/>
      <c r="D41" s="83"/>
      <c r="E41" s="83"/>
      <c r="F41" s="83"/>
      <c r="G41" s="83"/>
      <c r="H41" s="83"/>
      <c r="I41" s="83"/>
      <c r="J41" s="83"/>
      <c r="K41" s="83"/>
      <c r="L41" s="83"/>
      <c r="M41" s="83"/>
    </row>
    <row r="42" customFormat="false" ht="12" hidden="false" customHeight="true" outlineLevel="0" collapsed="false"/>
  </sheetData>
  <mergeCells count="21">
    <mergeCell ref="A1:L2"/>
    <mergeCell ref="D3:J3"/>
    <mergeCell ref="D5:J5"/>
    <mergeCell ref="D6:J6"/>
    <mergeCell ref="D8:H8"/>
    <mergeCell ref="L8:M8"/>
    <mergeCell ref="D9:E9"/>
    <mergeCell ref="D29:E29"/>
    <mergeCell ref="H29:I29"/>
    <mergeCell ref="J29:K29"/>
    <mergeCell ref="D30:E30"/>
    <mergeCell ref="F30:G30"/>
    <mergeCell ref="H30:I30"/>
    <mergeCell ref="J30:K30"/>
    <mergeCell ref="A32:L32"/>
    <mergeCell ref="A34:M34"/>
    <mergeCell ref="A36:L36"/>
    <mergeCell ref="A38:M38"/>
    <mergeCell ref="A39:M39"/>
    <mergeCell ref="A40:M40"/>
    <mergeCell ref="A41:M41"/>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4.13"/>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10.85"/>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609</v>
      </c>
      <c r="F1" s="101"/>
      <c r="G1" s="100"/>
      <c r="H1" s="100"/>
    </row>
    <row r="2" customFormat="false" ht="28.5" hidden="false" customHeight="true" outlineLevel="0" collapsed="false">
      <c r="A2" s="103" t="s">
        <v>27</v>
      </c>
      <c r="B2" s="103"/>
      <c r="C2" s="104"/>
      <c r="D2" s="104"/>
      <c r="E2" s="221" t="s">
        <v>39</v>
      </c>
      <c r="F2" s="221"/>
      <c r="G2" s="104"/>
      <c r="H2" s="104"/>
      <c r="I2" s="105"/>
      <c r="J2" s="105"/>
    </row>
    <row r="3" customFormat="false" ht="13.15" hidden="false" customHeight="true" outlineLevel="0" collapsed="false">
      <c r="A3" s="106"/>
      <c r="B3" s="106"/>
      <c r="C3" s="106"/>
      <c r="D3" s="106"/>
      <c r="E3" s="107"/>
      <c r="F3" s="107"/>
      <c r="G3" s="107"/>
      <c r="H3" s="107"/>
      <c r="I3" s="107"/>
      <c r="J3" s="107"/>
      <c r="K3" s="107"/>
    </row>
    <row r="4" customFormat="false" ht="12.75" hidden="false" customHeight="false" outlineLevel="0" collapsed="false">
      <c r="A4" s="258" t="s">
        <v>54</v>
      </c>
      <c r="B4" s="258"/>
      <c r="C4" s="259"/>
      <c r="D4" s="259"/>
      <c r="E4" s="260"/>
      <c r="F4" s="260"/>
      <c r="G4" s="261"/>
      <c r="H4" s="262"/>
      <c r="I4" s="263"/>
      <c r="J4" s="263"/>
      <c r="K4" s="264"/>
    </row>
    <row r="5" customFormat="false" ht="5.65" hidden="false" customHeight="true" outlineLevel="0" collapsed="false">
      <c r="A5" s="265"/>
      <c r="B5" s="265"/>
      <c r="C5" s="266"/>
      <c r="D5" s="266"/>
      <c r="E5" s="260"/>
      <c r="F5" s="260"/>
      <c r="G5" s="261"/>
      <c r="H5" s="262"/>
      <c r="I5" s="263"/>
      <c r="J5" s="263"/>
      <c r="K5" s="264"/>
    </row>
    <row r="6" customFormat="false" ht="13.5" hidden="false" customHeight="true" outlineLevel="0" collapsed="false">
      <c r="A6" s="267" t="s">
        <v>55</v>
      </c>
      <c r="B6" s="267"/>
      <c r="C6" s="267"/>
      <c r="D6" s="267"/>
      <c r="E6" s="268" t="s">
        <v>56</v>
      </c>
      <c r="F6" s="268"/>
      <c r="G6" s="268"/>
      <c r="H6" s="269" t="s">
        <v>57</v>
      </c>
      <c r="I6" s="269"/>
      <c r="J6" s="270" t="s">
        <v>58</v>
      </c>
      <c r="K6" s="270"/>
    </row>
    <row r="7" customFormat="false" ht="13.15" hidden="false" customHeight="true" outlineLevel="0" collapsed="false">
      <c r="A7" s="271" t="s">
        <v>63</v>
      </c>
      <c r="B7" s="271"/>
      <c r="C7" s="271"/>
      <c r="D7" s="271"/>
      <c r="E7" s="272" t="n">
        <v>225</v>
      </c>
      <c r="F7" s="272"/>
      <c r="G7" s="272"/>
      <c r="H7" s="273"/>
      <c r="I7" s="273"/>
      <c r="J7" s="274"/>
      <c r="K7" s="274"/>
    </row>
    <row r="8" customFormat="false" ht="13.15" hidden="false" customHeight="true" outlineLevel="0" collapsed="false">
      <c r="A8" s="275" t="s">
        <v>64</v>
      </c>
      <c r="B8" s="275"/>
      <c r="C8" s="275"/>
      <c r="D8" s="275"/>
      <c r="E8" s="124" t="n">
        <v>287</v>
      </c>
      <c r="F8" s="124"/>
      <c r="G8" s="124"/>
      <c r="H8" s="276"/>
      <c r="I8" s="276"/>
      <c r="J8" s="277"/>
      <c r="K8" s="277"/>
    </row>
    <row r="9" customFormat="false" ht="13.15" hidden="false" customHeight="true" outlineLevel="0" collapsed="false">
      <c r="A9" s="275" t="s">
        <v>65</v>
      </c>
      <c r="B9" s="275"/>
      <c r="C9" s="275"/>
      <c r="D9" s="275"/>
      <c r="E9" s="124" t="n">
        <v>127</v>
      </c>
      <c r="F9" s="124"/>
      <c r="G9" s="124"/>
      <c r="H9" s="276"/>
      <c r="I9" s="276"/>
      <c r="J9" s="277"/>
      <c r="K9" s="277"/>
    </row>
    <row r="10" customFormat="false" ht="13.5" hidden="false" customHeight="true" outlineLevel="0" collapsed="false">
      <c r="A10" s="278" t="s">
        <v>67</v>
      </c>
      <c r="B10" s="278"/>
      <c r="C10" s="278"/>
      <c r="D10" s="278"/>
      <c r="E10" s="279" t="n">
        <f aca="false">SUM(E7:G9)</f>
        <v>639</v>
      </c>
      <c r="F10" s="279"/>
      <c r="G10" s="279"/>
      <c r="H10" s="279" t="n">
        <f aca="false">SUM(H7:I9)</f>
        <v>0</v>
      </c>
      <c r="I10" s="279"/>
      <c r="J10" s="127" t="n">
        <f aca="false">SUM(J7:K9)</f>
        <v>0</v>
      </c>
      <c r="K10" s="127"/>
    </row>
    <row r="11" customFormat="false" ht="12.75" hidden="false" customHeight="false" outlineLevel="0" collapsed="false">
      <c r="A11" s="265"/>
      <c r="B11" s="265"/>
      <c r="C11" s="266"/>
      <c r="D11" s="266"/>
      <c r="E11" s="280"/>
      <c r="F11" s="280"/>
      <c r="G11" s="261"/>
      <c r="H11" s="281"/>
      <c r="I11" s="263"/>
      <c r="J11" s="263"/>
      <c r="K11" s="264"/>
    </row>
    <row r="12" customFormat="false" ht="12.75" hidden="false" customHeight="false" outlineLevel="0" collapsed="false">
      <c r="A12" s="258" t="s">
        <v>610</v>
      </c>
      <c r="B12" s="258"/>
      <c r="C12" s="259"/>
      <c r="D12" s="259"/>
      <c r="E12" s="260"/>
      <c r="F12" s="260"/>
      <c r="G12" s="261"/>
      <c r="H12" s="262"/>
      <c r="I12" s="263"/>
      <c r="J12" s="263"/>
      <c r="K12" s="264"/>
    </row>
    <row r="13" customFormat="false" ht="5.65" hidden="false" customHeight="true" outlineLevel="0" collapsed="false">
      <c r="A13" s="265"/>
      <c r="B13" s="265"/>
      <c r="C13" s="266"/>
      <c r="D13" s="266"/>
      <c r="E13" s="260"/>
      <c r="F13" s="260"/>
      <c r="G13" s="261"/>
      <c r="H13" s="262"/>
      <c r="I13" s="263"/>
      <c r="J13" s="263"/>
      <c r="K13" s="264"/>
    </row>
    <row r="14" customFormat="false" ht="13.5" hidden="false" customHeight="true" outlineLevel="0" collapsed="false">
      <c r="A14" s="267" t="s">
        <v>55</v>
      </c>
      <c r="B14" s="267"/>
      <c r="C14" s="267"/>
      <c r="D14" s="267"/>
      <c r="E14" s="268" t="s">
        <v>56</v>
      </c>
      <c r="F14" s="268"/>
      <c r="G14" s="268"/>
      <c r="H14" s="269" t="s">
        <v>57</v>
      </c>
      <c r="I14" s="269"/>
      <c r="J14" s="270" t="s">
        <v>58</v>
      </c>
      <c r="K14" s="270"/>
    </row>
    <row r="15" customFormat="false" ht="13.15" hidden="false" customHeight="true" outlineLevel="0" collapsed="false">
      <c r="A15" s="275" t="s">
        <v>65</v>
      </c>
      <c r="B15" s="275"/>
      <c r="C15" s="275"/>
      <c r="D15" s="275"/>
      <c r="E15" s="124" t="n">
        <v>275</v>
      </c>
      <c r="F15" s="124"/>
      <c r="G15" s="124"/>
      <c r="H15" s="276"/>
      <c r="I15" s="276"/>
      <c r="J15" s="277"/>
      <c r="K15" s="277"/>
    </row>
    <row r="16" customFormat="false" ht="13.15" hidden="false" customHeight="true" outlineLevel="0" collapsed="false">
      <c r="A16" s="275" t="s">
        <v>66</v>
      </c>
      <c r="B16" s="275"/>
      <c r="C16" s="275"/>
      <c r="D16" s="275"/>
      <c r="E16" s="124" t="n">
        <v>318</v>
      </c>
      <c r="F16" s="124"/>
      <c r="G16" s="124"/>
      <c r="H16" s="276"/>
      <c r="I16" s="276"/>
      <c r="J16" s="277"/>
      <c r="K16" s="277"/>
    </row>
    <row r="17" customFormat="false" ht="13.5" hidden="false" customHeight="true" outlineLevel="0" collapsed="false">
      <c r="A17" s="278" t="s">
        <v>67</v>
      </c>
      <c r="B17" s="278"/>
      <c r="C17" s="278"/>
      <c r="D17" s="278"/>
      <c r="E17" s="282" t="n">
        <f aca="false">SUM(E15:G16)</f>
        <v>593</v>
      </c>
      <c r="F17" s="282"/>
      <c r="G17" s="282"/>
      <c r="H17" s="279" t="n">
        <f aca="false">SUM(H15:I16)</f>
        <v>0</v>
      </c>
      <c r="I17" s="279"/>
      <c r="J17" s="127" t="n">
        <f aca="false">SUM(J14:K16)</f>
        <v>0</v>
      </c>
      <c r="K17" s="127"/>
    </row>
    <row r="18" customFormat="false" ht="12.75" hidden="false" customHeight="false" outlineLevel="0" collapsed="false">
      <c r="A18" s="283"/>
      <c r="B18" s="283"/>
      <c r="C18" s="283"/>
      <c r="D18" s="283"/>
      <c r="E18" s="280"/>
      <c r="F18" s="280"/>
      <c r="G18" s="280"/>
      <c r="H18" s="284"/>
      <c r="I18" s="284"/>
      <c r="J18" s="284"/>
      <c r="K18" s="284"/>
    </row>
    <row r="19" customFormat="false" ht="12.75" hidden="false" customHeight="false" outlineLevel="0" collapsed="false">
      <c r="A19" s="258" t="s">
        <v>611</v>
      </c>
      <c r="B19" s="258"/>
      <c r="C19" s="259"/>
      <c r="D19" s="259"/>
      <c r="E19" s="260"/>
      <c r="F19" s="260"/>
      <c r="G19" s="261"/>
      <c r="H19" s="262"/>
      <c r="I19" s="263"/>
      <c r="J19" s="263"/>
      <c r="K19" s="264"/>
    </row>
    <row r="20" customFormat="false" ht="5.65" hidden="false" customHeight="true" outlineLevel="0" collapsed="false">
      <c r="A20" s="265"/>
      <c r="B20" s="265"/>
      <c r="C20" s="266"/>
      <c r="D20" s="266"/>
      <c r="E20" s="260"/>
      <c r="F20" s="260"/>
      <c r="G20" s="261"/>
      <c r="H20" s="262"/>
      <c r="I20" s="263"/>
      <c r="J20" s="263"/>
      <c r="K20" s="264"/>
    </row>
    <row r="21" customFormat="false" ht="13.5" hidden="false" customHeight="true" outlineLevel="0" collapsed="false">
      <c r="A21" s="267" t="s">
        <v>55</v>
      </c>
      <c r="B21" s="267"/>
      <c r="C21" s="267"/>
      <c r="D21" s="267"/>
      <c r="E21" s="268" t="s">
        <v>56</v>
      </c>
      <c r="F21" s="268"/>
      <c r="G21" s="268"/>
      <c r="H21" s="269" t="s">
        <v>57</v>
      </c>
      <c r="I21" s="269"/>
      <c r="J21" s="270" t="s">
        <v>58</v>
      </c>
      <c r="K21" s="270"/>
    </row>
    <row r="22" customFormat="false" ht="13.15" hidden="false" customHeight="true" outlineLevel="0" collapsed="false">
      <c r="A22" s="275" t="s">
        <v>63</v>
      </c>
      <c r="B22" s="275"/>
      <c r="C22" s="275"/>
      <c r="D22" s="275"/>
      <c r="E22" s="124" t="n">
        <v>188</v>
      </c>
      <c r="F22" s="124"/>
      <c r="G22" s="124"/>
      <c r="H22" s="276"/>
      <c r="I22" s="276"/>
      <c r="J22" s="277"/>
      <c r="K22" s="277"/>
    </row>
    <row r="23" customFormat="false" ht="13.15" hidden="false" customHeight="true" outlineLevel="0" collapsed="false">
      <c r="A23" s="275" t="s">
        <v>64</v>
      </c>
      <c r="B23" s="275"/>
      <c r="C23" s="275"/>
      <c r="D23" s="275"/>
      <c r="E23" s="124" t="n">
        <v>387</v>
      </c>
      <c r="F23" s="124"/>
      <c r="G23" s="124"/>
      <c r="H23" s="276"/>
      <c r="I23" s="276"/>
      <c r="J23" s="277"/>
      <c r="K23" s="277"/>
    </row>
    <row r="24" customFormat="false" ht="13.5" hidden="false" customHeight="true" outlineLevel="0" collapsed="false">
      <c r="A24" s="278" t="s">
        <v>67</v>
      </c>
      <c r="B24" s="278"/>
      <c r="C24" s="278"/>
      <c r="D24" s="278"/>
      <c r="E24" s="282" t="n">
        <f aca="false">SUM(E22:G23)</f>
        <v>575</v>
      </c>
      <c r="F24" s="282"/>
      <c r="G24" s="282"/>
      <c r="H24" s="279" t="n">
        <f aca="false">SUM(H22:I23)</f>
        <v>0</v>
      </c>
      <c r="I24" s="279"/>
      <c r="J24" s="127" t="n">
        <f aca="false">SUM(J21:K23)</f>
        <v>0</v>
      </c>
      <c r="K24" s="127"/>
    </row>
    <row r="25" customFormat="false" ht="9.4" hidden="false" customHeight="true" outlineLevel="0" collapsed="false">
      <c r="A25" s="283"/>
      <c r="B25" s="283"/>
      <c r="C25" s="283"/>
      <c r="D25" s="283"/>
      <c r="E25" s="280"/>
      <c r="F25" s="280"/>
      <c r="G25" s="280"/>
      <c r="H25" s="284"/>
      <c r="I25" s="284"/>
      <c r="J25" s="284"/>
      <c r="K25" s="284"/>
    </row>
    <row r="26" customFormat="false" ht="12.75" hidden="false" customHeight="false" outlineLevel="0" collapsed="false">
      <c r="A26" s="258" t="s">
        <v>612</v>
      </c>
      <c r="B26" s="258"/>
      <c r="C26" s="259"/>
      <c r="D26" s="259"/>
      <c r="E26" s="260"/>
      <c r="F26" s="260"/>
      <c r="G26" s="261"/>
      <c r="H26" s="262"/>
      <c r="I26" s="263"/>
      <c r="J26" s="263"/>
      <c r="K26" s="264"/>
    </row>
    <row r="27" customFormat="false" ht="5.65" hidden="false" customHeight="true" outlineLevel="0" collapsed="false">
      <c r="A27" s="265"/>
      <c r="B27" s="265"/>
      <c r="C27" s="266"/>
      <c r="D27" s="266"/>
      <c r="E27" s="260"/>
      <c r="F27" s="260"/>
      <c r="G27" s="261"/>
      <c r="H27" s="262"/>
      <c r="I27" s="263"/>
      <c r="J27" s="263"/>
      <c r="K27" s="264"/>
    </row>
    <row r="28" customFormat="false" ht="13.5" hidden="false" customHeight="true" outlineLevel="0" collapsed="false">
      <c r="A28" s="267" t="s">
        <v>55</v>
      </c>
      <c r="B28" s="267"/>
      <c r="C28" s="267"/>
      <c r="D28" s="267"/>
      <c r="E28" s="268" t="s">
        <v>56</v>
      </c>
      <c r="F28" s="268"/>
      <c r="G28" s="268"/>
      <c r="H28" s="269" t="s">
        <v>57</v>
      </c>
      <c r="I28" s="269"/>
      <c r="J28" s="270" t="s">
        <v>58</v>
      </c>
      <c r="K28" s="270"/>
    </row>
    <row r="29" customFormat="false" ht="13.15" hidden="false" customHeight="true" outlineLevel="0" collapsed="false">
      <c r="A29" s="275" t="s">
        <v>60</v>
      </c>
      <c r="B29" s="275"/>
      <c r="C29" s="275"/>
      <c r="D29" s="275"/>
      <c r="E29" s="124" t="n">
        <v>70</v>
      </c>
      <c r="F29" s="124"/>
      <c r="G29" s="124"/>
      <c r="H29" s="276"/>
      <c r="I29" s="276"/>
      <c r="J29" s="277"/>
      <c r="K29" s="277"/>
    </row>
    <row r="30" customFormat="false" ht="13.15" hidden="false" customHeight="true" outlineLevel="0" collapsed="false">
      <c r="A30" s="275" t="s">
        <v>61</v>
      </c>
      <c r="B30" s="275"/>
      <c r="C30" s="275"/>
      <c r="D30" s="275"/>
      <c r="E30" s="124" t="n">
        <v>216</v>
      </c>
      <c r="F30" s="124"/>
      <c r="G30" s="124"/>
      <c r="H30" s="276"/>
      <c r="I30" s="276"/>
      <c r="J30" s="277"/>
      <c r="K30" s="277"/>
    </row>
    <row r="31" customFormat="false" ht="13.15" hidden="false" customHeight="true" outlineLevel="0" collapsed="false">
      <c r="A31" s="275" t="s">
        <v>62</v>
      </c>
      <c r="B31" s="275"/>
      <c r="C31" s="275"/>
      <c r="D31" s="275"/>
      <c r="E31" s="124" t="n">
        <v>281</v>
      </c>
      <c r="F31" s="124"/>
      <c r="G31" s="124"/>
      <c r="H31" s="276"/>
      <c r="I31" s="276"/>
      <c r="J31" s="277"/>
      <c r="K31" s="277"/>
    </row>
    <row r="32" customFormat="false" ht="13.5" hidden="false" customHeight="true" outlineLevel="0" collapsed="false">
      <c r="A32" s="278" t="s">
        <v>67</v>
      </c>
      <c r="B32" s="278"/>
      <c r="C32" s="278"/>
      <c r="D32" s="278"/>
      <c r="E32" s="282" t="n">
        <f aca="false">SUM(E29:G31)</f>
        <v>567</v>
      </c>
      <c r="F32" s="282"/>
      <c r="G32" s="282"/>
      <c r="H32" s="279" t="n">
        <f aca="false">SUM(H29:I31)</f>
        <v>0</v>
      </c>
      <c r="I32" s="279"/>
      <c r="J32" s="127" t="n">
        <f aca="false">SUM(J28:K31)</f>
        <v>0</v>
      </c>
      <c r="K32" s="127"/>
    </row>
    <row r="33" customFormat="false" ht="12.75" hidden="false" customHeight="false" outlineLevel="0" collapsed="false">
      <c r="A33" s="283"/>
      <c r="B33" s="283"/>
      <c r="C33" s="283"/>
      <c r="D33" s="283"/>
      <c r="E33" s="280"/>
      <c r="F33" s="280"/>
      <c r="G33" s="280"/>
      <c r="H33" s="284"/>
      <c r="I33" s="284"/>
      <c r="J33" s="284"/>
      <c r="K33" s="284"/>
    </row>
    <row r="34" customFormat="false" ht="12.75" hidden="false" customHeight="false" outlineLevel="0" collapsed="false">
      <c r="A34" s="258" t="s">
        <v>613</v>
      </c>
      <c r="B34" s="258"/>
      <c r="C34" s="259"/>
      <c r="D34" s="259"/>
      <c r="E34" s="260"/>
      <c r="F34" s="260"/>
      <c r="G34" s="261"/>
      <c r="H34" s="262"/>
      <c r="I34" s="263"/>
      <c r="J34" s="263"/>
      <c r="K34" s="264"/>
    </row>
    <row r="35" customFormat="false" ht="5.65" hidden="false" customHeight="true" outlineLevel="0" collapsed="false">
      <c r="A35" s="265"/>
      <c r="B35" s="265"/>
      <c r="C35" s="266"/>
      <c r="D35" s="266"/>
      <c r="E35" s="260"/>
      <c r="F35" s="260"/>
      <c r="G35" s="261"/>
      <c r="H35" s="262"/>
      <c r="I35" s="263"/>
      <c r="J35" s="263"/>
      <c r="K35" s="264"/>
    </row>
    <row r="36" customFormat="false" ht="13.5" hidden="false" customHeight="true" outlineLevel="0" collapsed="false">
      <c r="A36" s="267" t="s">
        <v>55</v>
      </c>
      <c r="B36" s="267"/>
      <c r="C36" s="267"/>
      <c r="D36" s="267"/>
      <c r="E36" s="268" t="s">
        <v>56</v>
      </c>
      <c r="F36" s="268"/>
      <c r="G36" s="268"/>
      <c r="H36" s="269" t="s">
        <v>57</v>
      </c>
      <c r="I36" s="269"/>
      <c r="J36" s="270" t="s">
        <v>58</v>
      </c>
      <c r="K36" s="270"/>
    </row>
    <row r="37" customFormat="false" ht="13.15" hidden="false" customHeight="true" outlineLevel="0" collapsed="false">
      <c r="A37" s="275" t="s">
        <v>61</v>
      </c>
      <c r="B37" s="275"/>
      <c r="C37" s="275"/>
      <c r="D37" s="275"/>
      <c r="E37" s="124" t="n">
        <v>228</v>
      </c>
      <c r="F37" s="124"/>
      <c r="G37" s="124"/>
      <c r="H37" s="276"/>
      <c r="I37" s="276"/>
      <c r="J37" s="277"/>
      <c r="K37" s="277"/>
    </row>
    <row r="38" customFormat="false" ht="13.15" hidden="false" customHeight="true" outlineLevel="0" collapsed="false">
      <c r="A38" s="275" t="s">
        <v>62</v>
      </c>
      <c r="B38" s="275"/>
      <c r="C38" s="275"/>
      <c r="D38" s="275"/>
      <c r="E38" s="124" t="n">
        <v>327</v>
      </c>
      <c r="F38" s="124"/>
      <c r="G38" s="124"/>
      <c r="H38" s="276"/>
      <c r="I38" s="276"/>
      <c r="J38" s="277"/>
      <c r="K38" s="277"/>
    </row>
    <row r="39" customFormat="false" ht="13.5" hidden="false" customHeight="true" outlineLevel="0" collapsed="false">
      <c r="A39" s="278" t="s">
        <v>67</v>
      </c>
      <c r="B39" s="278"/>
      <c r="C39" s="278"/>
      <c r="D39" s="278"/>
      <c r="E39" s="282" t="n">
        <f aca="false">SUM(E37:G38)</f>
        <v>555</v>
      </c>
      <c r="F39" s="282"/>
      <c r="G39" s="282"/>
      <c r="H39" s="279" t="n">
        <f aca="false">SUM(H37:I38)</f>
        <v>0</v>
      </c>
      <c r="I39" s="279"/>
      <c r="J39" s="127" t="n">
        <f aca="false">SUM(J36:K38)</f>
        <v>0</v>
      </c>
      <c r="K39" s="127"/>
    </row>
    <row r="40" customFormat="false" ht="9.4" hidden="false" customHeight="true" outlineLevel="0" collapsed="false">
      <c r="A40" s="283"/>
      <c r="B40" s="283"/>
      <c r="C40" s="283"/>
      <c r="D40" s="283"/>
      <c r="E40" s="280"/>
      <c r="F40" s="280"/>
      <c r="G40" s="280"/>
      <c r="H40" s="284"/>
      <c r="I40" s="284"/>
      <c r="J40" s="284"/>
      <c r="K40" s="284"/>
    </row>
    <row r="41" customFormat="false" ht="12.75" hidden="false" customHeight="false" outlineLevel="0" collapsed="false">
      <c r="A41" s="258" t="s">
        <v>614</v>
      </c>
      <c r="B41" s="258"/>
      <c r="C41" s="259"/>
      <c r="D41" s="259"/>
      <c r="E41" s="260"/>
      <c r="F41" s="260"/>
      <c r="G41" s="261"/>
      <c r="H41" s="262"/>
      <c r="I41" s="263"/>
      <c r="J41" s="263"/>
      <c r="K41" s="264"/>
    </row>
    <row r="42" customFormat="false" ht="5.65" hidden="false" customHeight="true" outlineLevel="0" collapsed="false">
      <c r="A42" s="265"/>
      <c r="B42" s="265"/>
      <c r="C42" s="266"/>
      <c r="D42" s="266"/>
      <c r="E42" s="260"/>
      <c r="F42" s="260"/>
      <c r="G42" s="261"/>
      <c r="H42" s="262"/>
      <c r="I42" s="263"/>
      <c r="J42" s="263"/>
      <c r="K42" s="264"/>
    </row>
    <row r="43" customFormat="false" ht="13.5" hidden="false" customHeight="true" outlineLevel="0" collapsed="false">
      <c r="A43" s="267" t="s">
        <v>55</v>
      </c>
      <c r="B43" s="267"/>
      <c r="C43" s="267"/>
      <c r="D43" s="267"/>
      <c r="E43" s="268" t="s">
        <v>56</v>
      </c>
      <c r="F43" s="268"/>
      <c r="G43" s="268"/>
      <c r="H43" s="269" t="s">
        <v>57</v>
      </c>
      <c r="I43" s="269"/>
      <c r="J43" s="270" t="s">
        <v>58</v>
      </c>
      <c r="K43" s="270"/>
    </row>
    <row r="44" customFormat="false" ht="13.15" hidden="false" customHeight="true" outlineLevel="0" collapsed="false">
      <c r="A44" s="275" t="s">
        <v>615</v>
      </c>
      <c r="B44" s="275"/>
      <c r="C44" s="275"/>
      <c r="D44" s="275"/>
      <c r="E44" s="124" t="n">
        <v>44</v>
      </c>
      <c r="F44" s="124"/>
      <c r="G44" s="124"/>
      <c r="H44" s="276"/>
      <c r="I44" s="276"/>
      <c r="J44" s="277"/>
      <c r="K44" s="277"/>
    </row>
    <row r="45" customFormat="false" ht="13.15" hidden="false" customHeight="true" outlineLevel="0" collapsed="false">
      <c r="A45" s="275" t="s">
        <v>59</v>
      </c>
      <c r="B45" s="275"/>
      <c r="C45" s="275"/>
      <c r="D45" s="275"/>
      <c r="E45" s="124" t="n">
        <v>182</v>
      </c>
      <c r="F45" s="124"/>
      <c r="G45" s="124"/>
      <c r="H45" s="276"/>
      <c r="I45" s="276"/>
      <c r="J45" s="277"/>
      <c r="K45" s="277"/>
    </row>
    <row r="46" customFormat="false" ht="13.15" hidden="false" customHeight="true" outlineLevel="0" collapsed="false">
      <c r="A46" s="275" t="s">
        <v>60</v>
      </c>
      <c r="B46" s="275"/>
      <c r="C46" s="275"/>
      <c r="D46" s="275"/>
      <c r="E46" s="124" t="n">
        <v>474</v>
      </c>
      <c r="F46" s="124"/>
      <c r="G46" s="124"/>
      <c r="H46" s="276"/>
      <c r="I46" s="276"/>
      <c r="J46" s="277"/>
      <c r="K46" s="277"/>
    </row>
    <row r="47" customFormat="false" ht="13.5" hidden="false" customHeight="true" outlineLevel="0" collapsed="false">
      <c r="A47" s="278" t="s">
        <v>67</v>
      </c>
      <c r="B47" s="278"/>
      <c r="C47" s="278"/>
      <c r="D47" s="278"/>
      <c r="E47" s="282" t="n">
        <f aca="false">SUM(E44:G46)</f>
        <v>700</v>
      </c>
      <c r="F47" s="282"/>
      <c r="G47" s="282"/>
      <c r="H47" s="279" t="n">
        <f aca="false">SUM(H44:I46)</f>
        <v>0</v>
      </c>
      <c r="I47" s="279"/>
      <c r="J47" s="127" t="n">
        <f aca="false">SUM(J44:K46)</f>
        <v>0</v>
      </c>
      <c r="K47" s="127"/>
    </row>
    <row r="48" customFormat="false" ht="9.4" hidden="false" customHeight="true" outlineLevel="0" collapsed="false">
      <c r="A48" s="283"/>
      <c r="B48" s="283"/>
      <c r="C48" s="283"/>
      <c r="D48" s="283"/>
      <c r="E48" s="280"/>
      <c r="F48" s="280"/>
      <c r="G48" s="280"/>
      <c r="H48" s="284"/>
      <c r="I48" s="284"/>
      <c r="J48" s="284"/>
      <c r="K48" s="284"/>
    </row>
    <row r="49" customFormat="false" ht="12.75" hidden="false" customHeight="false" outlineLevel="0" collapsed="false">
      <c r="A49" s="258" t="s">
        <v>68</v>
      </c>
      <c r="B49" s="258"/>
      <c r="C49" s="259"/>
      <c r="D49" s="259"/>
      <c r="E49" s="260"/>
      <c r="F49" s="260"/>
      <c r="G49" s="261"/>
      <c r="H49" s="262"/>
      <c r="I49" s="263"/>
      <c r="J49" s="263"/>
      <c r="K49" s="264"/>
    </row>
    <row r="50" customFormat="false" ht="5.65" hidden="false" customHeight="true" outlineLevel="0" collapsed="false">
      <c r="A50" s="265"/>
      <c r="B50" s="265"/>
      <c r="C50" s="266"/>
      <c r="D50" s="266"/>
      <c r="E50" s="260"/>
      <c r="F50" s="260"/>
      <c r="G50" s="261"/>
      <c r="H50" s="262"/>
      <c r="I50" s="263"/>
      <c r="J50" s="263"/>
      <c r="K50" s="264"/>
    </row>
    <row r="51" customFormat="false" ht="13.5" hidden="false" customHeight="true" outlineLevel="0" collapsed="false">
      <c r="A51" s="267"/>
      <c r="B51" s="267"/>
      <c r="C51" s="267"/>
      <c r="D51" s="267"/>
      <c r="E51" s="268" t="s">
        <v>56</v>
      </c>
      <c r="F51" s="268"/>
      <c r="G51" s="268"/>
      <c r="H51" s="269" t="s">
        <v>57</v>
      </c>
      <c r="I51" s="269"/>
      <c r="J51" s="270" t="s">
        <v>58</v>
      </c>
      <c r="K51" s="270"/>
    </row>
    <row r="52" customFormat="false" ht="13.5" hidden="false" customHeight="true" outlineLevel="0" collapsed="false">
      <c r="A52" s="278" t="s">
        <v>67</v>
      </c>
      <c r="B52" s="278"/>
      <c r="C52" s="278"/>
      <c r="D52" s="278"/>
      <c r="E52" s="132" t="n">
        <f aca="false">E10+E17+E24+E32+E39+E47</f>
        <v>3629</v>
      </c>
      <c r="F52" s="132"/>
      <c r="G52" s="132"/>
      <c r="H52" s="285" t="n">
        <f aca="false">H10+H17</f>
        <v>0</v>
      </c>
      <c r="I52" s="285"/>
      <c r="J52" s="286" t="n">
        <f aca="false">J10+J17</f>
        <v>0</v>
      </c>
      <c r="K52" s="286"/>
    </row>
    <row r="53" customFormat="false" ht="13.5" hidden="false" customHeight="true" outlineLevel="0" collapsed="false">
      <c r="A53" s="283"/>
      <c r="B53" s="283"/>
      <c r="C53" s="283"/>
      <c r="D53" s="283"/>
      <c r="E53" s="135"/>
      <c r="F53" s="135"/>
      <c r="G53" s="135"/>
      <c r="H53" s="287"/>
      <c r="I53" s="287"/>
      <c r="J53" s="288"/>
      <c r="K53" s="288"/>
    </row>
    <row r="54" s="142" customFormat="true" ht="22.5" hidden="false" customHeight="true" outlineLevel="0" collapsed="false">
      <c r="A54" s="137" t="s">
        <v>22</v>
      </c>
      <c r="B54" s="138" t="s">
        <v>69</v>
      </c>
      <c r="C54" s="139" t="s">
        <v>70</v>
      </c>
      <c r="D54" s="139"/>
      <c r="E54" s="138" t="s">
        <v>23</v>
      </c>
      <c r="F54" s="140" t="s">
        <v>71</v>
      </c>
      <c r="G54" s="140" t="s">
        <v>72</v>
      </c>
      <c r="H54" s="139" t="s">
        <v>73</v>
      </c>
      <c r="I54" s="139"/>
      <c r="J54" s="141" t="s">
        <v>74</v>
      </c>
      <c r="K54" s="141"/>
    </row>
    <row r="55" s="142" customFormat="true" ht="22.5" hidden="false" customHeight="true" outlineLevel="0" collapsed="false">
      <c r="A55" s="137"/>
      <c r="B55" s="138"/>
      <c r="C55" s="143" t="s">
        <v>75</v>
      </c>
      <c r="D55" s="143" t="s">
        <v>76</v>
      </c>
      <c r="E55" s="138"/>
      <c r="F55" s="140"/>
      <c r="G55" s="140"/>
      <c r="H55" s="144" t="s">
        <v>77</v>
      </c>
      <c r="I55" s="144" t="s">
        <v>78</v>
      </c>
      <c r="J55" s="144" t="s">
        <v>77</v>
      </c>
      <c r="K55" s="145" t="s">
        <v>78</v>
      </c>
    </row>
    <row r="56" customFormat="false" ht="15.75" hidden="false" customHeight="false" outlineLevel="0" collapsed="false">
      <c r="A56" s="146" t="n">
        <v>1</v>
      </c>
      <c r="B56" s="147" t="s">
        <v>616</v>
      </c>
      <c r="C56" s="148"/>
      <c r="D56" s="148"/>
      <c r="E56" s="192" t="s">
        <v>617</v>
      </c>
      <c r="F56" s="228"/>
      <c r="G56" s="289"/>
      <c r="H56" s="151"/>
      <c r="I56" s="152"/>
      <c r="J56" s="151"/>
      <c r="K56" s="153"/>
    </row>
    <row r="57" customFormat="false" ht="12" hidden="false" customHeight="false" outlineLevel="0" collapsed="false">
      <c r="A57" s="154" t="n">
        <v>2</v>
      </c>
      <c r="B57" s="147" t="s">
        <v>616</v>
      </c>
      <c r="C57" s="155"/>
      <c r="D57" s="155"/>
      <c r="E57" s="290" t="s">
        <v>618</v>
      </c>
      <c r="F57" s="291"/>
      <c r="G57" s="161"/>
      <c r="H57" s="158"/>
      <c r="I57" s="152"/>
      <c r="J57" s="158"/>
      <c r="K57" s="153"/>
    </row>
    <row r="58" customFormat="false" ht="22.5" hidden="false" customHeight="false" outlineLevel="0" collapsed="false">
      <c r="A58" s="154" t="n">
        <v>3</v>
      </c>
      <c r="B58" s="147" t="s">
        <v>616</v>
      </c>
      <c r="C58" s="159"/>
      <c r="D58" s="159"/>
      <c r="E58" s="206" t="s">
        <v>619</v>
      </c>
      <c r="F58" s="207" t="s">
        <v>83</v>
      </c>
      <c r="G58" s="161" t="n">
        <v>12</v>
      </c>
      <c r="H58" s="162"/>
      <c r="I58" s="152" t="n">
        <f aca="false">G58*H58</f>
        <v>0</v>
      </c>
      <c r="J58" s="162"/>
      <c r="K58" s="153" t="n">
        <f aca="false">G58*J58</f>
        <v>0</v>
      </c>
    </row>
    <row r="59" customFormat="false" ht="22.5" hidden="false" customHeight="false" outlineLevel="0" collapsed="false">
      <c r="A59" s="154" t="n">
        <v>4</v>
      </c>
      <c r="B59" s="147" t="s">
        <v>616</v>
      </c>
      <c r="C59" s="159"/>
      <c r="D59" s="159"/>
      <c r="E59" s="206" t="s">
        <v>84</v>
      </c>
      <c r="F59" s="207" t="s">
        <v>83</v>
      </c>
      <c r="G59" s="161" t="n">
        <v>4</v>
      </c>
      <c r="H59" s="162"/>
      <c r="I59" s="152" t="n">
        <f aca="false">G59*H59</f>
        <v>0</v>
      </c>
      <c r="J59" s="162"/>
      <c r="K59" s="153" t="n">
        <f aca="false">G59*J59</f>
        <v>0</v>
      </c>
    </row>
    <row r="60" customFormat="false" ht="12" hidden="false" customHeight="false" outlineLevel="0" collapsed="false">
      <c r="A60" s="154" t="n">
        <v>5</v>
      </c>
      <c r="B60" s="147" t="s">
        <v>616</v>
      </c>
      <c r="C60" s="159"/>
      <c r="D60" s="159"/>
      <c r="E60" s="206" t="s">
        <v>620</v>
      </c>
      <c r="F60" s="207" t="s">
        <v>83</v>
      </c>
      <c r="G60" s="161" t="n">
        <v>10</v>
      </c>
      <c r="H60" s="162"/>
      <c r="I60" s="152" t="n">
        <f aca="false">G60*H60</f>
        <v>0</v>
      </c>
      <c r="J60" s="162"/>
      <c r="K60" s="153" t="n">
        <f aca="false">G60*J60</f>
        <v>0</v>
      </c>
    </row>
    <row r="61" customFormat="false" ht="12" hidden="false" customHeight="false" outlineLevel="0" collapsed="false">
      <c r="A61" s="154" t="n">
        <v>6</v>
      </c>
      <c r="B61" s="147" t="s">
        <v>616</v>
      </c>
      <c r="C61" s="159"/>
      <c r="D61" s="159"/>
      <c r="E61" s="206" t="s">
        <v>85</v>
      </c>
      <c r="F61" s="207" t="s">
        <v>83</v>
      </c>
      <c r="G61" s="161" t="n">
        <v>6</v>
      </c>
      <c r="H61" s="162"/>
      <c r="I61" s="152" t="n">
        <f aca="false">G61*H61</f>
        <v>0</v>
      </c>
      <c r="J61" s="162"/>
      <c r="K61" s="153" t="n">
        <f aca="false">G61*J61</f>
        <v>0</v>
      </c>
    </row>
    <row r="62" customFormat="false" ht="12" hidden="false" customHeight="false" outlineLevel="0" collapsed="false">
      <c r="A62" s="154" t="n">
        <v>7</v>
      </c>
      <c r="B62" s="147" t="s">
        <v>616</v>
      </c>
      <c r="C62" s="159"/>
      <c r="D62" s="159"/>
      <c r="E62" s="206" t="s">
        <v>621</v>
      </c>
      <c r="F62" s="207" t="s">
        <v>83</v>
      </c>
      <c r="G62" s="161" t="n">
        <v>12</v>
      </c>
      <c r="H62" s="162"/>
      <c r="I62" s="152" t="n">
        <f aca="false">G62*H62</f>
        <v>0</v>
      </c>
      <c r="J62" s="162"/>
      <c r="K62" s="153" t="n">
        <f aca="false">G62*J62</f>
        <v>0</v>
      </c>
    </row>
    <row r="63" customFormat="false" ht="22.5" hidden="false" customHeight="false" outlineLevel="0" collapsed="false">
      <c r="A63" s="154" t="n">
        <v>8</v>
      </c>
      <c r="B63" s="147" t="s">
        <v>616</v>
      </c>
      <c r="C63" s="159"/>
      <c r="D63" s="159"/>
      <c r="E63" s="206" t="s">
        <v>88</v>
      </c>
      <c r="F63" s="207" t="s">
        <v>83</v>
      </c>
      <c r="G63" s="161" t="n">
        <v>24</v>
      </c>
      <c r="H63" s="162"/>
      <c r="I63" s="152" t="n">
        <f aca="false">G63*H63</f>
        <v>0</v>
      </c>
      <c r="J63" s="162"/>
      <c r="K63" s="153" t="n">
        <f aca="false">G63*J63</f>
        <v>0</v>
      </c>
    </row>
    <row r="64" customFormat="false" ht="22.5" hidden="false" customHeight="false" outlineLevel="0" collapsed="false">
      <c r="A64" s="154" t="n">
        <v>9</v>
      </c>
      <c r="B64" s="147" t="s">
        <v>616</v>
      </c>
      <c r="C64" s="159"/>
      <c r="D64" s="159"/>
      <c r="E64" s="206" t="s">
        <v>89</v>
      </c>
      <c r="F64" s="207" t="s">
        <v>83</v>
      </c>
      <c r="G64" s="161" t="n">
        <v>12</v>
      </c>
      <c r="H64" s="162"/>
      <c r="I64" s="152" t="n">
        <f aca="false">G64*H64</f>
        <v>0</v>
      </c>
      <c r="J64" s="162"/>
      <c r="K64" s="153" t="n">
        <f aca="false">G64*J64</f>
        <v>0</v>
      </c>
    </row>
    <row r="65" customFormat="false" ht="22.5" hidden="false" customHeight="false" outlineLevel="0" collapsed="false">
      <c r="A65" s="154" t="n">
        <v>10</v>
      </c>
      <c r="B65" s="147" t="s">
        <v>616</v>
      </c>
      <c r="C65" s="159"/>
      <c r="D65" s="159"/>
      <c r="E65" s="206" t="s">
        <v>622</v>
      </c>
      <c r="F65" s="207" t="s">
        <v>83</v>
      </c>
      <c r="G65" s="161" t="n">
        <v>200</v>
      </c>
      <c r="H65" s="162"/>
      <c r="I65" s="152" t="n">
        <f aca="false">G65*H65</f>
        <v>0</v>
      </c>
      <c r="J65" s="162"/>
      <c r="K65" s="153" t="n">
        <f aca="false">G65*J65</f>
        <v>0</v>
      </c>
    </row>
    <row r="66" customFormat="false" ht="22.5" hidden="false" customHeight="false" outlineLevel="0" collapsed="false">
      <c r="A66" s="154" t="n">
        <v>11</v>
      </c>
      <c r="B66" s="147" t="s">
        <v>616</v>
      </c>
      <c r="C66" s="155"/>
      <c r="D66" s="155"/>
      <c r="E66" s="290" t="s">
        <v>623</v>
      </c>
      <c r="F66" s="291"/>
      <c r="G66" s="161"/>
      <c r="H66" s="162"/>
      <c r="I66" s="152"/>
      <c r="J66" s="162"/>
      <c r="K66" s="153"/>
    </row>
    <row r="67" customFormat="false" ht="22.5" hidden="false" customHeight="false" outlineLevel="0" collapsed="false">
      <c r="A67" s="154" t="n">
        <v>12</v>
      </c>
      <c r="B67" s="147" t="s">
        <v>616</v>
      </c>
      <c r="C67" s="159"/>
      <c r="D67" s="159"/>
      <c r="E67" s="206" t="s">
        <v>96</v>
      </c>
      <c r="F67" s="207" t="s">
        <v>83</v>
      </c>
      <c r="G67" s="161" t="n">
        <v>12</v>
      </c>
      <c r="H67" s="162"/>
      <c r="I67" s="152" t="n">
        <f aca="false">G67*H67</f>
        <v>0</v>
      </c>
      <c r="J67" s="162"/>
      <c r="K67" s="153" t="n">
        <f aca="false">G67*J67</f>
        <v>0</v>
      </c>
    </row>
    <row r="68" customFormat="false" ht="12" hidden="false" customHeight="false" outlineLevel="0" collapsed="false">
      <c r="A68" s="154" t="n">
        <v>13</v>
      </c>
      <c r="B68" s="147" t="s">
        <v>616</v>
      </c>
      <c r="C68" s="159"/>
      <c r="D68" s="159"/>
      <c r="E68" s="206" t="s">
        <v>624</v>
      </c>
      <c r="F68" s="207" t="s">
        <v>83</v>
      </c>
      <c r="G68" s="161" t="n">
        <v>12</v>
      </c>
      <c r="H68" s="162"/>
      <c r="I68" s="152" t="n">
        <f aca="false">G68*H68</f>
        <v>0</v>
      </c>
      <c r="J68" s="162"/>
      <c r="K68" s="153" t="n">
        <f aca="false">G68*J68</f>
        <v>0</v>
      </c>
    </row>
    <row r="69" customFormat="false" ht="12" hidden="false" customHeight="false" outlineLevel="0" collapsed="false">
      <c r="A69" s="154" t="n">
        <v>14</v>
      </c>
      <c r="B69" s="147" t="s">
        <v>616</v>
      </c>
      <c r="C69" s="159"/>
      <c r="D69" s="159"/>
      <c r="E69" s="206" t="s">
        <v>98</v>
      </c>
      <c r="F69" s="207" t="s">
        <v>83</v>
      </c>
      <c r="G69" s="161" t="n">
        <v>12</v>
      </c>
      <c r="H69" s="162"/>
      <c r="I69" s="152" t="n">
        <f aca="false">G69*H69</f>
        <v>0</v>
      </c>
      <c r="J69" s="162"/>
      <c r="K69" s="153" t="n">
        <f aca="false">G69*J69</f>
        <v>0</v>
      </c>
    </row>
    <row r="70" customFormat="false" ht="22.5" hidden="false" customHeight="false" outlineLevel="0" collapsed="false">
      <c r="A70" s="154" t="n">
        <v>15</v>
      </c>
      <c r="B70" s="147" t="s">
        <v>616</v>
      </c>
      <c r="C70" s="159"/>
      <c r="D70" s="159"/>
      <c r="E70" s="206" t="s">
        <v>625</v>
      </c>
      <c r="F70" s="207" t="s">
        <v>83</v>
      </c>
      <c r="G70" s="161" t="n">
        <v>36</v>
      </c>
      <c r="H70" s="162"/>
      <c r="I70" s="152" t="n">
        <f aca="false">G70*H70</f>
        <v>0</v>
      </c>
      <c r="J70" s="162"/>
      <c r="K70" s="153" t="n">
        <f aca="false">G70*J70</f>
        <v>0</v>
      </c>
    </row>
    <row r="71" customFormat="false" ht="12" hidden="false" customHeight="false" outlineLevel="0" collapsed="false">
      <c r="A71" s="154" t="n">
        <v>16</v>
      </c>
      <c r="B71" s="147" t="s">
        <v>616</v>
      </c>
      <c r="C71" s="159"/>
      <c r="D71" s="159"/>
      <c r="E71" s="206" t="s">
        <v>626</v>
      </c>
      <c r="F71" s="207" t="s">
        <v>83</v>
      </c>
      <c r="G71" s="161" t="n">
        <v>24</v>
      </c>
      <c r="H71" s="162"/>
      <c r="I71" s="152" t="n">
        <f aca="false">G71*H71</f>
        <v>0</v>
      </c>
      <c r="J71" s="162"/>
      <c r="K71" s="153" t="n">
        <f aca="false">G71*J71</f>
        <v>0</v>
      </c>
    </row>
    <row r="72" customFormat="false" ht="12" hidden="false" customHeight="false" outlineLevel="0" collapsed="false">
      <c r="A72" s="154" t="n">
        <v>17</v>
      </c>
      <c r="B72" s="147" t="s">
        <v>616</v>
      </c>
      <c r="C72" s="159"/>
      <c r="D72" s="159"/>
      <c r="E72" s="206" t="s">
        <v>99</v>
      </c>
      <c r="F72" s="207" t="s">
        <v>83</v>
      </c>
      <c r="G72" s="161" t="n">
        <v>12</v>
      </c>
      <c r="H72" s="162"/>
      <c r="I72" s="152" t="n">
        <f aca="false">G72*H72</f>
        <v>0</v>
      </c>
      <c r="J72" s="162"/>
      <c r="K72" s="153" t="n">
        <f aca="false">G72*J72</f>
        <v>0</v>
      </c>
    </row>
    <row r="73" customFormat="false" ht="12" hidden="false" customHeight="false" outlineLevel="0" collapsed="false">
      <c r="A73" s="154" t="n">
        <v>18</v>
      </c>
      <c r="B73" s="147" t="s">
        <v>616</v>
      </c>
      <c r="C73" s="155"/>
      <c r="D73" s="155"/>
      <c r="E73" s="290" t="s">
        <v>627</v>
      </c>
      <c r="F73" s="291"/>
      <c r="G73" s="161"/>
      <c r="H73" s="162"/>
      <c r="I73" s="152"/>
      <c r="J73" s="162"/>
      <c r="K73" s="153"/>
    </row>
    <row r="74" customFormat="false" ht="12" hidden="false" customHeight="false" outlineLevel="0" collapsed="false">
      <c r="A74" s="154" t="n">
        <v>19</v>
      </c>
      <c r="B74" s="147" t="s">
        <v>616</v>
      </c>
      <c r="C74" s="159"/>
      <c r="D74" s="159"/>
      <c r="E74" s="206" t="s">
        <v>628</v>
      </c>
      <c r="F74" s="207" t="s">
        <v>83</v>
      </c>
      <c r="G74" s="161" t="n">
        <v>2</v>
      </c>
      <c r="H74" s="162"/>
      <c r="I74" s="152" t="n">
        <f aca="false">G74*H74</f>
        <v>0</v>
      </c>
      <c r="J74" s="162"/>
      <c r="K74" s="153" t="n">
        <f aca="false">G74*J74</f>
        <v>0</v>
      </c>
    </row>
    <row r="75" customFormat="false" ht="12" hidden="false" customHeight="false" outlineLevel="0" collapsed="false">
      <c r="A75" s="154" t="n">
        <v>20</v>
      </c>
      <c r="B75" s="147" t="s">
        <v>616</v>
      </c>
      <c r="C75" s="159"/>
      <c r="D75" s="159"/>
      <c r="E75" s="206" t="s">
        <v>629</v>
      </c>
      <c r="F75" s="207" t="s">
        <v>83</v>
      </c>
      <c r="G75" s="161" t="n">
        <v>4</v>
      </c>
      <c r="H75" s="162"/>
      <c r="I75" s="152" t="n">
        <f aca="false">G75*H75</f>
        <v>0</v>
      </c>
      <c r="J75" s="162"/>
      <c r="K75" s="153" t="n">
        <f aca="false">G75*J75</f>
        <v>0</v>
      </c>
    </row>
    <row r="76" customFormat="false" ht="12" hidden="false" customHeight="false" outlineLevel="0" collapsed="false">
      <c r="A76" s="154" t="n">
        <v>21</v>
      </c>
      <c r="B76" s="147" t="s">
        <v>616</v>
      </c>
      <c r="C76" s="159"/>
      <c r="D76" s="159"/>
      <c r="E76" s="206" t="s">
        <v>630</v>
      </c>
      <c r="F76" s="207" t="s">
        <v>83</v>
      </c>
      <c r="G76" s="161" t="n">
        <v>2</v>
      </c>
      <c r="H76" s="162"/>
      <c r="I76" s="152" t="n">
        <f aca="false">G76*H76</f>
        <v>0</v>
      </c>
      <c r="J76" s="162"/>
      <c r="K76" s="153" t="n">
        <f aca="false">G76*J76</f>
        <v>0</v>
      </c>
    </row>
    <row r="77" customFormat="false" ht="22.5" hidden="false" customHeight="false" outlineLevel="0" collapsed="false">
      <c r="A77" s="154" t="n">
        <v>22</v>
      </c>
      <c r="B77" s="147" t="s">
        <v>616</v>
      </c>
      <c r="C77" s="155"/>
      <c r="D77" s="155"/>
      <c r="E77" s="290" t="s">
        <v>102</v>
      </c>
      <c r="F77" s="291"/>
      <c r="G77" s="161"/>
      <c r="H77" s="162"/>
      <c r="I77" s="152"/>
      <c r="J77" s="162"/>
      <c r="K77" s="153"/>
    </row>
    <row r="78" customFormat="false" ht="12" hidden="false" customHeight="false" outlineLevel="0" collapsed="false">
      <c r="A78" s="154" t="n">
        <v>23</v>
      </c>
      <c r="B78" s="147" t="s">
        <v>616</v>
      </c>
      <c r="C78" s="159"/>
      <c r="D78" s="159"/>
      <c r="E78" s="206" t="s">
        <v>103</v>
      </c>
      <c r="F78" s="207" t="s">
        <v>83</v>
      </c>
      <c r="G78" s="161" t="n">
        <v>2</v>
      </c>
      <c r="H78" s="162"/>
      <c r="I78" s="152" t="n">
        <f aca="false">G78*H78</f>
        <v>0</v>
      </c>
      <c r="J78" s="162"/>
      <c r="K78" s="153" t="n">
        <f aca="false">G78*J78</f>
        <v>0</v>
      </c>
    </row>
    <row r="79" customFormat="false" ht="12" hidden="false" customHeight="false" outlineLevel="0" collapsed="false">
      <c r="A79" s="154" t="n">
        <v>24</v>
      </c>
      <c r="B79" s="147" t="s">
        <v>616</v>
      </c>
      <c r="C79" s="159"/>
      <c r="D79" s="159"/>
      <c r="E79" s="206" t="s">
        <v>104</v>
      </c>
      <c r="F79" s="207" t="s">
        <v>83</v>
      </c>
      <c r="G79" s="161" t="n">
        <v>2</v>
      </c>
      <c r="H79" s="162"/>
      <c r="I79" s="152" t="n">
        <f aca="false">G79*H79</f>
        <v>0</v>
      </c>
      <c r="J79" s="162"/>
      <c r="K79" s="153" t="n">
        <f aca="false">G79*J79</f>
        <v>0</v>
      </c>
    </row>
    <row r="80" customFormat="false" ht="12" hidden="false" customHeight="false" outlineLevel="0" collapsed="false">
      <c r="A80" s="154" t="n">
        <v>25</v>
      </c>
      <c r="B80" s="147" t="s">
        <v>616</v>
      </c>
      <c r="C80" s="159"/>
      <c r="D80" s="159"/>
      <c r="E80" s="206" t="s">
        <v>105</v>
      </c>
      <c r="F80" s="207" t="s">
        <v>83</v>
      </c>
      <c r="G80" s="161" t="n">
        <v>2</v>
      </c>
      <c r="H80" s="162"/>
      <c r="I80" s="152" t="n">
        <f aca="false">G80*H80</f>
        <v>0</v>
      </c>
      <c r="J80" s="162"/>
      <c r="K80" s="153" t="n">
        <f aca="false">G80*J80</f>
        <v>0</v>
      </c>
    </row>
    <row r="81" customFormat="false" ht="12" hidden="false" customHeight="false" outlineLevel="0" collapsed="false">
      <c r="A81" s="154" t="n">
        <v>26</v>
      </c>
      <c r="B81" s="147" t="s">
        <v>616</v>
      </c>
      <c r="C81" s="159"/>
      <c r="D81" s="159"/>
      <c r="E81" s="206" t="s">
        <v>106</v>
      </c>
      <c r="F81" s="207" t="s">
        <v>83</v>
      </c>
      <c r="G81" s="161" t="n">
        <v>2</v>
      </c>
      <c r="H81" s="162"/>
      <c r="I81" s="152" t="n">
        <f aca="false">G81*H81</f>
        <v>0</v>
      </c>
      <c r="J81" s="162"/>
      <c r="K81" s="153" t="n">
        <f aca="false">G81*J81</f>
        <v>0</v>
      </c>
    </row>
    <row r="82" customFormat="false" ht="12" hidden="false" customHeight="false" outlineLevel="0" collapsed="false">
      <c r="A82" s="154" t="n">
        <v>27</v>
      </c>
      <c r="B82" s="147" t="s">
        <v>616</v>
      </c>
      <c r="C82" s="159"/>
      <c r="D82" s="159"/>
      <c r="E82" s="206" t="s">
        <v>107</v>
      </c>
      <c r="F82" s="207" t="s">
        <v>83</v>
      </c>
      <c r="G82" s="161" t="n">
        <v>2</v>
      </c>
      <c r="H82" s="162"/>
      <c r="I82" s="152" t="n">
        <f aca="false">G82*H82</f>
        <v>0</v>
      </c>
      <c r="J82" s="162"/>
      <c r="K82" s="153" t="n">
        <f aca="false">G82*J82</f>
        <v>0</v>
      </c>
    </row>
    <row r="83" customFormat="false" ht="12" hidden="false" customHeight="false" outlineLevel="0" collapsed="false">
      <c r="A83" s="154" t="n">
        <v>28</v>
      </c>
      <c r="B83" s="147" t="s">
        <v>616</v>
      </c>
      <c r="C83" s="159"/>
      <c r="D83" s="159"/>
      <c r="E83" s="206" t="s">
        <v>108</v>
      </c>
      <c r="F83" s="207" t="s">
        <v>83</v>
      </c>
      <c r="G83" s="161" t="n">
        <v>8</v>
      </c>
      <c r="H83" s="162"/>
      <c r="I83" s="152" t="n">
        <f aca="false">G83*H83</f>
        <v>0</v>
      </c>
      <c r="J83" s="162"/>
      <c r="K83" s="153" t="n">
        <f aca="false">G83*J83</f>
        <v>0</v>
      </c>
    </row>
    <row r="84" customFormat="false" ht="12" hidden="false" customHeight="false" outlineLevel="0" collapsed="false">
      <c r="A84" s="154" t="n">
        <v>29</v>
      </c>
      <c r="B84" s="147" t="s">
        <v>616</v>
      </c>
      <c r="C84" s="159"/>
      <c r="D84" s="159"/>
      <c r="E84" s="206" t="s">
        <v>109</v>
      </c>
      <c r="F84" s="207" t="s">
        <v>83</v>
      </c>
      <c r="G84" s="161" t="n">
        <v>4</v>
      </c>
      <c r="H84" s="162"/>
      <c r="I84" s="152" t="n">
        <f aca="false">G84*H84</f>
        <v>0</v>
      </c>
      <c r="J84" s="162"/>
      <c r="K84" s="153" t="n">
        <f aca="false">G84*J84</f>
        <v>0</v>
      </c>
    </row>
    <row r="85" customFormat="false" ht="12" hidden="false" customHeight="false" outlineLevel="0" collapsed="false">
      <c r="A85" s="154" t="n">
        <v>30</v>
      </c>
      <c r="B85" s="147" t="s">
        <v>616</v>
      </c>
      <c r="C85" s="159"/>
      <c r="D85" s="159"/>
      <c r="E85" s="206" t="s">
        <v>110</v>
      </c>
      <c r="F85" s="207" t="s">
        <v>83</v>
      </c>
      <c r="G85" s="161" t="n">
        <v>2</v>
      </c>
      <c r="H85" s="162"/>
      <c r="I85" s="152" t="n">
        <f aca="false">G85*H85</f>
        <v>0</v>
      </c>
      <c r="J85" s="162"/>
      <c r="K85" s="153" t="n">
        <f aca="false">G85*J85</f>
        <v>0</v>
      </c>
    </row>
    <row r="86" customFormat="false" ht="12" hidden="false" customHeight="false" outlineLevel="0" collapsed="false">
      <c r="A86" s="154" t="n">
        <v>31</v>
      </c>
      <c r="B86" s="147" t="s">
        <v>616</v>
      </c>
      <c r="C86" s="159"/>
      <c r="D86" s="159"/>
      <c r="E86" s="206" t="s">
        <v>111</v>
      </c>
      <c r="F86" s="207" t="s">
        <v>83</v>
      </c>
      <c r="G86" s="161" t="n">
        <v>2</v>
      </c>
      <c r="H86" s="162"/>
      <c r="I86" s="152" t="n">
        <f aca="false">G86*H86</f>
        <v>0</v>
      </c>
      <c r="J86" s="162"/>
      <c r="K86" s="153" t="n">
        <f aca="false">G86*J86</f>
        <v>0</v>
      </c>
    </row>
    <row r="87" customFormat="false" ht="12" hidden="false" customHeight="false" outlineLevel="0" collapsed="false">
      <c r="A87" s="154" t="n">
        <v>32</v>
      </c>
      <c r="B87" s="147" t="s">
        <v>616</v>
      </c>
      <c r="C87" s="159"/>
      <c r="D87" s="159"/>
      <c r="E87" s="206" t="s">
        <v>112</v>
      </c>
      <c r="F87" s="207" t="s">
        <v>83</v>
      </c>
      <c r="G87" s="161" t="n">
        <v>1</v>
      </c>
      <c r="H87" s="162"/>
      <c r="I87" s="152" t="n">
        <f aca="false">G87*H87</f>
        <v>0</v>
      </c>
      <c r="J87" s="162"/>
      <c r="K87" s="153" t="n">
        <f aca="false">G87*J87</f>
        <v>0</v>
      </c>
    </row>
    <row r="88" customFormat="false" ht="12" hidden="false" customHeight="false" outlineLevel="0" collapsed="false">
      <c r="A88" s="154" t="n">
        <v>33</v>
      </c>
      <c r="B88" s="147" t="s">
        <v>616</v>
      </c>
      <c r="C88" s="159"/>
      <c r="D88" s="159"/>
      <c r="E88" s="206" t="s">
        <v>113</v>
      </c>
      <c r="F88" s="207" t="s">
        <v>83</v>
      </c>
      <c r="G88" s="161" t="n">
        <v>3</v>
      </c>
      <c r="H88" s="162"/>
      <c r="I88" s="152" t="n">
        <f aca="false">G88*H88</f>
        <v>0</v>
      </c>
      <c r="J88" s="162"/>
      <c r="K88" s="153" t="n">
        <f aca="false">G88*J88</f>
        <v>0</v>
      </c>
    </row>
    <row r="89" customFormat="false" ht="12" hidden="false" customHeight="false" outlineLevel="0" collapsed="false">
      <c r="A89" s="154" t="n">
        <v>34</v>
      </c>
      <c r="B89" s="147" t="s">
        <v>616</v>
      </c>
      <c r="C89" s="159"/>
      <c r="D89" s="159"/>
      <c r="E89" s="206" t="s">
        <v>114</v>
      </c>
      <c r="F89" s="207" t="s">
        <v>83</v>
      </c>
      <c r="G89" s="161" t="n">
        <v>4</v>
      </c>
      <c r="H89" s="162"/>
      <c r="I89" s="152" t="n">
        <f aca="false">G89*H89</f>
        <v>0</v>
      </c>
      <c r="J89" s="162"/>
      <c r="K89" s="153" t="n">
        <f aca="false">G89*J89</f>
        <v>0</v>
      </c>
    </row>
    <row r="90" customFormat="false" ht="12" hidden="false" customHeight="false" outlineLevel="0" collapsed="false">
      <c r="A90" s="154" t="n">
        <v>35</v>
      </c>
      <c r="B90" s="147" t="s">
        <v>616</v>
      </c>
      <c r="C90" s="159"/>
      <c r="D90" s="159"/>
      <c r="E90" s="206" t="s">
        <v>115</v>
      </c>
      <c r="F90" s="207" t="s">
        <v>83</v>
      </c>
      <c r="G90" s="161" t="n">
        <v>6</v>
      </c>
      <c r="H90" s="162"/>
      <c r="I90" s="152" t="n">
        <f aca="false">G90*H90</f>
        <v>0</v>
      </c>
      <c r="J90" s="162"/>
      <c r="K90" s="153" t="n">
        <f aca="false">G90*J90</f>
        <v>0</v>
      </c>
    </row>
    <row r="91" customFormat="false" ht="22.5" hidden="false" customHeight="false" outlineLevel="0" collapsed="false">
      <c r="A91" s="154" t="n">
        <v>36</v>
      </c>
      <c r="B91" s="147" t="s">
        <v>616</v>
      </c>
      <c r="C91" s="155"/>
      <c r="D91" s="155"/>
      <c r="E91" s="290" t="s">
        <v>631</v>
      </c>
      <c r="F91" s="291"/>
      <c r="G91" s="161"/>
      <c r="H91" s="162"/>
      <c r="I91" s="152"/>
      <c r="J91" s="162"/>
      <c r="K91" s="153"/>
    </row>
    <row r="92" customFormat="false" ht="12" hidden="false" customHeight="false" outlineLevel="0" collapsed="false">
      <c r="A92" s="154" t="n">
        <v>37</v>
      </c>
      <c r="B92" s="147" t="s">
        <v>616</v>
      </c>
      <c r="C92" s="155"/>
      <c r="D92" s="155"/>
      <c r="E92" s="290" t="s">
        <v>632</v>
      </c>
      <c r="F92" s="292"/>
      <c r="G92" s="161"/>
      <c r="H92" s="162"/>
      <c r="I92" s="152"/>
      <c r="J92" s="162"/>
      <c r="K92" s="153"/>
    </row>
    <row r="93" customFormat="false" ht="12" hidden="false" customHeight="false" outlineLevel="0" collapsed="false">
      <c r="A93" s="154" t="n">
        <v>38</v>
      </c>
      <c r="B93" s="147" t="s">
        <v>616</v>
      </c>
      <c r="C93" s="155"/>
      <c r="D93" s="155"/>
      <c r="E93" s="293" t="s">
        <v>633</v>
      </c>
      <c r="F93" s="294" t="s">
        <v>83</v>
      </c>
      <c r="G93" s="295" t="n">
        <v>3</v>
      </c>
      <c r="H93" s="296"/>
      <c r="I93" s="297" t="n">
        <f aca="false">H93*G118</f>
        <v>0</v>
      </c>
      <c r="J93" s="296"/>
      <c r="K93" s="298" t="n">
        <f aca="false">J93*G118</f>
        <v>0</v>
      </c>
    </row>
    <row r="94" customFormat="false" ht="12.95" hidden="false" customHeight="true" outlineLevel="0" collapsed="false">
      <c r="A94" s="154" t="n">
        <v>39</v>
      </c>
      <c r="B94" s="147" t="s">
        <v>616</v>
      </c>
      <c r="C94" s="155"/>
      <c r="D94" s="155"/>
      <c r="E94" s="293" t="s">
        <v>634</v>
      </c>
      <c r="F94" s="294" t="s">
        <v>83</v>
      </c>
      <c r="G94" s="295" t="n">
        <v>1</v>
      </c>
      <c r="H94" s="296"/>
      <c r="I94" s="297"/>
      <c r="J94" s="296"/>
      <c r="K94" s="298"/>
    </row>
    <row r="95" customFormat="false" ht="12.95" hidden="false" customHeight="true" outlineLevel="0" collapsed="false">
      <c r="A95" s="154" t="n">
        <v>40</v>
      </c>
      <c r="B95" s="147" t="s">
        <v>616</v>
      </c>
      <c r="C95" s="155"/>
      <c r="D95" s="155"/>
      <c r="E95" s="293" t="s">
        <v>635</v>
      </c>
      <c r="F95" s="294" t="s">
        <v>83</v>
      </c>
      <c r="G95" s="295" t="n">
        <v>141</v>
      </c>
      <c r="H95" s="296"/>
      <c r="I95" s="297"/>
      <c r="J95" s="296"/>
      <c r="K95" s="298"/>
    </row>
    <row r="96" customFormat="false" ht="12.95" hidden="false" customHeight="true" outlineLevel="0" collapsed="false">
      <c r="A96" s="154" t="n">
        <v>41</v>
      </c>
      <c r="B96" s="147" t="s">
        <v>616</v>
      </c>
      <c r="C96" s="155"/>
      <c r="D96" s="155"/>
      <c r="E96" s="293" t="s">
        <v>636</v>
      </c>
      <c r="F96" s="294" t="s">
        <v>83</v>
      </c>
      <c r="G96" s="295" t="n">
        <v>3</v>
      </c>
      <c r="H96" s="296"/>
      <c r="I96" s="297"/>
      <c r="J96" s="296"/>
      <c r="K96" s="298"/>
    </row>
    <row r="97" customFormat="false" ht="12.95" hidden="false" customHeight="true" outlineLevel="0" collapsed="false">
      <c r="A97" s="154" t="n">
        <v>42</v>
      </c>
      <c r="B97" s="147" t="s">
        <v>616</v>
      </c>
      <c r="C97" s="155"/>
      <c r="D97" s="155"/>
      <c r="E97" s="293" t="s">
        <v>637</v>
      </c>
      <c r="F97" s="294" t="s">
        <v>83</v>
      </c>
      <c r="G97" s="295" t="n">
        <v>3</v>
      </c>
      <c r="H97" s="296"/>
      <c r="I97" s="297"/>
      <c r="J97" s="296"/>
      <c r="K97" s="298"/>
    </row>
    <row r="98" customFormat="false" ht="12.95" hidden="false" customHeight="true" outlineLevel="0" collapsed="false">
      <c r="A98" s="154" t="n">
        <v>43</v>
      </c>
      <c r="B98" s="147" t="s">
        <v>616</v>
      </c>
      <c r="C98" s="155"/>
      <c r="D98" s="155"/>
      <c r="E98" s="293" t="s">
        <v>638</v>
      </c>
      <c r="F98" s="294" t="s">
        <v>83</v>
      </c>
      <c r="G98" s="295" t="n">
        <v>4</v>
      </c>
      <c r="H98" s="296"/>
      <c r="I98" s="297"/>
      <c r="J98" s="296"/>
      <c r="K98" s="298"/>
    </row>
    <row r="99" customFormat="false" ht="12.95" hidden="false" customHeight="true" outlineLevel="0" collapsed="false">
      <c r="A99" s="154" t="n">
        <v>44</v>
      </c>
      <c r="B99" s="147" t="s">
        <v>616</v>
      </c>
      <c r="C99" s="155"/>
      <c r="D99" s="155"/>
      <c r="E99" s="293" t="s">
        <v>639</v>
      </c>
      <c r="F99" s="294" t="s">
        <v>83</v>
      </c>
      <c r="G99" s="295" t="n">
        <v>1.5</v>
      </c>
      <c r="H99" s="296"/>
      <c r="I99" s="297"/>
      <c r="J99" s="296"/>
      <c r="K99" s="298"/>
    </row>
    <row r="100" customFormat="false" ht="12.95" hidden="false" customHeight="true" outlineLevel="0" collapsed="false">
      <c r="A100" s="154" t="n">
        <v>45</v>
      </c>
      <c r="B100" s="147" t="s">
        <v>616</v>
      </c>
      <c r="C100" s="155"/>
      <c r="D100" s="155"/>
      <c r="E100" s="293" t="s">
        <v>640</v>
      </c>
      <c r="F100" s="294" t="s">
        <v>83</v>
      </c>
      <c r="G100" s="295" t="n">
        <v>1</v>
      </c>
      <c r="H100" s="296"/>
      <c r="I100" s="297"/>
      <c r="J100" s="296"/>
      <c r="K100" s="298"/>
    </row>
    <row r="101" customFormat="false" ht="12.95" hidden="false" customHeight="true" outlineLevel="0" collapsed="false">
      <c r="A101" s="154" t="n">
        <v>46</v>
      </c>
      <c r="B101" s="147" t="s">
        <v>616</v>
      </c>
      <c r="C101" s="155"/>
      <c r="D101" s="155"/>
      <c r="E101" s="290" t="s">
        <v>641</v>
      </c>
      <c r="F101" s="294" t="s">
        <v>83</v>
      </c>
      <c r="G101" s="295"/>
      <c r="H101" s="296"/>
      <c r="I101" s="297"/>
      <c r="J101" s="296"/>
      <c r="K101" s="298"/>
    </row>
    <row r="102" customFormat="false" ht="12.95" hidden="false" customHeight="true" outlineLevel="0" collapsed="false">
      <c r="A102" s="154" t="n">
        <v>47</v>
      </c>
      <c r="B102" s="147" t="s">
        <v>616</v>
      </c>
      <c r="C102" s="155"/>
      <c r="D102" s="155"/>
      <c r="E102" s="293" t="s">
        <v>642</v>
      </c>
      <c r="F102" s="294" t="s">
        <v>83</v>
      </c>
      <c r="G102" s="295" t="n">
        <v>1</v>
      </c>
      <c r="H102" s="296"/>
      <c r="I102" s="297"/>
      <c r="J102" s="296"/>
      <c r="K102" s="298"/>
    </row>
    <row r="103" customFormat="false" ht="12.95" hidden="false" customHeight="true" outlineLevel="0" collapsed="false">
      <c r="A103" s="154" t="n">
        <v>48</v>
      </c>
      <c r="B103" s="147" t="s">
        <v>616</v>
      </c>
      <c r="C103" s="155"/>
      <c r="D103" s="155"/>
      <c r="E103" s="293" t="s">
        <v>643</v>
      </c>
      <c r="F103" s="294" t="s">
        <v>83</v>
      </c>
      <c r="G103" s="295" t="n">
        <v>1</v>
      </c>
      <c r="H103" s="296"/>
      <c r="I103" s="297"/>
      <c r="J103" s="296"/>
      <c r="K103" s="298"/>
    </row>
    <row r="104" customFormat="false" ht="12.95" hidden="false" customHeight="true" outlineLevel="0" collapsed="false">
      <c r="A104" s="154" t="n">
        <v>49</v>
      </c>
      <c r="B104" s="147" t="s">
        <v>616</v>
      </c>
      <c r="C104" s="155"/>
      <c r="D104" s="155"/>
      <c r="E104" s="293" t="s">
        <v>644</v>
      </c>
      <c r="F104" s="294" t="s">
        <v>83</v>
      </c>
      <c r="G104" s="295" t="n">
        <v>4</v>
      </c>
      <c r="H104" s="296"/>
      <c r="I104" s="297"/>
      <c r="J104" s="296"/>
      <c r="K104" s="298"/>
    </row>
    <row r="105" customFormat="false" ht="12.95" hidden="false" customHeight="true" outlineLevel="0" collapsed="false">
      <c r="A105" s="154" t="n">
        <v>50</v>
      </c>
      <c r="B105" s="147" t="s">
        <v>616</v>
      </c>
      <c r="C105" s="155"/>
      <c r="D105" s="155"/>
      <c r="E105" s="293" t="s">
        <v>645</v>
      </c>
      <c r="F105" s="294" t="s">
        <v>83</v>
      </c>
      <c r="G105" s="295" t="n">
        <v>2</v>
      </c>
      <c r="H105" s="296"/>
      <c r="I105" s="297"/>
      <c r="J105" s="296"/>
      <c r="K105" s="298"/>
    </row>
    <row r="106" customFormat="false" ht="12.95" hidden="false" customHeight="true" outlineLevel="0" collapsed="false">
      <c r="A106" s="154" t="n">
        <v>51</v>
      </c>
      <c r="B106" s="147" t="s">
        <v>616</v>
      </c>
      <c r="C106" s="155"/>
      <c r="D106" s="155"/>
      <c r="E106" s="293" t="s">
        <v>646</v>
      </c>
      <c r="F106" s="294" t="s">
        <v>83</v>
      </c>
      <c r="G106" s="295" t="n">
        <v>1</v>
      </c>
      <c r="H106" s="296"/>
      <c r="I106" s="297"/>
      <c r="J106" s="296"/>
      <c r="K106" s="298"/>
    </row>
    <row r="107" customFormat="false" ht="12.95" hidden="false" customHeight="true" outlineLevel="0" collapsed="false">
      <c r="A107" s="154" t="n">
        <v>52</v>
      </c>
      <c r="B107" s="147" t="s">
        <v>616</v>
      </c>
      <c r="C107" s="155"/>
      <c r="D107" s="155"/>
      <c r="E107" s="293" t="s">
        <v>647</v>
      </c>
      <c r="F107" s="294" t="s">
        <v>83</v>
      </c>
      <c r="G107" s="295" t="n">
        <v>12</v>
      </c>
      <c r="H107" s="296"/>
      <c r="I107" s="297"/>
      <c r="J107" s="296"/>
      <c r="K107" s="298"/>
    </row>
    <row r="108" customFormat="false" ht="12.95" hidden="false" customHeight="true" outlineLevel="0" collapsed="false">
      <c r="A108" s="154" t="n">
        <v>53</v>
      </c>
      <c r="B108" s="147" t="s">
        <v>616</v>
      </c>
      <c r="C108" s="155"/>
      <c r="D108" s="155"/>
      <c r="E108" s="293" t="s">
        <v>648</v>
      </c>
      <c r="F108" s="294" t="s">
        <v>83</v>
      </c>
      <c r="G108" s="295" t="n">
        <v>1</v>
      </c>
      <c r="H108" s="296"/>
      <c r="I108" s="297"/>
      <c r="J108" s="296"/>
      <c r="K108" s="298"/>
    </row>
    <row r="109" customFormat="false" ht="12.95" hidden="false" customHeight="true" outlineLevel="0" collapsed="false">
      <c r="A109" s="154" t="n">
        <v>54</v>
      </c>
      <c r="B109" s="147" t="s">
        <v>616</v>
      </c>
      <c r="C109" s="155"/>
      <c r="D109" s="155"/>
      <c r="E109" s="293" t="s">
        <v>649</v>
      </c>
      <c r="F109" s="294" t="s">
        <v>83</v>
      </c>
      <c r="G109" s="295" t="n">
        <v>1</v>
      </c>
      <c r="H109" s="296"/>
      <c r="I109" s="297"/>
      <c r="J109" s="296"/>
      <c r="K109" s="298"/>
    </row>
    <row r="110" customFormat="false" ht="12" hidden="false" customHeight="false" outlineLevel="0" collapsed="false">
      <c r="A110" s="154" t="n">
        <v>55</v>
      </c>
      <c r="B110" s="147" t="s">
        <v>616</v>
      </c>
      <c r="C110" s="155"/>
      <c r="D110" s="155"/>
      <c r="E110" s="293" t="s">
        <v>650</v>
      </c>
      <c r="F110" s="294" t="s">
        <v>83</v>
      </c>
      <c r="G110" s="295" t="n">
        <v>100</v>
      </c>
      <c r="H110" s="296"/>
      <c r="I110" s="297"/>
      <c r="J110" s="296"/>
      <c r="K110" s="298"/>
    </row>
    <row r="111" customFormat="false" ht="12.95" hidden="false" customHeight="true" outlineLevel="0" collapsed="false">
      <c r="A111" s="154" t="n">
        <v>56</v>
      </c>
      <c r="B111" s="147" t="s">
        <v>616</v>
      </c>
      <c r="C111" s="155"/>
      <c r="D111" s="155"/>
      <c r="E111" s="290" t="s">
        <v>651</v>
      </c>
      <c r="F111" s="291"/>
      <c r="G111" s="295"/>
      <c r="H111" s="296"/>
      <c r="I111" s="297"/>
      <c r="J111" s="296"/>
      <c r="K111" s="298"/>
    </row>
    <row r="112" customFormat="false" ht="22.5" hidden="false" customHeight="false" outlineLevel="0" collapsed="false">
      <c r="A112" s="154" t="n">
        <v>57</v>
      </c>
      <c r="B112" s="147" t="s">
        <v>616</v>
      </c>
      <c r="C112" s="155"/>
      <c r="D112" s="155"/>
      <c r="E112" s="293" t="s">
        <v>652</v>
      </c>
      <c r="F112" s="294" t="s">
        <v>83</v>
      </c>
      <c r="G112" s="295" t="n">
        <v>10</v>
      </c>
      <c r="H112" s="296"/>
      <c r="I112" s="297"/>
      <c r="J112" s="296"/>
      <c r="K112" s="298"/>
    </row>
    <row r="113" customFormat="false" ht="12.95" hidden="false" customHeight="true" outlineLevel="0" collapsed="false">
      <c r="A113" s="154" t="n">
        <v>58</v>
      </c>
      <c r="B113" s="147" t="s">
        <v>616</v>
      </c>
      <c r="C113" s="155"/>
      <c r="D113" s="155"/>
      <c r="E113" s="290" t="s">
        <v>653</v>
      </c>
      <c r="F113" s="291"/>
      <c r="G113" s="295"/>
      <c r="H113" s="296"/>
      <c r="I113" s="297"/>
      <c r="J113" s="296"/>
      <c r="K113" s="298"/>
    </row>
    <row r="114" customFormat="false" ht="12.95" hidden="false" customHeight="true" outlineLevel="0" collapsed="false">
      <c r="A114" s="154" t="n">
        <v>59</v>
      </c>
      <c r="B114" s="147" t="s">
        <v>616</v>
      </c>
      <c r="C114" s="155"/>
      <c r="D114" s="155"/>
      <c r="E114" s="293" t="s">
        <v>654</v>
      </c>
      <c r="F114" s="294" t="s">
        <v>83</v>
      </c>
      <c r="G114" s="295" t="n">
        <v>3</v>
      </c>
      <c r="H114" s="296"/>
      <c r="I114" s="297"/>
      <c r="J114" s="296"/>
      <c r="K114" s="298"/>
    </row>
    <row r="115" customFormat="false" ht="12.95" hidden="false" customHeight="true" outlineLevel="0" collapsed="false">
      <c r="A115" s="154" t="n">
        <v>60</v>
      </c>
      <c r="B115" s="147" t="s">
        <v>616</v>
      </c>
      <c r="C115" s="155"/>
      <c r="D115" s="155"/>
      <c r="E115" s="293" t="s">
        <v>655</v>
      </c>
      <c r="F115" s="294" t="s">
        <v>83</v>
      </c>
      <c r="G115" s="295" t="n">
        <v>1</v>
      </c>
      <c r="H115" s="296"/>
      <c r="I115" s="297"/>
      <c r="J115" s="296"/>
      <c r="K115" s="298"/>
    </row>
    <row r="116" customFormat="false" ht="12.95" hidden="false" customHeight="true" outlineLevel="0" collapsed="false">
      <c r="A116" s="154" t="n">
        <v>61</v>
      </c>
      <c r="B116" s="147" t="s">
        <v>616</v>
      </c>
      <c r="C116" s="155"/>
      <c r="D116" s="155"/>
      <c r="E116" s="293" t="s">
        <v>656</v>
      </c>
      <c r="F116" s="294" t="s">
        <v>83</v>
      </c>
      <c r="G116" s="295" t="n">
        <v>1</v>
      </c>
      <c r="H116" s="296"/>
      <c r="I116" s="297"/>
      <c r="J116" s="296"/>
      <c r="K116" s="298"/>
    </row>
    <row r="117" customFormat="false" ht="12.95" hidden="false" customHeight="true" outlineLevel="0" collapsed="false">
      <c r="A117" s="154" t="n">
        <v>62</v>
      </c>
      <c r="B117" s="147" t="s">
        <v>616</v>
      </c>
      <c r="C117" s="155"/>
      <c r="D117" s="155"/>
      <c r="E117" s="293" t="s">
        <v>657</v>
      </c>
      <c r="F117" s="294" t="s">
        <v>83</v>
      </c>
      <c r="G117" s="295" t="n">
        <v>1</v>
      </c>
      <c r="H117" s="296"/>
      <c r="I117" s="297"/>
      <c r="J117" s="296"/>
      <c r="K117" s="298"/>
    </row>
    <row r="118" customFormat="false" ht="12.95" hidden="false" customHeight="true" outlineLevel="0" collapsed="false">
      <c r="A118" s="154" t="n">
        <v>63</v>
      </c>
      <c r="B118" s="147" t="s">
        <v>616</v>
      </c>
      <c r="C118" s="155"/>
      <c r="D118" s="155"/>
      <c r="E118" s="293" t="s">
        <v>658</v>
      </c>
      <c r="F118" s="294" t="s">
        <v>83</v>
      </c>
      <c r="G118" s="295" t="n">
        <v>1</v>
      </c>
      <c r="H118" s="296"/>
      <c r="I118" s="297"/>
      <c r="J118" s="296"/>
      <c r="K118" s="298"/>
    </row>
    <row r="119" customFormat="false" ht="12" hidden="false" customHeight="false" outlineLevel="0" collapsed="false">
      <c r="A119" s="154" t="n">
        <v>64</v>
      </c>
      <c r="B119" s="147" t="s">
        <v>616</v>
      </c>
      <c r="C119" s="155"/>
      <c r="D119" s="155"/>
      <c r="E119" s="290" t="s">
        <v>116</v>
      </c>
      <c r="F119" s="291"/>
      <c r="G119" s="161"/>
      <c r="H119" s="162"/>
      <c r="I119" s="152"/>
      <c r="J119" s="162"/>
      <c r="K119" s="153"/>
    </row>
    <row r="120" customFormat="false" ht="33.75" hidden="false" customHeight="false" outlineLevel="0" collapsed="false">
      <c r="A120" s="154" t="n">
        <v>65</v>
      </c>
      <c r="B120" s="147" t="s">
        <v>616</v>
      </c>
      <c r="C120" s="159"/>
      <c r="D120" s="159"/>
      <c r="E120" s="206" t="s">
        <v>659</v>
      </c>
      <c r="F120" s="294" t="s">
        <v>83</v>
      </c>
      <c r="G120" s="161" t="n">
        <v>1</v>
      </c>
      <c r="H120" s="162"/>
      <c r="I120" s="152" t="n">
        <f aca="false">G120*H120</f>
        <v>0</v>
      </c>
      <c r="J120" s="162"/>
      <c r="K120" s="153" t="n">
        <f aca="false">G120*J120</f>
        <v>0</v>
      </c>
    </row>
    <row r="121" customFormat="false" ht="22.5" hidden="false" customHeight="false" outlineLevel="0" collapsed="false">
      <c r="A121" s="154" t="n">
        <v>66</v>
      </c>
      <c r="B121" s="147" t="s">
        <v>616</v>
      </c>
      <c r="C121" s="159"/>
      <c r="D121" s="159"/>
      <c r="E121" s="206" t="s">
        <v>119</v>
      </c>
      <c r="F121" s="294" t="s">
        <v>83</v>
      </c>
      <c r="G121" s="161" t="n">
        <v>1</v>
      </c>
      <c r="H121" s="162"/>
      <c r="I121" s="152" t="n">
        <f aca="false">G121*H121</f>
        <v>0</v>
      </c>
      <c r="J121" s="162"/>
      <c r="K121" s="153"/>
    </row>
    <row r="122" customFormat="false" ht="12" hidden="false" customHeight="true" outlineLevel="0" collapsed="false">
      <c r="A122" s="154" t="n">
        <v>67</v>
      </c>
      <c r="B122" s="147" t="s">
        <v>616</v>
      </c>
      <c r="C122" s="159"/>
      <c r="D122" s="159"/>
      <c r="E122" s="206" t="s">
        <v>120</v>
      </c>
      <c r="F122" s="294" t="s">
        <v>83</v>
      </c>
      <c r="G122" s="161" t="n">
        <v>2</v>
      </c>
      <c r="H122" s="162"/>
      <c r="I122" s="152" t="n">
        <f aca="false">G122*H122</f>
        <v>0</v>
      </c>
      <c r="J122" s="162"/>
      <c r="K122" s="153"/>
    </row>
    <row r="123" customFormat="false" ht="12" hidden="false" customHeight="true" outlineLevel="0" collapsed="false">
      <c r="A123" s="154" t="n">
        <v>68</v>
      </c>
      <c r="B123" s="147" t="s">
        <v>616</v>
      </c>
      <c r="C123" s="159"/>
      <c r="D123" s="159"/>
      <c r="E123" s="206" t="s">
        <v>121</v>
      </c>
      <c r="F123" s="294" t="s">
        <v>83</v>
      </c>
      <c r="G123" s="161" t="n">
        <v>1</v>
      </c>
      <c r="H123" s="162"/>
      <c r="I123" s="152" t="n">
        <f aca="false">G123*H123</f>
        <v>0</v>
      </c>
      <c r="J123" s="162"/>
      <c r="K123" s="153"/>
    </row>
    <row r="124" customFormat="false" ht="12" hidden="false" customHeight="true" outlineLevel="0" collapsed="false">
      <c r="A124" s="154" t="n">
        <v>69</v>
      </c>
      <c r="B124" s="147" t="s">
        <v>616</v>
      </c>
      <c r="C124" s="159"/>
      <c r="D124" s="159"/>
      <c r="E124" s="206" t="s">
        <v>122</v>
      </c>
      <c r="F124" s="294" t="s">
        <v>83</v>
      </c>
      <c r="G124" s="161" t="n">
        <v>1</v>
      </c>
      <c r="H124" s="162"/>
      <c r="I124" s="152" t="n">
        <f aca="false">G124*H124</f>
        <v>0</v>
      </c>
      <c r="J124" s="162"/>
      <c r="K124" s="153"/>
    </row>
    <row r="125" customFormat="false" ht="22.5" hidden="false" customHeight="false" outlineLevel="0" collapsed="false">
      <c r="A125" s="154" t="n">
        <v>70</v>
      </c>
      <c r="B125" s="147" t="s">
        <v>616</v>
      </c>
      <c r="C125" s="159"/>
      <c r="D125" s="159"/>
      <c r="E125" s="206" t="s">
        <v>123</v>
      </c>
      <c r="F125" s="294" t="s">
        <v>83</v>
      </c>
      <c r="G125" s="161" t="n">
        <v>1</v>
      </c>
      <c r="H125" s="162"/>
      <c r="I125" s="152" t="n">
        <f aca="false">G125*H125</f>
        <v>0</v>
      </c>
      <c r="J125" s="162"/>
      <c r="K125" s="153"/>
    </row>
    <row r="126" customFormat="false" ht="12" hidden="false" customHeight="false" outlineLevel="0" collapsed="false">
      <c r="A126" s="154" t="n">
        <v>71</v>
      </c>
      <c r="B126" s="147" t="s">
        <v>616</v>
      </c>
      <c r="C126" s="159"/>
      <c r="D126" s="159"/>
      <c r="E126" s="206" t="s">
        <v>124</v>
      </c>
      <c r="F126" s="294" t="s">
        <v>83</v>
      </c>
      <c r="G126" s="161" t="n">
        <v>1</v>
      </c>
      <c r="H126" s="162"/>
      <c r="I126" s="152" t="n">
        <f aca="false">G126*H126</f>
        <v>0</v>
      </c>
      <c r="J126" s="162"/>
      <c r="K126" s="153" t="n">
        <f aca="false">G126*J126</f>
        <v>0</v>
      </c>
    </row>
    <row r="127" customFormat="false" ht="22.5" hidden="false" customHeight="false" outlineLevel="0" collapsed="false">
      <c r="A127" s="154" t="n">
        <v>72</v>
      </c>
      <c r="B127" s="147" t="s">
        <v>616</v>
      </c>
      <c r="C127" s="159"/>
      <c r="D127" s="159"/>
      <c r="E127" s="206" t="s">
        <v>125</v>
      </c>
      <c r="F127" s="294" t="s">
        <v>83</v>
      </c>
      <c r="G127" s="161" t="n">
        <v>2</v>
      </c>
      <c r="H127" s="162"/>
      <c r="I127" s="152" t="n">
        <f aca="false">G127*H127</f>
        <v>0</v>
      </c>
      <c r="J127" s="162"/>
      <c r="K127" s="153" t="n">
        <f aca="false">G127*J127</f>
        <v>0</v>
      </c>
    </row>
    <row r="128" customFormat="false" ht="12" hidden="false" customHeight="false" outlineLevel="0" collapsed="false">
      <c r="A128" s="154" t="n">
        <v>73</v>
      </c>
      <c r="B128" s="147" t="s">
        <v>616</v>
      </c>
      <c r="C128" s="155"/>
      <c r="D128" s="155"/>
      <c r="E128" s="206" t="s">
        <v>126</v>
      </c>
      <c r="F128" s="294" t="s">
        <v>83</v>
      </c>
      <c r="G128" s="161" t="n">
        <v>1</v>
      </c>
      <c r="H128" s="162"/>
      <c r="I128" s="152" t="n">
        <f aca="false">G128*H128</f>
        <v>0</v>
      </c>
      <c r="J128" s="162"/>
      <c r="K128" s="153" t="n">
        <f aca="false">G128*J128</f>
        <v>0</v>
      </c>
    </row>
    <row r="129" customFormat="false" ht="12" hidden="false" customHeight="false" outlineLevel="0" collapsed="false">
      <c r="A129" s="154" t="n">
        <v>74</v>
      </c>
      <c r="B129" s="147" t="s">
        <v>616</v>
      </c>
      <c r="C129" s="155"/>
      <c r="D129" s="155"/>
      <c r="E129" s="206" t="s">
        <v>127</v>
      </c>
      <c r="F129" s="294" t="s">
        <v>83</v>
      </c>
      <c r="G129" s="161" t="n">
        <v>1</v>
      </c>
      <c r="H129" s="162"/>
      <c r="I129" s="152" t="n">
        <f aca="false">G129*H129</f>
        <v>0</v>
      </c>
      <c r="J129" s="162"/>
      <c r="K129" s="153" t="n">
        <f aca="false">G129*J129</f>
        <v>0</v>
      </c>
    </row>
    <row r="130" customFormat="false" ht="12" hidden="false" customHeight="false" outlineLevel="0" collapsed="false">
      <c r="A130" s="154" t="n">
        <v>75</v>
      </c>
      <c r="B130" s="147" t="s">
        <v>616</v>
      </c>
      <c r="C130" s="155"/>
      <c r="D130" s="155"/>
      <c r="E130" s="290" t="s">
        <v>128</v>
      </c>
      <c r="F130" s="291"/>
      <c r="G130" s="161"/>
      <c r="H130" s="162"/>
      <c r="I130" s="152"/>
      <c r="J130" s="162"/>
      <c r="K130" s="153"/>
    </row>
    <row r="131" customFormat="false" ht="12" hidden="false" customHeight="false" outlineLevel="0" collapsed="false">
      <c r="A131" s="154" t="n">
        <v>76</v>
      </c>
      <c r="B131" s="147" t="s">
        <v>616</v>
      </c>
      <c r="C131" s="159"/>
      <c r="D131" s="159"/>
      <c r="E131" s="206" t="s">
        <v>129</v>
      </c>
      <c r="F131" s="294" t="s">
        <v>83</v>
      </c>
      <c r="G131" s="161" t="n">
        <v>9</v>
      </c>
      <c r="H131" s="162"/>
      <c r="I131" s="152" t="n">
        <f aca="false">G131*H131</f>
        <v>0</v>
      </c>
      <c r="J131" s="162"/>
      <c r="K131" s="153" t="n">
        <f aca="false">G131*J131</f>
        <v>0</v>
      </c>
    </row>
    <row r="132" customFormat="false" ht="22.5" hidden="false" customHeight="false" outlineLevel="0" collapsed="false">
      <c r="A132" s="154" t="n">
        <v>77</v>
      </c>
      <c r="B132" s="147" t="s">
        <v>616</v>
      </c>
      <c r="C132" s="159"/>
      <c r="D132" s="159"/>
      <c r="E132" s="206" t="s">
        <v>130</v>
      </c>
      <c r="F132" s="294" t="s">
        <v>83</v>
      </c>
      <c r="G132" s="161" t="n">
        <v>76</v>
      </c>
      <c r="H132" s="162"/>
      <c r="I132" s="152" t="n">
        <f aca="false">G132*H132</f>
        <v>0</v>
      </c>
      <c r="J132" s="162"/>
      <c r="K132" s="153" t="n">
        <f aca="false">G132*J132</f>
        <v>0</v>
      </c>
    </row>
    <row r="133" customFormat="false" ht="12" hidden="false" customHeight="false" outlineLevel="0" collapsed="false">
      <c r="A133" s="154" t="n">
        <v>78</v>
      </c>
      <c r="B133" s="147" t="s">
        <v>616</v>
      </c>
      <c r="C133" s="159"/>
      <c r="D133" s="159"/>
      <c r="E133" s="206" t="s">
        <v>131</v>
      </c>
      <c r="F133" s="294" t="s">
        <v>83</v>
      </c>
      <c r="G133" s="161" t="n">
        <v>38</v>
      </c>
      <c r="H133" s="162"/>
      <c r="I133" s="152" t="n">
        <f aca="false">G133*H133</f>
        <v>0</v>
      </c>
      <c r="J133" s="162"/>
      <c r="K133" s="153" t="n">
        <f aca="false">G133*J133</f>
        <v>0</v>
      </c>
    </row>
    <row r="134" customFormat="false" ht="12" hidden="false" customHeight="false" outlineLevel="0" collapsed="false">
      <c r="A134" s="154" t="n">
        <v>79</v>
      </c>
      <c r="B134" s="147" t="s">
        <v>616</v>
      </c>
      <c r="C134" s="159"/>
      <c r="D134" s="159"/>
      <c r="E134" s="206" t="s">
        <v>132</v>
      </c>
      <c r="F134" s="294" t="s">
        <v>83</v>
      </c>
      <c r="G134" s="161" t="n">
        <v>149</v>
      </c>
      <c r="H134" s="162"/>
      <c r="I134" s="152" t="n">
        <f aca="false">G134*H134</f>
        <v>0</v>
      </c>
      <c r="J134" s="162"/>
      <c r="K134" s="153" t="n">
        <f aca="false">G134*J134</f>
        <v>0</v>
      </c>
    </row>
    <row r="135" customFormat="false" ht="22.5" hidden="false" customHeight="false" outlineLevel="0" collapsed="false">
      <c r="A135" s="154" t="n">
        <v>80</v>
      </c>
      <c r="B135" s="147" t="s">
        <v>616</v>
      </c>
      <c r="C135" s="159"/>
      <c r="D135" s="159"/>
      <c r="E135" s="206" t="s">
        <v>133</v>
      </c>
      <c r="F135" s="294" t="s">
        <v>83</v>
      </c>
      <c r="G135" s="161" t="n">
        <v>1512</v>
      </c>
      <c r="H135" s="162"/>
      <c r="I135" s="152" t="n">
        <f aca="false">G135*H135</f>
        <v>0</v>
      </c>
      <c r="J135" s="162"/>
      <c r="K135" s="153" t="n">
        <f aca="false">G135*J135</f>
        <v>0</v>
      </c>
    </row>
    <row r="136" customFormat="false" ht="12" hidden="false" customHeight="false" outlineLevel="0" collapsed="false">
      <c r="A136" s="154" t="n">
        <v>81</v>
      </c>
      <c r="B136" s="147" t="s">
        <v>616</v>
      </c>
      <c r="C136" s="155"/>
      <c r="D136" s="155"/>
      <c r="E136" s="206" t="s">
        <v>134</v>
      </c>
      <c r="F136" s="294" t="s">
        <v>83</v>
      </c>
      <c r="G136" s="161" t="n">
        <v>3024</v>
      </c>
      <c r="H136" s="162"/>
      <c r="I136" s="152" t="n">
        <f aca="false">G136*H136</f>
        <v>0</v>
      </c>
      <c r="J136" s="162"/>
      <c r="K136" s="153" t="n">
        <f aca="false">G136*J136</f>
        <v>0</v>
      </c>
    </row>
    <row r="137" customFormat="false" ht="12" hidden="false" customHeight="false" outlineLevel="0" collapsed="false">
      <c r="A137" s="154" t="n">
        <v>82</v>
      </c>
      <c r="B137" s="147" t="s">
        <v>616</v>
      </c>
      <c r="C137" s="155"/>
      <c r="D137" s="155"/>
      <c r="E137" s="206" t="s">
        <v>135</v>
      </c>
      <c r="F137" s="294" t="s">
        <v>83</v>
      </c>
      <c r="G137" s="161" t="n">
        <v>3024</v>
      </c>
      <c r="H137" s="162"/>
      <c r="I137" s="152" t="n">
        <f aca="false">G137*H137</f>
        <v>0</v>
      </c>
      <c r="J137" s="162"/>
      <c r="K137" s="153" t="n">
        <f aca="false">G137*J137</f>
        <v>0</v>
      </c>
    </row>
    <row r="138" customFormat="false" ht="22.5" hidden="false" customHeight="false" outlineLevel="0" collapsed="false">
      <c r="A138" s="154" t="n">
        <v>83</v>
      </c>
      <c r="B138" s="147" t="s">
        <v>616</v>
      </c>
      <c r="C138" s="155"/>
      <c r="D138" s="155"/>
      <c r="E138" s="160" t="s">
        <v>660</v>
      </c>
      <c r="F138" s="294" t="s">
        <v>83</v>
      </c>
      <c r="G138" s="161" t="n">
        <v>6048</v>
      </c>
      <c r="H138" s="162"/>
      <c r="I138" s="152" t="n">
        <f aca="false">G138*H138</f>
        <v>0</v>
      </c>
      <c r="J138" s="162"/>
      <c r="K138" s="153" t="n">
        <f aca="false">G138*J138</f>
        <v>0</v>
      </c>
    </row>
    <row r="139" customFormat="false" ht="22.5" hidden="false" customHeight="false" outlineLevel="0" collapsed="false">
      <c r="A139" s="154" t="n">
        <v>84</v>
      </c>
      <c r="B139" s="147" t="s">
        <v>616</v>
      </c>
      <c r="C139" s="159"/>
      <c r="D139" s="159"/>
      <c r="E139" s="160" t="s">
        <v>661</v>
      </c>
      <c r="F139" s="294" t="s">
        <v>83</v>
      </c>
      <c r="G139" s="161" t="n">
        <v>201</v>
      </c>
      <c r="H139" s="162"/>
      <c r="I139" s="152" t="n">
        <f aca="false">G139*H139</f>
        <v>0</v>
      </c>
      <c r="J139" s="162"/>
      <c r="K139" s="153" t="n">
        <f aca="false">G139*J139</f>
        <v>0</v>
      </c>
    </row>
    <row r="140" customFormat="false" ht="22.5" hidden="false" customHeight="false" outlineLevel="0" collapsed="false">
      <c r="A140" s="154" t="n">
        <v>85</v>
      </c>
      <c r="B140" s="147" t="s">
        <v>616</v>
      </c>
      <c r="C140" s="159"/>
      <c r="D140" s="159"/>
      <c r="E140" s="160" t="s">
        <v>661</v>
      </c>
      <c r="F140" s="294" t="s">
        <v>83</v>
      </c>
      <c r="G140" s="161" t="n">
        <v>80</v>
      </c>
      <c r="H140" s="162"/>
      <c r="I140" s="152" t="n">
        <f aca="false">G140*H140</f>
        <v>0</v>
      </c>
      <c r="J140" s="162"/>
      <c r="K140" s="153" t="n">
        <f aca="false">G140*J140</f>
        <v>0</v>
      </c>
    </row>
    <row r="141" customFormat="false" ht="12" hidden="false" customHeight="false" outlineLevel="0" collapsed="false">
      <c r="A141" s="154" t="n">
        <v>86</v>
      </c>
      <c r="B141" s="147" t="s">
        <v>616</v>
      </c>
      <c r="C141" s="155"/>
      <c r="D141" s="155"/>
      <c r="E141" s="156" t="s">
        <v>662</v>
      </c>
      <c r="F141" s="299"/>
      <c r="G141" s="161"/>
      <c r="H141" s="162"/>
      <c r="I141" s="152"/>
      <c r="J141" s="162"/>
      <c r="K141" s="153"/>
    </row>
    <row r="142" customFormat="false" ht="22.5" hidden="false" customHeight="false" outlineLevel="0" collapsed="false">
      <c r="A142" s="154" t="n">
        <v>87</v>
      </c>
      <c r="B142" s="147" t="s">
        <v>616</v>
      </c>
      <c r="C142" s="159"/>
      <c r="D142" s="159"/>
      <c r="E142" s="160" t="s">
        <v>139</v>
      </c>
      <c r="F142" s="294" t="s">
        <v>83</v>
      </c>
      <c r="G142" s="161" t="n">
        <v>27</v>
      </c>
      <c r="H142" s="162"/>
      <c r="I142" s="152" t="n">
        <f aca="false">G142*H142</f>
        <v>0</v>
      </c>
      <c r="J142" s="162"/>
      <c r="K142" s="153" t="n">
        <f aca="false">G142*J142</f>
        <v>0</v>
      </c>
    </row>
    <row r="143" customFormat="false" ht="12" hidden="false" customHeight="false" outlineLevel="0" collapsed="false">
      <c r="A143" s="154" t="n">
        <v>88</v>
      </c>
      <c r="B143" s="147" t="s">
        <v>616</v>
      </c>
      <c r="C143" s="159"/>
      <c r="D143" s="159"/>
      <c r="E143" s="160" t="s">
        <v>140</v>
      </c>
      <c r="F143" s="294" t="s">
        <v>83</v>
      </c>
      <c r="G143" s="161" t="n">
        <v>27</v>
      </c>
      <c r="H143" s="162"/>
      <c r="I143" s="152" t="n">
        <f aca="false">G143*H143</f>
        <v>0</v>
      </c>
      <c r="J143" s="162"/>
      <c r="K143" s="153" t="n">
        <f aca="false">G143*J143</f>
        <v>0</v>
      </c>
    </row>
    <row r="144" customFormat="false" ht="12" hidden="false" customHeight="false" outlineLevel="0" collapsed="false">
      <c r="A144" s="154" t="n">
        <v>89</v>
      </c>
      <c r="B144" s="147" t="s">
        <v>616</v>
      </c>
      <c r="C144" s="155"/>
      <c r="D144" s="155"/>
      <c r="E144" s="160" t="s">
        <v>134</v>
      </c>
      <c r="F144" s="294" t="s">
        <v>83</v>
      </c>
      <c r="G144" s="161" t="n">
        <v>639</v>
      </c>
      <c r="H144" s="162"/>
      <c r="I144" s="152" t="n">
        <f aca="false">G144*H144</f>
        <v>0</v>
      </c>
      <c r="J144" s="162"/>
      <c r="K144" s="153" t="n">
        <f aca="false">G144*J144</f>
        <v>0</v>
      </c>
    </row>
    <row r="145" customFormat="false" ht="12" hidden="false" customHeight="false" outlineLevel="0" collapsed="false">
      <c r="A145" s="154" t="n">
        <v>90</v>
      </c>
      <c r="B145" s="147" t="s">
        <v>616</v>
      </c>
      <c r="C145" s="155"/>
      <c r="D145" s="155"/>
      <c r="E145" s="160" t="s">
        <v>135</v>
      </c>
      <c r="F145" s="294" t="s">
        <v>83</v>
      </c>
      <c r="G145" s="161" t="n">
        <v>639</v>
      </c>
      <c r="H145" s="162"/>
      <c r="I145" s="152" t="n">
        <f aca="false">G145*H145</f>
        <v>0</v>
      </c>
      <c r="J145" s="162"/>
      <c r="K145" s="153" t="n">
        <f aca="false">G145*J145</f>
        <v>0</v>
      </c>
    </row>
    <row r="146" customFormat="false" ht="22.5" hidden="false" customHeight="false" outlineLevel="0" collapsed="false">
      <c r="A146" s="154" t="n">
        <v>91</v>
      </c>
      <c r="B146" s="147" t="s">
        <v>616</v>
      </c>
      <c r="C146" s="155"/>
      <c r="D146" s="155"/>
      <c r="E146" s="160" t="s">
        <v>663</v>
      </c>
      <c r="F146" s="294" t="s">
        <v>83</v>
      </c>
      <c r="G146" s="161" t="n">
        <v>6390</v>
      </c>
      <c r="H146" s="162"/>
      <c r="I146" s="152" t="n">
        <f aca="false">G146*H146</f>
        <v>0</v>
      </c>
      <c r="J146" s="162"/>
      <c r="K146" s="153" t="n">
        <f aca="false">G146*J146</f>
        <v>0</v>
      </c>
    </row>
    <row r="147" customFormat="false" ht="12" hidden="false" customHeight="false" outlineLevel="0" collapsed="false">
      <c r="A147" s="154" t="n">
        <v>92</v>
      </c>
      <c r="B147" s="147" t="s">
        <v>616</v>
      </c>
      <c r="C147" s="159"/>
      <c r="D147" s="159"/>
      <c r="E147" s="160" t="s">
        <v>148</v>
      </c>
      <c r="F147" s="294" t="s">
        <v>83</v>
      </c>
      <c r="G147" s="161" t="n">
        <v>1</v>
      </c>
      <c r="H147" s="162"/>
      <c r="I147" s="152" t="n">
        <f aca="false">G147*H147</f>
        <v>0</v>
      </c>
      <c r="J147" s="162"/>
      <c r="K147" s="153" t="n">
        <f aca="false">G147*J147</f>
        <v>0</v>
      </c>
    </row>
    <row r="148" customFormat="false" ht="22.5" hidden="false" customHeight="false" outlineLevel="0" collapsed="false">
      <c r="A148" s="154" t="n">
        <v>93</v>
      </c>
      <c r="B148" s="147" t="s">
        <v>664</v>
      </c>
      <c r="C148" s="159"/>
      <c r="D148" s="159"/>
      <c r="E148" s="255" t="s">
        <v>665</v>
      </c>
      <c r="F148" s="294" t="s">
        <v>83</v>
      </c>
      <c r="G148" s="161" t="n">
        <v>72</v>
      </c>
      <c r="H148" s="162"/>
      <c r="I148" s="152" t="n">
        <f aca="false">G148*H148</f>
        <v>0</v>
      </c>
      <c r="J148" s="162"/>
      <c r="K148" s="153" t="n">
        <f aca="false">G148*J148</f>
        <v>0</v>
      </c>
    </row>
    <row r="149" customFormat="false" ht="33.75" hidden="false" customHeight="false" outlineLevel="0" collapsed="false">
      <c r="A149" s="154" t="n">
        <v>94</v>
      </c>
      <c r="B149" s="147" t="s">
        <v>664</v>
      </c>
      <c r="C149" s="159"/>
      <c r="D149" s="159"/>
      <c r="E149" s="160" t="s">
        <v>666</v>
      </c>
      <c r="F149" s="294" t="s">
        <v>83</v>
      </c>
      <c r="G149" s="161" t="n">
        <v>38</v>
      </c>
      <c r="H149" s="162"/>
      <c r="I149" s="152" t="n">
        <f aca="false">G149*H149</f>
        <v>0</v>
      </c>
      <c r="J149" s="162"/>
      <c r="K149" s="153" t="n">
        <f aca="false">G149*J149</f>
        <v>0</v>
      </c>
    </row>
    <row r="150" customFormat="false" ht="33.75" hidden="false" customHeight="false" outlineLevel="0" collapsed="false">
      <c r="A150" s="154" t="n">
        <v>95</v>
      </c>
      <c r="B150" s="147" t="s">
        <v>664</v>
      </c>
      <c r="C150" s="159"/>
      <c r="D150" s="159"/>
      <c r="E150" s="160" t="s">
        <v>667</v>
      </c>
      <c r="F150" s="294" t="s">
        <v>83</v>
      </c>
      <c r="G150" s="161" t="n">
        <v>264</v>
      </c>
      <c r="H150" s="162"/>
      <c r="I150" s="152" t="n">
        <f aca="false">G150*H150</f>
        <v>0</v>
      </c>
      <c r="J150" s="162"/>
      <c r="K150" s="153" t="n">
        <f aca="false">G150*J150</f>
        <v>0</v>
      </c>
    </row>
    <row r="151" customFormat="false" ht="22.5" hidden="false" customHeight="false" outlineLevel="0" collapsed="false">
      <c r="A151" s="154" t="n">
        <v>96</v>
      </c>
      <c r="B151" s="147" t="s">
        <v>664</v>
      </c>
      <c r="C151" s="159"/>
      <c r="D151" s="159"/>
      <c r="E151" s="160" t="s">
        <v>668</v>
      </c>
      <c r="F151" s="294" t="s">
        <v>83</v>
      </c>
      <c r="G151" s="161" t="n">
        <v>302</v>
      </c>
      <c r="H151" s="162"/>
      <c r="I151" s="152" t="n">
        <f aca="false">G151*H151</f>
        <v>0</v>
      </c>
      <c r="J151" s="162"/>
      <c r="K151" s="153" t="n">
        <f aca="false">G151*J151</f>
        <v>0</v>
      </c>
    </row>
    <row r="152" customFormat="false" ht="22.5" hidden="false" customHeight="false" outlineLevel="0" collapsed="false">
      <c r="A152" s="154" t="n">
        <v>97</v>
      </c>
      <c r="B152" s="147" t="s">
        <v>664</v>
      </c>
      <c r="C152" s="159"/>
      <c r="D152" s="159"/>
      <c r="E152" s="160" t="s">
        <v>669</v>
      </c>
      <c r="F152" s="294" t="s">
        <v>83</v>
      </c>
      <c r="G152" s="161" t="n">
        <v>302</v>
      </c>
      <c r="H152" s="162"/>
      <c r="I152" s="152" t="n">
        <f aca="false">G152*H152</f>
        <v>0</v>
      </c>
      <c r="J152" s="162"/>
      <c r="K152" s="153" t="n">
        <f aca="false">G152*J152</f>
        <v>0</v>
      </c>
    </row>
    <row r="153" customFormat="false" ht="22.5" hidden="false" customHeight="false" outlineLevel="0" collapsed="false">
      <c r="A153" s="154" t="n">
        <v>98</v>
      </c>
      <c r="B153" s="147" t="s">
        <v>664</v>
      </c>
      <c r="C153" s="159"/>
      <c r="D153" s="159"/>
      <c r="E153" s="160" t="s">
        <v>670</v>
      </c>
      <c r="F153" s="294" t="s">
        <v>83</v>
      </c>
      <c r="G153" s="161" t="n">
        <v>223</v>
      </c>
      <c r="H153" s="162"/>
      <c r="I153" s="152" t="n">
        <f aca="false">G153*H153</f>
        <v>0</v>
      </c>
      <c r="J153" s="162"/>
      <c r="K153" s="153" t="n">
        <f aca="false">G153*J153</f>
        <v>0</v>
      </c>
    </row>
    <row r="154" customFormat="false" ht="22.5" hidden="false" customHeight="false" outlineLevel="0" collapsed="false">
      <c r="A154" s="154" t="n">
        <v>99</v>
      </c>
      <c r="B154" s="147" t="s">
        <v>664</v>
      </c>
      <c r="C154" s="159"/>
      <c r="D154" s="159"/>
      <c r="E154" s="160" t="s">
        <v>671</v>
      </c>
      <c r="F154" s="294" t="s">
        <v>83</v>
      </c>
      <c r="G154" s="161" t="n">
        <v>79</v>
      </c>
      <c r="H154" s="162"/>
      <c r="I154" s="152" t="n">
        <f aca="false">G154*H154</f>
        <v>0</v>
      </c>
      <c r="J154" s="162"/>
      <c r="K154" s="153" t="n">
        <f aca="false">G154*J154</f>
        <v>0</v>
      </c>
    </row>
    <row r="155" customFormat="false" ht="22.5" hidden="false" customHeight="false" outlineLevel="0" collapsed="false">
      <c r="A155" s="154" t="n">
        <v>100</v>
      </c>
      <c r="B155" s="147" t="s">
        <v>664</v>
      </c>
      <c r="C155" s="159"/>
      <c r="D155" s="159"/>
      <c r="E155" s="160" t="s">
        <v>672</v>
      </c>
      <c r="F155" s="294" t="s">
        <v>83</v>
      </c>
      <c r="G155" s="161" t="n">
        <v>49746</v>
      </c>
      <c r="H155" s="162"/>
      <c r="I155" s="152" t="n">
        <f aca="false">G155*H155</f>
        <v>0</v>
      </c>
      <c r="J155" s="162"/>
      <c r="K155" s="153" t="n">
        <f aca="false">G155*J155</f>
        <v>0</v>
      </c>
    </row>
    <row r="156" customFormat="false" ht="12" hidden="false" customHeight="false" outlineLevel="0" collapsed="false">
      <c r="A156" s="154" t="n">
        <v>101</v>
      </c>
      <c r="B156" s="147" t="s">
        <v>616</v>
      </c>
      <c r="C156" s="159"/>
      <c r="D156" s="159"/>
      <c r="E156" s="160" t="s">
        <v>142</v>
      </c>
      <c r="F156" s="294" t="s">
        <v>83</v>
      </c>
      <c r="G156" s="161" t="n">
        <v>400</v>
      </c>
      <c r="H156" s="162"/>
      <c r="I156" s="152" t="n">
        <f aca="false">G156*H156</f>
        <v>0</v>
      </c>
      <c r="J156" s="162"/>
      <c r="K156" s="153" t="n">
        <f aca="false">G156*J156</f>
        <v>0</v>
      </c>
    </row>
    <row r="157" customFormat="false" ht="12" hidden="false" customHeight="false" outlineLevel="0" collapsed="false">
      <c r="A157" s="154" t="n">
        <v>102</v>
      </c>
      <c r="B157" s="147" t="s">
        <v>616</v>
      </c>
      <c r="C157" s="159"/>
      <c r="D157" s="159"/>
      <c r="E157" s="160" t="s">
        <v>143</v>
      </c>
      <c r="F157" s="294" t="s">
        <v>83</v>
      </c>
      <c r="G157" s="161" t="n">
        <v>400</v>
      </c>
      <c r="H157" s="162"/>
      <c r="I157" s="152" t="n">
        <f aca="false">G157*H157</f>
        <v>0</v>
      </c>
      <c r="J157" s="162"/>
      <c r="K157" s="153" t="n">
        <f aca="false">G157*J157</f>
        <v>0</v>
      </c>
    </row>
    <row r="158" customFormat="false" ht="12" hidden="false" customHeight="false" outlineLevel="0" collapsed="false">
      <c r="A158" s="154" t="n">
        <v>103</v>
      </c>
      <c r="B158" s="147" t="s">
        <v>616</v>
      </c>
      <c r="C158" s="159"/>
      <c r="D158" s="159"/>
      <c r="E158" s="160" t="s">
        <v>144</v>
      </c>
      <c r="F158" s="294" t="s">
        <v>83</v>
      </c>
      <c r="G158" s="161" t="n">
        <v>150</v>
      </c>
      <c r="H158" s="162"/>
      <c r="I158" s="152" t="n">
        <f aca="false">G158*H158</f>
        <v>0</v>
      </c>
      <c r="J158" s="162"/>
      <c r="K158" s="153" t="n">
        <f aca="false">G158*J158</f>
        <v>0</v>
      </c>
    </row>
    <row r="159" customFormat="false" ht="12" hidden="false" customHeight="false" outlineLevel="0" collapsed="false">
      <c r="A159" s="154" t="n">
        <v>104</v>
      </c>
      <c r="B159" s="147" t="s">
        <v>616</v>
      </c>
      <c r="C159" s="159"/>
      <c r="D159" s="159"/>
      <c r="E159" s="160" t="s">
        <v>145</v>
      </c>
      <c r="F159" s="294" t="s">
        <v>83</v>
      </c>
      <c r="G159" s="161" t="n">
        <v>150</v>
      </c>
      <c r="H159" s="162"/>
      <c r="I159" s="152" t="n">
        <f aca="false">G159*H159</f>
        <v>0</v>
      </c>
      <c r="J159" s="162"/>
      <c r="K159" s="153" t="n">
        <f aca="false">G159*J159</f>
        <v>0</v>
      </c>
    </row>
    <row r="160" customFormat="false" ht="12" hidden="false" customHeight="false" outlineLevel="0" collapsed="false">
      <c r="A160" s="154" t="n">
        <v>105</v>
      </c>
      <c r="B160" s="147" t="s">
        <v>616</v>
      </c>
      <c r="C160" s="155"/>
      <c r="D160" s="155"/>
      <c r="E160" s="290" t="s">
        <v>673</v>
      </c>
      <c r="F160" s="291"/>
      <c r="G160" s="161"/>
      <c r="H160" s="162"/>
      <c r="I160" s="152"/>
      <c r="J160" s="162"/>
      <c r="K160" s="153"/>
    </row>
    <row r="161" customFormat="false" ht="22.5" hidden="false" customHeight="false" outlineLevel="0" collapsed="false">
      <c r="A161" s="154" t="n">
        <v>106</v>
      </c>
      <c r="B161" s="147" t="s">
        <v>616</v>
      </c>
      <c r="C161" s="159"/>
      <c r="D161" s="159"/>
      <c r="E161" s="206" t="s">
        <v>139</v>
      </c>
      <c r="F161" s="294" t="s">
        <v>83</v>
      </c>
      <c r="G161" s="161" t="n">
        <v>20</v>
      </c>
      <c r="H161" s="162"/>
      <c r="I161" s="152" t="n">
        <f aca="false">G161*H161</f>
        <v>0</v>
      </c>
      <c r="J161" s="162"/>
      <c r="K161" s="153" t="n">
        <f aca="false">G161*J161</f>
        <v>0</v>
      </c>
    </row>
    <row r="162" customFormat="false" ht="12" hidden="false" customHeight="false" outlineLevel="0" collapsed="false">
      <c r="A162" s="154" t="n">
        <v>107</v>
      </c>
      <c r="B162" s="147" t="s">
        <v>616</v>
      </c>
      <c r="C162" s="159"/>
      <c r="D162" s="159"/>
      <c r="E162" s="206" t="s">
        <v>147</v>
      </c>
      <c r="F162" s="294" t="s">
        <v>83</v>
      </c>
      <c r="G162" s="161" t="n">
        <v>10</v>
      </c>
      <c r="H162" s="162"/>
      <c r="I162" s="152" t="n">
        <f aca="false">G162*H162</f>
        <v>0</v>
      </c>
      <c r="J162" s="162"/>
      <c r="K162" s="153" t="n">
        <f aca="false">G162*J162</f>
        <v>0</v>
      </c>
    </row>
    <row r="163" customFormat="false" ht="12" hidden="false" customHeight="false" outlineLevel="0" collapsed="false">
      <c r="A163" s="154" t="n">
        <v>108</v>
      </c>
      <c r="B163" s="147" t="s">
        <v>616</v>
      </c>
      <c r="C163" s="159"/>
      <c r="D163" s="159"/>
      <c r="E163" s="206" t="s">
        <v>148</v>
      </c>
      <c r="F163" s="294" t="s">
        <v>83</v>
      </c>
      <c r="G163" s="161" t="n">
        <v>2</v>
      </c>
      <c r="H163" s="162"/>
      <c r="I163" s="152" t="n">
        <f aca="false">G163*H163</f>
        <v>0</v>
      </c>
      <c r="J163" s="162"/>
      <c r="K163" s="153" t="n">
        <f aca="false">G163*J163</f>
        <v>0</v>
      </c>
    </row>
    <row r="164" customFormat="false" ht="12" hidden="false" customHeight="false" outlineLevel="0" collapsed="false">
      <c r="A164" s="154" t="n">
        <v>109</v>
      </c>
      <c r="B164" s="147" t="s">
        <v>616</v>
      </c>
      <c r="C164" s="159"/>
      <c r="D164" s="159"/>
      <c r="E164" s="206" t="s">
        <v>149</v>
      </c>
      <c r="F164" s="294" t="s">
        <v>83</v>
      </c>
      <c r="G164" s="161" t="n">
        <v>13</v>
      </c>
      <c r="H164" s="162"/>
      <c r="I164" s="152" t="n">
        <f aca="false">G164*H164</f>
        <v>0</v>
      </c>
      <c r="J164" s="162"/>
      <c r="K164" s="153" t="n">
        <f aca="false">G164*J164</f>
        <v>0</v>
      </c>
    </row>
    <row r="165" customFormat="false" ht="12" hidden="false" customHeight="false" outlineLevel="0" collapsed="false">
      <c r="A165" s="154" t="n">
        <v>110</v>
      </c>
      <c r="B165" s="147" t="s">
        <v>616</v>
      </c>
      <c r="C165" s="159"/>
      <c r="D165" s="159"/>
      <c r="E165" s="206" t="s">
        <v>150</v>
      </c>
      <c r="F165" s="294" t="s">
        <v>83</v>
      </c>
      <c r="G165" s="161" t="n">
        <v>10</v>
      </c>
      <c r="H165" s="162"/>
      <c r="I165" s="152" t="n">
        <f aca="false">G165*H165</f>
        <v>0</v>
      </c>
      <c r="J165" s="162"/>
      <c r="K165" s="153" t="n">
        <f aca="false">G165*J165</f>
        <v>0</v>
      </c>
    </row>
    <row r="166" customFormat="false" ht="12" hidden="false" customHeight="false" outlineLevel="0" collapsed="false">
      <c r="A166" s="154" t="n">
        <v>111</v>
      </c>
      <c r="B166" s="147" t="s">
        <v>616</v>
      </c>
      <c r="C166" s="159"/>
      <c r="D166" s="159"/>
      <c r="E166" s="206" t="s">
        <v>151</v>
      </c>
      <c r="F166" s="294" t="s">
        <v>83</v>
      </c>
      <c r="G166" s="161" t="n">
        <v>4</v>
      </c>
      <c r="H166" s="162"/>
      <c r="I166" s="152" t="n">
        <f aca="false">G166*H166</f>
        <v>0</v>
      </c>
      <c r="J166" s="162"/>
      <c r="K166" s="153" t="n">
        <f aca="false">G166*J166</f>
        <v>0</v>
      </c>
    </row>
    <row r="167" customFormat="false" ht="12" hidden="false" customHeight="false" outlineLevel="0" collapsed="false">
      <c r="A167" s="154" t="n">
        <v>112</v>
      </c>
      <c r="B167" s="147" t="s">
        <v>616</v>
      </c>
      <c r="C167" s="155"/>
      <c r="D167" s="155"/>
      <c r="E167" s="290" t="s">
        <v>674</v>
      </c>
      <c r="F167" s="291"/>
      <c r="G167" s="161"/>
      <c r="H167" s="162"/>
      <c r="I167" s="152"/>
      <c r="J167" s="162"/>
      <c r="K167" s="153"/>
    </row>
    <row r="168" customFormat="false" ht="22.5" hidden="false" customHeight="false" outlineLevel="0" collapsed="false">
      <c r="A168" s="154" t="n">
        <v>113</v>
      </c>
      <c r="B168" s="147" t="s">
        <v>616</v>
      </c>
      <c r="C168" s="159"/>
      <c r="D168" s="159"/>
      <c r="E168" s="206" t="s">
        <v>139</v>
      </c>
      <c r="F168" s="294" t="s">
        <v>83</v>
      </c>
      <c r="G168" s="161" t="n">
        <v>1</v>
      </c>
      <c r="H168" s="162"/>
      <c r="I168" s="152" t="n">
        <f aca="false">G168*H168</f>
        <v>0</v>
      </c>
      <c r="J168" s="162"/>
      <c r="K168" s="153" t="n">
        <f aca="false">G168*J168</f>
        <v>0</v>
      </c>
    </row>
    <row r="169" s="142" customFormat="true" ht="12" hidden="false" customHeight="false" outlineLevel="0" collapsed="false">
      <c r="A169" s="154" t="n">
        <v>114</v>
      </c>
      <c r="B169" s="147" t="s">
        <v>616</v>
      </c>
      <c r="C169" s="164"/>
      <c r="D169" s="164"/>
      <c r="E169" s="160" t="s">
        <v>153</v>
      </c>
      <c r="F169" s="202" t="s">
        <v>154</v>
      </c>
      <c r="G169" s="161" t="n">
        <v>21</v>
      </c>
      <c r="H169" s="162"/>
      <c r="I169" s="162" t="n">
        <f aca="false">G169*H169</f>
        <v>0</v>
      </c>
      <c r="J169" s="162"/>
      <c r="K169" s="163" t="n">
        <f aca="false">G169*J169</f>
        <v>0</v>
      </c>
    </row>
    <row r="170" customFormat="false" ht="12" hidden="false" customHeight="false" outlineLevel="0" collapsed="false">
      <c r="A170" s="154" t="n">
        <v>115</v>
      </c>
      <c r="B170" s="147" t="s">
        <v>616</v>
      </c>
      <c r="C170" s="155"/>
      <c r="D170" s="155"/>
      <c r="E170" s="206" t="s">
        <v>155</v>
      </c>
      <c r="F170" s="207" t="s">
        <v>83</v>
      </c>
      <c r="G170" s="161" t="n">
        <v>1</v>
      </c>
      <c r="H170" s="162"/>
      <c r="I170" s="152" t="n">
        <f aca="false">G170*H170</f>
        <v>0</v>
      </c>
      <c r="J170" s="162"/>
      <c r="K170" s="153" t="n">
        <f aca="false">G170*J170</f>
        <v>0</v>
      </c>
    </row>
    <row r="171" customFormat="false" ht="12" hidden="false" customHeight="false" outlineLevel="0" collapsed="false">
      <c r="A171" s="154" t="n">
        <v>116</v>
      </c>
      <c r="B171" s="147" t="s">
        <v>616</v>
      </c>
      <c r="C171" s="155"/>
      <c r="D171" s="155"/>
      <c r="E171" s="206" t="s">
        <v>156</v>
      </c>
      <c r="F171" s="207" t="s">
        <v>83</v>
      </c>
      <c r="G171" s="161" t="n">
        <v>25</v>
      </c>
      <c r="H171" s="162"/>
      <c r="I171" s="152" t="n">
        <f aca="false">G171*H171</f>
        <v>0</v>
      </c>
      <c r="J171" s="162"/>
      <c r="K171" s="153" t="n">
        <f aca="false">G171*J171</f>
        <v>0</v>
      </c>
    </row>
    <row r="172" customFormat="false" ht="12" hidden="false" customHeight="false" outlineLevel="0" collapsed="false">
      <c r="A172" s="154" t="n">
        <v>117</v>
      </c>
      <c r="B172" s="147" t="s">
        <v>616</v>
      </c>
      <c r="C172" s="155"/>
      <c r="D172" s="155"/>
      <c r="E172" s="290" t="s">
        <v>675</v>
      </c>
      <c r="F172" s="291"/>
      <c r="G172" s="161"/>
      <c r="H172" s="162"/>
      <c r="I172" s="152"/>
      <c r="J172" s="162"/>
      <c r="K172" s="153"/>
    </row>
    <row r="173" customFormat="false" ht="12" hidden="false" customHeight="false" outlineLevel="0" collapsed="false">
      <c r="A173" s="154" t="n">
        <v>118</v>
      </c>
      <c r="B173" s="147" t="s">
        <v>616</v>
      </c>
      <c r="C173" s="159"/>
      <c r="D173" s="159"/>
      <c r="E173" s="206" t="s">
        <v>676</v>
      </c>
      <c r="F173" s="207" t="s">
        <v>83</v>
      </c>
      <c r="G173" s="161" t="n">
        <v>2</v>
      </c>
      <c r="H173" s="162"/>
      <c r="I173" s="152" t="n">
        <f aca="false">G173*H173</f>
        <v>0</v>
      </c>
      <c r="J173" s="162"/>
      <c r="K173" s="153" t="n">
        <f aca="false">G173*J173</f>
        <v>0</v>
      </c>
    </row>
    <row r="174" customFormat="false" ht="12" hidden="false" customHeight="false" outlineLevel="0" collapsed="false">
      <c r="A174" s="154" t="n">
        <v>119</v>
      </c>
      <c r="B174" s="147" t="s">
        <v>616</v>
      </c>
      <c r="C174" s="159"/>
      <c r="D174" s="159"/>
      <c r="E174" s="206" t="s">
        <v>677</v>
      </c>
      <c r="F174" s="207" t="s">
        <v>83</v>
      </c>
      <c r="G174" s="161" t="n">
        <v>2</v>
      </c>
      <c r="H174" s="162"/>
      <c r="I174" s="152" t="n">
        <f aca="false">G174*H174</f>
        <v>0</v>
      </c>
      <c r="J174" s="162"/>
      <c r="K174" s="153" t="n">
        <f aca="false">G174*J174</f>
        <v>0</v>
      </c>
    </row>
    <row r="175" customFormat="false" ht="12" hidden="false" customHeight="false" outlineLevel="0" collapsed="false">
      <c r="A175" s="154" t="n">
        <v>120</v>
      </c>
      <c r="B175" s="147" t="s">
        <v>616</v>
      </c>
      <c r="C175" s="159"/>
      <c r="D175" s="159"/>
      <c r="E175" s="206" t="s">
        <v>168</v>
      </c>
      <c r="F175" s="207" t="s">
        <v>83</v>
      </c>
      <c r="G175" s="161" t="n">
        <v>20</v>
      </c>
      <c r="H175" s="162"/>
      <c r="I175" s="152" t="n">
        <f aca="false">G175*H175</f>
        <v>0</v>
      </c>
      <c r="J175" s="162"/>
      <c r="K175" s="153" t="n">
        <f aca="false">G175*J175</f>
        <v>0</v>
      </c>
    </row>
    <row r="176" customFormat="false" ht="12" hidden="false" customHeight="false" outlineLevel="0" collapsed="false">
      <c r="A176" s="154" t="n">
        <v>121</v>
      </c>
      <c r="B176" s="147" t="s">
        <v>616</v>
      </c>
      <c r="C176" s="159"/>
      <c r="D176" s="159"/>
      <c r="E176" s="206" t="s">
        <v>169</v>
      </c>
      <c r="F176" s="207" t="s">
        <v>83</v>
      </c>
      <c r="G176" s="161" t="n">
        <v>20</v>
      </c>
      <c r="H176" s="162"/>
      <c r="I176" s="152" t="n">
        <f aca="false">G176*H176</f>
        <v>0</v>
      </c>
      <c r="J176" s="162"/>
      <c r="K176" s="153" t="n">
        <f aca="false">G176*J176</f>
        <v>0</v>
      </c>
    </row>
    <row r="177" customFormat="false" ht="12" hidden="false" customHeight="false" outlineLevel="0" collapsed="false">
      <c r="A177" s="154" t="n">
        <v>122</v>
      </c>
      <c r="B177" s="147" t="s">
        <v>616</v>
      </c>
      <c r="C177" s="159"/>
      <c r="D177" s="159"/>
      <c r="E177" s="206" t="s">
        <v>140</v>
      </c>
      <c r="F177" s="207" t="s">
        <v>83</v>
      </c>
      <c r="G177" s="161" t="n">
        <v>14</v>
      </c>
      <c r="H177" s="162"/>
      <c r="I177" s="152" t="n">
        <f aca="false">G177*H177</f>
        <v>0</v>
      </c>
      <c r="J177" s="162"/>
      <c r="K177" s="153" t="n">
        <f aca="false">G177*J177</f>
        <v>0</v>
      </c>
    </row>
    <row r="178" customFormat="false" ht="12" hidden="false" customHeight="false" outlineLevel="0" collapsed="false">
      <c r="A178" s="154" t="n">
        <v>123</v>
      </c>
      <c r="B178" s="147" t="s">
        <v>616</v>
      </c>
      <c r="C178" s="155"/>
      <c r="D178" s="155"/>
      <c r="E178" s="206" t="s">
        <v>678</v>
      </c>
      <c r="F178" s="207" t="s">
        <v>83</v>
      </c>
      <c r="G178" s="161" t="n">
        <v>32</v>
      </c>
      <c r="H178" s="162"/>
      <c r="I178" s="152" t="n">
        <f aca="false">G178*H178</f>
        <v>0</v>
      </c>
      <c r="J178" s="162"/>
      <c r="K178" s="153" t="n">
        <f aca="false">G178*J178</f>
        <v>0</v>
      </c>
    </row>
    <row r="179" customFormat="false" ht="12" hidden="false" customHeight="false" outlineLevel="0" collapsed="false">
      <c r="A179" s="154" t="n">
        <v>124</v>
      </c>
      <c r="B179" s="147" t="s">
        <v>616</v>
      </c>
      <c r="C179" s="155"/>
      <c r="D179" s="155"/>
      <c r="E179" s="206" t="s">
        <v>170</v>
      </c>
      <c r="F179" s="207" t="s">
        <v>83</v>
      </c>
      <c r="G179" s="161" t="n">
        <v>47</v>
      </c>
      <c r="H179" s="162"/>
      <c r="I179" s="152" t="n">
        <f aca="false">G179*H179</f>
        <v>0</v>
      </c>
      <c r="J179" s="162"/>
      <c r="K179" s="153" t="n">
        <f aca="false">G179*J179</f>
        <v>0</v>
      </c>
    </row>
    <row r="180" customFormat="false" ht="12" hidden="false" customHeight="false" outlineLevel="0" collapsed="false">
      <c r="A180" s="154" t="n">
        <v>125</v>
      </c>
      <c r="B180" s="147" t="s">
        <v>616</v>
      </c>
      <c r="C180" s="159"/>
      <c r="D180" s="159"/>
      <c r="E180" s="206" t="s">
        <v>171</v>
      </c>
      <c r="F180" s="207" t="s">
        <v>83</v>
      </c>
      <c r="G180" s="161" t="n">
        <v>252</v>
      </c>
      <c r="H180" s="162"/>
      <c r="I180" s="152" t="n">
        <f aca="false">G180*H180</f>
        <v>0</v>
      </c>
      <c r="J180" s="162"/>
      <c r="K180" s="153" t="n">
        <f aca="false">G180*J180</f>
        <v>0</v>
      </c>
    </row>
    <row r="181" customFormat="false" ht="12" hidden="false" customHeight="false" outlineLevel="0" collapsed="false">
      <c r="A181" s="154" t="n">
        <v>126</v>
      </c>
      <c r="B181" s="147" t="s">
        <v>616</v>
      </c>
      <c r="C181" s="159"/>
      <c r="D181" s="159"/>
      <c r="E181" s="206" t="s">
        <v>172</v>
      </c>
      <c r="F181" s="207" t="s">
        <v>83</v>
      </c>
      <c r="G181" s="161" t="n">
        <v>292</v>
      </c>
      <c r="H181" s="162"/>
      <c r="I181" s="152" t="n">
        <f aca="false">G181*H181</f>
        <v>0</v>
      </c>
      <c r="J181" s="162"/>
      <c r="K181" s="153" t="n">
        <f aca="false">G181*J181</f>
        <v>0</v>
      </c>
    </row>
    <row r="182" customFormat="false" ht="12" hidden="false" customHeight="false" outlineLevel="0" collapsed="false">
      <c r="A182" s="154" t="n">
        <v>127</v>
      </c>
      <c r="B182" s="147" t="s">
        <v>616</v>
      </c>
      <c r="C182" s="159"/>
      <c r="D182" s="159"/>
      <c r="E182" s="206" t="s">
        <v>173</v>
      </c>
      <c r="F182" s="207" t="s">
        <v>83</v>
      </c>
      <c r="G182" s="161" t="n">
        <v>252</v>
      </c>
      <c r="H182" s="162"/>
      <c r="I182" s="152" t="n">
        <f aca="false">G182*H182</f>
        <v>0</v>
      </c>
      <c r="J182" s="162"/>
      <c r="K182" s="153" t="n">
        <f aca="false">G182*J182</f>
        <v>0</v>
      </c>
    </row>
    <row r="183" customFormat="false" ht="12" hidden="false" customHeight="false" outlineLevel="0" collapsed="false">
      <c r="A183" s="154" t="n">
        <v>128</v>
      </c>
      <c r="B183" s="147" t="s">
        <v>616</v>
      </c>
      <c r="C183" s="159"/>
      <c r="D183" s="159"/>
      <c r="E183" s="206" t="s">
        <v>174</v>
      </c>
      <c r="F183" s="207" t="s">
        <v>83</v>
      </c>
      <c r="G183" s="161" t="n">
        <v>292</v>
      </c>
      <c r="H183" s="162"/>
      <c r="I183" s="152" t="n">
        <f aca="false">G183*H183</f>
        <v>0</v>
      </c>
      <c r="J183" s="162"/>
      <c r="K183" s="153" t="n">
        <f aca="false">G183*J183</f>
        <v>0</v>
      </c>
    </row>
    <row r="184" customFormat="false" ht="12" hidden="false" customHeight="false" outlineLevel="0" collapsed="false">
      <c r="A184" s="154" t="n">
        <v>129</v>
      </c>
      <c r="B184" s="147" t="s">
        <v>616</v>
      </c>
      <c r="C184" s="155"/>
      <c r="D184" s="155"/>
      <c r="E184" s="206" t="s">
        <v>175</v>
      </c>
      <c r="F184" s="207" t="s">
        <v>83</v>
      </c>
      <c r="G184" s="161" t="n">
        <v>544</v>
      </c>
      <c r="H184" s="162"/>
      <c r="I184" s="152" t="n">
        <f aca="false">G184*H184</f>
        <v>0</v>
      </c>
      <c r="J184" s="162"/>
      <c r="K184" s="153" t="n">
        <f aca="false">G184*J184</f>
        <v>0</v>
      </c>
    </row>
    <row r="185" customFormat="false" ht="12" hidden="false" customHeight="false" outlineLevel="0" collapsed="false">
      <c r="A185" s="154" t="n">
        <v>130</v>
      </c>
      <c r="B185" s="147" t="s">
        <v>616</v>
      </c>
      <c r="C185" s="155"/>
      <c r="D185" s="155"/>
      <c r="E185" s="206" t="s">
        <v>176</v>
      </c>
      <c r="F185" s="207" t="s">
        <v>83</v>
      </c>
      <c r="G185" s="161" t="n">
        <v>544</v>
      </c>
      <c r="H185" s="162"/>
      <c r="I185" s="152" t="n">
        <f aca="false">G185*H185</f>
        <v>0</v>
      </c>
      <c r="J185" s="162"/>
      <c r="K185" s="153" t="n">
        <f aca="false">G185*J185</f>
        <v>0</v>
      </c>
    </row>
    <row r="186" customFormat="false" ht="12" hidden="false" customHeight="false" outlineLevel="0" collapsed="false">
      <c r="A186" s="154" t="n">
        <v>131</v>
      </c>
      <c r="B186" s="147" t="s">
        <v>616</v>
      </c>
      <c r="C186" s="155"/>
      <c r="D186" s="155"/>
      <c r="E186" s="206" t="s">
        <v>177</v>
      </c>
      <c r="F186" s="207" t="s">
        <v>83</v>
      </c>
      <c r="G186" s="161" t="n">
        <v>544</v>
      </c>
      <c r="H186" s="162"/>
      <c r="I186" s="152" t="n">
        <f aca="false">G186*H186</f>
        <v>0</v>
      </c>
      <c r="J186" s="162"/>
      <c r="K186" s="153" t="n">
        <f aca="false">G186*J186</f>
        <v>0</v>
      </c>
    </row>
    <row r="187" customFormat="false" ht="12" hidden="false" customHeight="false" outlineLevel="0" collapsed="false">
      <c r="A187" s="154" t="n">
        <v>132</v>
      </c>
      <c r="B187" s="147" t="s">
        <v>616</v>
      </c>
      <c r="C187" s="155"/>
      <c r="D187" s="155"/>
      <c r="E187" s="290" t="s">
        <v>679</v>
      </c>
      <c r="F187" s="291"/>
      <c r="G187" s="161"/>
      <c r="H187" s="162"/>
      <c r="I187" s="152"/>
      <c r="J187" s="162"/>
      <c r="K187" s="153"/>
    </row>
    <row r="188" customFormat="false" ht="12" hidden="false" customHeight="false" outlineLevel="0" collapsed="false">
      <c r="A188" s="154" t="n">
        <v>133</v>
      </c>
      <c r="B188" s="147" t="s">
        <v>616</v>
      </c>
      <c r="C188" s="155"/>
      <c r="D188" s="155"/>
      <c r="E188" s="206" t="s">
        <v>181</v>
      </c>
      <c r="F188" s="207" t="s">
        <v>83</v>
      </c>
      <c r="G188" s="161" t="n">
        <v>9</v>
      </c>
      <c r="H188" s="162"/>
      <c r="I188" s="152" t="n">
        <f aca="false">G188*H188</f>
        <v>0</v>
      </c>
      <c r="J188" s="162"/>
      <c r="K188" s="153" t="n">
        <f aca="false">G188*J188</f>
        <v>0</v>
      </c>
    </row>
    <row r="189" customFormat="false" ht="12" hidden="false" customHeight="false" outlineLevel="0" collapsed="false">
      <c r="A189" s="154" t="n">
        <v>134</v>
      </c>
      <c r="B189" s="147" t="s">
        <v>616</v>
      </c>
      <c r="C189" s="155"/>
      <c r="D189" s="155"/>
      <c r="E189" s="206" t="s">
        <v>178</v>
      </c>
      <c r="F189" s="207" t="s">
        <v>83</v>
      </c>
      <c r="G189" s="161" t="n">
        <v>4</v>
      </c>
      <c r="H189" s="162"/>
      <c r="I189" s="152" t="n">
        <f aca="false">G189*H189</f>
        <v>0</v>
      </c>
      <c r="J189" s="162"/>
      <c r="K189" s="153" t="n">
        <f aca="false">G189*J189</f>
        <v>0</v>
      </c>
    </row>
    <row r="190" customFormat="false" ht="12" hidden="false" customHeight="false" outlineLevel="0" collapsed="false">
      <c r="A190" s="154" t="n">
        <v>135</v>
      </c>
      <c r="B190" s="147" t="s">
        <v>616</v>
      </c>
      <c r="C190" s="155"/>
      <c r="D190" s="155"/>
      <c r="E190" s="206" t="s">
        <v>156</v>
      </c>
      <c r="F190" s="207" t="s">
        <v>83</v>
      </c>
      <c r="G190" s="161" t="n">
        <v>400</v>
      </c>
      <c r="H190" s="162"/>
      <c r="I190" s="152" t="n">
        <f aca="false">G190*H190</f>
        <v>0</v>
      </c>
      <c r="J190" s="162"/>
      <c r="K190" s="153" t="n">
        <f aca="false">G190*J190</f>
        <v>0</v>
      </c>
    </row>
    <row r="191" customFormat="false" ht="12" hidden="false" customHeight="false" outlineLevel="0" collapsed="false">
      <c r="A191" s="154" t="n">
        <v>136</v>
      </c>
      <c r="B191" s="147" t="s">
        <v>616</v>
      </c>
      <c r="C191" s="159"/>
      <c r="D191" s="159"/>
      <c r="E191" s="206" t="s">
        <v>140</v>
      </c>
      <c r="F191" s="207" t="s">
        <v>83</v>
      </c>
      <c r="G191" s="161" t="n">
        <v>11</v>
      </c>
      <c r="H191" s="162"/>
      <c r="I191" s="152" t="n">
        <f aca="false">G191*H191</f>
        <v>0</v>
      </c>
      <c r="J191" s="162"/>
      <c r="K191" s="153" t="n">
        <f aca="false">G191*J191</f>
        <v>0</v>
      </c>
    </row>
    <row r="192" customFormat="false" ht="12" hidden="false" customHeight="false" outlineLevel="0" collapsed="false">
      <c r="A192" s="154" t="n">
        <v>137</v>
      </c>
      <c r="B192" s="147" t="s">
        <v>616</v>
      </c>
      <c r="C192" s="159"/>
      <c r="D192" s="159"/>
      <c r="E192" s="206" t="s">
        <v>147</v>
      </c>
      <c r="F192" s="207" t="s">
        <v>83</v>
      </c>
      <c r="G192" s="161" t="n">
        <v>1</v>
      </c>
      <c r="H192" s="162"/>
      <c r="I192" s="152" t="n">
        <f aca="false">G192*H192</f>
        <v>0</v>
      </c>
      <c r="J192" s="162"/>
      <c r="K192" s="153" t="n">
        <f aca="false">G192*J192</f>
        <v>0</v>
      </c>
    </row>
    <row r="193" customFormat="false" ht="12" hidden="false" customHeight="false" outlineLevel="0" collapsed="false">
      <c r="A193" s="154" t="n">
        <v>138</v>
      </c>
      <c r="B193" s="147" t="s">
        <v>616</v>
      </c>
      <c r="C193" s="155"/>
      <c r="D193" s="155"/>
      <c r="E193" s="206" t="s">
        <v>155</v>
      </c>
      <c r="F193" s="207" t="s">
        <v>83</v>
      </c>
      <c r="G193" s="161" t="n">
        <v>8</v>
      </c>
      <c r="H193" s="162"/>
      <c r="I193" s="152" t="n">
        <f aca="false">G193*H193</f>
        <v>0</v>
      </c>
      <c r="J193" s="162"/>
      <c r="K193" s="153" t="n">
        <f aca="false">G193*J193</f>
        <v>0</v>
      </c>
    </row>
    <row r="194" s="142" customFormat="true" ht="12" hidden="false" customHeight="false" outlineLevel="0" collapsed="false">
      <c r="A194" s="154" t="n">
        <v>139</v>
      </c>
      <c r="B194" s="147" t="s">
        <v>616</v>
      </c>
      <c r="C194" s="164"/>
      <c r="D194" s="164"/>
      <c r="E194" s="160" t="s">
        <v>179</v>
      </c>
      <c r="F194" s="207" t="s">
        <v>83</v>
      </c>
      <c r="G194" s="161" t="n">
        <v>2</v>
      </c>
      <c r="H194" s="162"/>
      <c r="I194" s="162" t="n">
        <f aca="false">G194*H194</f>
        <v>0</v>
      </c>
      <c r="J194" s="162"/>
      <c r="K194" s="163" t="n">
        <f aca="false">G194*J194</f>
        <v>0</v>
      </c>
    </row>
    <row r="195" s="142" customFormat="true" ht="12" hidden="false" customHeight="false" outlineLevel="0" collapsed="false">
      <c r="A195" s="154" t="n">
        <v>140</v>
      </c>
      <c r="B195" s="147" t="s">
        <v>616</v>
      </c>
      <c r="C195" s="164"/>
      <c r="D195" s="164"/>
      <c r="E195" s="160" t="s">
        <v>680</v>
      </c>
      <c r="F195" s="207" t="s">
        <v>83</v>
      </c>
      <c r="G195" s="161" t="n">
        <v>1</v>
      </c>
      <c r="H195" s="162"/>
      <c r="I195" s="162" t="n">
        <f aca="false">G195*H195</f>
        <v>0</v>
      </c>
      <c r="J195" s="162"/>
      <c r="K195" s="163" t="n">
        <f aca="false">G195*J195</f>
        <v>0</v>
      </c>
    </row>
    <row r="196" customFormat="false" ht="12" hidden="false" customHeight="false" outlineLevel="0" collapsed="false">
      <c r="A196" s="154" t="n">
        <v>141</v>
      </c>
      <c r="B196" s="147" t="s">
        <v>616</v>
      </c>
      <c r="C196" s="155"/>
      <c r="D196" s="155"/>
      <c r="E196" s="290" t="s">
        <v>681</v>
      </c>
      <c r="F196" s="291"/>
      <c r="G196" s="161"/>
      <c r="H196" s="162"/>
      <c r="I196" s="162"/>
      <c r="J196" s="162"/>
      <c r="K196" s="163"/>
    </row>
    <row r="197" customFormat="false" ht="12" hidden="false" customHeight="false" outlineLevel="0" collapsed="false">
      <c r="A197" s="154" t="n">
        <v>142</v>
      </c>
      <c r="B197" s="147" t="s">
        <v>616</v>
      </c>
      <c r="C197" s="159"/>
      <c r="D197" s="159"/>
      <c r="E197" s="206" t="s">
        <v>151</v>
      </c>
      <c r="F197" s="207" t="s">
        <v>83</v>
      </c>
      <c r="G197" s="161" t="n">
        <v>27</v>
      </c>
      <c r="H197" s="162"/>
      <c r="I197" s="162" t="n">
        <f aca="false">G197*H197</f>
        <v>0</v>
      </c>
      <c r="J197" s="162"/>
      <c r="K197" s="163" t="n">
        <f aca="false">G197*J197</f>
        <v>0</v>
      </c>
    </row>
    <row r="198" customFormat="false" ht="12" hidden="false" customHeight="false" outlineLevel="0" collapsed="false">
      <c r="A198" s="154" t="n">
        <v>143</v>
      </c>
      <c r="B198" s="147" t="s">
        <v>616</v>
      </c>
      <c r="C198" s="155"/>
      <c r="D198" s="155"/>
      <c r="E198" s="290" t="s">
        <v>682</v>
      </c>
      <c r="F198" s="291"/>
      <c r="G198" s="161"/>
      <c r="H198" s="162"/>
      <c r="I198" s="162"/>
      <c r="J198" s="162"/>
      <c r="K198" s="163"/>
    </row>
    <row r="199" customFormat="false" ht="12" hidden="false" customHeight="false" outlineLevel="0" collapsed="false">
      <c r="A199" s="154" t="n">
        <v>144</v>
      </c>
      <c r="B199" s="147" t="s">
        <v>616</v>
      </c>
      <c r="C199" s="159"/>
      <c r="D199" s="159"/>
      <c r="E199" s="206" t="s">
        <v>151</v>
      </c>
      <c r="F199" s="207" t="s">
        <v>83</v>
      </c>
      <c r="G199" s="161" t="n">
        <v>5</v>
      </c>
      <c r="H199" s="162"/>
      <c r="I199" s="162" t="n">
        <f aca="false">G199*H199</f>
        <v>0</v>
      </c>
      <c r="J199" s="162"/>
      <c r="K199" s="163" t="n">
        <f aca="false">G199*J199</f>
        <v>0</v>
      </c>
    </row>
    <row r="200" s="142" customFormat="true" ht="15.75" hidden="false" customHeight="false" outlineLevel="0" collapsed="false">
      <c r="A200" s="154" t="n">
        <v>145</v>
      </c>
      <c r="B200" s="147" t="s">
        <v>683</v>
      </c>
      <c r="C200" s="164"/>
      <c r="D200" s="164"/>
      <c r="E200" s="300" t="s">
        <v>684</v>
      </c>
      <c r="F200" s="301"/>
      <c r="G200" s="161"/>
      <c r="H200" s="162"/>
      <c r="I200" s="162"/>
      <c r="J200" s="162"/>
      <c r="K200" s="163"/>
    </row>
    <row r="201" customFormat="false" ht="33.75" hidden="false" customHeight="false" outlineLevel="0" collapsed="false">
      <c r="A201" s="154" t="n">
        <v>146</v>
      </c>
      <c r="B201" s="147" t="s">
        <v>683</v>
      </c>
      <c r="C201" s="155"/>
      <c r="D201" s="155"/>
      <c r="E201" s="290" t="s">
        <v>685</v>
      </c>
      <c r="F201" s="291"/>
      <c r="G201" s="161"/>
      <c r="H201" s="162"/>
      <c r="I201" s="152"/>
      <c r="J201" s="162"/>
      <c r="K201" s="153"/>
    </row>
    <row r="202" customFormat="false" ht="22.5" hidden="false" customHeight="false" outlineLevel="0" collapsed="false">
      <c r="A202" s="154" t="n">
        <v>147</v>
      </c>
      <c r="B202" s="147" t="s">
        <v>683</v>
      </c>
      <c r="C202" s="159"/>
      <c r="D202" s="159"/>
      <c r="E202" s="160" t="s">
        <v>686</v>
      </c>
      <c r="F202" s="207" t="s">
        <v>83</v>
      </c>
      <c r="G202" s="161" t="n">
        <v>4</v>
      </c>
      <c r="H202" s="162"/>
      <c r="I202" s="152" t="n">
        <f aca="false">G202*H202</f>
        <v>0</v>
      </c>
      <c r="J202" s="162"/>
      <c r="K202" s="153" t="n">
        <f aca="false">G202*J202</f>
        <v>0</v>
      </c>
    </row>
    <row r="203" customFormat="false" ht="22.5" hidden="false" customHeight="false" outlineLevel="0" collapsed="false">
      <c r="A203" s="154" t="n">
        <v>148</v>
      </c>
      <c r="B203" s="147" t="s">
        <v>683</v>
      </c>
      <c r="C203" s="159"/>
      <c r="D203" s="159"/>
      <c r="E203" s="160" t="s">
        <v>687</v>
      </c>
      <c r="F203" s="207" t="s">
        <v>83</v>
      </c>
      <c r="G203" s="161" t="n">
        <v>4</v>
      </c>
      <c r="H203" s="162"/>
      <c r="I203" s="152" t="n">
        <f aca="false">G203*H203</f>
        <v>0</v>
      </c>
      <c r="J203" s="162"/>
      <c r="K203" s="153" t="n">
        <f aca="false">G203*J203</f>
        <v>0</v>
      </c>
    </row>
    <row r="204" customFormat="false" ht="12" hidden="false" customHeight="false" outlineLevel="0" collapsed="false">
      <c r="A204" s="154" t="n">
        <v>149</v>
      </c>
      <c r="B204" s="147" t="s">
        <v>683</v>
      </c>
      <c r="C204" s="159"/>
      <c r="D204" s="159"/>
      <c r="E204" s="160" t="s">
        <v>85</v>
      </c>
      <c r="F204" s="207" t="s">
        <v>83</v>
      </c>
      <c r="G204" s="161" t="n">
        <v>2</v>
      </c>
      <c r="H204" s="162"/>
      <c r="I204" s="152" t="n">
        <f aca="false">G204*H204</f>
        <v>0</v>
      </c>
      <c r="J204" s="162"/>
      <c r="K204" s="153" t="n">
        <f aca="false">G204*J204</f>
        <v>0</v>
      </c>
    </row>
    <row r="205" customFormat="false" ht="12" hidden="false" customHeight="false" outlineLevel="0" collapsed="false">
      <c r="A205" s="154" t="n">
        <v>150</v>
      </c>
      <c r="B205" s="147" t="s">
        <v>683</v>
      </c>
      <c r="C205" s="159"/>
      <c r="D205" s="159"/>
      <c r="E205" s="160" t="s">
        <v>86</v>
      </c>
      <c r="F205" s="207" t="s">
        <v>83</v>
      </c>
      <c r="G205" s="161" t="n">
        <v>4</v>
      </c>
      <c r="H205" s="162"/>
      <c r="I205" s="152" t="n">
        <f aca="false">G205*H205</f>
        <v>0</v>
      </c>
      <c r="J205" s="162"/>
      <c r="K205" s="153" t="n">
        <f aca="false">G205*J205</f>
        <v>0</v>
      </c>
    </row>
    <row r="206" customFormat="false" ht="12" hidden="false" customHeight="false" outlineLevel="0" collapsed="false">
      <c r="A206" s="154" t="n">
        <v>151</v>
      </c>
      <c r="B206" s="147" t="s">
        <v>683</v>
      </c>
      <c r="C206" s="159"/>
      <c r="D206" s="159"/>
      <c r="E206" s="160" t="s">
        <v>87</v>
      </c>
      <c r="F206" s="207" t="s">
        <v>83</v>
      </c>
      <c r="G206" s="161" t="n">
        <v>4</v>
      </c>
      <c r="H206" s="162"/>
      <c r="I206" s="152" t="n">
        <f aca="false">G206*H206</f>
        <v>0</v>
      </c>
      <c r="J206" s="162"/>
      <c r="K206" s="153" t="n">
        <f aca="false">G206*J206</f>
        <v>0</v>
      </c>
    </row>
    <row r="207" customFormat="false" ht="22.5" hidden="false" customHeight="false" outlineLevel="0" collapsed="false">
      <c r="A207" s="154" t="n">
        <v>152</v>
      </c>
      <c r="B207" s="147" t="s">
        <v>683</v>
      </c>
      <c r="C207" s="159"/>
      <c r="D207" s="159"/>
      <c r="E207" s="160" t="s">
        <v>89</v>
      </c>
      <c r="F207" s="207" t="s">
        <v>83</v>
      </c>
      <c r="G207" s="161" t="n">
        <v>4</v>
      </c>
      <c r="H207" s="162"/>
      <c r="I207" s="152" t="n">
        <f aca="false">G207*H207</f>
        <v>0</v>
      </c>
      <c r="J207" s="162"/>
      <c r="K207" s="153" t="n">
        <f aca="false">G207*J207</f>
        <v>0</v>
      </c>
    </row>
    <row r="208" customFormat="false" ht="22.5" hidden="false" customHeight="false" outlineLevel="0" collapsed="false">
      <c r="A208" s="154" t="n">
        <v>153</v>
      </c>
      <c r="B208" s="147" t="s">
        <v>683</v>
      </c>
      <c r="C208" s="159"/>
      <c r="D208" s="159"/>
      <c r="E208" s="160" t="s">
        <v>88</v>
      </c>
      <c r="F208" s="207" t="s">
        <v>83</v>
      </c>
      <c r="G208" s="161" t="n">
        <v>4</v>
      </c>
      <c r="H208" s="162"/>
      <c r="I208" s="152" t="n">
        <f aca="false">G208*H208</f>
        <v>0</v>
      </c>
      <c r="J208" s="162"/>
      <c r="K208" s="153" t="n">
        <f aca="false">G208*J208</f>
        <v>0</v>
      </c>
    </row>
    <row r="209" customFormat="false" ht="22.5" hidden="false" customHeight="false" outlineLevel="0" collapsed="false">
      <c r="A209" s="154" t="n">
        <v>154</v>
      </c>
      <c r="B209" s="147" t="s">
        <v>683</v>
      </c>
      <c r="C209" s="159"/>
      <c r="D209" s="159"/>
      <c r="E209" s="160" t="s">
        <v>90</v>
      </c>
      <c r="F209" s="207" t="s">
        <v>83</v>
      </c>
      <c r="G209" s="161" t="n">
        <v>4</v>
      </c>
      <c r="H209" s="162"/>
      <c r="I209" s="152" t="n">
        <f aca="false">G209*H209</f>
        <v>0</v>
      </c>
      <c r="J209" s="162"/>
      <c r="K209" s="153" t="n">
        <f aca="false">G209*J209</f>
        <v>0</v>
      </c>
    </row>
    <row r="210" customFormat="false" ht="12" hidden="false" customHeight="false" outlineLevel="0" collapsed="false">
      <c r="A210" s="154" t="n">
        <v>155</v>
      </c>
      <c r="B210" s="147" t="s">
        <v>683</v>
      </c>
      <c r="C210" s="159"/>
      <c r="D210" s="159"/>
      <c r="E210" s="160" t="s">
        <v>91</v>
      </c>
      <c r="F210" s="207" t="s">
        <v>83</v>
      </c>
      <c r="G210" s="161" t="n">
        <v>4</v>
      </c>
      <c r="H210" s="162"/>
      <c r="I210" s="152" t="n">
        <f aca="false">G210*H210</f>
        <v>0</v>
      </c>
      <c r="J210" s="162"/>
      <c r="K210" s="153" t="n">
        <f aca="false">G210*J210</f>
        <v>0</v>
      </c>
    </row>
    <row r="211" customFormat="false" ht="12" hidden="false" customHeight="false" outlineLevel="0" collapsed="false">
      <c r="A211" s="154" t="n">
        <v>156</v>
      </c>
      <c r="B211" s="147" t="s">
        <v>683</v>
      </c>
      <c r="C211" s="159"/>
      <c r="D211" s="159"/>
      <c r="E211" s="160" t="s">
        <v>92</v>
      </c>
      <c r="F211" s="207" t="s">
        <v>83</v>
      </c>
      <c r="G211" s="161" t="n">
        <v>4</v>
      </c>
      <c r="H211" s="162"/>
      <c r="I211" s="152" t="n">
        <f aca="false">G211*H211</f>
        <v>0</v>
      </c>
      <c r="J211" s="162"/>
      <c r="K211" s="153" t="n">
        <f aca="false">G211*J211</f>
        <v>0</v>
      </c>
    </row>
    <row r="212" customFormat="false" ht="12" hidden="false" customHeight="false" outlineLevel="0" collapsed="false">
      <c r="A212" s="154" t="n">
        <v>157</v>
      </c>
      <c r="B212" s="147" t="s">
        <v>683</v>
      </c>
      <c r="C212" s="159"/>
      <c r="D212" s="159"/>
      <c r="E212" s="160" t="s">
        <v>93</v>
      </c>
      <c r="F212" s="207" t="s">
        <v>83</v>
      </c>
      <c r="G212" s="161" t="n">
        <v>4</v>
      </c>
      <c r="H212" s="162"/>
      <c r="I212" s="152" t="n">
        <f aca="false">G212*H212</f>
        <v>0</v>
      </c>
      <c r="J212" s="162"/>
      <c r="K212" s="153" t="n">
        <f aca="false">G212*J212</f>
        <v>0</v>
      </c>
    </row>
    <row r="213" customFormat="false" ht="22.5" hidden="false" customHeight="false" outlineLevel="0" collapsed="false">
      <c r="A213" s="154" t="n">
        <v>158</v>
      </c>
      <c r="B213" s="147" t="s">
        <v>683</v>
      </c>
      <c r="C213" s="159"/>
      <c r="D213" s="159"/>
      <c r="E213" s="160" t="s">
        <v>94</v>
      </c>
      <c r="F213" s="207" t="s">
        <v>83</v>
      </c>
      <c r="G213" s="161" t="n">
        <v>4</v>
      </c>
      <c r="H213" s="162"/>
      <c r="I213" s="152" t="n">
        <f aca="false">G213*H213</f>
        <v>0</v>
      </c>
      <c r="J213" s="162"/>
      <c r="K213" s="153" t="n">
        <f aca="false">G213*J213</f>
        <v>0</v>
      </c>
    </row>
    <row r="214" customFormat="false" ht="22.5" hidden="false" customHeight="false" outlineLevel="0" collapsed="false">
      <c r="A214" s="154" t="n">
        <v>159</v>
      </c>
      <c r="B214" s="147" t="s">
        <v>683</v>
      </c>
      <c r="C214" s="159"/>
      <c r="D214" s="159"/>
      <c r="E214" s="160" t="s">
        <v>96</v>
      </c>
      <c r="F214" s="207" t="s">
        <v>83</v>
      </c>
      <c r="G214" s="161" t="n">
        <v>4</v>
      </c>
      <c r="H214" s="162"/>
      <c r="I214" s="152" t="n">
        <f aca="false">G214*H214</f>
        <v>0</v>
      </c>
      <c r="J214" s="162"/>
      <c r="K214" s="153" t="n">
        <f aca="false">G214*J214</f>
        <v>0</v>
      </c>
    </row>
    <row r="215" customFormat="false" ht="12" hidden="false" customHeight="false" outlineLevel="0" collapsed="false">
      <c r="A215" s="154" t="n">
        <v>160</v>
      </c>
      <c r="B215" s="147" t="s">
        <v>683</v>
      </c>
      <c r="C215" s="159"/>
      <c r="D215" s="159"/>
      <c r="E215" s="160" t="s">
        <v>97</v>
      </c>
      <c r="F215" s="207" t="s">
        <v>83</v>
      </c>
      <c r="G215" s="161" t="n">
        <v>4</v>
      </c>
      <c r="H215" s="162"/>
      <c r="I215" s="152" t="n">
        <f aca="false">G215*H215</f>
        <v>0</v>
      </c>
      <c r="J215" s="162"/>
      <c r="K215" s="153" t="n">
        <f aca="false">G215*J215</f>
        <v>0</v>
      </c>
    </row>
    <row r="216" customFormat="false" ht="12" hidden="false" customHeight="false" outlineLevel="0" collapsed="false">
      <c r="A216" s="154" t="n">
        <v>161</v>
      </c>
      <c r="B216" s="147" t="s">
        <v>683</v>
      </c>
      <c r="C216" s="159"/>
      <c r="D216" s="159"/>
      <c r="E216" s="160" t="s">
        <v>98</v>
      </c>
      <c r="F216" s="207" t="s">
        <v>83</v>
      </c>
      <c r="G216" s="161" t="n">
        <v>4</v>
      </c>
      <c r="H216" s="162"/>
      <c r="I216" s="152" t="n">
        <f aca="false">G216*H216</f>
        <v>0</v>
      </c>
      <c r="J216" s="162"/>
      <c r="K216" s="153" t="n">
        <f aca="false">G216*J216</f>
        <v>0</v>
      </c>
    </row>
    <row r="217" customFormat="false" ht="12" hidden="false" customHeight="false" outlineLevel="0" collapsed="false">
      <c r="A217" s="154" t="n">
        <v>162</v>
      </c>
      <c r="B217" s="147" t="s">
        <v>683</v>
      </c>
      <c r="C217" s="159"/>
      <c r="D217" s="159"/>
      <c r="E217" s="160" t="s">
        <v>99</v>
      </c>
      <c r="F217" s="207" t="s">
        <v>83</v>
      </c>
      <c r="G217" s="161" t="n">
        <v>4</v>
      </c>
      <c r="H217" s="162"/>
      <c r="I217" s="152" t="n">
        <f aca="false">G217*H217</f>
        <v>0</v>
      </c>
      <c r="J217" s="162"/>
      <c r="K217" s="153" t="n">
        <f aca="false">G217*J217</f>
        <v>0</v>
      </c>
    </row>
    <row r="218" customFormat="false" ht="12" hidden="false" customHeight="false" outlineLevel="0" collapsed="false">
      <c r="A218" s="154" t="n">
        <v>163</v>
      </c>
      <c r="B218" s="147" t="s">
        <v>683</v>
      </c>
      <c r="C218" s="159"/>
      <c r="D218" s="159"/>
      <c r="E218" s="160" t="s">
        <v>100</v>
      </c>
      <c r="F218" s="207" t="s">
        <v>83</v>
      </c>
      <c r="G218" s="161" t="n">
        <v>12</v>
      </c>
      <c r="H218" s="162"/>
      <c r="I218" s="152" t="n">
        <f aca="false">G218*H218</f>
        <v>0</v>
      </c>
      <c r="J218" s="162"/>
      <c r="K218" s="153" t="n">
        <f aca="false">G218*J218</f>
        <v>0</v>
      </c>
    </row>
    <row r="219" customFormat="false" ht="12" hidden="false" customHeight="false" outlineLevel="0" collapsed="false">
      <c r="A219" s="154" t="n">
        <v>164</v>
      </c>
      <c r="B219" s="147" t="s">
        <v>683</v>
      </c>
      <c r="C219" s="159"/>
      <c r="D219" s="159"/>
      <c r="E219" s="160" t="s">
        <v>101</v>
      </c>
      <c r="F219" s="207" t="s">
        <v>83</v>
      </c>
      <c r="G219" s="161" t="n">
        <v>4</v>
      </c>
      <c r="H219" s="162"/>
      <c r="I219" s="152" t="n">
        <f aca="false">G219*H219</f>
        <v>0</v>
      </c>
      <c r="J219" s="162"/>
      <c r="K219" s="153" t="n">
        <f aca="false">G219*J219</f>
        <v>0</v>
      </c>
    </row>
    <row r="220" customFormat="false" ht="12" hidden="false" customHeight="false" outlineLevel="0" collapsed="false">
      <c r="A220" s="154" t="n">
        <v>165</v>
      </c>
      <c r="B220" s="147" t="s">
        <v>683</v>
      </c>
      <c r="C220" s="159"/>
      <c r="D220" s="159"/>
      <c r="E220" s="290" t="s">
        <v>688</v>
      </c>
      <c r="F220" s="291"/>
      <c r="G220" s="161"/>
      <c r="H220" s="162"/>
      <c r="I220" s="152"/>
      <c r="J220" s="162"/>
      <c r="K220" s="153"/>
    </row>
    <row r="221" customFormat="false" ht="22.5" hidden="false" customHeight="false" outlineLevel="0" collapsed="false">
      <c r="A221" s="154" t="n">
        <v>166</v>
      </c>
      <c r="B221" s="147" t="s">
        <v>683</v>
      </c>
      <c r="C221" s="159"/>
      <c r="D221" s="159"/>
      <c r="E221" s="206" t="s">
        <v>139</v>
      </c>
      <c r="F221" s="207" t="s">
        <v>83</v>
      </c>
      <c r="G221" s="161" t="n">
        <v>25</v>
      </c>
      <c r="H221" s="162"/>
      <c r="I221" s="152" t="n">
        <f aca="false">G221*H221</f>
        <v>0</v>
      </c>
      <c r="J221" s="162"/>
      <c r="K221" s="153" t="n">
        <f aca="false">G221*J221</f>
        <v>0</v>
      </c>
    </row>
    <row r="222" customFormat="false" ht="12" hidden="false" customHeight="false" outlineLevel="0" collapsed="false">
      <c r="A222" s="154" t="n">
        <v>167</v>
      </c>
      <c r="B222" s="147" t="s">
        <v>683</v>
      </c>
      <c r="C222" s="159"/>
      <c r="D222" s="159"/>
      <c r="E222" s="206" t="s">
        <v>140</v>
      </c>
      <c r="F222" s="207" t="s">
        <v>83</v>
      </c>
      <c r="G222" s="161" t="n">
        <v>25</v>
      </c>
      <c r="H222" s="162"/>
      <c r="I222" s="152" t="n">
        <f aca="false">G222*H222</f>
        <v>0</v>
      </c>
      <c r="J222" s="162"/>
      <c r="K222" s="153" t="n">
        <f aca="false">G222*J222</f>
        <v>0</v>
      </c>
    </row>
    <row r="223" customFormat="false" ht="12" hidden="false" customHeight="false" outlineLevel="0" collapsed="false">
      <c r="A223" s="154" t="n">
        <v>168</v>
      </c>
      <c r="B223" s="147" t="s">
        <v>683</v>
      </c>
      <c r="C223" s="155"/>
      <c r="D223" s="155"/>
      <c r="E223" s="206" t="s">
        <v>134</v>
      </c>
      <c r="F223" s="207" t="s">
        <v>83</v>
      </c>
      <c r="G223" s="161" t="n">
        <v>593</v>
      </c>
      <c r="H223" s="162"/>
      <c r="I223" s="152" t="n">
        <f aca="false">G223*H223</f>
        <v>0</v>
      </c>
      <c r="J223" s="162"/>
      <c r="K223" s="153" t="n">
        <f aca="false">G223*J223</f>
        <v>0</v>
      </c>
    </row>
    <row r="224" customFormat="false" ht="12" hidden="false" customHeight="false" outlineLevel="0" collapsed="false">
      <c r="A224" s="154" t="n">
        <v>169</v>
      </c>
      <c r="B224" s="147" t="s">
        <v>683</v>
      </c>
      <c r="C224" s="155"/>
      <c r="D224" s="155"/>
      <c r="E224" s="160" t="s">
        <v>135</v>
      </c>
      <c r="F224" s="207" t="s">
        <v>83</v>
      </c>
      <c r="G224" s="161" t="n">
        <v>593</v>
      </c>
      <c r="H224" s="162"/>
      <c r="I224" s="162" t="n">
        <f aca="false">G224*H224</f>
        <v>0</v>
      </c>
      <c r="J224" s="162"/>
      <c r="K224" s="163" t="n">
        <f aca="false">G224*J224</f>
        <v>0</v>
      </c>
    </row>
    <row r="225" customFormat="false" ht="22.5" hidden="false" customHeight="false" outlineLevel="0" collapsed="false">
      <c r="A225" s="154" t="n">
        <v>170</v>
      </c>
      <c r="B225" s="147" t="s">
        <v>683</v>
      </c>
      <c r="C225" s="155"/>
      <c r="D225" s="155"/>
      <c r="E225" s="160" t="s">
        <v>689</v>
      </c>
      <c r="F225" s="207" t="s">
        <v>83</v>
      </c>
      <c r="G225" s="161" t="n">
        <v>5930</v>
      </c>
      <c r="H225" s="162"/>
      <c r="I225" s="152" t="n">
        <f aca="false">G225*H225</f>
        <v>0</v>
      </c>
      <c r="J225" s="162"/>
      <c r="K225" s="153" t="n">
        <f aca="false">G225*J225</f>
        <v>0</v>
      </c>
    </row>
    <row r="226" customFormat="false" ht="33.75" hidden="false" customHeight="false" outlineLevel="0" collapsed="false">
      <c r="A226" s="154" t="n">
        <v>171</v>
      </c>
      <c r="B226" s="147" t="s">
        <v>690</v>
      </c>
      <c r="C226" s="159"/>
      <c r="D226" s="159"/>
      <c r="E226" s="160" t="s">
        <v>691</v>
      </c>
      <c r="F226" s="207" t="s">
        <v>83</v>
      </c>
      <c r="G226" s="161" t="n">
        <v>39</v>
      </c>
      <c r="H226" s="162"/>
      <c r="I226" s="152" t="n">
        <f aca="false">G226*H226</f>
        <v>0</v>
      </c>
      <c r="J226" s="162"/>
      <c r="K226" s="153" t="n">
        <f aca="false">G226*J226</f>
        <v>0</v>
      </c>
    </row>
    <row r="227" customFormat="false" ht="33.75" hidden="false" customHeight="false" outlineLevel="0" collapsed="false">
      <c r="A227" s="154" t="n">
        <v>172</v>
      </c>
      <c r="B227" s="147" t="s">
        <v>690</v>
      </c>
      <c r="C227" s="159"/>
      <c r="D227" s="159"/>
      <c r="E227" s="160" t="s">
        <v>692</v>
      </c>
      <c r="F227" s="207" t="s">
        <v>83</v>
      </c>
      <c r="G227" s="161" t="n">
        <v>277</v>
      </c>
      <c r="H227" s="162"/>
      <c r="I227" s="152" t="n">
        <f aca="false">G227*H227</f>
        <v>0</v>
      </c>
      <c r="J227" s="162"/>
      <c r="K227" s="153" t="n">
        <f aca="false">G227*J227</f>
        <v>0</v>
      </c>
    </row>
    <row r="228" customFormat="false" ht="22.5" hidden="false" customHeight="false" outlineLevel="0" collapsed="false">
      <c r="A228" s="154" t="n">
        <v>173</v>
      </c>
      <c r="B228" s="147" t="s">
        <v>690</v>
      </c>
      <c r="C228" s="159"/>
      <c r="D228" s="159"/>
      <c r="E228" s="160" t="s">
        <v>693</v>
      </c>
      <c r="F228" s="207" t="s">
        <v>83</v>
      </c>
      <c r="G228" s="161" t="n">
        <v>316</v>
      </c>
      <c r="H228" s="162"/>
      <c r="I228" s="152" t="n">
        <f aca="false">G228*H228</f>
        <v>0</v>
      </c>
      <c r="J228" s="162"/>
      <c r="K228" s="153" t="n">
        <f aca="false">G228*J228</f>
        <v>0</v>
      </c>
    </row>
    <row r="229" customFormat="false" ht="22.5" hidden="false" customHeight="false" outlineLevel="0" collapsed="false">
      <c r="A229" s="154" t="n">
        <v>174</v>
      </c>
      <c r="B229" s="147" t="s">
        <v>690</v>
      </c>
      <c r="C229" s="159"/>
      <c r="D229" s="159"/>
      <c r="E229" s="160" t="s">
        <v>694</v>
      </c>
      <c r="F229" s="207" t="s">
        <v>83</v>
      </c>
      <c r="G229" s="161" t="n">
        <v>316</v>
      </c>
      <c r="H229" s="162"/>
      <c r="I229" s="152" t="n">
        <f aca="false">G229*H229</f>
        <v>0</v>
      </c>
      <c r="J229" s="162"/>
      <c r="K229" s="153" t="n">
        <f aca="false">G229*J229</f>
        <v>0</v>
      </c>
    </row>
    <row r="230" customFormat="false" ht="22.5" hidden="false" customHeight="false" outlineLevel="0" collapsed="false">
      <c r="A230" s="154" t="n">
        <v>175</v>
      </c>
      <c r="B230" s="147" t="s">
        <v>690</v>
      </c>
      <c r="C230" s="159"/>
      <c r="D230" s="159"/>
      <c r="E230" s="160" t="s">
        <v>695</v>
      </c>
      <c r="F230" s="207" t="s">
        <v>83</v>
      </c>
      <c r="G230" s="161" t="n">
        <v>235</v>
      </c>
      <c r="H230" s="162"/>
      <c r="I230" s="152" t="n">
        <f aca="false">G230*H230</f>
        <v>0</v>
      </c>
      <c r="J230" s="162"/>
      <c r="K230" s="153" t="n">
        <f aca="false">G230*J230</f>
        <v>0</v>
      </c>
    </row>
    <row r="231" customFormat="false" ht="22.5" hidden="false" customHeight="false" outlineLevel="0" collapsed="false">
      <c r="A231" s="154" t="n">
        <v>176</v>
      </c>
      <c r="B231" s="147" t="s">
        <v>690</v>
      </c>
      <c r="C231" s="159"/>
      <c r="D231" s="159"/>
      <c r="E231" s="160" t="s">
        <v>696</v>
      </c>
      <c r="F231" s="207" t="s">
        <v>83</v>
      </c>
      <c r="G231" s="161" t="n">
        <v>81</v>
      </c>
      <c r="H231" s="162"/>
      <c r="I231" s="152" t="n">
        <f aca="false">G231*H231</f>
        <v>0</v>
      </c>
      <c r="J231" s="162"/>
      <c r="K231" s="153" t="n">
        <f aca="false">G231*J231</f>
        <v>0</v>
      </c>
    </row>
    <row r="232" customFormat="false" ht="22.5" hidden="false" customHeight="false" outlineLevel="0" collapsed="false">
      <c r="A232" s="154" t="n">
        <v>177</v>
      </c>
      <c r="B232" s="147" t="s">
        <v>690</v>
      </c>
      <c r="C232" s="159"/>
      <c r="D232" s="159"/>
      <c r="E232" s="160" t="s">
        <v>697</v>
      </c>
      <c r="F232" s="207" t="s">
        <v>83</v>
      </c>
      <c r="G232" s="161" t="n">
        <v>47400</v>
      </c>
      <c r="H232" s="162"/>
      <c r="I232" s="152" t="n">
        <f aca="false">G232*H232</f>
        <v>0</v>
      </c>
      <c r="J232" s="162"/>
      <c r="K232" s="153" t="n">
        <f aca="false">G232*J232</f>
        <v>0</v>
      </c>
    </row>
    <row r="233" customFormat="false" ht="12" hidden="false" customHeight="false" outlineLevel="0" collapsed="false">
      <c r="A233" s="154" t="n">
        <v>178</v>
      </c>
      <c r="B233" s="147" t="s">
        <v>683</v>
      </c>
      <c r="C233" s="159"/>
      <c r="D233" s="159"/>
      <c r="E233" s="160" t="s">
        <v>142</v>
      </c>
      <c r="F233" s="207" t="s">
        <v>83</v>
      </c>
      <c r="G233" s="161" t="n">
        <v>410</v>
      </c>
      <c r="H233" s="162"/>
      <c r="I233" s="152" t="n">
        <f aca="false">G233*H233</f>
        <v>0</v>
      </c>
      <c r="J233" s="162"/>
      <c r="K233" s="153" t="n">
        <f aca="false">G233*J233</f>
        <v>0</v>
      </c>
    </row>
    <row r="234" customFormat="false" ht="12" hidden="false" customHeight="false" outlineLevel="0" collapsed="false">
      <c r="A234" s="154" t="n">
        <v>179</v>
      </c>
      <c r="B234" s="147" t="s">
        <v>683</v>
      </c>
      <c r="C234" s="159"/>
      <c r="D234" s="159"/>
      <c r="E234" s="160" t="s">
        <v>143</v>
      </c>
      <c r="F234" s="207" t="s">
        <v>83</v>
      </c>
      <c r="G234" s="161" t="n">
        <v>410</v>
      </c>
      <c r="H234" s="162"/>
      <c r="I234" s="152" t="n">
        <f aca="false">G234*H234</f>
        <v>0</v>
      </c>
      <c r="J234" s="162"/>
      <c r="K234" s="153" t="n">
        <f aca="false">G234*J234</f>
        <v>0</v>
      </c>
    </row>
    <row r="235" customFormat="false" ht="12" hidden="false" customHeight="false" outlineLevel="0" collapsed="false">
      <c r="A235" s="154" t="n">
        <v>180</v>
      </c>
      <c r="B235" s="147" t="s">
        <v>683</v>
      </c>
      <c r="C235" s="159"/>
      <c r="D235" s="159"/>
      <c r="E235" s="206" t="s">
        <v>144</v>
      </c>
      <c r="F235" s="207" t="s">
        <v>83</v>
      </c>
      <c r="G235" s="161" t="n">
        <v>180</v>
      </c>
      <c r="H235" s="162"/>
      <c r="I235" s="152" t="n">
        <f aca="false">G235*H235</f>
        <v>0</v>
      </c>
      <c r="J235" s="162"/>
      <c r="K235" s="153" t="n">
        <f aca="false">G235*J235</f>
        <v>0</v>
      </c>
    </row>
    <row r="236" customFormat="false" ht="12" hidden="false" customHeight="false" outlineLevel="0" collapsed="false">
      <c r="A236" s="154" t="n">
        <v>181</v>
      </c>
      <c r="B236" s="147" t="s">
        <v>683</v>
      </c>
      <c r="C236" s="159"/>
      <c r="D236" s="159"/>
      <c r="E236" s="206" t="s">
        <v>145</v>
      </c>
      <c r="F236" s="207" t="s">
        <v>83</v>
      </c>
      <c r="G236" s="161" t="n">
        <v>180</v>
      </c>
      <c r="H236" s="162"/>
      <c r="I236" s="152" t="n">
        <f aca="false">G236*H236</f>
        <v>0</v>
      </c>
      <c r="J236" s="162"/>
      <c r="K236" s="153" t="n">
        <f aca="false">G236*J236</f>
        <v>0</v>
      </c>
    </row>
    <row r="237" customFormat="false" ht="12" hidden="false" customHeight="false" outlineLevel="0" collapsed="false">
      <c r="A237" s="154" t="n">
        <v>182</v>
      </c>
      <c r="B237" s="147" t="s">
        <v>683</v>
      </c>
      <c r="C237" s="155"/>
      <c r="D237" s="155"/>
      <c r="E237" s="290" t="s">
        <v>698</v>
      </c>
      <c r="F237" s="291"/>
      <c r="G237" s="161"/>
      <c r="H237" s="162"/>
      <c r="I237" s="152"/>
      <c r="J237" s="162"/>
      <c r="K237" s="153"/>
    </row>
    <row r="238" customFormat="false" ht="22.5" hidden="false" customHeight="false" outlineLevel="0" collapsed="false">
      <c r="A238" s="154" t="n">
        <v>183</v>
      </c>
      <c r="B238" s="147" t="s">
        <v>683</v>
      </c>
      <c r="C238" s="159"/>
      <c r="D238" s="159"/>
      <c r="E238" s="206" t="s">
        <v>139</v>
      </c>
      <c r="F238" s="207" t="s">
        <v>83</v>
      </c>
      <c r="G238" s="161" t="n">
        <v>20</v>
      </c>
      <c r="H238" s="162"/>
      <c r="I238" s="152" t="n">
        <f aca="false">G238*H238</f>
        <v>0</v>
      </c>
      <c r="J238" s="162"/>
      <c r="K238" s="153" t="n">
        <f aca="false">G238*J238</f>
        <v>0</v>
      </c>
    </row>
    <row r="239" customFormat="false" ht="12" hidden="false" customHeight="false" outlineLevel="0" collapsed="false">
      <c r="A239" s="154" t="n">
        <v>184</v>
      </c>
      <c r="B239" s="147" t="s">
        <v>683</v>
      </c>
      <c r="C239" s="159"/>
      <c r="D239" s="159"/>
      <c r="E239" s="206" t="s">
        <v>147</v>
      </c>
      <c r="F239" s="207" t="s">
        <v>83</v>
      </c>
      <c r="G239" s="161" t="n">
        <v>10</v>
      </c>
      <c r="H239" s="162"/>
      <c r="I239" s="152" t="n">
        <f aca="false">G239*H239</f>
        <v>0</v>
      </c>
      <c r="J239" s="162"/>
      <c r="K239" s="153" t="n">
        <f aca="false">G239*J239</f>
        <v>0</v>
      </c>
    </row>
    <row r="240" customFormat="false" ht="12" hidden="false" customHeight="false" outlineLevel="0" collapsed="false">
      <c r="A240" s="154" t="n">
        <v>185</v>
      </c>
      <c r="B240" s="147" t="s">
        <v>683</v>
      </c>
      <c r="C240" s="159"/>
      <c r="D240" s="159"/>
      <c r="E240" s="206" t="s">
        <v>148</v>
      </c>
      <c r="F240" s="207" t="s">
        <v>83</v>
      </c>
      <c r="G240" s="161" t="n">
        <v>2</v>
      </c>
      <c r="H240" s="162"/>
      <c r="I240" s="152" t="n">
        <f aca="false">G240*H240</f>
        <v>0</v>
      </c>
      <c r="J240" s="162"/>
      <c r="K240" s="153" t="n">
        <f aca="false">G240*J240</f>
        <v>0</v>
      </c>
    </row>
    <row r="241" customFormat="false" ht="12" hidden="false" customHeight="false" outlineLevel="0" collapsed="false">
      <c r="A241" s="154" t="n">
        <v>186</v>
      </c>
      <c r="B241" s="147" t="s">
        <v>683</v>
      </c>
      <c r="C241" s="159"/>
      <c r="D241" s="159"/>
      <c r="E241" s="206" t="s">
        <v>149</v>
      </c>
      <c r="F241" s="207" t="s">
        <v>83</v>
      </c>
      <c r="G241" s="161" t="n">
        <v>13</v>
      </c>
      <c r="H241" s="162"/>
      <c r="I241" s="152" t="n">
        <f aca="false">G241*H241</f>
        <v>0</v>
      </c>
      <c r="J241" s="162"/>
      <c r="K241" s="153" t="n">
        <f aca="false">G241*J241</f>
        <v>0</v>
      </c>
    </row>
    <row r="242" customFormat="false" ht="12" hidden="false" customHeight="false" outlineLevel="0" collapsed="false">
      <c r="A242" s="154" t="n">
        <v>187</v>
      </c>
      <c r="B242" s="147" t="s">
        <v>683</v>
      </c>
      <c r="C242" s="159"/>
      <c r="D242" s="159"/>
      <c r="E242" s="206" t="s">
        <v>150</v>
      </c>
      <c r="F242" s="207" t="s">
        <v>83</v>
      </c>
      <c r="G242" s="161" t="n">
        <v>10</v>
      </c>
      <c r="H242" s="162"/>
      <c r="I242" s="152" t="n">
        <f aca="false">G242*H242</f>
        <v>0</v>
      </c>
      <c r="J242" s="162"/>
      <c r="K242" s="153" t="n">
        <f aca="false">G242*J242</f>
        <v>0</v>
      </c>
    </row>
    <row r="243" customFormat="false" ht="12" hidden="false" customHeight="false" outlineLevel="0" collapsed="false">
      <c r="A243" s="154" t="n">
        <v>188</v>
      </c>
      <c r="B243" s="147" t="s">
        <v>683</v>
      </c>
      <c r="C243" s="159"/>
      <c r="D243" s="159"/>
      <c r="E243" s="206" t="s">
        <v>151</v>
      </c>
      <c r="F243" s="207" t="s">
        <v>83</v>
      </c>
      <c r="G243" s="161" t="n">
        <v>4</v>
      </c>
      <c r="H243" s="162"/>
      <c r="I243" s="152" t="n">
        <f aca="false">G243*H243</f>
        <v>0</v>
      </c>
      <c r="J243" s="162"/>
      <c r="K243" s="153" t="n">
        <f aca="false">G243*J243</f>
        <v>0</v>
      </c>
    </row>
    <row r="244" customFormat="false" ht="12" hidden="false" customHeight="false" outlineLevel="0" collapsed="false">
      <c r="A244" s="154" t="n">
        <v>189</v>
      </c>
      <c r="B244" s="147" t="s">
        <v>683</v>
      </c>
      <c r="C244" s="155"/>
      <c r="D244" s="155"/>
      <c r="E244" s="290" t="s">
        <v>699</v>
      </c>
      <c r="F244" s="291"/>
      <c r="G244" s="161"/>
      <c r="H244" s="162"/>
      <c r="I244" s="152"/>
      <c r="J244" s="162"/>
      <c r="K244" s="153"/>
    </row>
    <row r="245" customFormat="false" ht="12" hidden="false" customHeight="false" outlineLevel="0" collapsed="false">
      <c r="A245" s="154" t="n">
        <v>190</v>
      </c>
      <c r="B245" s="147" t="s">
        <v>683</v>
      </c>
      <c r="C245" s="159"/>
      <c r="D245" s="159"/>
      <c r="E245" s="206" t="s">
        <v>168</v>
      </c>
      <c r="F245" s="207" t="s">
        <v>83</v>
      </c>
      <c r="G245" s="161" t="n">
        <v>2</v>
      </c>
      <c r="H245" s="162"/>
      <c r="I245" s="152" t="n">
        <f aca="false">G245*H245</f>
        <v>0</v>
      </c>
      <c r="J245" s="162"/>
      <c r="K245" s="153" t="n">
        <f aca="false">G245*J245</f>
        <v>0</v>
      </c>
    </row>
    <row r="246" customFormat="false" ht="12" hidden="false" customHeight="false" outlineLevel="0" collapsed="false">
      <c r="A246" s="154" t="n">
        <v>191</v>
      </c>
      <c r="B246" s="147" t="s">
        <v>683</v>
      </c>
      <c r="C246" s="159"/>
      <c r="D246" s="159"/>
      <c r="E246" s="206" t="s">
        <v>169</v>
      </c>
      <c r="F246" s="207" t="s">
        <v>83</v>
      </c>
      <c r="G246" s="161" t="n">
        <v>2</v>
      </c>
      <c r="H246" s="162"/>
      <c r="I246" s="152" t="n">
        <f aca="false">G246*H246</f>
        <v>0</v>
      </c>
      <c r="J246" s="162"/>
      <c r="K246" s="153" t="n">
        <f aca="false">G246*J246</f>
        <v>0</v>
      </c>
    </row>
    <row r="247" customFormat="false" ht="12" hidden="false" customHeight="false" outlineLevel="0" collapsed="false">
      <c r="A247" s="154" t="n">
        <v>192</v>
      </c>
      <c r="B247" s="147" t="s">
        <v>683</v>
      </c>
      <c r="C247" s="159"/>
      <c r="D247" s="159"/>
      <c r="E247" s="206" t="s">
        <v>170</v>
      </c>
      <c r="F247" s="207" t="s">
        <v>83</v>
      </c>
      <c r="G247" s="161" t="n">
        <v>4</v>
      </c>
      <c r="H247" s="162"/>
      <c r="I247" s="152" t="n">
        <f aca="false">G247*H247</f>
        <v>0</v>
      </c>
      <c r="J247" s="162"/>
      <c r="K247" s="153" t="n">
        <f aca="false">G247*J247</f>
        <v>0</v>
      </c>
    </row>
    <row r="248" customFormat="false" ht="12" hidden="false" customHeight="false" outlineLevel="0" collapsed="false">
      <c r="A248" s="154" t="n">
        <v>193</v>
      </c>
      <c r="B248" s="147" t="s">
        <v>683</v>
      </c>
      <c r="C248" s="159"/>
      <c r="D248" s="159"/>
      <c r="E248" s="206" t="s">
        <v>171</v>
      </c>
      <c r="F248" s="207" t="s">
        <v>83</v>
      </c>
      <c r="G248" s="161" t="n">
        <v>24</v>
      </c>
      <c r="H248" s="162"/>
      <c r="I248" s="152" t="n">
        <f aca="false">G248*H248</f>
        <v>0</v>
      </c>
      <c r="J248" s="162"/>
      <c r="K248" s="153" t="n">
        <f aca="false">G248*J248</f>
        <v>0</v>
      </c>
    </row>
    <row r="249" customFormat="false" ht="12" hidden="false" customHeight="false" outlineLevel="0" collapsed="false">
      <c r="A249" s="154" t="n">
        <v>194</v>
      </c>
      <c r="B249" s="147" t="s">
        <v>683</v>
      </c>
      <c r="C249" s="159"/>
      <c r="D249" s="159"/>
      <c r="E249" s="206" t="s">
        <v>172</v>
      </c>
      <c r="F249" s="207" t="s">
        <v>83</v>
      </c>
      <c r="G249" s="161" t="n">
        <v>24</v>
      </c>
      <c r="H249" s="162"/>
      <c r="I249" s="152" t="n">
        <f aca="false">G249*H249</f>
        <v>0</v>
      </c>
      <c r="J249" s="162"/>
      <c r="K249" s="153" t="n">
        <f aca="false">G249*J249</f>
        <v>0</v>
      </c>
    </row>
    <row r="250" customFormat="false" ht="12" hidden="false" customHeight="false" outlineLevel="0" collapsed="false">
      <c r="A250" s="154" t="n">
        <v>195</v>
      </c>
      <c r="B250" s="147" t="s">
        <v>683</v>
      </c>
      <c r="C250" s="159"/>
      <c r="D250" s="159"/>
      <c r="E250" s="206" t="s">
        <v>173</v>
      </c>
      <c r="F250" s="207" t="s">
        <v>83</v>
      </c>
      <c r="G250" s="161" t="n">
        <v>24</v>
      </c>
      <c r="H250" s="162"/>
      <c r="I250" s="152" t="n">
        <f aca="false">G250*H250</f>
        <v>0</v>
      </c>
      <c r="J250" s="162"/>
      <c r="K250" s="153" t="n">
        <f aca="false">G250*J250</f>
        <v>0</v>
      </c>
    </row>
    <row r="251" customFormat="false" ht="12" hidden="false" customHeight="false" outlineLevel="0" collapsed="false">
      <c r="A251" s="154" t="n">
        <v>196</v>
      </c>
      <c r="B251" s="147" t="s">
        <v>683</v>
      </c>
      <c r="C251" s="159"/>
      <c r="D251" s="159"/>
      <c r="E251" s="206" t="s">
        <v>174</v>
      </c>
      <c r="F251" s="207" t="s">
        <v>83</v>
      </c>
      <c r="G251" s="161" t="n">
        <v>24</v>
      </c>
      <c r="H251" s="162"/>
      <c r="I251" s="152" t="n">
        <f aca="false">G251*H251</f>
        <v>0</v>
      </c>
      <c r="J251" s="162"/>
      <c r="K251" s="153" t="n">
        <f aca="false">G251*J251</f>
        <v>0</v>
      </c>
    </row>
    <row r="252" customFormat="false" ht="12" hidden="false" customHeight="false" outlineLevel="0" collapsed="false">
      <c r="A252" s="154" t="n">
        <v>197</v>
      </c>
      <c r="B252" s="147" t="s">
        <v>683</v>
      </c>
      <c r="C252" s="159"/>
      <c r="D252" s="159"/>
      <c r="E252" s="206" t="s">
        <v>175</v>
      </c>
      <c r="F252" s="207" t="s">
        <v>83</v>
      </c>
      <c r="G252" s="161" t="n">
        <v>48</v>
      </c>
      <c r="H252" s="162"/>
      <c r="I252" s="152" t="n">
        <f aca="false">G252*H252</f>
        <v>0</v>
      </c>
      <c r="J252" s="162"/>
      <c r="K252" s="153" t="n">
        <f aca="false">G252*J252</f>
        <v>0</v>
      </c>
    </row>
    <row r="253" customFormat="false" ht="12" hidden="false" customHeight="false" outlineLevel="0" collapsed="false">
      <c r="A253" s="154" t="n">
        <v>198</v>
      </c>
      <c r="B253" s="147" t="s">
        <v>683</v>
      </c>
      <c r="C253" s="155"/>
      <c r="D253" s="155"/>
      <c r="E253" s="206" t="s">
        <v>176</v>
      </c>
      <c r="F253" s="207" t="s">
        <v>83</v>
      </c>
      <c r="G253" s="161" t="n">
        <v>48</v>
      </c>
      <c r="H253" s="162"/>
      <c r="I253" s="152" t="n">
        <f aca="false">G253*H253</f>
        <v>0</v>
      </c>
      <c r="J253" s="162"/>
      <c r="K253" s="153" t="n">
        <f aca="false">G253*J253</f>
        <v>0</v>
      </c>
    </row>
    <row r="254" customFormat="false" ht="12" hidden="false" customHeight="false" outlineLevel="0" collapsed="false">
      <c r="A254" s="154" t="n">
        <v>199</v>
      </c>
      <c r="B254" s="147" t="s">
        <v>683</v>
      </c>
      <c r="C254" s="155"/>
      <c r="D254" s="155"/>
      <c r="E254" s="206" t="s">
        <v>177</v>
      </c>
      <c r="F254" s="207" t="s">
        <v>83</v>
      </c>
      <c r="G254" s="161" t="n">
        <v>48</v>
      </c>
      <c r="H254" s="162"/>
      <c r="I254" s="152" t="n">
        <f aca="false">G254*H254</f>
        <v>0</v>
      </c>
      <c r="J254" s="162"/>
      <c r="K254" s="153" t="n">
        <f aca="false">G254*J254</f>
        <v>0</v>
      </c>
    </row>
    <row r="255" s="142" customFormat="true" ht="12" hidden="false" customHeight="false" outlineLevel="0" collapsed="false">
      <c r="A255" s="154" t="n">
        <v>200</v>
      </c>
      <c r="B255" s="147" t="s">
        <v>683</v>
      </c>
      <c r="C255" s="159"/>
      <c r="D255" s="159"/>
      <c r="E255" s="160" t="s">
        <v>700</v>
      </c>
      <c r="F255" s="202" t="s">
        <v>154</v>
      </c>
      <c r="G255" s="161" t="n">
        <v>156</v>
      </c>
      <c r="H255" s="162"/>
      <c r="I255" s="162" t="n">
        <f aca="false">G255*H255</f>
        <v>0</v>
      </c>
      <c r="J255" s="162"/>
      <c r="K255" s="163" t="n">
        <f aca="false">G255*J255</f>
        <v>0</v>
      </c>
    </row>
    <row r="256" s="142" customFormat="true" ht="12" hidden="false" customHeight="false" outlineLevel="0" collapsed="false">
      <c r="A256" s="154" t="n">
        <v>201</v>
      </c>
      <c r="B256" s="147" t="s">
        <v>683</v>
      </c>
      <c r="C256" s="159"/>
      <c r="D256" s="159"/>
      <c r="E256" s="160" t="s">
        <v>701</v>
      </c>
      <c r="F256" s="202" t="s">
        <v>154</v>
      </c>
      <c r="G256" s="161" t="n">
        <v>156</v>
      </c>
      <c r="H256" s="162"/>
      <c r="I256" s="162" t="n">
        <f aca="false">G256*H256</f>
        <v>0</v>
      </c>
      <c r="J256" s="162"/>
      <c r="K256" s="163" t="n">
        <f aca="false">G256*J256</f>
        <v>0</v>
      </c>
    </row>
    <row r="257" s="142" customFormat="true" ht="12" hidden="false" customHeight="false" outlineLevel="0" collapsed="false">
      <c r="A257" s="154" t="n">
        <v>202</v>
      </c>
      <c r="B257" s="147" t="s">
        <v>683</v>
      </c>
      <c r="C257" s="164"/>
      <c r="D257" s="164"/>
      <c r="E257" s="156" t="s">
        <v>702</v>
      </c>
      <c r="F257" s="299"/>
      <c r="G257" s="161"/>
      <c r="H257" s="162"/>
      <c r="I257" s="162"/>
      <c r="J257" s="162"/>
      <c r="K257" s="163"/>
    </row>
    <row r="258" customFormat="false" ht="22.5" hidden="false" customHeight="false" outlineLevel="0" collapsed="false">
      <c r="A258" s="154" t="n">
        <v>203</v>
      </c>
      <c r="B258" s="147" t="s">
        <v>683</v>
      </c>
      <c r="C258" s="159"/>
      <c r="D258" s="159"/>
      <c r="E258" s="206" t="s">
        <v>139</v>
      </c>
      <c r="F258" s="207" t="s">
        <v>83</v>
      </c>
      <c r="G258" s="161" t="n">
        <v>1</v>
      </c>
      <c r="H258" s="162"/>
      <c r="I258" s="152" t="n">
        <f aca="false">G258*H258</f>
        <v>0</v>
      </c>
      <c r="J258" s="162"/>
      <c r="K258" s="153" t="n">
        <f aca="false">G258*J258</f>
        <v>0</v>
      </c>
    </row>
    <row r="259" s="142" customFormat="true" ht="12" hidden="false" customHeight="false" outlineLevel="0" collapsed="false">
      <c r="A259" s="154" t="n">
        <v>204</v>
      </c>
      <c r="B259" s="147" t="s">
        <v>683</v>
      </c>
      <c r="C259" s="164"/>
      <c r="D259" s="164"/>
      <c r="E259" s="160" t="s">
        <v>153</v>
      </c>
      <c r="F259" s="202" t="s">
        <v>154</v>
      </c>
      <c r="G259" s="161" t="n">
        <v>156</v>
      </c>
      <c r="H259" s="162"/>
      <c r="I259" s="162" t="n">
        <f aca="false">G259*H259</f>
        <v>0</v>
      </c>
      <c r="J259" s="162"/>
      <c r="K259" s="163" t="n">
        <f aca="false">G259*J259</f>
        <v>0</v>
      </c>
    </row>
    <row r="260" customFormat="false" ht="12" hidden="false" customHeight="false" outlineLevel="0" collapsed="false">
      <c r="A260" s="154" t="n">
        <v>205</v>
      </c>
      <c r="B260" s="147" t="s">
        <v>683</v>
      </c>
      <c r="C260" s="155"/>
      <c r="D260" s="155"/>
      <c r="E260" s="206" t="s">
        <v>155</v>
      </c>
      <c r="F260" s="207" t="s">
        <v>83</v>
      </c>
      <c r="G260" s="161" t="n">
        <v>1</v>
      </c>
      <c r="H260" s="162"/>
      <c r="I260" s="152" t="n">
        <f aca="false">G260*H260</f>
        <v>0</v>
      </c>
      <c r="J260" s="162"/>
      <c r="K260" s="153" t="n">
        <f aca="false">G260*J260</f>
        <v>0</v>
      </c>
    </row>
    <row r="261" customFormat="false" ht="12" hidden="false" customHeight="false" outlineLevel="0" collapsed="false">
      <c r="A261" s="154" t="n">
        <v>206</v>
      </c>
      <c r="B261" s="147" t="s">
        <v>683</v>
      </c>
      <c r="C261" s="155"/>
      <c r="D261" s="155"/>
      <c r="E261" s="206" t="s">
        <v>156</v>
      </c>
      <c r="F261" s="207" t="s">
        <v>83</v>
      </c>
      <c r="G261" s="161" t="n">
        <v>25</v>
      </c>
      <c r="H261" s="162"/>
      <c r="I261" s="152" t="n">
        <f aca="false">G261*H261</f>
        <v>0</v>
      </c>
      <c r="J261" s="162"/>
      <c r="K261" s="153" t="n">
        <f aca="false">G261*J261</f>
        <v>0</v>
      </c>
    </row>
    <row r="262" customFormat="false" ht="12" hidden="false" customHeight="false" outlineLevel="0" collapsed="false">
      <c r="A262" s="154" t="n">
        <v>207</v>
      </c>
      <c r="B262" s="147" t="s">
        <v>683</v>
      </c>
      <c r="C262" s="159"/>
      <c r="D262" s="159"/>
      <c r="E262" s="290" t="s">
        <v>703</v>
      </c>
      <c r="F262" s="291"/>
      <c r="G262" s="161"/>
      <c r="H262" s="162"/>
      <c r="I262" s="152"/>
      <c r="J262" s="162"/>
      <c r="K262" s="153"/>
    </row>
    <row r="263" customFormat="false" ht="22.5" hidden="false" customHeight="false" outlineLevel="0" collapsed="false">
      <c r="A263" s="154" t="n">
        <v>208</v>
      </c>
      <c r="B263" s="147" t="s">
        <v>683</v>
      </c>
      <c r="C263" s="159"/>
      <c r="D263" s="159"/>
      <c r="E263" s="206" t="s">
        <v>139</v>
      </c>
      <c r="F263" s="207" t="s">
        <v>83</v>
      </c>
      <c r="G263" s="161" t="n">
        <v>3</v>
      </c>
      <c r="H263" s="162"/>
      <c r="I263" s="152" t="n">
        <f aca="false">G263*H263</f>
        <v>0</v>
      </c>
      <c r="J263" s="162"/>
      <c r="K263" s="153" t="n">
        <f aca="false">G263*J263</f>
        <v>0</v>
      </c>
    </row>
    <row r="264" customFormat="false" ht="12" hidden="false" customHeight="false" outlineLevel="0" collapsed="false">
      <c r="A264" s="154" t="n">
        <v>209</v>
      </c>
      <c r="B264" s="147" t="s">
        <v>683</v>
      </c>
      <c r="C264" s="159"/>
      <c r="D264" s="159"/>
      <c r="E264" s="206" t="s">
        <v>140</v>
      </c>
      <c r="F264" s="207" t="s">
        <v>83</v>
      </c>
      <c r="G264" s="161" t="n">
        <v>2</v>
      </c>
      <c r="H264" s="162"/>
      <c r="I264" s="152" t="n">
        <f aca="false">G264*H264</f>
        <v>0</v>
      </c>
      <c r="J264" s="162"/>
      <c r="K264" s="153" t="n">
        <f aca="false">G264*J264</f>
        <v>0</v>
      </c>
    </row>
    <row r="265" customFormat="false" ht="12" hidden="false" customHeight="false" outlineLevel="0" collapsed="false">
      <c r="A265" s="154" t="n">
        <v>210</v>
      </c>
      <c r="B265" s="147" t="s">
        <v>683</v>
      </c>
      <c r="C265" s="159"/>
      <c r="D265" s="159"/>
      <c r="E265" s="206" t="s">
        <v>148</v>
      </c>
      <c r="F265" s="207" t="s">
        <v>83</v>
      </c>
      <c r="G265" s="161" t="n">
        <v>1</v>
      </c>
      <c r="H265" s="162"/>
      <c r="I265" s="152" t="n">
        <f aca="false">G265*H265</f>
        <v>0</v>
      </c>
      <c r="J265" s="162"/>
      <c r="K265" s="153" t="n">
        <f aca="false">G265*J265</f>
        <v>0</v>
      </c>
    </row>
    <row r="266" customFormat="false" ht="12" hidden="false" customHeight="false" outlineLevel="0" collapsed="false">
      <c r="A266" s="154" t="n">
        <v>211</v>
      </c>
      <c r="B266" s="147" t="s">
        <v>683</v>
      </c>
      <c r="C266" s="155"/>
      <c r="D266" s="155"/>
      <c r="E266" s="290" t="s">
        <v>704</v>
      </c>
      <c r="F266" s="291"/>
      <c r="G266" s="161"/>
      <c r="H266" s="162"/>
      <c r="I266" s="152"/>
      <c r="J266" s="162"/>
      <c r="K266" s="153"/>
    </row>
    <row r="267" customFormat="false" ht="12" hidden="false" customHeight="false" outlineLevel="0" collapsed="false">
      <c r="A267" s="154" t="n">
        <v>212</v>
      </c>
      <c r="B267" s="147" t="s">
        <v>683</v>
      </c>
      <c r="C267" s="159"/>
      <c r="D267" s="159"/>
      <c r="E267" s="206" t="s">
        <v>149</v>
      </c>
      <c r="F267" s="207" t="s">
        <v>83</v>
      </c>
      <c r="G267" s="161" t="n">
        <v>2</v>
      </c>
      <c r="H267" s="162"/>
      <c r="I267" s="152" t="n">
        <f aca="false">G267*H267</f>
        <v>0</v>
      </c>
      <c r="J267" s="162"/>
      <c r="K267" s="153" t="n">
        <f aca="false">G267*J267</f>
        <v>0</v>
      </c>
    </row>
    <row r="268" customFormat="false" ht="12" hidden="false" customHeight="false" outlineLevel="0" collapsed="false">
      <c r="A268" s="154" t="n">
        <v>213</v>
      </c>
      <c r="B268" s="147" t="s">
        <v>683</v>
      </c>
      <c r="C268" s="159"/>
      <c r="D268" s="159"/>
      <c r="E268" s="206" t="s">
        <v>150</v>
      </c>
      <c r="F268" s="207" t="s">
        <v>83</v>
      </c>
      <c r="G268" s="161" t="n">
        <v>1</v>
      </c>
      <c r="H268" s="162"/>
      <c r="I268" s="152" t="n">
        <f aca="false">G268*H268</f>
        <v>0</v>
      </c>
      <c r="J268" s="162"/>
      <c r="K268" s="153" t="n">
        <f aca="false">G268*J268</f>
        <v>0</v>
      </c>
    </row>
    <row r="269" customFormat="false" ht="12" hidden="false" customHeight="false" outlineLevel="0" collapsed="false">
      <c r="A269" s="154" t="n">
        <v>214</v>
      </c>
      <c r="B269" s="147" t="s">
        <v>683</v>
      </c>
      <c r="C269" s="159"/>
      <c r="D269" s="159"/>
      <c r="E269" s="206" t="s">
        <v>151</v>
      </c>
      <c r="F269" s="207" t="s">
        <v>83</v>
      </c>
      <c r="G269" s="161" t="n">
        <v>4</v>
      </c>
      <c r="H269" s="162"/>
      <c r="I269" s="152" t="n">
        <f aca="false">G269*H269</f>
        <v>0</v>
      </c>
      <c r="J269" s="162"/>
      <c r="K269" s="153" t="n">
        <f aca="false">G269*J269</f>
        <v>0</v>
      </c>
    </row>
    <row r="270" s="142" customFormat="true" ht="12" hidden="false" customHeight="false" outlineLevel="0" collapsed="false">
      <c r="A270" s="154" t="n">
        <v>215</v>
      </c>
      <c r="B270" s="147" t="s">
        <v>683</v>
      </c>
      <c r="C270" s="164"/>
      <c r="D270" s="164"/>
      <c r="E270" s="156" t="s">
        <v>705</v>
      </c>
      <c r="F270" s="299"/>
      <c r="G270" s="161"/>
      <c r="H270" s="162"/>
      <c r="I270" s="162"/>
      <c r="J270" s="162"/>
      <c r="K270" s="163"/>
    </row>
    <row r="271" customFormat="false" ht="22.5" hidden="false" customHeight="false" outlineLevel="0" collapsed="false">
      <c r="A271" s="154" t="n">
        <v>216</v>
      </c>
      <c r="B271" s="147" t="s">
        <v>683</v>
      </c>
      <c r="C271" s="159"/>
      <c r="D271" s="159"/>
      <c r="E271" s="206" t="s">
        <v>139</v>
      </c>
      <c r="F271" s="207" t="s">
        <v>83</v>
      </c>
      <c r="G271" s="161" t="n">
        <v>1</v>
      </c>
      <c r="H271" s="162"/>
      <c r="I271" s="152" t="n">
        <f aca="false">G271*H271</f>
        <v>0</v>
      </c>
      <c r="J271" s="162"/>
      <c r="K271" s="153" t="n">
        <f aca="false">G271*J271</f>
        <v>0</v>
      </c>
    </row>
    <row r="272" s="142" customFormat="true" ht="12" hidden="false" customHeight="false" outlineLevel="0" collapsed="false">
      <c r="A272" s="154" t="n">
        <v>217</v>
      </c>
      <c r="B272" s="147" t="s">
        <v>683</v>
      </c>
      <c r="C272" s="164"/>
      <c r="D272" s="164"/>
      <c r="E272" s="160" t="s">
        <v>153</v>
      </c>
      <c r="F272" s="202" t="s">
        <v>154</v>
      </c>
      <c r="G272" s="161" t="n">
        <v>156</v>
      </c>
      <c r="H272" s="162"/>
      <c r="I272" s="162" t="n">
        <f aca="false">G272*H272</f>
        <v>0</v>
      </c>
      <c r="J272" s="162"/>
      <c r="K272" s="163" t="n">
        <f aca="false">G272*J272</f>
        <v>0</v>
      </c>
    </row>
    <row r="273" customFormat="false" ht="12" hidden="false" customHeight="false" outlineLevel="0" collapsed="false">
      <c r="A273" s="154" t="n">
        <v>218</v>
      </c>
      <c r="B273" s="147" t="s">
        <v>683</v>
      </c>
      <c r="C273" s="155"/>
      <c r="D273" s="155"/>
      <c r="E273" s="206" t="s">
        <v>155</v>
      </c>
      <c r="F273" s="207" t="s">
        <v>83</v>
      </c>
      <c r="G273" s="161" t="n">
        <v>1</v>
      </c>
      <c r="H273" s="162"/>
      <c r="I273" s="152" t="n">
        <f aca="false">G273*H273</f>
        <v>0</v>
      </c>
      <c r="J273" s="162"/>
      <c r="K273" s="153" t="n">
        <f aca="false">G273*J273</f>
        <v>0</v>
      </c>
    </row>
    <row r="274" customFormat="false" ht="12" hidden="false" customHeight="false" outlineLevel="0" collapsed="false">
      <c r="A274" s="154" t="n">
        <v>219</v>
      </c>
      <c r="B274" s="147" t="s">
        <v>683</v>
      </c>
      <c r="C274" s="155"/>
      <c r="D274" s="155"/>
      <c r="E274" s="206" t="s">
        <v>156</v>
      </c>
      <c r="F274" s="207" t="s">
        <v>83</v>
      </c>
      <c r="G274" s="161" t="n">
        <v>25</v>
      </c>
      <c r="H274" s="162"/>
      <c r="I274" s="152" t="n">
        <f aca="false">G274*H274</f>
        <v>0</v>
      </c>
      <c r="J274" s="162"/>
      <c r="K274" s="153" t="n">
        <f aca="false">G274*J274</f>
        <v>0</v>
      </c>
    </row>
    <row r="275" s="142" customFormat="true" ht="15.75" hidden="false" customHeight="false" outlineLevel="0" collapsed="false">
      <c r="A275" s="154" t="n">
        <v>220</v>
      </c>
      <c r="B275" s="147" t="s">
        <v>616</v>
      </c>
      <c r="C275" s="164"/>
      <c r="D275" s="164"/>
      <c r="E275" s="300" t="s">
        <v>706</v>
      </c>
      <c r="F275" s="301"/>
      <c r="G275" s="161"/>
      <c r="H275" s="162"/>
      <c r="I275" s="162"/>
      <c r="J275" s="162"/>
      <c r="K275" s="163"/>
    </row>
    <row r="276" customFormat="false" ht="33.75" hidden="false" customHeight="false" outlineLevel="0" collapsed="false">
      <c r="A276" s="154" t="n">
        <v>221</v>
      </c>
      <c r="B276" s="147" t="s">
        <v>616</v>
      </c>
      <c r="C276" s="155"/>
      <c r="D276" s="155"/>
      <c r="E276" s="290" t="s">
        <v>707</v>
      </c>
      <c r="F276" s="291"/>
      <c r="G276" s="161"/>
      <c r="H276" s="162"/>
      <c r="I276" s="152"/>
      <c r="J276" s="162"/>
      <c r="K276" s="153"/>
    </row>
    <row r="277" customFormat="false" ht="22.5" hidden="false" customHeight="false" outlineLevel="0" collapsed="false">
      <c r="A277" s="154" t="n">
        <v>222</v>
      </c>
      <c r="B277" s="147" t="s">
        <v>616</v>
      </c>
      <c r="C277" s="159"/>
      <c r="D277" s="159"/>
      <c r="E277" s="160" t="s">
        <v>686</v>
      </c>
      <c r="F277" s="202" t="s">
        <v>83</v>
      </c>
      <c r="G277" s="161" t="n">
        <v>2</v>
      </c>
      <c r="H277" s="162"/>
      <c r="I277" s="152" t="n">
        <f aca="false">G277*H277</f>
        <v>0</v>
      </c>
      <c r="J277" s="162"/>
      <c r="K277" s="153" t="n">
        <f aca="false">G277*J277</f>
        <v>0</v>
      </c>
    </row>
    <row r="278" customFormat="false" ht="22.5" hidden="false" customHeight="false" outlineLevel="0" collapsed="false">
      <c r="A278" s="154" t="n">
        <v>223</v>
      </c>
      <c r="B278" s="147" t="s">
        <v>616</v>
      </c>
      <c r="C278" s="159"/>
      <c r="D278" s="159"/>
      <c r="E278" s="160" t="s">
        <v>687</v>
      </c>
      <c r="F278" s="202" t="s">
        <v>83</v>
      </c>
      <c r="G278" s="161" t="n">
        <v>2</v>
      </c>
      <c r="H278" s="162"/>
      <c r="I278" s="152" t="n">
        <f aca="false">G278*H278</f>
        <v>0</v>
      </c>
      <c r="J278" s="162"/>
      <c r="K278" s="153" t="n">
        <f aca="false">G278*J278</f>
        <v>0</v>
      </c>
    </row>
    <row r="279" customFormat="false" ht="12" hidden="false" customHeight="false" outlineLevel="0" collapsed="false">
      <c r="A279" s="154" t="n">
        <v>224</v>
      </c>
      <c r="B279" s="147" t="s">
        <v>616</v>
      </c>
      <c r="C279" s="159"/>
      <c r="D279" s="159"/>
      <c r="E279" s="160" t="s">
        <v>85</v>
      </c>
      <c r="F279" s="202" t="s">
        <v>83</v>
      </c>
      <c r="G279" s="161" t="n">
        <v>1</v>
      </c>
      <c r="H279" s="162"/>
      <c r="I279" s="152" t="n">
        <f aca="false">G279*H279</f>
        <v>0</v>
      </c>
      <c r="J279" s="162"/>
      <c r="K279" s="153" t="n">
        <f aca="false">G279*J279</f>
        <v>0</v>
      </c>
    </row>
    <row r="280" customFormat="false" ht="12" hidden="false" customHeight="false" outlineLevel="0" collapsed="false">
      <c r="A280" s="154" t="n">
        <v>225</v>
      </c>
      <c r="B280" s="147" t="s">
        <v>616</v>
      </c>
      <c r="C280" s="159"/>
      <c r="D280" s="159"/>
      <c r="E280" s="160" t="s">
        <v>86</v>
      </c>
      <c r="F280" s="202" t="s">
        <v>83</v>
      </c>
      <c r="G280" s="161" t="n">
        <v>2</v>
      </c>
      <c r="H280" s="162"/>
      <c r="I280" s="152" t="n">
        <f aca="false">G280*H280</f>
        <v>0</v>
      </c>
      <c r="J280" s="162"/>
      <c r="K280" s="153" t="n">
        <f aca="false">G280*J280</f>
        <v>0</v>
      </c>
    </row>
    <row r="281" customFormat="false" ht="12" hidden="false" customHeight="false" outlineLevel="0" collapsed="false">
      <c r="A281" s="154" t="n">
        <v>226</v>
      </c>
      <c r="B281" s="147" t="s">
        <v>616</v>
      </c>
      <c r="C281" s="159"/>
      <c r="D281" s="159"/>
      <c r="E281" s="160" t="s">
        <v>87</v>
      </c>
      <c r="F281" s="202" t="s">
        <v>83</v>
      </c>
      <c r="G281" s="161" t="n">
        <v>2</v>
      </c>
      <c r="H281" s="162"/>
      <c r="I281" s="152" t="n">
        <f aca="false">G281*H281</f>
        <v>0</v>
      </c>
      <c r="J281" s="162"/>
      <c r="K281" s="153" t="n">
        <f aca="false">G281*J281</f>
        <v>0</v>
      </c>
    </row>
    <row r="282" customFormat="false" ht="22.5" hidden="false" customHeight="false" outlineLevel="0" collapsed="false">
      <c r="A282" s="154" t="n">
        <v>227</v>
      </c>
      <c r="B282" s="147" t="s">
        <v>616</v>
      </c>
      <c r="C282" s="159"/>
      <c r="D282" s="159"/>
      <c r="E282" s="160" t="s">
        <v>89</v>
      </c>
      <c r="F282" s="202" t="s">
        <v>83</v>
      </c>
      <c r="G282" s="161" t="n">
        <v>2</v>
      </c>
      <c r="H282" s="162"/>
      <c r="I282" s="152" t="n">
        <f aca="false">G282*H282</f>
        <v>0</v>
      </c>
      <c r="J282" s="162"/>
      <c r="K282" s="153" t="n">
        <f aca="false">G282*J282</f>
        <v>0</v>
      </c>
    </row>
    <row r="283" customFormat="false" ht="22.5" hidden="false" customHeight="false" outlineLevel="0" collapsed="false">
      <c r="A283" s="154" t="n">
        <v>228</v>
      </c>
      <c r="B283" s="147" t="s">
        <v>616</v>
      </c>
      <c r="C283" s="159"/>
      <c r="D283" s="159"/>
      <c r="E283" s="160" t="s">
        <v>88</v>
      </c>
      <c r="F283" s="202" t="s">
        <v>83</v>
      </c>
      <c r="G283" s="161" t="n">
        <v>2</v>
      </c>
      <c r="H283" s="162"/>
      <c r="I283" s="152" t="n">
        <f aca="false">G283*H283</f>
        <v>0</v>
      </c>
      <c r="J283" s="162"/>
      <c r="K283" s="153" t="n">
        <f aca="false">G283*J283</f>
        <v>0</v>
      </c>
    </row>
    <row r="284" customFormat="false" ht="22.5" hidden="false" customHeight="false" outlineLevel="0" collapsed="false">
      <c r="A284" s="154" t="n">
        <v>229</v>
      </c>
      <c r="B284" s="147" t="s">
        <v>616</v>
      </c>
      <c r="C284" s="159"/>
      <c r="D284" s="159"/>
      <c r="E284" s="160" t="s">
        <v>90</v>
      </c>
      <c r="F284" s="202" t="s">
        <v>83</v>
      </c>
      <c r="G284" s="161" t="n">
        <v>2</v>
      </c>
      <c r="H284" s="162"/>
      <c r="I284" s="152" t="n">
        <f aca="false">G284*H284</f>
        <v>0</v>
      </c>
      <c r="J284" s="162"/>
      <c r="K284" s="153" t="n">
        <f aca="false">G284*J284</f>
        <v>0</v>
      </c>
    </row>
    <row r="285" customFormat="false" ht="12" hidden="false" customHeight="false" outlineLevel="0" collapsed="false">
      <c r="A285" s="154" t="n">
        <v>230</v>
      </c>
      <c r="B285" s="147" t="s">
        <v>616</v>
      </c>
      <c r="C285" s="159"/>
      <c r="D285" s="159"/>
      <c r="E285" s="160" t="s">
        <v>91</v>
      </c>
      <c r="F285" s="202" t="s">
        <v>83</v>
      </c>
      <c r="G285" s="161" t="n">
        <v>2</v>
      </c>
      <c r="H285" s="162"/>
      <c r="I285" s="152" t="n">
        <f aca="false">G285*H285</f>
        <v>0</v>
      </c>
      <c r="J285" s="162"/>
      <c r="K285" s="153" t="n">
        <f aca="false">G285*J285</f>
        <v>0</v>
      </c>
    </row>
    <row r="286" customFormat="false" ht="12" hidden="false" customHeight="false" outlineLevel="0" collapsed="false">
      <c r="A286" s="154" t="n">
        <v>231</v>
      </c>
      <c r="B286" s="147" t="s">
        <v>616</v>
      </c>
      <c r="C286" s="159"/>
      <c r="D286" s="159"/>
      <c r="E286" s="160" t="s">
        <v>92</v>
      </c>
      <c r="F286" s="202" t="s">
        <v>83</v>
      </c>
      <c r="G286" s="161" t="n">
        <v>2</v>
      </c>
      <c r="H286" s="162"/>
      <c r="I286" s="152" t="n">
        <f aca="false">G286*H286</f>
        <v>0</v>
      </c>
      <c r="J286" s="162"/>
      <c r="K286" s="153" t="n">
        <f aca="false">G286*J286</f>
        <v>0</v>
      </c>
    </row>
    <row r="287" customFormat="false" ht="12" hidden="false" customHeight="false" outlineLevel="0" collapsed="false">
      <c r="A287" s="154" t="n">
        <v>232</v>
      </c>
      <c r="B287" s="147" t="s">
        <v>616</v>
      </c>
      <c r="C287" s="159"/>
      <c r="D287" s="159"/>
      <c r="E287" s="160" t="s">
        <v>93</v>
      </c>
      <c r="F287" s="202" t="s">
        <v>83</v>
      </c>
      <c r="G287" s="161" t="n">
        <v>2</v>
      </c>
      <c r="H287" s="162"/>
      <c r="I287" s="152" t="n">
        <f aca="false">G287*H287</f>
        <v>0</v>
      </c>
      <c r="J287" s="162"/>
      <c r="K287" s="153" t="n">
        <f aca="false">G287*J287</f>
        <v>0</v>
      </c>
    </row>
    <row r="288" customFormat="false" ht="22.5" hidden="false" customHeight="false" outlineLevel="0" collapsed="false">
      <c r="A288" s="154" t="n">
        <v>233</v>
      </c>
      <c r="B288" s="147" t="s">
        <v>616</v>
      </c>
      <c r="C288" s="159"/>
      <c r="D288" s="159"/>
      <c r="E288" s="160" t="s">
        <v>94</v>
      </c>
      <c r="F288" s="202" t="s">
        <v>83</v>
      </c>
      <c r="G288" s="161" t="n">
        <v>2</v>
      </c>
      <c r="H288" s="162"/>
      <c r="I288" s="152" t="n">
        <f aca="false">G288*H288</f>
        <v>0</v>
      </c>
      <c r="J288" s="162"/>
      <c r="K288" s="153" t="n">
        <f aca="false">G288*J288</f>
        <v>0</v>
      </c>
    </row>
    <row r="289" customFormat="false" ht="22.5" hidden="false" customHeight="false" outlineLevel="0" collapsed="false">
      <c r="A289" s="154" t="n">
        <v>234</v>
      </c>
      <c r="B289" s="147" t="s">
        <v>616</v>
      </c>
      <c r="C289" s="159"/>
      <c r="D289" s="159"/>
      <c r="E289" s="160" t="s">
        <v>96</v>
      </c>
      <c r="F289" s="202" t="s">
        <v>83</v>
      </c>
      <c r="G289" s="161" t="n">
        <v>2</v>
      </c>
      <c r="H289" s="162"/>
      <c r="I289" s="152" t="n">
        <f aca="false">G289*H289</f>
        <v>0</v>
      </c>
      <c r="J289" s="162"/>
      <c r="K289" s="153" t="n">
        <f aca="false">G289*J289</f>
        <v>0</v>
      </c>
    </row>
    <row r="290" customFormat="false" ht="12" hidden="false" customHeight="false" outlineLevel="0" collapsed="false">
      <c r="A290" s="154" t="n">
        <v>235</v>
      </c>
      <c r="B290" s="147" t="s">
        <v>616</v>
      </c>
      <c r="C290" s="159"/>
      <c r="D290" s="159"/>
      <c r="E290" s="160" t="s">
        <v>97</v>
      </c>
      <c r="F290" s="202" t="s">
        <v>83</v>
      </c>
      <c r="G290" s="161" t="n">
        <v>2</v>
      </c>
      <c r="H290" s="162"/>
      <c r="I290" s="152" t="n">
        <f aca="false">G290*H290</f>
        <v>0</v>
      </c>
      <c r="J290" s="162"/>
      <c r="K290" s="153" t="n">
        <f aca="false">G290*J290</f>
        <v>0</v>
      </c>
    </row>
    <row r="291" customFormat="false" ht="12" hidden="false" customHeight="false" outlineLevel="0" collapsed="false">
      <c r="A291" s="154" t="n">
        <v>236</v>
      </c>
      <c r="B291" s="147" t="s">
        <v>616</v>
      </c>
      <c r="C291" s="159"/>
      <c r="D291" s="159"/>
      <c r="E291" s="160" t="s">
        <v>98</v>
      </c>
      <c r="F291" s="202" t="s">
        <v>83</v>
      </c>
      <c r="G291" s="161" t="n">
        <v>2</v>
      </c>
      <c r="H291" s="162"/>
      <c r="I291" s="152" t="n">
        <f aca="false">G291*H291</f>
        <v>0</v>
      </c>
      <c r="J291" s="162"/>
      <c r="K291" s="153" t="n">
        <f aca="false">G291*J291</f>
        <v>0</v>
      </c>
    </row>
    <row r="292" customFormat="false" ht="12" hidden="false" customHeight="false" outlineLevel="0" collapsed="false">
      <c r="A292" s="154" t="n">
        <v>237</v>
      </c>
      <c r="B292" s="147" t="s">
        <v>616</v>
      </c>
      <c r="C292" s="159"/>
      <c r="D292" s="159"/>
      <c r="E292" s="160" t="s">
        <v>99</v>
      </c>
      <c r="F292" s="202" t="s">
        <v>83</v>
      </c>
      <c r="G292" s="161" t="n">
        <v>2</v>
      </c>
      <c r="H292" s="162"/>
      <c r="I292" s="152" t="n">
        <f aca="false">G292*H292</f>
        <v>0</v>
      </c>
      <c r="J292" s="162"/>
      <c r="K292" s="153" t="n">
        <f aca="false">G292*J292</f>
        <v>0</v>
      </c>
    </row>
    <row r="293" customFormat="false" ht="12" hidden="false" customHeight="false" outlineLevel="0" collapsed="false">
      <c r="A293" s="154" t="n">
        <v>238</v>
      </c>
      <c r="B293" s="147" t="s">
        <v>616</v>
      </c>
      <c r="C293" s="159"/>
      <c r="D293" s="159"/>
      <c r="E293" s="160" t="s">
        <v>100</v>
      </c>
      <c r="F293" s="202" t="s">
        <v>83</v>
      </c>
      <c r="G293" s="161" t="n">
        <v>6</v>
      </c>
      <c r="H293" s="162"/>
      <c r="I293" s="152" t="n">
        <f aca="false">G293*H293</f>
        <v>0</v>
      </c>
      <c r="J293" s="162"/>
      <c r="K293" s="153" t="n">
        <f aca="false">G293*J293</f>
        <v>0</v>
      </c>
    </row>
    <row r="294" customFormat="false" ht="12" hidden="false" customHeight="false" outlineLevel="0" collapsed="false">
      <c r="A294" s="154" t="n">
        <v>239</v>
      </c>
      <c r="B294" s="147" t="s">
        <v>616</v>
      </c>
      <c r="C294" s="159"/>
      <c r="D294" s="159"/>
      <c r="E294" s="160" t="s">
        <v>101</v>
      </c>
      <c r="F294" s="202" t="s">
        <v>83</v>
      </c>
      <c r="G294" s="161" t="n">
        <v>2</v>
      </c>
      <c r="H294" s="162"/>
      <c r="I294" s="152" t="n">
        <f aca="false">G294*H294</f>
        <v>0</v>
      </c>
      <c r="J294" s="162"/>
      <c r="K294" s="153" t="n">
        <f aca="false">G294*J294</f>
        <v>0</v>
      </c>
    </row>
    <row r="295" customFormat="false" ht="12" hidden="false" customHeight="false" outlineLevel="0" collapsed="false">
      <c r="A295" s="154" t="n">
        <v>240</v>
      </c>
      <c r="B295" s="147" t="s">
        <v>616</v>
      </c>
      <c r="C295" s="155"/>
      <c r="D295" s="155"/>
      <c r="E295" s="290" t="s">
        <v>708</v>
      </c>
      <c r="F295" s="291"/>
      <c r="G295" s="161"/>
      <c r="H295" s="162"/>
      <c r="I295" s="152"/>
      <c r="J295" s="162"/>
      <c r="K295" s="153"/>
    </row>
    <row r="296" customFormat="false" ht="22.5" hidden="false" customHeight="false" outlineLevel="0" collapsed="false">
      <c r="A296" s="154" t="n">
        <v>241</v>
      </c>
      <c r="B296" s="147" t="s">
        <v>616</v>
      </c>
      <c r="C296" s="159"/>
      <c r="D296" s="159"/>
      <c r="E296" s="206" t="s">
        <v>139</v>
      </c>
      <c r="F296" s="202" t="s">
        <v>83</v>
      </c>
      <c r="G296" s="161" t="n">
        <v>24</v>
      </c>
      <c r="H296" s="162"/>
      <c r="I296" s="152" t="n">
        <f aca="false">G296*H296</f>
        <v>0</v>
      </c>
      <c r="J296" s="162"/>
      <c r="K296" s="153" t="n">
        <f aca="false">G296*J296</f>
        <v>0</v>
      </c>
    </row>
    <row r="297" customFormat="false" ht="12" hidden="false" customHeight="false" outlineLevel="0" collapsed="false">
      <c r="A297" s="154" t="n">
        <v>242</v>
      </c>
      <c r="B297" s="147" t="s">
        <v>616</v>
      </c>
      <c r="C297" s="159"/>
      <c r="D297" s="159"/>
      <c r="E297" s="206" t="s">
        <v>140</v>
      </c>
      <c r="F297" s="202" t="s">
        <v>83</v>
      </c>
      <c r="G297" s="161" t="n">
        <v>23</v>
      </c>
      <c r="H297" s="162"/>
      <c r="I297" s="152" t="n">
        <f aca="false">G297*H297</f>
        <v>0</v>
      </c>
      <c r="J297" s="162"/>
      <c r="K297" s="153" t="n">
        <f aca="false">G297*J297</f>
        <v>0</v>
      </c>
    </row>
    <row r="298" customFormat="false" ht="12" hidden="false" customHeight="false" outlineLevel="0" collapsed="false">
      <c r="A298" s="154" t="n">
        <v>243</v>
      </c>
      <c r="B298" s="147" t="s">
        <v>616</v>
      </c>
      <c r="C298" s="155"/>
      <c r="D298" s="155"/>
      <c r="E298" s="160" t="s">
        <v>134</v>
      </c>
      <c r="F298" s="202" t="s">
        <v>83</v>
      </c>
      <c r="G298" s="161" t="n">
        <v>575</v>
      </c>
      <c r="H298" s="162"/>
      <c r="I298" s="152" t="n">
        <f aca="false">G298*H298</f>
        <v>0</v>
      </c>
      <c r="J298" s="162"/>
      <c r="K298" s="153" t="n">
        <f aca="false">G298*J298</f>
        <v>0</v>
      </c>
    </row>
    <row r="299" customFormat="false" ht="12" hidden="false" customHeight="false" outlineLevel="0" collapsed="false">
      <c r="A299" s="154" t="n">
        <v>244</v>
      </c>
      <c r="B299" s="147" t="s">
        <v>616</v>
      </c>
      <c r="C299" s="155"/>
      <c r="D299" s="155"/>
      <c r="E299" s="160" t="s">
        <v>135</v>
      </c>
      <c r="F299" s="202" t="s">
        <v>83</v>
      </c>
      <c r="G299" s="161" t="n">
        <v>575</v>
      </c>
      <c r="H299" s="162"/>
      <c r="I299" s="152" t="n">
        <f aca="false">G299*H299</f>
        <v>0</v>
      </c>
      <c r="J299" s="162"/>
      <c r="K299" s="153" t="n">
        <f aca="false">G299*J299</f>
        <v>0</v>
      </c>
    </row>
    <row r="300" customFormat="false" ht="22.5" hidden="false" customHeight="false" outlineLevel="0" collapsed="false">
      <c r="A300" s="154" t="n">
        <v>245</v>
      </c>
      <c r="B300" s="147" t="s">
        <v>616</v>
      </c>
      <c r="C300" s="155"/>
      <c r="D300" s="155"/>
      <c r="E300" s="160" t="s">
        <v>709</v>
      </c>
      <c r="F300" s="202" t="s">
        <v>83</v>
      </c>
      <c r="G300" s="161" t="n">
        <v>5750</v>
      </c>
      <c r="H300" s="162"/>
      <c r="I300" s="152" t="n">
        <f aca="false">G300*H300</f>
        <v>0</v>
      </c>
      <c r="J300" s="162"/>
      <c r="K300" s="153" t="n">
        <f aca="false">G300*J300</f>
        <v>0</v>
      </c>
    </row>
    <row r="301" customFormat="false" ht="22.5" hidden="false" customHeight="false" outlineLevel="0" collapsed="false">
      <c r="A301" s="154" t="n">
        <v>246</v>
      </c>
      <c r="B301" s="147" t="s">
        <v>710</v>
      </c>
      <c r="C301" s="159"/>
      <c r="D301" s="159"/>
      <c r="E301" s="255" t="s">
        <v>711</v>
      </c>
      <c r="F301" s="202" t="s">
        <v>83</v>
      </c>
      <c r="G301" s="161" t="n">
        <v>8</v>
      </c>
      <c r="H301" s="162"/>
      <c r="I301" s="152" t="n">
        <f aca="false">G301*H301</f>
        <v>0</v>
      </c>
      <c r="J301" s="162"/>
      <c r="K301" s="153" t="n">
        <f aca="false">G301*J301</f>
        <v>0</v>
      </c>
    </row>
    <row r="302" customFormat="false" ht="33.75" hidden="false" customHeight="false" outlineLevel="0" collapsed="false">
      <c r="A302" s="154" t="n">
        <v>247</v>
      </c>
      <c r="B302" s="147" t="s">
        <v>712</v>
      </c>
      <c r="C302" s="159"/>
      <c r="D302" s="159"/>
      <c r="E302" s="160" t="s">
        <v>713</v>
      </c>
      <c r="F302" s="202" t="s">
        <v>83</v>
      </c>
      <c r="G302" s="161" t="n">
        <v>17</v>
      </c>
      <c r="H302" s="162"/>
      <c r="I302" s="152" t="n">
        <f aca="false">G302*H302</f>
        <v>0</v>
      </c>
      <c r="J302" s="162"/>
      <c r="K302" s="153" t="n">
        <f aca="false">G302*J302</f>
        <v>0</v>
      </c>
    </row>
    <row r="303" customFormat="false" ht="33.75" hidden="false" customHeight="false" outlineLevel="0" collapsed="false">
      <c r="A303" s="154" t="n">
        <v>248</v>
      </c>
      <c r="B303" s="147" t="s">
        <v>712</v>
      </c>
      <c r="C303" s="159"/>
      <c r="D303" s="159"/>
      <c r="E303" s="160" t="s">
        <v>714</v>
      </c>
      <c r="F303" s="202" t="s">
        <v>83</v>
      </c>
      <c r="G303" s="161" t="n">
        <v>249</v>
      </c>
      <c r="H303" s="162"/>
      <c r="I303" s="152" t="n">
        <f aca="false">G303*H303</f>
        <v>0</v>
      </c>
      <c r="J303" s="162"/>
      <c r="K303" s="153" t="n">
        <f aca="false">G303*J303</f>
        <v>0</v>
      </c>
    </row>
    <row r="304" customFormat="false" ht="22.5" hidden="false" customHeight="false" outlineLevel="0" collapsed="false">
      <c r="A304" s="154" t="n">
        <v>249</v>
      </c>
      <c r="B304" s="147" t="s">
        <v>712</v>
      </c>
      <c r="C304" s="159"/>
      <c r="D304" s="159"/>
      <c r="E304" s="160" t="s">
        <v>715</v>
      </c>
      <c r="F304" s="202" t="s">
        <v>83</v>
      </c>
      <c r="G304" s="161" t="n">
        <v>266</v>
      </c>
      <c r="H304" s="162"/>
      <c r="I304" s="152" t="n">
        <f aca="false">G304*H304</f>
        <v>0</v>
      </c>
      <c r="J304" s="162"/>
      <c r="K304" s="153" t="n">
        <f aca="false">G304*J304</f>
        <v>0</v>
      </c>
    </row>
    <row r="305" customFormat="false" ht="22.5" hidden="false" customHeight="false" outlineLevel="0" collapsed="false">
      <c r="A305" s="154" t="n">
        <v>250</v>
      </c>
      <c r="B305" s="147" t="s">
        <v>712</v>
      </c>
      <c r="C305" s="159"/>
      <c r="D305" s="159"/>
      <c r="E305" s="160" t="s">
        <v>716</v>
      </c>
      <c r="F305" s="202" t="s">
        <v>83</v>
      </c>
      <c r="G305" s="161" t="n">
        <v>266</v>
      </c>
      <c r="H305" s="162"/>
      <c r="I305" s="152" t="n">
        <f aca="false">G305*H305</f>
        <v>0</v>
      </c>
      <c r="J305" s="162"/>
      <c r="K305" s="153" t="n">
        <f aca="false">G305*J305</f>
        <v>0</v>
      </c>
    </row>
    <row r="306" customFormat="false" ht="22.5" hidden="false" customHeight="false" outlineLevel="0" collapsed="false">
      <c r="A306" s="154" t="n">
        <v>251</v>
      </c>
      <c r="B306" s="147" t="s">
        <v>712</v>
      </c>
      <c r="C306" s="159"/>
      <c r="D306" s="159"/>
      <c r="E306" s="160" t="s">
        <v>717</v>
      </c>
      <c r="F306" s="202" t="s">
        <v>83</v>
      </c>
      <c r="G306" s="161" t="n">
        <v>141</v>
      </c>
      <c r="H306" s="162"/>
      <c r="I306" s="152" t="n">
        <f aca="false">G306*H306</f>
        <v>0</v>
      </c>
      <c r="J306" s="162"/>
      <c r="K306" s="153" t="n">
        <f aca="false">G306*J306</f>
        <v>0</v>
      </c>
    </row>
    <row r="307" customFormat="false" ht="22.5" hidden="false" customHeight="false" outlineLevel="0" collapsed="false">
      <c r="A307" s="154" t="n">
        <v>252</v>
      </c>
      <c r="B307" s="147" t="s">
        <v>712</v>
      </c>
      <c r="C307" s="159"/>
      <c r="D307" s="159"/>
      <c r="E307" s="160" t="s">
        <v>718</v>
      </c>
      <c r="F307" s="202" t="s">
        <v>83</v>
      </c>
      <c r="G307" s="161" t="n">
        <v>50</v>
      </c>
      <c r="H307" s="162"/>
      <c r="I307" s="152" t="n">
        <f aca="false">G307*H307</f>
        <v>0</v>
      </c>
      <c r="J307" s="162"/>
      <c r="K307" s="153" t="n">
        <f aca="false">G307*J307</f>
        <v>0</v>
      </c>
    </row>
    <row r="308" customFormat="false" ht="22.5" hidden="false" customHeight="false" outlineLevel="0" collapsed="false">
      <c r="A308" s="154" t="n">
        <v>253</v>
      </c>
      <c r="B308" s="147" t="s">
        <v>712</v>
      </c>
      <c r="C308" s="159"/>
      <c r="D308" s="159"/>
      <c r="E308" s="160" t="s">
        <v>719</v>
      </c>
      <c r="F308" s="202" t="s">
        <v>83</v>
      </c>
      <c r="G308" s="161" t="n">
        <v>72</v>
      </c>
      <c r="H308" s="162"/>
      <c r="I308" s="152" t="n">
        <f aca="false">G308*H308</f>
        <v>0</v>
      </c>
      <c r="J308" s="162"/>
      <c r="K308" s="153" t="n">
        <f aca="false">G308*J308</f>
        <v>0</v>
      </c>
    </row>
    <row r="309" customFormat="false" ht="22.5" hidden="false" customHeight="false" outlineLevel="0" collapsed="false">
      <c r="A309" s="154" t="n">
        <v>254</v>
      </c>
      <c r="B309" s="147" t="s">
        <v>710</v>
      </c>
      <c r="C309" s="159"/>
      <c r="D309" s="159"/>
      <c r="E309" s="160" t="s">
        <v>720</v>
      </c>
      <c r="F309" s="202" t="s">
        <v>83</v>
      </c>
      <c r="G309" s="161" t="n">
        <v>14</v>
      </c>
      <c r="H309" s="162"/>
      <c r="I309" s="152" t="n">
        <f aca="false">G309*H309</f>
        <v>0</v>
      </c>
      <c r="J309" s="162"/>
      <c r="K309" s="153" t="n">
        <f aca="false">G309*J309</f>
        <v>0</v>
      </c>
    </row>
    <row r="310" customFormat="false" ht="22.5" hidden="false" customHeight="false" outlineLevel="0" collapsed="false">
      <c r="A310" s="154" t="n">
        <v>255</v>
      </c>
      <c r="B310" s="147" t="s">
        <v>712</v>
      </c>
      <c r="C310" s="159"/>
      <c r="D310" s="159"/>
      <c r="E310" s="160" t="s">
        <v>721</v>
      </c>
      <c r="F310" s="202" t="s">
        <v>83</v>
      </c>
      <c r="G310" s="161" t="n">
        <v>40288</v>
      </c>
      <c r="H310" s="162"/>
      <c r="I310" s="152" t="n">
        <f aca="false">G310*H310</f>
        <v>0</v>
      </c>
      <c r="J310" s="162"/>
      <c r="K310" s="153" t="n">
        <f aca="false">G310*J310</f>
        <v>0</v>
      </c>
    </row>
    <row r="311" customFormat="false" ht="12" hidden="false" customHeight="false" outlineLevel="0" collapsed="false">
      <c r="A311" s="154" t="n">
        <v>256</v>
      </c>
      <c r="B311" s="147" t="s">
        <v>616</v>
      </c>
      <c r="C311" s="159"/>
      <c r="D311" s="159"/>
      <c r="E311" s="160" t="s">
        <v>142</v>
      </c>
      <c r="F311" s="202" t="s">
        <v>83</v>
      </c>
      <c r="G311" s="161" t="n">
        <v>350</v>
      </c>
      <c r="H311" s="162"/>
      <c r="I311" s="152" t="n">
        <f aca="false">G311*H311</f>
        <v>0</v>
      </c>
      <c r="J311" s="162"/>
      <c r="K311" s="153" t="n">
        <f aca="false">G311*J311</f>
        <v>0</v>
      </c>
    </row>
    <row r="312" customFormat="false" ht="12" hidden="false" customHeight="false" outlineLevel="0" collapsed="false">
      <c r="A312" s="154" t="n">
        <v>257</v>
      </c>
      <c r="B312" s="147" t="s">
        <v>616</v>
      </c>
      <c r="C312" s="159"/>
      <c r="D312" s="159"/>
      <c r="E312" s="160" t="s">
        <v>143</v>
      </c>
      <c r="F312" s="202" t="s">
        <v>83</v>
      </c>
      <c r="G312" s="161" t="n">
        <v>350</v>
      </c>
      <c r="H312" s="162"/>
      <c r="I312" s="152" t="n">
        <f aca="false">G312*H312</f>
        <v>0</v>
      </c>
      <c r="J312" s="162"/>
      <c r="K312" s="153" t="n">
        <f aca="false">G312*J312</f>
        <v>0</v>
      </c>
    </row>
    <row r="313" customFormat="false" ht="12" hidden="false" customHeight="false" outlineLevel="0" collapsed="false">
      <c r="A313" s="154" t="n">
        <v>258</v>
      </c>
      <c r="B313" s="147" t="s">
        <v>616</v>
      </c>
      <c r="C313" s="159"/>
      <c r="D313" s="159"/>
      <c r="E313" s="206" t="s">
        <v>144</v>
      </c>
      <c r="F313" s="202" t="s">
        <v>83</v>
      </c>
      <c r="G313" s="161" t="n">
        <v>180</v>
      </c>
      <c r="H313" s="162"/>
      <c r="I313" s="152" t="n">
        <f aca="false">G313*H313</f>
        <v>0</v>
      </c>
      <c r="J313" s="162"/>
      <c r="K313" s="153" t="n">
        <f aca="false">G313*J313</f>
        <v>0</v>
      </c>
    </row>
    <row r="314" customFormat="false" ht="12" hidden="false" customHeight="false" outlineLevel="0" collapsed="false">
      <c r="A314" s="154" t="n">
        <v>259</v>
      </c>
      <c r="B314" s="147" t="s">
        <v>616</v>
      </c>
      <c r="C314" s="159"/>
      <c r="D314" s="159"/>
      <c r="E314" s="206" t="s">
        <v>145</v>
      </c>
      <c r="F314" s="202" t="s">
        <v>83</v>
      </c>
      <c r="G314" s="161" t="n">
        <v>180</v>
      </c>
      <c r="H314" s="162"/>
      <c r="I314" s="152" t="n">
        <f aca="false">G314*H314</f>
        <v>0</v>
      </c>
      <c r="J314" s="162"/>
      <c r="K314" s="153" t="n">
        <f aca="false">G314*J314</f>
        <v>0</v>
      </c>
    </row>
    <row r="315" customFormat="false" ht="12" hidden="false" customHeight="false" outlineLevel="0" collapsed="false">
      <c r="A315" s="154" t="n">
        <v>260</v>
      </c>
      <c r="B315" s="147" t="s">
        <v>616</v>
      </c>
      <c r="C315" s="155"/>
      <c r="D315" s="155"/>
      <c r="E315" s="290" t="s">
        <v>722</v>
      </c>
      <c r="F315" s="291"/>
      <c r="G315" s="161"/>
      <c r="H315" s="162"/>
      <c r="I315" s="152"/>
      <c r="J315" s="162"/>
      <c r="K315" s="153"/>
    </row>
    <row r="316" customFormat="false" ht="22.5" hidden="false" customHeight="false" outlineLevel="0" collapsed="false">
      <c r="A316" s="154" t="n">
        <v>261</v>
      </c>
      <c r="B316" s="147" t="s">
        <v>616</v>
      </c>
      <c r="C316" s="159"/>
      <c r="D316" s="159"/>
      <c r="E316" s="206" t="s">
        <v>139</v>
      </c>
      <c r="F316" s="202" t="s">
        <v>83</v>
      </c>
      <c r="G316" s="161" t="n">
        <v>20</v>
      </c>
      <c r="H316" s="162"/>
      <c r="I316" s="152" t="n">
        <f aca="false">G316*H316</f>
        <v>0</v>
      </c>
      <c r="J316" s="162"/>
      <c r="K316" s="153" t="n">
        <f aca="false">G316*J316</f>
        <v>0</v>
      </c>
    </row>
    <row r="317" customFormat="false" ht="12" hidden="false" customHeight="false" outlineLevel="0" collapsed="false">
      <c r="A317" s="154" t="n">
        <v>262</v>
      </c>
      <c r="B317" s="147" t="s">
        <v>616</v>
      </c>
      <c r="C317" s="159"/>
      <c r="D317" s="159"/>
      <c r="E317" s="206" t="s">
        <v>147</v>
      </c>
      <c r="F317" s="202" t="s">
        <v>83</v>
      </c>
      <c r="G317" s="161" t="n">
        <v>10</v>
      </c>
      <c r="H317" s="162"/>
      <c r="I317" s="152" t="n">
        <f aca="false">G317*H317</f>
        <v>0</v>
      </c>
      <c r="J317" s="162"/>
      <c r="K317" s="153" t="n">
        <f aca="false">G317*J317</f>
        <v>0</v>
      </c>
    </row>
    <row r="318" customFormat="false" ht="12" hidden="false" customHeight="false" outlineLevel="0" collapsed="false">
      <c r="A318" s="154" t="n">
        <v>263</v>
      </c>
      <c r="B318" s="147" t="s">
        <v>616</v>
      </c>
      <c r="C318" s="159"/>
      <c r="D318" s="159"/>
      <c r="E318" s="206" t="s">
        <v>148</v>
      </c>
      <c r="F318" s="202" t="s">
        <v>83</v>
      </c>
      <c r="G318" s="161" t="n">
        <v>2</v>
      </c>
      <c r="H318" s="162"/>
      <c r="I318" s="152" t="n">
        <f aca="false">G318*H318</f>
        <v>0</v>
      </c>
      <c r="J318" s="162"/>
      <c r="K318" s="153" t="n">
        <f aca="false">G318*J318</f>
        <v>0</v>
      </c>
    </row>
    <row r="319" customFormat="false" ht="12" hidden="false" customHeight="false" outlineLevel="0" collapsed="false">
      <c r="A319" s="154" t="n">
        <v>264</v>
      </c>
      <c r="B319" s="147" t="s">
        <v>616</v>
      </c>
      <c r="C319" s="159"/>
      <c r="D319" s="159"/>
      <c r="E319" s="206" t="s">
        <v>149</v>
      </c>
      <c r="F319" s="202" t="s">
        <v>83</v>
      </c>
      <c r="G319" s="161" t="n">
        <v>13</v>
      </c>
      <c r="H319" s="162"/>
      <c r="I319" s="152" t="n">
        <f aca="false">G319*H319</f>
        <v>0</v>
      </c>
      <c r="J319" s="162"/>
      <c r="K319" s="153" t="n">
        <f aca="false">G319*J319</f>
        <v>0</v>
      </c>
    </row>
    <row r="320" customFormat="false" ht="12" hidden="false" customHeight="false" outlineLevel="0" collapsed="false">
      <c r="A320" s="154" t="n">
        <v>265</v>
      </c>
      <c r="B320" s="147" t="s">
        <v>616</v>
      </c>
      <c r="C320" s="159"/>
      <c r="D320" s="159"/>
      <c r="E320" s="206" t="s">
        <v>150</v>
      </c>
      <c r="F320" s="202" t="s">
        <v>83</v>
      </c>
      <c r="G320" s="161" t="n">
        <v>10</v>
      </c>
      <c r="H320" s="162"/>
      <c r="I320" s="152" t="n">
        <f aca="false">G320*H320</f>
        <v>0</v>
      </c>
      <c r="J320" s="162"/>
      <c r="K320" s="153" t="n">
        <f aca="false">G320*J320</f>
        <v>0</v>
      </c>
    </row>
    <row r="321" customFormat="false" ht="12" hidden="false" customHeight="false" outlineLevel="0" collapsed="false">
      <c r="A321" s="154" t="n">
        <v>266</v>
      </c>
      <c r="B321" s="147" t="s">
        <v>616</v>
      </c>
      <c r="C321" s="159"/>
      <c r="D321" s="159"/>
      <c r="E321" s="206" t="s">
        <v>151</v>
      </c>
      <c r="F321" s="202" t="s">
        <v>83</v>
      </c>
      <c r="G321" s="161" t="n">
        <v>4</v>
      </c>
      <c r="H321" s="162"/>
      <c r="I321" s="152" t="n">
        <f aca="false">G321*H321</f>
        <v>0</v>
      </c>
      <c r="J321" s="162"/>
      <c r="K321" s="153" t="n">
        <f aca="false">G321*J321</f>
        <v>0</v>
      </c>
    </row>
    <row r="322" customFormat="false" ht="12" hidden="false" customHeight="false" outlineLevel="0" collapsed="false">
      <c r="A322" s="154" t="n">
        <v>267</v>
      </c>
      <c r="B322" s="147" t="s">
        <v>616</v>
      </c>
      <c r="C322" s="155"/>
      <c r="D322" s="155"/>
      <c r="E322" s="290" t="s">
        <v>723</v>
      </c>
      <c r="F322" s="291"/>
      <c r="G322" s="161"/>
      <c r="H322" s="162"/>
      <c r="I322" s="152"/>
      <c r="J322" s="162"/>
      <c r="K322" s="153"/>
    </row>
    <row r="323" customFormat="false" ht="12" hidden="false" customHeight="false" outlineLevel="0" collapsed="false">
      <c r="A323" s="154" t="n">
        <v>268</v>
      </c>
      <c r="B323" s="147" t="s">
        <v>616</v>
      </c>
      <c r="C323" s="159"/>
      <c r="D323" s="159"/>
      <c r="E323" s="206" t="s">
        <v>168</v>
      </c>
      <c r="F323" s="202" t="s">
        <v>83</v>
      </c>
      <c r="G323" s="161" t="n">
        <v>2</v>
      </c>
      <c r="H323" s="162"/>
      <c r="I323" s="152" t="n">
        <f aca="false">G323*H323</f>
        <v>0</v>
      </c>
      <c r="J323" s="162"/>
      <c r="K323" s="153" t="n">
        <f aca="false">G323*J323</f>
        <v>0</v>
      </c>
    </row>
    <row r="324" customFormat="false" ht="12" hidden="false" customHeight="false" outlineLevel="0" collapsed="false">
      <c r="A324" s="154" t="n">
        <v>269</v>
      </c>
      <c r="B324" s="147" t="s">
        <v>616</v>
      </c>
      <c r="C324" s="159"/>
      <c r="D324" s="159"/>
      <c r="E324" s="206" t="s">
        <v>169</v>
      </c>
      <c r="F324" s="202" t="s">
        <v>83</v>
      </c>
      <c r="G324" s="161" t="n">
        <v>2</v>
      </c>
      <c r="H324" s="162"/>
      <c r="I324" s="152" t="n">
        <f aca="false">G324*H324</f>
        <v>0</v>
      </c>
      <c r="J324" s="162"/>
      <c r="K324" s="153" t="n">
        <f aca="false">G324*J324</f>
        <v>0</v>
      </c>
    </row>
    <row r="325" customFormat="false" ht="12" hidden="false" customHeight="false" outlineLevel="0" collapsed="false">
      <c r="A325" s="154" t="n">
        <v>270</v>
      </c>
      <c r="B325" s="147" t="s">
        <v>616</v>
      </c>
      <c r="C325" s="159"/>
      <c r="D325" s="159"/>
      <c r="E325" s="206" t="s">
        <v>170</v>
      </c>
      <c r="F325" s="202" t="s">
        <v>83</v>
      </c>
      <c r="G325" s="161" t="n">
        <v>4</v>
      </c>
      <c r="H325" s="162"/>
      <c r="I325" s="152" t="n">
        <f aca="false">G325*H325</f>
        <v>0</v>
      </c>
      <c r="J325" s="162"/>
      <c r="K325" s="153" t="n">
        <f aca="false">G325*J325</f>
        <v>0</v>
      </c>
    </row>
    <row r="326" customFormat="false" ht="12" hidden="false" customHeight="false" outlineLevel="0" collapsed="false">
      <c r="A326" s="154" t="n">
        <v>271</v>
      </c>
      <c r="B326" s="147" t="s">
        <v>616</v>
      </c>
      <c r="C326" s="159"/>
      <c r="D326" s="159"/>
      <c r="E326" s="206" t="s">
        <v>171</v>
      </c>
      <c r="F326" s="202" t="s">
        <v>83</v>
      </c>
      <c r="G326" s="161" t="n">
        <v>24</v>
      </c>
      <c r="H326" s="162"/>
      <c r="I326" s="152" t="n">
        <f aca="false">G326*H326</f>
        <v>0</v>
      </c>
      <c r="J326" s="162"/>
      <c r="K326" s="153" t="n">
        <f aca="false">G326*J326</f>
        <v>0</v>
      </c>
    </row>
    <row r="327" customFormat="false" ht="12" hidden="false" customHeight="false" outlineLevel="0" collapsed="false">
      <c r="A327" s="154" t="n">
        <v>272</v>
      </c>
      <c r="B327" s="147" t="s">
        <v>616</v>
      </c>
      <c r="C327" s="159"/>
      <c r="D327" s="159"/>
      <c r="E327" s="206" t="s">
        <v>172</v>
      </c>
      <c r="F327" s="202" t="s">
        <v>83</v>
      </c>
      <c r="G327" s="161" t="n">
        <v>24</v>
      </c>
      <c r="H327" s="162"/>
      <c r="I327" s="152" t="n">
        <f aca="false">G327*H327</f>
        <v>0</v>
      </c>
      <c r="J327" s="162"/>
      <c r="K327" s="153" t="n">
        <f aca="false">G327*J327</f>
        <v>0</v>
      </c>
    </row>
    <row r="328" customFormat="false" ht="12" hidden="false" customHeight="false" outlineLevel="0" collapsed="false">
      <c r="A328" s="154" t="n">
        <v>273</v>
      </c>
      <c r="B328" s="147" t="s">
        <v>616</v>
      </c>
      <c r="C328" s="159"/>
      <c r="D328" s="159"/>
      <c r="E328" s="206" t="s">
        <v>173</v>
      </c>
      <c r="F328" s="202" t="s">
        <v>83</v>
      </c>
      <c r="G328" s="161" t="n">
        <v>24</v>
      </c>
      <c r="H328" s="162"/>
      <c r="I328" s="152" t="n">
        <f aca="false">G328*H328</f>
        <v>0</v>
      </c>
      <c r="J328" s="162"/>
      <c r="K328" s="153" t="n">
        <f aca="false">G328*J328</f>
        <v>0</v>
      </c>
    </row>
    <row r="329" customFormat="false" ht="12" hidden="false" customHeight="false" outlineLevel="0" collapsed="false">
      <c r="A329" s="154" t="n">
        <v>274</v>
      </c>
      <c r="B329" s="147" t="s">
        <v>616</v>
      </c>
      <c r="C329" s="159"/>
      <c r="D329" s="159"/>
      <c r="E329" s="206" t="s">
        <v>174</v>
      </c>
      <c r="F329" s="202" t="s">
        <v>83</v>
      </c>
      <c r="G329" s="161" t="n">
        <v>24</v>
      </c>
      <c r="H329" s="162"/>
      <c r="I329" s="152" t="n">
        <f aca="false">G329*H329</f>
        <v>0</v>
      </c>
      <c r="J329" s="162"/>
      <c r="K329" s="153" t="n">
        <f aca="false">G329*J329</f>
        <v>0</v>
      </c>
    </row>
    <row r="330" customFormat="false" ht="12" hidden="false" customHeight="false" outlineLevel="0" collapsed="false">
      <c r="A330" s="154" t="n">
        <v>275</v>
      </c>
      <c r="B330" s="147" t="s">
        <v>616</v>
      </c>
      <c r="C330" s="159"/>
      <c r="D330" s="159"/>
      <c r="E330" s="206" t="s">
        <v>175</v>
      </c>
      <c r="F330" s="202" t="s">
        <v>83</v>
      </c>
      <c r="G330" s="161" t="n">
        <v>48</v>
      </c>
      <c r="H330" s="162"/>
      <c r="I330" s="152" t="n">
        <f aca="false">G330*H330</f>
        <v>0</v>
      </c>
      <c r="J330" s="162"/>
      <c r="K330" s="153" t="n">
        <f aca="false">G330*J330</f>
        <v>0</v>
      </c>
    </row>
    <row r="331" customFormat="false" ht="12" hidden="false" customHeight="false" outlineLevel="0" collapsed="false">
      <c r="A331" s="154" t="n">
        <v>276</v>
      </c>
      <c r="B331" s="147" t="s">
        <v>616</v>
      </c>
      <c r="C331" s="155"/>
      <c r="D331" s="155"/>
      <c r="E331" s="206" t="s">
        <v>176</v>
      </c>
      <c r="F331" s="202" t="s">
        <v>83</v>
      </c>
      <c r="G331" s="161" t="n">
        <v>48</v>
      </c>
      <c r="H331" s="162"/>
      <c r="I331" s="152" t="n">
        <f aca="false">G331*H331</f>
        <v>0</v>
      </c>
      <c r="J331" s="162"/>
      <c r="K331" s="153" t="n">
        <f aca="false">G331*J331</f>
        <v>0</v>
      </c>
    </row>
    <row r="332" customFormat="false" ht="12" hidden="false" customHeight="false" outlineLevel="0" collapsed="false">
      <c r="A332" s="154" t="n">
        <v>277</v>
      </c>
      <c r="B332" s="147" t="s">
        <v>616</v>
      </c>
      <c r="C332" s="155"/>
      <c r="D332" s="155"/>
      <c r="E332" s="206" t="s">
        <v>177</v>
      </c>
      <c r="F332" s="202" t="s">
        <v>83</v>
      </c>
      <c r="G332" s="161" t="n">
        <v>48</v>
      </c>
      <c r="H332" s="162"/>
      <c r="I332" s="152" t="n">
        <f aca="false">G332*H332</f>
        <v>0</v>
      </c>
      <c r="J332" s="162"/>
      <c r="K332" s="153" t="n">
        <f aca="false">G332*J332</f>
        <v>0</v>
      </c>
    </row>
    <row r="333" s="142" customFormat="true" ht="12" hidden="false" customHeight="false" outlineLevel="0" collapsed="false">
      <c r="A333" s="154" t="n">
        <v>278</v>
      </c>
      <c r="B333" s="147" t="s">
        <v>616</v>
      </c>
      <c r="C333" s="164"/>
      <c r="D333" s="164"/>
      <c r="E333" s="160" t="s">
        <v>700</v>
      </c>
      <c r="F333" s="202" t="s">
        <v>154</v>
      </c>
      <c r="G333" s="161" t="n">
        <v>115</v>
      </c>
      <c r="H333" s="162"/>
      <c r="I333" s="162" t="n">
        <f aca="false">G333*H333</f>
        <v>0</v>
      </c>
      <c r="J333" s="162"/>
      <c r="K333" s="163" t="n">
        <f aca="false">G333*J333</f>
        <v>0</v>
      </c>
    </row>
    <row r="334" s="142" customFormat="true" ht="12" hidden="false" customHeight="false" outlineLevel="0" collapsed="false">
      <c r="A334" s="154" t="n">
        <v>279</v>
      </c>
      <c r="B334" s="147" t="s">
        <v>616</v>
      </c>
      <c r="C334" s="164"/>
      <c r="D334" s="164"/>
      <c r="E334" s="160" t="s">
        <v>701</v>
      </c>
      <c r="F334" s="202" t="s">
        <v>154</v>
      </c>
      <c r="G334" s="161" t="n">
        <v>115</v>
      </c>
      <c r="H334" s="162"/>
      <c r="I334" s="162" t="n">
        <f aca="false">G334*H334</f>
        <v>0</v>
      </c>
      <c r="J334" s="162"/>
      <c r="K334" s="163" t="n">
        <f aca="false">G334*J334</f>
        <v>0</v>
      </c>
    </row>
    <row r="335" s="142" customFormat="true" ht="12" hidden="false" customHeight="false" outlineLevel="0" collapsed="false">
      <c r="A335" s="154" t="n">
        <v>280</v>
      </c>
      <c r="B335" s="147" t="s">
        <v>616</v>
      </c>
      <c r="C335" s="164"/>
      <c r="D335" s="164"/>
      <c r="E335" s="156" t="s">
        <v>724</v>
      </c>
      <c r="F335" s="299"/>
      <c r="G335" s="161"/>
      <c r="H335" s="162"/>
      <c r="I335" s="162"/>
      <c r="J335" s="162"/>
      <c r="K335" s="163"/>
    </row>
    <row r="336" customFormat="false" ht="22.5" hidden="false" customHeight="false" outlineLevel="0" collapsed="false">
      <c r="A336" s="154" t="n">
        <v>281</v>
      </c>
      <c r="B336" s="147" t="s">
        <v>616</v>
      </c>
      <c r="C336" s="159"/>
      <c r="D336" s="159"/>
      <c r="E336" s="206" t="s">
        <v>139</v>
      </c>
      <c r="F336" s="207" t="s">
        <v>83</v>
      </c>
      <c r="G336" s="161" t="n">
        <v>1</v>
      </c>
      <c r="H336" s="162"/>
      <c r="I336" s="152" t="n">
        <f aca="false">G336*H336</f>
        <v>0</v>
      </c>
      <c r="J336" s="162"/>
      <c r="K336" s="153" t="n">
        <f aca="false">G336*J336</f>
        <v>0</v>
      </c>
    </row>
    <row r="337" s="142" customFormat="true" ht="12" hidden="false" customHeight="false" outlineLevel="0" collapsed="false">
      <c r="A337" s="154" t="n">
        <v>282</v>
      </c>
      <c r="B337" s="147" t="s">
        <v>616</v>
      </c>
      <c r="C337" s="164"/>
      <c r="D337" s="164"/>
      <c r="E337" s="160" t="s">
        <v>153</v>
      </c>
      <c r="F337" s="202" t="s">
        <v>154</v>
      </c>
      <c r="G337" s="161" t="n">
        <v>115</v>
      </c>
      <c r="H337" s="162"/>
      <c r="I337" s="162" t="n">
        <f aca="false">G337*H337</f>
        <v>0</v>
      </c>
      <c r="J337" s="162"/>
      <c r="K337" s="163" t="n">
        <f aca="false">G337*J337</f>
        <v>0</v>
      </c>
    </row>
    <row r="338" customFormat="false" ht="12" hidden="false" customHeight="false" outlineLevel="0" collapsed="false">
      <c r="A338" s="154" t="n">
        <v>283</v>
      </c>
      <c r="B338" s="147" t="s">
        <v>616</v>
      </c>
      <c r="C338" s="155"/>
      <c r="D338" s="155"/>
      <c r="E338" s="206" t="s">
        <v>155</v>
      </c>
      <c r="F338" s="207" t="s">
        <v>83</v>
      </c>
      <c r="G338" s="161" t="n">
        <v>1</v>
      </c>
      <c r="H338" s="162"/>
      <c r="I338" s="152" t="n">
        <f aca="false">G338*H338</f>
        <v>0</v>
      </c>
      <c r="J338" s="162"/>
      <c r="K338" s="153" t="n">
        <f aca="false">G338*J338</f>
        <v>0</v>
      </c>
    </row>
    <row r="339" customFormat="false" ht="12" hidden="false" customHeight="false" outlineLevel="0" collapsed="false">
      <c r="A339" s="154" t="n">
        <v>284</v>
      </c>
      <c r="B339" s="147" t="s">
        <v>616</v>
      </c>
      <c r="C339" s="155"/>
      <c r="D339" s="155"/>
      <c r="E339" s="206" t="s">
        <v>156</v>
      </c>
      <c r="F339" s="207" t="s">
        <v>83</v>
      </c>
      <c r="G339" s="161" t="n">
        <v>25</v>
      </c>
      <c r="H339" s="162"/>
      <c r="I339" s="152" t="n">
        <f aca="false">G339*H339</f>
        <v>0</v>
      </c>
      <c r="J339" s="162"/>
      <c r="K339" s="153" t="n">
        <f aca="false">G339*J339</f>
        <v>0</v>
      </c>
    </row>
    <row r="340" s="142" customFormat="true" ht="15.75" hidden="false" customHeight="false" outlineLevel="0" collapsed="false">
      <c r="A340" s="154" t="n">
        <v>285</v>
      </c>
      <c r="B340" s="147" t="s">
        <v>725</v>
      </c>
      <c r="C340" s="164"/>
      <c r="D340" s="164"/>
      <c r="E340" s="300" t="s">
        <v>726</v>
      </c>
      <c r="F340" s="301"/>
      <c r="G340" s="161"/>
      <c r="H340" s="162"/>
      <c r="I340" s="162"/>
      <c r="J340" s="162"/>
      <c r="K340" s="163"/>
    </row>
    <row r="341" customFormat="false" ht="33.75" hidden="false" customHeight="false" outlineLevel="0" collapsed="false">
      <c r="A341" s="154" t="n">
        <v>286</v>
      </c>
      <c r="B341" s="147" t="s">
        <v>725</v>
      </c>
      <c r="C341" s="155"/>
      <c r="D341" s="155"/>
      <c r="E341" s="290" t="s">
        <v>707</v>
      </c>
      <c r="F341" s="291"/>
      <c r="G341" s="161"/>
      <c r="H341" s="162"/>
      <c r="I341" s="152"/>
      <c r="J341" s="162"/>
      <c r="K341" s="153"/>
    </row>
    <row r="342" customFormat="false" ht="22.5" hidden="false" customHeight="false" outlineLevel="0" collapsed="false">
      <c r="A342" s="154" t="n">
        <v>287</v>
      </c>
      <c r="B342" s="147" t="s">
        <v>725</v>
      </c>
      <c r="C342" s="159"/>
      <c r="D342" s="159"/>
      <c r="E342" s="160" t="s">
        <v>686</v>
      </c>
      <c r="F342" s="202" t="s">
        <v>83</v>
      </c>
      <c r="G342" s="161" t="n">
        <v>2</v>
      </c>
      <c r="H342" s="162"/>
      <c r="I342" s="152" t="n">
        <f aca="false">G342*H342</f>
        <v>0</v>
      </c>
      <c r="J342" s="162"/>
      <c r="K342" s="153" t="n">
        <f aca="false">G342*J342</f>
        <v>0</v>
      </c>
    </row>
    <row r="343" customFormat="false" ht="22.5" hidden="false" customHeight="false" outlineLevel="0" collapsed="false">
      <c r="A343" s="154" t="n">
        <v>288</v>
      </c>
      <c r="B343" s="147" t="s">
        <v>725</v>
      </c>
      <c r="C343" s="159"/>
      <c r="D343" s="159"/>
      <c r="E343" s="160" t="s">
        <v>687</v>
      </c>
      <c r="F343" s="202" t="s">
        <v>83</v>
      </c>
      <c r="G343" s="161" t="n">
        <v>2</v>
      </c>
      <c r="H343" s="162"/>
      <c r="I343" s="152" t="n">
        <f aca="false">G343*H343</f>
        <v>0</v>
      </c>
      <c r="J343" s="162"/>
      <c r="K343" s="153" t="n">
        <f aca="false">G343*J343</f>
        <v>0</v>
      </c>
    </row>
    <row r="344" customFormat="false" ht="12" hidden="false" customHeight="false" outlineLevel="0" collapsed="false">
      <c r="A344" s="154" t="n">
        <v>289</v>
      </c>
      <c r="B344" s="147" t="s">
        <v>725</v>
      </c>
      <c r="C344" s="159"/>
      <c r="D344" s="159"/>
      <c r="E344" s="160" t="s">
        <v>85</v>
      </c>
      <c r="F344" s="202" t="s">
        <v>83</v>
      </c>
      <c r="G344" s="161" t="n">
        <v>1</v>
      </c>
      <c r="H344" s="162"/>
      <c r="I344" s="152" t="n">
        <f aca="false">G344*H344</f>
        <v>0</v>
      </c>
      <c r="J344" s="162"/>
      <c r="K344" s="153" t="n">
        <f aca="false">G344*J344</f>
        <v>0</v>
      </c>
    </row>
    <row r="345" customFormat="false" ht="12" hidden="false" customHeight="false" outlineLevel="0" collapsed="false">
      <c r="A345" s="154" t="n">
        <v>290</v>
      </c>
      <c r="B345" s="147" t="s">
        <v>725</v>
      </c>
      <c r="C345" s="159"/>
      <c r="D345" s="159"/>
      <c r="E345" s="160" t="s">
        <v>86</v>
      </c>
      <c r="F345" s="202" t="s">
        <v>83</v>
      </c>
      <c r="G345" s="161" t="n">
        <v>2</v>
      </c>
      <c r="H345" s="162"/>
      <c r="I345" s="152" t="n">
        <f aca="false">G345*H345</f>
        <v>0</v>
      </c>
      <c r="J345" s="162"/>
      <c r="K345" s="153" t="n">
        <f aca="false">G345*J345</f>
        <v>0</v>
      </c>
    </row>
    <row r="346" customFormat="false" ht="12" hidden="false" customHeight="false" outlineLevel="0" collapsed="false">
      <c r="A346" s="154" t="n">
        <v>291</v>
      </c>
      <c r="B346" s="147" t="s">
        <v>725</v>
      </c>
      <c r="C346" s="159"/>
      <c r="D346" s="159"/>
      <c r="E346" s="160" t="s">
        <v>87</v>
      </c>
      <c r="F346" s="202" t="s">
        <v>83</v>
      </c>
      <c r="G346" s="161" t="n">
        <v>2</v>
      </c>
      <c r="H346" s="162"/>
      <c r="I346" s="152" t="n">
        <f aca="false">G346*H346</f>
        <v>0</v>
      </c>
      <c r="J346" s="162"/>
      <c r="K346" s="153" t="n">
        <f aca="false">G346*J346</f>
        <v>0</v>
      </c>
    </row>
    <row r="347" customFormat="false" ht="22.5" hidden="false" customHeight="false" outlineLevel="0" collapsed="false">
      <c r="A347" s="154" t="n">
        <v>292</v>
      </c>
      <c r="B347" s="147" t="s">
        <v>725</v>
      </c>
      <c r="C347" s="159"/>
      <c r="D347" s="159"/>
      <c r="E347" s="160" t="s">
        <v>89</v>
      </c>
      <c r="F347" s="202" t="s">
        <v>83</v>
      </c>
      <c r="G347" s="161" t="n">
        <v>2</v>
      </c>
      <c r="H347" s="162"/>
      <c r="I347" s="152" t="n">
        <f aca="false">G347*H347</f>
        <v>0</v>
      </c>
      <c r="J347" s="162"/>
      <c r="K347" s="153" t="n">
        <f aca="false">G347*J347</f>
        <v>0</v>
      </c>
    </row>
    <row r="348" customFormat="false" ht="22.5" hidden="false" customHeight="false" outlineLevel="0" collapsed="false">
      <c r="A348" s="154" t="n">
        <v>293</v>
      </c>
      <c r="B348" s="147" t="s">
        <v>725</v>
      </c>
      <c r="C348" s="159"/>
      <c r="D348" s="159"/>
      <c r="E348" s="160" t="s">
        <v>88</v>
      </c>
      <c r="F348" s="202" t="s">
        <v>83</v>
      </c>
      <c r="G348" s="161" t="n">
        <v>2</v>
      </c>
      <c r="H348" s="162"/>
      <c r="I348" s="152" t="n">
        <f aca="false">G348*H348</f>
        <v>0</v>
      </c>
      <c r="J348" s="162"/>
      <c r="K348" s="153" t="n">
        <f aca="false">G348*J348</f>
        <v>0</v>
      </c>
    </row>
    <row r="349" customFormat="false" ht="22.5" hidden="false" customHeight="false" outlineLevel="0" collapsed="false">
      <c r="A349" s="154" t="n">
        <v>294</v>
      </c>
      <c r="B349" s="147" t="s">
        <v>725</v>
      </c>
      <c r="C349" s="159"/>
      <c r="D349" s="159"/>
      <c r="E349" s="160" t="s">
        <v>90</v>
      </c>
      <c r="F349" s="202" t="s">
        <v>83</v>
      </c>
      <c r="G349" s="161" t="n">
        <v>2</v>
      </c>
      <c r="H349" s="162"/>
      <c r="I349" s="152" t="n">
        <f aca="false">G349*H349</f>
        <v>0</v>
      </c>
      <c r="J349" s="162"/>
      <c r="K349" s="153" t="n">
        <f aca="false">G349*J349</f>
        <v>0</v>
      </c>
    </row>
    <row r="350" customFormat="false" ht="12" hidden="false" customHeight="false" outlineLevel="0" collapsed="false">
      <c r="A350" s="154" t="n">
        <v>295</v>
      </c>
      <c r="B350" s="147" t="s">
        <v>725</v>
      </c>
      <c r="C350" s="159"/>
      <c r="D350" s="159"/>
      <c r="E350" s="160" t="s">
        <v>91</v>
      </c>
      <c r="F350" s="202" t="s">
        <v>83</v>
      </c>
      <c r="G350" s="161" t="n">
        <v>2</v>
      </c>
      <c r="H350" s="162"/>
      <c r="I350" s="152" t="n">
        <f aca="false">G350*H350</f>
        <v>0</v>
      </c>
      <c r="J350" s="162"/>
      <c r="K350" s="153" t="n">
        <f aca="false">G350*J350</f>
        <v>0</v>
      </c>
    </row>
    <row r="351" customFormat="false" ht="12" hidden="false" customHeight="false" outlineLevel="0" collapsed="false">
      <c r="A351" s="154" t="n">
        <v>296</v>
      </c>
      <c r="B351" s="147" t="s">
        <v>725</v>
      </c>
      <c r="C351" s="159"/>
      <c r="D351" s="159"/>
      <c r="E351" s="160" t="s">
        <v>92</v>
      </c>
      <c r="F351" s="202" t="s">
        <v>83</v>
      </c>
      <c r="G351" s="161" t="n">
        <v>2</v>
      </c>
      <c r="H351" s="162"/>
      <c r="I351" s="152" t="n">
        <f aca="false">G351*H351</f>
        <v>0</v>
      </c>
      <c r="J351" s="162"/>
      <c r="K351" s="153" t="n">
        <f aca="false">G351*J351</f>
        <v>0</v>
      </c>
    </row>
    <row r="352" customFormat="false" ht="12" hidden="false" customHeight="false" outlineLevel="0" collapsed="false">
      <c r="A352" s="154" t="n">
        <v>297</v>
      </c>
      <c r="B352" s="147" t="s">
        <v>725</v>
      </c>
      <c r="C352" s="159"/>
      <c r="D352" s="159"/>
      <c r="E352" s="160" t="s">
        <v>93</v>
      </c>
      <c r="F352" s="202" t="s">
        <v>83</v>
      </c>
      <c r="G352" s="161" t="n">
        <v>2</v>
      </c>
      <c r="H352" s="162"/>
      <c r="I352" s="152" t="n">
        <f aca="false">G352*H352</f>
        <v>0</v>
      </c>
      <c r="J352" s="162"/>
      <c r="K352" s="153" t="n">
        <f aca="false">G352*J352</f>
        <v>0</v>
      </c>
    </row>
    <row r="353" customFormat="false" ht="22.5" hidden="false" customHeight="false" outlineLevel="0" collapsed="false">
      <c r="A353" s="154" t="n">
        <v>298</v>
      </c>
      <c r="B353" s="147" t="s">
        <v>725</v>
      </c>
      <c r="C353" s="159"/>
      <c r="D353" s="159"/>
      <c r="E353" s="160" t="s">
        <v>94</v>
      </c>
      <c r="F353" s="202" t="s">
        <v>83</v>
      </c>
      <c r="G353" s="161" t="n">
        <v>2</v>
      </c>
      <c r="H353" s="162"/>
      <c r="I353" s="152" t="n">
        <f aca="false">G353*H353</f>
        <v>0</v>
      </c>
      <c r="J353" s="162"/>
      <c r="K353" s="153" t="n">
        <f aca="false">G353*J353</f>
        <v>0</v>
      </c>
    </row>
    <row r="354" customFormat="false" ht="22.5" hidden="false" customHeight="false" outlineLevel="0" collapsed="false">
      <c r="A354" s="154" t="n">
        <v>299</v>
      </c>
      <c r="B354" s="147" t="s">
        <v>725</v>
      </c>
      <c r="C354" s="159"/>
      <c r="D354" s="159"/>
      <c r="E354" s="160" t="s">
        <v>96</v>
      </c>
      <c r="F354" s="202" t="s">
        <v>83</v>
      </c>
      <c r="G354" s="161" t="n">
        <v>2</v>
      </c>
      <c r="H354" s="162"/>
      <c r="I354" s="152" t="n">
        <f aca="false">G354*H354</f>
        <v>0</v>
      </c>
      <c r="J354" s="162"/>
      <c r="K354" s="153" t="n">
        <f aca="false">G354*J354</f>
        <v>0</v>
      </c>
    </row>
    <row r="355" customFormat="false" ht="12" hidden="false" customHeight="false" outlineLevel="0" collapsed="false">
      <c r="A355" s="154" t="n">
        <v>300</v>
      </c>
      <c r="B355" s="147" t="s">
        <v>725</v>
      </c>
      <c r="C355" s="159"/>
      <c r="D355" s="159"/>
      <c r="E355" s="160" t="s">
        <v>97</v>
      </c>
      <c r="F355" s="202" t="s">
        <v>83</v>
      </c>
      <c r="G355" s="161" t="n">
        <v>2</v>
      </c>
      <c r="H355" s="162"/>
      <c r="I355" s="152" t="n">
        <f aca="false">G355*H355</f>
        <v>0</v>
      </c>
      <c r="J355" s="162"/>
      <c r="K355" s="153" t="n">
        <f aca="false">G355*J355</f>
        <v>0</v>
      </c>
    </row>
    <row r="356" customFormat="false" ht="12" hidden="false" customHeight="false" outlineLevel="0" collapsed="false">
      <c r="A356" s="154" t="n">
        <v>301</v>
      </c>
      <c r="B356" s="147" t="s">
        <v>725</v>
      </c>
      <c r="C356" s="159"/>
      <c r="D356" s="159"/>
      <c r="E356" s="160" t="s">
        <v>98</v>
      </c>
      <c r="F356" s="202" t="s">
        <v>83</v>
      </c>
      <c r="G356" s="161" t="n">
        <v>2</v>
      </c>
      <c r="H356" s="162"/>
      <c r="I356" s="152" t="n">
        <f aca="false">G356*H356</f>
        <v>0</v>
      </c>
      <c r="J356" s="162"/>
      <c r="K356" s="153" t="n">
        <f aca="false">G356*J356</f>
        <v>0</v>
      </c>
    </row>
    <row r="357" customFormat="false" ht="12" hidden="false" customHeight="false" outlineLevel="0" collapsed="false">
      <c r="A357" s="154" t="n">
        <v>302</v>
      </c>
      <c r="B357" s="147" t="s">
        <v>725</v>
      </c>
      <c r="C357" s="159"/>
      <c r="D357" s="159"/>
      <c r="E357" s="160" t="s">
        <v>99</v>
      </c>
      <c r="F357" s="202" t="s">
        <v>83</v>
      </c>
      <c r="G357" s="161" t="n">
        <v>2</v>
      </c>
      <c r="H357" s="162"/>
      <c r="I357" s="152" t="n">
        <f aca="false">G357*H357</f>
        <v>0</v>
      </c>
      <c r="J357" s="162"/>
      <c r="K357" s="153" t="n">
        <f aca="false">G357*J357</f>
        <v>0</v>
      </c>
    </row>
    <row r="358" customFormat="false" ht="12" hidden="false" customHeight="false" outlineLevel="0" collapsed="false">
      <c r="A358" s="154" t="n">
        <v>303</v>
      </c>
      <c r="B358" s="147" t="s">
        <v>725</v>
      </c>
      <c r="C358" s="159"/>
      <c r="D358" s="159"/>
      <c r="E358" s="160" t="s">
        <v>100</v>
      </c>
      <c r="F358" s="202" t="s">
        <v>83</v>
      </c>
      <c r="G358" s="161" t="n">
        <v>6</v>
      </c>
      <c r="H358" s="162"/>
      <c r="I358" s="152" t="n">
        <f aca="false">G358*H358</f>
        <v>0</v>
      </c>
      <c r="J358" s="162"/>
      <c r="K358" s="153" t="n">
        <f aca="false">G358*J358</f>
        <v>0</v>
      </c>
    </row>
    <row r="359" customFormat="false" ht="12" hidden="false" customHeight="false" outlineLevel="0" collapsed="false">
      <c r="A359" s="154" t="n">
        <v>304</v>
      </c>
      <c r="B359" s="147" t="s">
        <v>725</v>
      </c>
      <c r="C359" s="159"/>
      <c r="D359" s="159"/>
      <c r="E359" s="160" t="s">
        <v>101</v>
      </c>
      <c r="F359" s="202" t="s">
        <v>83</v>
      </c>
      <c r="G359" s="161" t="n">
        <v>2</v>
      </c>
      <c r="H359" s="162"/>
      <c r="I359" s="152" t="n">
        <f aca="false">G359*H359</f>
        <v>0</v>
      </c>
      <c r="J359" s="162"/>
      <c r="K359" s="153" t="n">
        <f aca="false">G359*J359</f>
        <v>0</v>
      </c>
    </row>
    <row r="360" customFormat="false" ht="12" hidden="false" customHeight="false" outlineLevel="0" collapsed="false">
      <c r="A360" s="154" t="n">
        <v>305</v>
      </c>
      <c r="B360" s="147" t="s">
        <v>725</v>
      </c>
      <c r="C360" s="159"/>
      <c r="D360" s="159"/>
      <c r="E360" s="290" t="s">
        <v>727</v>
      </c>
      <c r="F360" s="291"/>
      <c r="G360" s="161"/>
      <c r="H360" s="162"/>
      <c r="I360" s="152"/>
      <c r="J360" s="162"/>
      <c r="K360" s="153"/>
    </row>
    <row r="361" customFormat="false" ht="22.5" hidden="false" customHeight="false" outlineLevel="0" collapsed="false">
      <c r="A361" s="154" t="n">
        <v>306</v>
      </c>
      <c r="B361" s="147" t="s">
        <v>725</v>
      </c>
      <c r="C361" s="159"/>
      <c r="D361" s="159"/>
      <c r="E361" s="206" t="s">
        <v>139</v>
      </c>
      <c r="F361" s="202" t="s">
        <v>83</v>
      </c>
      <c r="G361" s="161" t="n">
        <v>24</v>
      </c>
      <c r="H361" s="162"/>
      <c r="I361" s="152" t="n">
        <f aca="false">G361*H361</f>
        <v>0</v>
      </c>
      <c r="J361" s="162"/>
      <c r="K361" s="153" t="n">
        <f aca="false">G361*J361</f>
        <v>0</v>
      </c>
    </row>
    <row r="362" customFormat="false" ht="12" hidden="false" customHeight="false" outlineLevel="0" collapsed="false">
      <c r="A362" s="154" t="n">
        <v>307</v>
      </c>
      <c r="B362" s="147" t="s">
        <v>725</v>
      </c>
      <c r="C362" s="159"/>
      <c r="D362" s="159"/>
      <c r="E362" s="160" t="s">
        <v>140</v>
      </c>
      <c r="F362" s="202" t="s">
        <v>83</v>
      </c>
      <c r="G362" s="161" t="n">
        <v>23</v>
      </c>
      <c r="H362" s="162"/>
      <c r="I362" s="152" t="n">
        <f aca="false">G362*H362</f>
        <v>0</v>
      </c>
      <c r="J362" s="162"/>
      <c r="K362" s="153" t="n">
        <f aca="false">G362*J362</f>
        <v>0</v>
      </c>
    </row>
    <row r="363" customFormat="false" ht="12" hidden="false" customHeight="false" outlineLevel="0" collapsed="false">
      <c r="A363" s="154" t="n">
        <v>308</v>
      </c>
      <c r="B363" s="147" t="s">
        <v>725</v>
      </c>
      <c r="C363" s="155"/>
      <c r="D363" s="155"/>
      <c r="E363" s="160" t="s">
        <v>134</v>
      </c>
      <c r="F363" s="202" t="s">
        <v>83</v>
      </c>
      <c r="G363" s="161" t="n">
        <v>567</v>
      </c>
      <c r="H363" s="162"/>
      <c r="I363" s="152" t="n">
        <f aca="false">G363*H363</f>
        <v>0</v>
      </c>
      <c r="J363" s="162"/>
      <c r="K363" s="153" t="n">
        <f aca="false">G363*J363</f>
        <v>0</v>
      </c>
    </row>
    <row r="364" customFormat="false" ht="12" hidden="false" customHeight="false" outlineLevel="0" collapsed="false">
      <c r="A364" s="154" t="n">
        <v>309</v>
      </c>
      <c r="B364" s="147" t="s">
        <v>725</v>
      </c>
      <c r="C364" s="155"/>
      <c r="D364" s="155"/>
      <c r="E364" s="160" t="s">
        <v>135</v>
      </c>
      <c r="F364" s="202" t="s">
        <v>83</v>
      </c>
      <c r="G364" s="161" t="n">
        <v>567</v>
      </c>
      <c r="H364" s="162"/>
      <c r="I364" s="152" t="n">
        <f aca="false">G364*H364</f>
        <v>0</v>
      </c>
      <c r="J364" s="162"/>
      <c r="K364" s="153" t="n">
        <f aca="false">G364*J364</f>
        <v>0</v>
      </c>
    </row>
    <row r="365" customFormat="false" ht="22.5" hidden="false" customHeight="false" outlineLevel="0" collapsed="false">
      <c r="A365" s="154" t="n">
        <v>310</v>
      </c>
      <c r="B365" s="147" t="s">
        <v>725</v>
      </c>
      <c r="C365" s="155"/>
      <c r="D365" s="155"/>
      <c r="E365" s="160" t="s">
        <v>728</v>
      </c>
      <c r="F365" s="202" t="s">
        <v>83</v>
      </c>
      <c r="G365" s="161" t="n">
        <v>5670</v>
      </c>
      <c r="H365" s="162"/>
      <c r="I365" s="152" t="n">
        <f aca="false">G365*H365</f>
        <v>0</v>
      </c>
      <c r="J365" s="162"/>
      <c r="K365" s="153" t="n">
        <f aca="false">G365*J365</f>
        <v>0</v>
      </c>
    </row>
    <row r="366" customFormat="false" ht="33.75" hidden="false" customHeight="false" outlineLevel="0" collapsed="false">
      <c r="A366" s="154" t="n">
        <v>311</v>
      </c>
      <c r="B366" s="147" t="s">
        <v>729</v>
      </c>
      <c r="C366" s="159"/>
      <c r="D366" s="159"/>
      <c r="E366" s="160" t="s">
        <v>730</v>
      </c>
      <c r="F366" s="202" t="s">
        <v>83</v>
      </c>
      <c r="G366" s="161" t="n">
        <v>45</v>
      </c>
      <c r="H366" s="162"/>
      <c r="I366" s="152" t="n">
        <f aca="false">G366*H366</f>
        <v>0</v>
      </c>
      <c r="J366" s="162"/>
      <c r="K366" s="153" t="n">
        <f aca="false">G366*J366</f>
        <v>0</v>
      </c>
    </row>
    <row r="367" customFormat="false" ht="33.75" hidden="false" customHeight="false" outlineLevel="0" collapsed="false">
      <c r="A367" s="154" t="n">
        <v>312</v>
      </c>
      <c r="B367" s="147" t="s">
        <v>729</v>
      </c>
      <c r="C367" s="159"/>
      <c r="D367" s="159"/>
      <c r="E367" s="160" t="s">
        <v>731</v>
      </c>
      <c r="F367" s="202" t="s">
        <v>83</v>
      </c>
      <c r="G367" s="161" t="n">
        <v>261</v>
      </c>
      <c r="H367" s="162"/>
      <c r="I367" s="152" t="n">
        <f aca="false">G367*H367</f>
        <v>0</v>
      </c>
      <c r="J367" s="162"/>
      <c r="K367" s="153" t="n">
        <f aca="false">G367*J367</f>
        <v>0</v>
      </c>
    </row>
    <row r="368" customFormat="false" ht="22.5" hidden="false" customHeight="false" outlineLevel="0" collapsed="false">
      <c r="A368" s="154" t="n">
        <v>313</v>
      </c>
      <c r="B368" s="147" t="s">
        <v>729</v>
      </c>
      <c r="C368" s="159"/>
      <c r="D368" s="159"/>
      <c r="E368" s="160" t="s">
        <v>732</v>
      </c>
      <c r="F368" s="202" t="s">
        <v>83</v>
      </c>
      <c r="G368" s="161" t="n">
        <v>306</v>
      </c>
      <c r="H368" s="162"/>
      <c r="I368" s="152" t="n">
        <f aca="false">G368*H368</f>
        <v>0</v>
      </c>
      <c r="J368" s="162"/>
      <c r="K368" s="153" t="n">
        <f aca="false">G368*J368</f>
        <v>0</v>
      </c>
    </row>
    <row r="369" customFormat="false" ht="22.5" hidden="false" customHeight="false" outlineLevel="0" collapsed="false">
      <c r="A369" s="154" t="n">
        <v>314</v>
      </c>
      <c r="B369" s="147" t="s">
        <v>729</v>
      </c>
      <c r="C369" s="159"/>
      <c r="D369" s="159"/>
      <c r="E369" s="160" t="s">
        <v>733</v>
      </c>
      <c r="F369" s="202" t="s">
        <v>83</v>
      </c>
      <c r="G369" s="161" t="n">
        <v>306</v>
      </c>
      <c r="H369" s="162"/>
      <c r="I369" s="152" t="n">
        <f aca="false">G369*H369</f>
        <v>0</v>
      </c>
      <c r="J369" s="162"/>
      <c r="K369" s="153" t="n">
        <f aca="false">G369*J369</f>
        <v>0</v>
      </c>
    </row>
    <row r="370" customFormat="false" ht="22.5" hidden="false" customHeight="false" outlineLevel="0" collapsed="false">
      <c r="A370" s="154" t="n">
        <v>315</v>
      </c>
      <c r="B370" s="147" t="s">
        <v>729</v>
      </c>
      <c r="C370" s="159"/>
      <c r="D370" s="159"/>
      <c r="E370" s="160" t="s">
        <v>734</v>
      </c>
      <c r="F370" s="202" t="s">
        <v>83</v>
      </c>
      <c r="G370" s="161" t="n">
        <v>187</v>
      </c>
      <c r="H370" s="162"/>
      <c r="I370" s="152" t="n">
        <f aca="false">G370*H370</f>
        <v>0</v>
      </c>
      <c r="J370" s="162"/>
      <c r="K370" s="153" t="n">
        <f aca="false">G370*J370</f>
        <v>0</v>
      </c>
    </row>
    <row r="371" customFormat="false" ht="22.5" hidden="false" customHeight="false" outlineLevel="0" collapsed="false">
      <c r="A371" s="154" t="n">
        <v>316</v>
      </c>
      <c r="B371" s="147" t="s">
        <v>729</v>
      </c>
      <c r="C371" s="159"/>
      <c r="D371" s="159"/>
      <c r="E371" s="160" t="s">
        <v>735</v>
      </c>
      <c r="F371" s="202" t="s">
        <v>83</v>
      </c>
      <c r="G371" s="161" t="n">
        <v>101</v>
      </c>
      <c r="H371" s="162"/>
      <c r="I371" s="152" t="n">
        <f aca="false">G371*H371</f>
        <v>0</v>
      </c>
      <c r="J371" s="162"/>
      <c r="K371" s="153" t="n">
        <f aca="false">G371*J371</f>
        <v>0</v>
      </c>
    </row>
    <row r="372" customFormat="false" ht="22.5" hidden="false" customHeight="false" outlineLevel="0" collapsed="false">
      <c r="A372" s="154" t="n">
        <v>317</v>
      </c>
      <c r="B372" s="147" t="s">
        <v>736</v>
      </c>
      <c r="C372" s="159"/>
      <c r="D372" s="159"/>
      <c r="E372" s="160" t="s">
        <v>737</v>
      </c>
      <c r="F372" s="202" t="s">
        <v>83</v>
      </c>
      <c r="G372" s="161" t="n">
        <v>18</v>
      </c>
      <c r="H372" s="162"/>
      <c r="I372" s="152" t="n">
        <f aca="false">G372*H372</f>
        <v>0</v>
      </c>
      <c r="J372" s="162"/>
      <c r="K372" s="153" t="n">
        <f aca="false">G372*J372</f>
        <v>0</v>
      </c>
    </row>
    <row r="373" customFormat="false" ht="22.5" hidden="false" customHeight="false" outlineLevel="0" collapsed="false">
      <c r="A373" s="154" t="n">
        <v>318</v>
      </c>
      <c r="B373" s="147" t="s">
        <v>729</v>
      </c>
      <c r="C373" s="159"/>
      <c r="D373" s="159"/>
      <c r="E373" s="160" t="s">
        <v>738</v>
      </c>
      <c r="F373" s="202" t="s">
        <v>83</v>
      </c>
      <c r="G373" s="161" t="n">
        <v>38654</v>
      </c>
      <c r="H373" s="162"/>
      <c r="I373" s="152" t="n">
        <f aca="false">G373*H373</f>
        <v>0</v>
      </c>
      <c r="J373" s="162"/>
      <c r="K373" s="153" t="n">
        <f aca="false">G373*J373</f>
        <v>0</v>
      </c>
    </row>
    <row r="374" customFormat="false" ht="12" hidden="false" customHeight="false" outlineLevel="0" collapsed="false">
      <c r="A374" s="154" t="n">
        <v>319</v>
      </c>
      <c r="B374" s="147" t="s">
        <v>725</v>
      </c>
      <c r="C374" s="159"/>
      <c r="D374" s="159"/>
      <c r="E374" s="160" t="s">
        <v>142</v>
      </c>
      <c r="F374" s="202" t="s">
        <v>83</v>
      </c>
      <c r="G374" s="161" t="n">
        <v>400</v>
      </c>
      <c r="H374" s="162"/>
      <c r="I374" s="152" t="n">
        <f aca="false">G374*H374</f>
        <v>0</v>
      </c>
      <c r="J374" s="162"/>
      <c r="K374" s="153" t="n">
        <f aca="false">G374*J374</f>
        <v>0</v>
      </c>
    </row>
    <row r="375" customFormat="false" ht="12" hidden="false" customHeight="false" outlineLevel="0" collapsed="false">
      <c r="A375" s="154" t="n">
        <v>320</v>
      </c>
      <c r="B375" s="147" t="s">
        <v>725</v>
      </c>
      <c r="C375" s="159"/>
      <c r="D375" s="159"/>
      <c r="E375" s="160" t="s">
        <v>143</v>
      </c>
      <c r="F375" s="202" t="s">
        <v>83</v>
      </c>
      <c r="G375" s="161" t="n">
        <v>400</v>
      </c>
      <c r="H375" s="162"/>
      <c r="I375" s="152" t="n">
        <f aca="false">G375*H375</f>
        <v>0</v>
      </c>
      <c r="J375" s="162"/>
      <c r="K375" s="153" t="n">
        <f aca="false">G375*J375</f>
        <v>0</v>
      </c>
    </row>
    <row r="376" customFormat="false" ht="12" hidden="false" customHeight="false" outlineLevel="0" collapsed="false">
      <c r="A376" s="154" t="n">
        <v>321</v>
      </c>
      <c r="B376" s="147" t="s">
        <v>725</v>
      </c>
      <c r="C376" s="159"/>
      <c r="D376" s="159"/>
      <c r="E376" s="160" t="s">
        <v>144</v>
      </c>
      <c r="F376" s="202" t="s">
        <v>83</v>
      </c>
      <c r="G376" s="161" t="n">
        <v>151</v>
      </c>
      <c r="H376" s="162"/>
      <c r="I376" s="152" t="n">
        <f aca="false">G376*H376</f>
        <v>0</v>
      </c>
      <c r="J376" s="162"/>
      <c r="K376" s="153" t="n">
        <f aca="false">G376*J376</f>
        <v>0</v>
      </c>
    </row>
    <row r="377" customFormat="false" ht="12" hidden="false" customHeight="false" outlineLevel="0" collapsed="false">
      <c r="A377" s="154" t="n">
        <v>322</v>
      </c>
      <c r="B377" s="147" t="s">
        <v>725</v>
      </c>
      <c r="C377" s="159"/>
      <c r="D377" s="159"/>
      <c r="E377" s="206" t="s">
        <v>145</v>
      </c>
      <c r="F377" s="202" t="s">
        <v>83</v>
      </c>
      <c r="G377" s="161" t="n">
        <v>151</v>
      </c>
      <c r="H377" s="162"/>
      <c r="I377" s="152" t="n">
        <f aca="false">G377*H377</f>
        <v>0</v>
      </c>
      <c r="J377" s="162"/>
      <c r="K377" s="153" t="n">
        <f aca="false">G377*J377</f>
        <v>0</v>
      </c>
    </row>
    <row r="378" customFormat="false" ht="12" hidden="false" customHeight="false" outlineLevel="0" collapsed="false">
      <c r="A378" s="154" t="n">
        <v>323</v>
      </c>
      <c r="B378" s="147" t="s">
        <v>725</v>
      </c>
      <c r="C378" s="155"/>
      <c r="D378" s="155"/>
      <c r="E378" s="290" t="s">
        <v>739</v>
      </c>
      <c r="F378" s="291"/>
      <c r="G378" s="161"/>
      <c r="H378" s="162"/>
      <c r="I378" s="152"/>
      <c r="J378" s="162"/>
      <c r="K378" s="153"/>
    </row>
    <row r="379" customFormat="false" ht="22.5" hidden="false" customHeight="false" outlineLevel="0" collapsed="false">
      <c r="A379" s="154" t="n">
        <v>324</v>
      </c>
      <c r="B379" s="147" t="s">
        <v>725</v>
      </c>
      <c r="C379" s="159"/>
      <c r="D379" s="159"/>
      <c r="E379" s="206" t="s">
        <v>139</v>
      </c>
      <c r="F379" s="202" t="s">
        <v>83</v>
      </c>
      <c r="G379" s="161" t="n">
        <v>20</v>
      </c>
      <c r="H379" s="162"/>
      <c r="I379" s="152" t="n">
        <f aca="false">G379*H379</f>
        <v>0</v>
      </c>
      <c r="J379" s="162"/>
      <c r="K379" s="153" t="n">
        <f aca="false">G379*J379</f>
        <v>0</v>
      </c>
    </row>
    <row r="380" customFormat="false" ht="12" hidden="false" customHeight="false" outlineLevel="0" collapsed="false">
      <c r="A380" s="154" t="n">
        <v>325</v>
      </c>
      <c r="B380" s="147" t="s">
        <v>725</v>
      </c>
      <c r="C380" s="159"/>
      <c r="D380" s="159"/>
      <c r="E380" s="206" t="s">
        <v>147</v>
      </c>
      <c r="F380" s="202" t="s">
        <v>83</v>
      </c>
      <c r="G380" s="161" t="n">
        <v>10</v>
      </c>
      <c r="H380" s="162"/>
      <c r="I380" s="152" t="n">
        <f aca="false">G380*H380</f>
        <v>0</v>
      </c>
      <c r="J380" s="162"/>
      <c r="K380" s="153" t="n">
        <f aca="false">G380*J380</f>
        <v>0</v>
      </c>
    </row>
    <row r="381" customFormat="false" ht="12" hidden="false" customHeight="false" outlineLevel="0" collapsed="false">
      <c r="A381" s="154" t="n">
        <v>326</v>
      </c>
      <c r="B381" s="147" t="s">
        <v>725</v>
      </c>
      <c r="C381" s="159"/>
      <c r="D381" s="159"/>
      <c r="E381" s="206" t="s">
        <v>148</v>
      </c>
      <c r="F381" s="202" t="s">
        <v>83</v>
      </c>
      <c r="G381" s="161" t="n">
        <v>2</v>
      </c>
      <c r="H381" s="162"/>
      <c r="I381" s="152" t="n">
        <f aca="false">G381*H381</f>
        <v>0</v>
      </c>
      <c r="J381" s="162"/>
      <c r="K381" s="153" t="n">
        <f aca="false">G381*J381</f>
        <v>0</v>
      </c>
    </row>
    <row r="382" customFormat="false" ht="12" hidden="false" customHeight="false" outlineLevel="0" collapsed="false">
      <c r="A382" s="154" t="n">
        <v>327</v>
      </c>
      <c r="B382" s="147" t="s">
        <v>725</v>
      </c>
      <c r="C382" s="159"/>
      <c r="D382" s="159"/>
      <c r="E382" s="206" t="s">
        <v>149</v>
      </c>
      <c r="F382" s="202" t="s">
        <v>83</v>
      </c>
      <c r="G382" s="161" t="n">
        <v>13</v>
      </c>
      <c r="H382" s="162"/>
      <c r="I382" s="152" t="n">
        <f aca="false">G382*H382</f>
        <v>0</v>
      </c>
      <c r="J382" s="162"/>
      <c r="K382" s="153" t="n">
        <f aca="false">G382*J382</f>
        <v>0</v>
      </c>
    </row>
    <row r="383" customFormat="false" ht="12" hidden="false" customHeight="false" outlineLevel="0" collapsed="false">
      <c r="A383" s="154" t="n">
        <v>328</v>
      </c>
      <c r="B383" s="147" t="s">
        <v>725</v>
      </c>
      <c r="C383" s="159"/>
      <c r="D383" s="159"/>
      <c r="E383" s="206" t="s">
        <v>150</v>
      </c>
      <c r="F383" s="202" t="s">
        <v>83</v>
      </c>
      <c r="G383" s="161" t="n">
        <v>10</v>
      </c>
      <c r="H383" s="162"/>
      <c r="I383" s="152" t="n">
        <f aca="false">G383*H383</f>
        <v>0</v>
      </c>
      <c r="J383" s="162"/>
      <c r="K383" s="153" t="n">
        <f aca="false">G383*J383</f>
        <v>0</v>
      </c>
    </row>
    <row r="384" customFormat="false" ht="12" hidden="false" customHeight="false" outlineLevel="0" collapsed="false">
      <c r="A384" s="154" t="n">
        <v>329</v>
      </c>
      <c r="B384" s="147" t="s">
        <v>725</v>
      </c>
      <c r="C384" s="159"/>
      <c r="D384" s="159"/>
      <c r="E384" s="206" t="s">
        <v>151</v>
      </c>
      <c r="F384" s="202" t="s">
        <v>83</v>
      </c>
      <c r="G384" s="161" t="n">
        <v>4</v>
      </c>
      <c r="H384" s="162"/>
      <c r="I384" s="152" t="n">
        <f aca="false">G384*H384</f>
        <v>0</v>
      </c>
      <c r="J384" s="162"/>
      <c r="K384" s="153" t="n">
        <f aca="false">G384*J384</f>
        <v>0</v>
      </c>
    </row>
    <row r="385" customFormat="false" ht="12" hidden="false" customHeight="false" outlineLevel="0" collapsed="false">
      <c r="A385" s="154" t="n">
        <v>330</v>
      </c>
      <c r="B385" s="147" t="s">
        <v>725</v>
      </c>
      <c r="C385" s="155"/>
      <c r="D385" s="155"/>
      <c r="E385" s="290" t="s">
        <v>740</v>
      </c>
      <c r="F385" s="291"/>
      <c r="G385" s="161"/>
      <c r="H385" s="162"/>
      <c r="I385" s="152"/>
      <c r="J385" s="162"/>
      <c r="K385" s="153"/>
    </row>
    <row r="386" customFormat="false" ht="12" hidden="false" customHeight="false" outlineLevel="0" collapsed="false">
      <c r="A386" s="154" t="n">
        <v>331</v>
      </c>
      <c r="B386" s="147" t="s">
        <v>725</v>
      </c>
      <c r="C386" s="159"/>
      <c r="D386" s="159"/>
      <c r="E386" s="206" t="s">
        <v>168</v>
      </c>
      <c r="F386" s="202" t="s">
        <v>83</v>
      </c>
      <c r="G386" s="161" t="n">
        <v>2</v>
      </c>
      <c r="H386" s="162"/>
      <c r="I386" s="152" t="n">
        <f aca="false">G386*H386</f>
        <v>0</v>
      </c>
      <c r="J386" s="162"/>
      <c r="K386" s="153" t="n">
        <f aca="false">G386*J386</f>
        <v>0</v>
      </c>
    </row>
    <row r="387" customFormat="false" ht="12" hidden="false" customHeight="false" outlineLevel="0" collapsed="false">
      <c r="A387" s="154" t="n">
        <v>332</v>
      </c>
      <c r="B387" s="147" t="s">
        <v>725</v>
      </c>
      <c r="C387" s="159"/>
      <c r="D387" s="159"/>
      <c r="E387" s="206" t="s">
        <v>169</v>
      </c>
      <c r="F387" s="202" t="s">
        <v>83</v>
      </c>
      <c r="G387" s="161" t="n">
        <v>2</v>
      </c>
      <c r="H387" s="162"/>
      <c r="I387" s="152" t="n">
        <f aca="false">G387*H387</f>
        <v>0</v>
      </c>
      <c r="J387" s="162"/>
      <c r="K387" s="153" t="n">
        <f aca="false">G387*J387</f>
        <v>0</v>
      </c>
    </row>
    <row r="388" customFormat="false" ht="12" hidden="false" customHeight="false" outlineLevel="0" collapsed="false">
      <c r="A388" s="154" t="n">
        <v>333</v>
      </c>
      <c r="B388" s="147" t="s">
        <v>725</v>
      </c>
      <c r="C388" s="159"/>
      <c r="D388" s="159"/>
      <c r="E388" s="206" t="s">
        <v>678</v>
      </c>
      <c r="F388" s="202" t="s">
        <v>83</v>
      </c>
      <c r="G388" s="161" t="n">
        <v>24</v>
      </c>
      <c r="H388" s="162"/>
      <c r="I388" s="152" t="n">
        <f aca="false">G388*H388</f>
        <v>0</v>
      </c>
      <c r="J388" s="162"/>
      <c r="K388" s="153" t="n">
        <f aca="false">G388*J388</f>
        <v>0</v>
      </c>
    </row>
    <row r="389" customFormat="false" ht="12" hidden="false" customHeight="false" outlineLevel="0" collapsed="false">
      <c r="A389" s="154" t="n">
        <v>334</v>
      </c>
      <c r="B389" s="147" t="s">
        <v>725</v>
      </c>
      <c r="C389" s="159"/>
      <c r="D389" s="159"/>
      <c r="E389" s="206" t="s">
        <v>170</v>
      </c>
      <c r="F389" s="202" t="s">
        <v>83</v>
      </c>
      <c r="G389" s="161" t="n">
        <v>4</v>
      </c>
      <c r="H389" s="162"/>
      <c r="I389" s="152" t="n">
        <f aca="false">G389*H389</f>
        <v>0</v>
      </c>
      <c r="J389" s="162"/>
      <c r="K389" s="153" t="n">
        <f aca="false">G389*J389</f>
        <v>0</v>
      </c>
    </row>
    <row r="390" customFormat="false" ht="12" hidden="false" customHeight="false" outlineLevel="0" collapsed="false">
      <c r="A390" s="154" t="n">
        <v>335</v>
      </c>
      <c r="B390" s="147" t="s">
        <v>725</v>
      </c>
      <c r="C390" s="159"/>
      <c r="D390" s="159"/>
      <c r="E390" s="206" t="s">
        <v>171</v>
      </c>
      <c r="F390" s="202" t="s">
        <v>83</v>
      </c>
      <c r="G390" s="161" t="n">
        <v>24</v>
      </c>
      <c r="H390" s="162"/>
      <c r="I390" s="152" t="n">
        <f aca="false">G390*H390</f>
        <v>0</v>
      </c>
      <c r="J390" s="162"/>
      <c r="K390" s="153" t="n">
        <f aca="false">G390*J390</f>
        <v>0</v>
      </c>
    </row>
    <row r="391" customFormat="false" ht="12" hidden="false" customHeight="false" outlineLevel="0" collapsed="false">
      <c r="A391" s="154" t="n">
        <v>336</v>
      </c>
      <c r="B391" s="147" t="s">
        <v>725</v>
      </c>
      <c r="C391" s="159"/>
      <c r="D391" s="159"/>
      <c r="E391" s="206" t="s">
        <v>172</v>
      </c>
      <c r="F391" s="202" t="s">
        <v>83</v>
      </c>
      <c r="G391" s="161" t="n">
        <v>24</v>
      </c>
      <c r="H391" s="162"/>
      <c r="I391" s="152" t="n">
        <f aca="false">G391*H391</f>
        <v>0</v>
      </c>
      <c r="J391" s="162"/>
      <c r="K391" s="153" t="n">
        <f aca="false">G391*J391</f>
        <v>0</v>
      </c>
    </row>
    <row r="392" customFormat="false" ht="12" hidden="false" customHeight="false" outlineLevel="0" collapsed="false">
      <c r="A392" s="154" t="n">
        <v>337</v>
      </c>
      <c r="B392" s="147" t="s">
        <v>725</v>
      </c>
      <c r="C392" s="159"/>
      <c r="D392" s="159"/>
      <c r="E392" s="206" t="s">
        <v>173</v>
      </c>
      <c r="F392" s="202" t="s">
        <v>83</v>
      </c>
      <c r="G392" s="161" t="n">
        <v>24</v>
      </c>
      <c r="H392" s="162"/>
      <c r="I392" s="152" t="n">
        <f aca="false">G392*H392</f>
        <v>0</v>
      </c>
      <c r="J392" s="162"/>
      <c r="K392" s="153" t="n">
        <f aca="false">G392*J392</f>
        <v>0</v>
      </c>
    </row>
    <row r="393" customFormat="false" ht="12" hidden="false" customHeight="false" outlineLevel="0" collapsed="false">
      <c r="A393" s="154" t="n">
        <v>338</v>
      </c>
      <c r="B393" s="147" t="s">
        <v>725</v>
      </c>
      <c r="C393" s="159"/>
      <c r="D393" s="159"/>
      <c r="E393" s="206" t="s">
        <v>174</v>
      </c>
      <c r="F393" s="202" t="s">
        <v>83</v>
      </c>
      <c r="G393" s="161" t="n">
        <v>24</v>
      </c>
      <c r="H393" s="162"/>
      <c r="I393" s="152" t="n">
        <f aca="false">G393*H393</f>
        <v>0</v>
      </c>
      <c r="J393" s="162"/>
      <c r="K393" s="153" t="n">
        <f aca="false">G393*J393</f>
        <v>0</v>
      </c>
    </row>
    <row r="394" customFormat="false" ht="12" hidden="false" customHeight="false" outlineLevel="0" collapsed="false">
      <c r="A394" s="154" t="n">
        <v>339</v>
      </c>
      <c r="B394" s="147" t="s">
        <v>725</v>
      </c>
      <c r="C394" s="159"/>
      <c r="D394" s="159"/>
      <c r="E394" s="206" t="s">
        <v>175</v>
      </c>
      <c r="F394" s="202" t="s">
        <v>83</v>
      </c>
      <c r="G394" s="161" t="n">
        <v>48</v>
      </c>
      <c r="H394" s="162"/>
      <c r="I394" s="152" t="n">
        <f aca="false">G394*H394</f>
        <v>0</v>
      </c>
      <c r="J394" s="162"/>
      <c r="K394" s="153" t="n">
        <f aca="false">G394*J394</f>
        <v>0</v>
      </c>
    </row>
    <row r="395" customFormat="false" ht="12" hidden="false" customHeight="false" outlineLevel="0" collapsed="false">
      <c r="A395" s="154" t="n">
        <v>340</v>
      </c>
      <c r="B395" s="147" t="s">
        <v>725</v>
      </c>
      <c r="C395" s="155"/>
      <c r="D395" s="155"/>
      <c r="E395" s="206" t="s">
        <v>176</v>
      </c>
      <c r="F395" s="202" t="s">
        <v>83</v>
      </c>
      <c r="G395" s="161" t="n">
        <v>48</v>
      </c>
      <c r="H395" s="162"/>
      <c r="I395" s="152" t="n">
        <f aca="false">G395*H395</f>
        <v>0</v>
      </c>
      <c r="J395" s="162"/>
      <c r="K395" s="153" t="n">
        <f aca="false">G395*J395</f>
        <v>0</v>
      </c>
    </row>
    <row r="396" customFormat="false" ht="12" hidden="false" customHeight="false" outlineLevel="0" collapsed="false">
      <c r="A396" s="154" t="n">
        <v>341</v>
      </c>
      <c r="B396" s="147" t="s">
        <v>725</v>
      </c>
      <c r="C396" s="155"/>
      <c r="D396" s="155"/>
      <c r="E396" s="206" t="s">
        <v>177</v>
      </c>
      <c r="F396" s="202" t="s">
        <v>83</v>
      </c>
      <c r="G396" s="161" t="n">
        <v>48</v>
      </c>
      <c r="H396" s="162"/>
      <c r="I396" s="152" t="n">
        <f aca="false">G396*H396</f>
        <v>0</v>
      </c>
      <c r="J396" s="162"/>
      <c r="K396" s="153" t="n">
        <f aca="false">G396*J396</f>
        <v>0</v>
      </c>
    </row>
    <row r="397" s="142" customFormat="true" ht="12" hidden="false" customHeight="false" outlineLevel="0" collapsed="false">
      <c r="A397" s="154" t="n">
        <v>342</v>
      </c>
      <c r="B397" s="147" t="s">
        <v>725</v>
      </c>
      <c r="C397" s="164"/>
      <c r="D397" s="164"/>
      <c r="E397" s="160" t="s">
        <v>700</v>
      </c>
      <c r="F397" s="202" t="s">
        <v>154</v>
      </c>
      <c r="G397" s="161" t="n">
        <v>127</v>
      </c>
      <c r="H397" s="162"/>
      <c r="I397" s="162" t="n">
        <f aca="false">G397*H397</f>
        <v>0</v>
      </c>
      <c r="J397" s="162"/>
      <c r="K397" s="163" t="n">
        <f aca="false">G397*J397</f>
        <v>0</v>
      </c>
    </row>
    <row r="398" s="142" customFormat="true" ht="12" hidden="false" customHeight="false" outlineLevel="0" collapsed="false">
      <c r="A398" s="154" t="n">
        <v>343</v>
      </c>
      <c r="B398" s="147" t="s">
        <v>725</v>
      </c>
      <c r="C398" s="164"/>
      <c r="D398" s="164"/>
      <c r="E398" s="160" t="s">
        <v>701</v>
      </c>
      <c r="F398" s="202" t="s">
        <v>154</v>
      </c>
      <c r="G398" s="161" t="n">
        <v>127</v>
      </c>
      <c r="H398" s="162"/>
      <c r="I398" s="162" t="n">
        <f aca="false">G398*H398</f>
        <v>0</v>
      </c>
      <c r="J398" s="162"/>
      <c r="K398" s="163" t="n">
        <f aca="false">G398*J398</f>
        <v>0</v>
      </c>
    </row>
    <row r="399" s="142" customFormat="true" ht="12" hidden="false" customHeight="false" outlineLevel="0" collapsed="false">
      <c r="A399" s="154" t="n">
        <v>344</v>
      </c>
      <c r="B399" s="147" t="s">
        <v>725</v>
      </c>
      <c r="C399" s="164"/>
      <c r="D399" s="164"/>
      <c r="E399" s="156" t="s">
        <v>741</v>
      </c>
      <c r="F399" s="299"/>
      <c r="G399" s="161"/>
      <c r="H399" s="162"/>
      <c r="I399" s="162"/>
      <c r="J399" s="162"/>
      <c r="K399" s="163"/>
    </row>
    <row r="400" customFormat="false" ht="22.5" hidden="false" customHeight="false" outlineLevel="0" collapsed="false">
      <c r="A400" s="154" t="n">
        <v>345</v>
      </c>
      <c r="B400" s="147" t="s">
        <v>725</v>
      </c>
      <c r="C400" s="159"/>
      <c r="D400" s="159"/>
      <c r="E400" s="206" t="s">
        <v>139</v>
      </c>
      <c r="F400" s="207" t="s">
        <v>83</v>
      </c>
      <c r="G400" s="161" t="n">
        <v>1</v>
      </c>
      <c r="H400" s="162"/>
      <c r="I400" s="152" t="n">
        <f aca="false">G400*H400</f>
        <v>0</v>
      </c>
      <c r="J400" s="162"/>
      <c r="K400" s="153" t="n">
        <f aca="false">G400*J400</f>
        <v>0</v>
      </c>
    </row>
    <row r="401" s="142" customFormat="true" ht="12" hidden="false" customHeight="false" outlineLevel="0" collapsed="false">
      <c r="A401" s="154" t="n">
        <v>346</v>
      </c>
      <c r="B401" s="147" t="s">
        <v>725</v>
      </c>
      <c r="C401" s="164"/>
      <c r="D401" s="164"/>
      <c r="E401" s="160" t="s">
        <v>153</v>
      </c>
      <c r="F401" s="202" t="s">
        <v>154</v>
      </c>
      <c r="G401" s="161" t="n">
        <v>127</v>
      </c>
      <c r="H401" s="162"/>
      <c r="I401" s="162" t="n">
        <f aca="false">G401*H401</f>
        <v>0</v>
      </c>
      <c r="J401" s="162"/>
      <c r="K401" s="163" t="n">
        <f aca="false">G401*J401</f>
        <v>0</v>
      </c>
    </row>
    <row r="402" customFormat="false" ht="12" hidden="false" customHeight="false" outlineLevel="0" collapsed="false">
      <c r="A402" s="154" t="n">
        <v>347</v>
      </c>
      <c r="B402" s="147" t="s">
        <v>725</v>
      </c>
      <c r="C402" s="155"/>
      <c r="D402" s="155"/>
      <c r="E402" s="206" t="s">
        <v>155</v>
      </c>
      <c r="F402" s="207" t="s">
        <v>83</v>
      </c>
      <c r="G402" s="161" t="n">
        <v>1</v>
      </c>
      <c r="H402" s="162"/>
      <c r="I402" s="152" t="n">
        <f aca="false">G402*H402</f>
        <v>0</v>
      </c>
      <c r="J402" s="162"/>
      <c r="K402" s="153" t="n">
        <f aca="false">G402*J402</f>
        <v>0</v>
      </c>
    </row>
    <row r="403" customFormat="false" ht="12" hidden="false" customHeight="false" outlineLevel="0" collapsed="false">
      <c r="A403" s="154" t="n">
        <v>348</v>
      </c>
      <c r="B403" s="147" t="s">
        <v>725</v>
      </c>
      <c r="C403" s="155"/>
      <c r="D403" s="155"/>
      <c r="E403" s="206" t="s">
        <v>156</v>
      </c>
      <c r="F403" s="207" t="s">
        <v>83</v>
      </c>
      <c r="G403" s="161" t="n">
        <v>25</v>
      </c>
      <c r="H403" s="162"/>
      <c r="I403" s="152" t="n">
        <f aca="false">G403*H403</f>
        <v>0</v>
      </c>
      <c r="J403" s="162"/>
      <c r="K403" s="153" t="n">
        <f aca="false">G403*J403</f>
        <v>0</v>
      </c>
    </row>
    <row r="404" s="142" customFormat="true" ht="15.75" hidden="false" customHeight="false" outlineLevel="0" collapsed="false">
      <c r="A404" s="154" t="n">
        <v>349</v>
      </c>
      <c r="B404" s="147" t="s">
        <v>725</v>
      </c>
      <c r="C404" s="164"/>
      <c r="D404" s="164"/>
      <c r="E404" s="300" t="s">
        <v>742</v>
      </c>
      <c r="F404" s="301"/>
      <c r="G404" s="161"/>
      <c r="H404" s="162"/>
      <c r="I404" s="162"/>
      <c r="J404" s="162"/>
      <c r="K404" s="163"/>
    </row>
    <row r="405" customFormat="false" ht="33.75" hidden="false" customHeight="false" outlineLevel="0" collapsed="false">
      <c r="A405" s="154" t="n">
        <v>350</v>
      </c>
      <c r="B405" s="147" t="s">
        <v>725</v>
      </c>
      <c r="C405" s="155"/>
      <c r="D405" s="155"/>
      <c r="E405" s="290" t="s">
        <v>707</v>
      </c>
      <c r="F405" s="291"/>
      <c r="G405" s="161"/>
      <c r="H405" s="162"/>
      <c r="I405" s="152"/>
      <c r="J405" s="162"/>
      <c r="K405" s="153"/>
    </row>
    <row r="406" customFormat="false" ht="22.5" hidden="false" customHeight="false" outlineLevel="0" collapsed="false">
      <c r="A406" s="154" t="n">
        <v>351</v>
      </c>
      <c r="B406" s="147" t="s">
        <v>725</v>
      </c>
      <c r="C406" s="159"/>
      <c r="D406" s="159"/>
      <c r="E406" s="160" t="s">
        <v>686</v>
      </c>
      <c r="F406" s="202" t="s">
        <v>83</v>
      </c>
      <c r="G406" s="161" t="n">
        <v>2</v>
      </c>
      <c r="H406" s="162"/>
      <c r="I406" s="152" t="n">
        <f aca="false">G406*H406</f>
        <v>0</v>
      </c>
      <c r="J406" s="162"/>
      <c r="K406" s="153" t="n">
        <f aca="false">G406*J406</f>
        <v>0</v>
      </c>
    </row>
    <row r="407" customFormat="false" ht="22.5" hidden="false" customHeight="false" outlineLevel="0" collapsed="false">
      <c r="A407" s="154" t="n">
        <v>352</v>
      </c>
      <c r="B407" s="147" t="s">
        <v>725</v>
      </c>
      <c r="C407" s="159"/>
      <c r="D407" s="159"/>
      <c r="E407" s="160" t="s">
        <v>687</v>
      </c>
      <c r="F407" s="202" t="s">
        <v>83</v>
      </c>
      <c r="G407" s="161" t="n">
        <v>2</v>
      </c>
      <c r="H407" s="162"/>
      <c r="I407" s="152" t="n">
        <f aca="false">G407*H407</f>
        <v>0</v>
      </c>
      <c r="J407" s="162"/>
      <c r="K407" s="153" t="n">
        <f aca="false">G407*J407</f>
        <v>0</v>
      </c>
    </row>
    <row r="408" customFormat="false" ht="12" hidden="false" customHeight="false" outlineLevel="0" collapsed="false">
      <c r="A408" s="154" t="n">
        <v>353</v>
      </c>
      <c r="B408" s="147" t="s">
        <v>725</v>
      </c>
      <c r="C408" s="159"/>
      <c r="D408" s="159"/>
      <c r="E408" s="160" t="s">
        <v>85</v>
      </c>
      <c r="F408" s="202" t="s">
        <v>83</v>
      </c>
      <c r="G408" s="161" t="n">
        <v>1</v>
      </c>
      <c r="H408" s="162"/>
      <c r="I408" s="152" t="n">
        <f aca="false">G408*H408</f>
        <v>0</v>
      </c>
      <c r="J408" s="162"/>
      <c r="K408" s="153" t="n">
        <f aca="false">G408*J408</f>
        <v>0</v>
      </c>
    </row>
    <row r="409" customFormat="false" ht="12" hidden="false" customHeight="false" outlineLevel="0" collapsed="false">
      <c r="A409" s="154" t="n">
        <v>354</v>
      </c>
      <c r="B409" s="147" t="s">
        <v>725</v>
      </c>
      <c r="C409" s="159"/>
      <c r="D409" s="159"/>
      <c r="E409" s="160" t="s">
        <v>86</v>
      </c>
      <c r="F409" s="202" t="s">
        <v>83</v>
      </c>
      <c r="G409" s="161" t="n">
        <v>2</v>
      </c>
      <c r="H409" s="162"/>
      <c r="I409" s="152" t="n">
        <f aca="false">G409*H409</f>
        <v>0</v>
      </c>
      <c r="J409" s="162"/>
      <c r="K409" s="153" t="n">
        <f aca="false">G409*J409</f>
        <v>0</v>
      </c>
    </row>
    <row r="410" customFormat="false" ht="12" hidden="false" customHeight="false" outlineLevel="0" collapsed="false">
      <c r="A410" s="154" t="n">
        <v>355</v>
      </c>
      <c r="B410" s="147" t="s">
        <v>725</v>
      </c>
      <c r="C410" s="159"/>
      <c r="D410" s="159"/>
      <c r="E410" s="160" t="s">
        <v>87</v>
      </c>
      <c r="F410" s="202" t="s">
        <v>83</v>
      </c>
      <c r="G410" s="161" t="n">
        <v>2</v>
      </c>
      <c r="H410" s="162"/>
      <c r="I410" s="152" t="n">
        <f aca="false">G410*H410</f>
        <v>0</v>
      </c>
      <c r="J410" s="162"/>
      <c r="K410" s="153" t="n">
        <f aca="false">G410*J410</f>
        <v>0</v>
      </c>
    </row>
    <row r="411" customFormat="false" ht="22.5" hidden="false" customHeight="false" outlineLevel="0" collapsed="false">
      <c r="A411" s="154" t="n">
        <v>356</v>
      </c>
      <c r="B411" s="147" t="s">
        <v>725</v>
      </c>
      <c r="C411" s="159"/>
      <c r="D411" s="159"/>
      <c r="E411" s="160" t="s">
        <v>89</v>
      </c>
      <c r="F411" s="202" t="s">
        <v>83</v>
      </c>
      <c r="G411" s="161" t="n">
        <v>2</v>
      </c>
      <c r="H411" s="162"/>
      <c r="I411" s="152" t="n">
        <f aca="false">G411*H411</f>
        <v>0</v>
      </c>
      <c r="J411" s="162"/>
      <c r="K411" s="153" t="n">
        <f aca="false">G411*J411</f>
        <v>0</v>
      </c>
    </row>
    <row r="412" customFormat="false" ht="22.5" hidden="false" customHeight="false" outlineLevel="0" collapsed="false">
      <c r="A412" s="154" t="n">
        <v>357</v>
      </c>
      <c r="B412" s="147" t="s">
        <v>725</v>
      </c>
      <c r="C412" s="159"/>
      <c r="D412" s="159"/>
      <c r="E412" s="160" t="s">
        <v>88</v>
      </c>
      <c r="F412" s="202" t="s">
        <v>83</v>
      </c>
      <c r="G412" s="161" t="n">
        <v>2</v>
      </c>
      <c r="H412" s="162"/>
      <c r="I412" s="152" t="n">
        <f aca="false">G412*H412</f>
        <v>0</v>
      </c>
      <c r="J412" s="162"/>
      <c r="K412" s="153" t="n">
        <f aca="false">G412*J412</f>
        <v>0</v>
      </c>
    </row>
    <row r="413" customFormat="false" ht="22.5" hidden="false" customHeight="false" outlineLevel="0" collapsed="false">
      <c r="A413" s="154" t="n">
        <v>358</v>
      </c>
      <c r="B413" s="147" t="s">
        <v>725</v>
      </c>
      <c r="C413" s="159"/>
      <c r="D413" s="159"/>
      <c r="E413" s="160" t="s">
        <v>90</v>
      </c>
      <c r="F413" s="202" t="s">
        <v>83</v>
      </c>
      <c r="G413" s="161" t="n">
        <v>2</v>
      </c>
      <c r="H413" s="162"/>
      <c r="I413" s="152" t="n">
        <f aca="false">G413*H413</f>
        <v>0</v>
      </c>
      <c r="J413" s="162"/>
      <c r="K413" s="153" t="n">
        <f aca="false">G413*J413</f>
        <v>0</v>
      </c>
    </row>
    <row r="414" customFormat="false" ht="12" hidden="false" customHeight="false" outlineLevel="0" collapsed="false">
      <c r="A414" s="154" t="n">
        <v>359</v>
      </c>
      <c r="B414" s="147" t="s">
        <v>725</v>
      </c>
      <c r="C414" s="159"/>
      <c r="D414" s="159"/>
      <c r="E414" s="160" t="s">
        <v>91</v>
      </c>
      <c r="F414" s="202" t="s">
        <v>83</v>
      </c>
      <c r="G414" s="161" t="n">
        <v>2</v>
      </c>
      <c r="H414" s="162"/>
      <c r="I414" s="152" t="n">
        <f aca="false">G414*H414</f>
        <v>0</v>
      </c>
      <c r="J414" s="162"/>
      <c r="K414" s="153" t="n">
        <f aca="false">G414*J414</f>
        <v>0</v>
      </c>
    </row>
    <row r="415" customFormat="false" ht="12" hidden="false" customHeight="false" outlineLevel="0" collapsed="false">
      <c r="A415" s="154" t="n">
        <v>360</v>
      </c>
      <c r="B415" s="147" t="s">
        <v>725</v>
      </c>
      <c r="C415" s="159"/>
      <c r="D415" s="159"/>
      <c r="E415" s="160" t="s">
        <v>92</v>
      </c>
      <c r="F415" s="202" t="s">
        <v>83</v>
      </c>
      <c r="G415" s="161" t="n">
        <v>2</v>
      </c>
      <c r="H415" s="162"/>
      <c r="I415" s="152" t="n">
        <f aca="false">G415*H415</f>
        <v>0</v>
      </c>
      <c r="J415" s="162"/>
      <c r="K415" s="153" t="n">
        <f aca="false">G415*J415</f>
        <v>0</v>
      </c>
    </row>
    <row r="416" customFormat="false" ht="12" hidden="false" customHeight="false" outlineLevel="0" collapsed="false">
      <c r="A416" s="154" t="n">
        <v>361</v>
      </c>
      <c r="B416" s="147" t="s">
        <v>725</v>
      </c>
      <c r="C416" s="159"/>
      <c r="D416" s="159"/>
      <c r="E416" s="160" t="s">
        <v>93</v>
      </c>
      <c r="F416" s="202" t="s">
        <v>83</v>
      </c>
      <c r="G416" s="161" t="n">
        <v>2</v>
      </c>
      <c r="H416" s="162"/>
      <c r="I416" s="152" t="n">
        <f aca="false">G416*H416</f>
        <v>0</v>
      </c>
      <c r="J416" s="162"/>
      <c r="K416" s="153" t="n">
        <f aca="false">G416*J416</f>
        <v>0</v>
      </c>
    </row>
    <row r="417" customFormat="false" ht="22.5" hidden="false" customHeight="false" outlineLevel="0" collapsed="false">
      <c r="A417" s="154" t="n">
        <v>362</v>
      </c>
      <c r="B417" s="147" t="s">
        <v>725</v>
      </c>
      <c r="C417" s="159"/>
      <c r="D417" s="159"/>
      <c r="E417" s="160" t="s">
        <v>94</v>
      </c>
      <c r="F417" s="202" t="s">
        <v>83</v>
      </c>
      <c r="G417" s="161" t="n">
        <v>2</v>
      </c>
      <c r="H417" s="162"/>
      <c r="I417" s="152" t="n">
        <f aca="false">G417*H417</f>
        <v>0</v>
      </c>
      <c r="J417" s="162"/>
      <c r="K417" s="153" t="n">
        <f aca="false">G417*J417</f>
        <v>0</v>
      </c>
    </row>
    <row r="418" customFormat="false" ht="22.5" hidden="false" customHeight="false" outlineLevel="0" collapsed="false">
      <c r="A418" s="154" t="n">
        <v>363</v>
      </c>
      <c r="B418" s="147" t="s">
        <v>725</v>
      </c>
      <c r="C418" s="159"/>
      <c r="D418" s="159"/>
      <c r="E418" s="160" t="s">
        <v>96</v>
      </c>
      <c r="F418" s="202" t="s">
        <v>83</v>
      </c>
      <c r="G418" s="161" t="n">
        <v>2</v>
      </c>
      <c r="H418" s="162"/>
      <c r="I418" s="152" t="n">
        <f aca="false">G418*H418</f>
        <v>0</v>
      </c>
      <c r="J418" s="162"/>
      <c r="K418" s="153" t="n">
        <f aca="false">G418*J418</f>
        <v>0</v>
      </c>
    </row>
    <row r="419" customFormat="false" ht="12" hidden="false" customHeight="false" outlineLevel="0" collapsed="false">
      <c r="A419" s="154" t="n">
        <v>364</v>
      </c>
      <c r="B419" s="147" t="s">
        <v>725</v>
      </c>
      <c r="C419" s="159"/>
      <c r="D419" s="159"/>
      <c r="E419" s="160" t="s">
        <v>97</v>
      </c>
      <c r="F419" s="202" t="s">
        <v>83</v>
      </c>
      <c r="G419" s="161" t="n">
        <v>2</v>
      </c>
      <c r="H419" s="162"/>
      <c r="I419" s="152" t="n">
        <f aca="false">G419*H419</f>
        <v>0</v>
      </c>
      <c r="J419" s="162"/>
      <c r="K419" s="153" t="n">
        <f aca="false">G419*J419</f>
        <v>0</v>
      </c>
    </row>
    <row r="420" customFormat="false" ht="12" hidden="false" customHeight="false" outlineLevel="0" collapsed="false">
      <c r="A420" s="154" t="n">
        <v>365</v>
      </c>
      <c r="B420" s="147" t="s">
        <v>725</v>
      </c>
      <c r="C420" s="159"/>
      <c r="D420" s="159"/>
      <c r="E420" s="160" t="s">
        <v>98</v>
      </c>
      <c r="F420" s="202" t="s">
        <v>83</v>
      </c>
      <c r="G420" s="161" t="n">
        <v>2</v>
      </c>
      <c r="H420" s="162"/>
      <c r="I420" s="152" t="n">
        <f aca="false">G420*H420</f>
        <v>0</v>
      </c>
      <c r="J420" s="162"/>
      <c r="K420" s="153" t="n">
        <f aca="false">G420*J420</f>
        <v>0</v>
      </c>
    </row>
    <row r="421" customFormat="false" ht="12" hidden="false" customHeight="false" outlineLevel="0" collapsed="false">
      <c r="A421" s="154" t="n">
        <v>366</v>
      </c>
      <c r="B421" s="147" t="s">
        <v>725</v>
      </c>
      <c r="C421" s="159"/>
      <c r="D421" s="159"/>
      <c r="E421" s="160" t="s">
        <v>99</v>
      </c>
      <c r="F421" s="202" t="s">
        <v>83</v>
      </c>
      <c r="G421" s="161" t="n">
        <v>2</v>
      </c>
      <c r="H421" s="162"/>
      <c r="I421" s="152" t="n">
        <f aca="false">G421*H421</f>
        <v>0</v>
      </c>
      <c r="J421" s="162"/>
      <c r="K421" s="153" t="n">
        <f aca="false">G421*J421</f>
        <v>0</v>
      </c>
    </row>
    <row r="422" customFormat="false" ht="12" hidden="false" customHeight="false" outlineLevel="0" collapsed="false">
      <c r="A422" s="154" t="n">
        <v>367</v>
      </c>
      <c r="B422" s="147" t="s">
        <v>725</v>
      </c>
      <c r="C422" s="159"/>
      <c r="D422" s="159"/>
      <c r="E422" s="160" t="s">
        <v>100</v>
      </c>
      <c r="F422" s="202" t="s">
        <v>83</v>
      </c>
      <c r="G422" s="161" t="n">
        <v>6</v>
      </c>
      <c r="H422" s="162"/>
      <c r="I422" s="152" t="n">
        <f aca="false">G422*H422</f>
        <v>0</v>
      </c>
      <c r="J422" s="162"/>
      <c r="K422" s="153" t="n">
        <f aca="false">G422*J422</f>
        <v>0</v>
      </c>
    </row>
    <row r="423" customFormat="false" ht="12" hidden="false" customHeight="false" outlineLevel="0" collapsed="false">
      <c r="A423" s="154" t="n">
        <v>368</v>
      </c>
      <c r="B423" s="147" t="s">
        <v>725</v>
      </c>
      <c r="C423" s="159"/>
      <c r="D423" s="159"/>
      <c r="E423" s="160" t="s">
        <v>101</v>
      </c>
      <c r="F423" s="202" t="s">
        <v>83</v>
      </c>
      <c r="G423" s="161" t="n">
        <v>2</v>
      </c>
      <c r="H423" s="162"/>
      <c r="I423" s="152" t="n">
        <f aca="false">G423*H423</f>
        <v>0</v>
      </c>
      <c r="J423" s="162"/>
      <c r="K423" s="153" t="n">
        <f aca="false">G423*J423</f>
        <v>0</v>
      </c>
    </row>
    <row r="424" customFormat="false" ht="12" hidden="false" customHeight="false" outlineLevel="0" collapsed="false">
      <c r="A424" s="154" t="n">
        <v>369</v>
      </c>
      <c r="B424" s="147" t="s">
        <v>725</v>
      </c>
      <c r="C424" s="159"/>
      <c r="D424" s="159"/>
      <c r="E424" s="290" t="s">
        <v>743</v>
      </c>
      <c r="F424" s="291"/>
      <c r="G424" s="161"/>
      <c r="H424" s="162"/>
      <c r="I424" s="152"/>
      <c r="J424" s="162"/>
      <c r="K424" s="153"/>
    </row>
    <row r="425" customFormat="false" ht="22.5" hidden="false" customHeight="false" outlineLevel="0" collapsed="false">
      <c r="A425" s="154" t="n">
        <v>370</v>
      </c>
      <c r="B425" s="147" t="s">
        <v>725</v>
      </c>
      <c r="C425" s="159"/>
      <c r="D425" s="159"/>
      <c r="E425" s="206" t="s">
        <v>139</v>
      </c>
      <c r="F425" s="202" t="s">
        <v>83</v>
      </c>
      <c r="G425" s="161" t="n">
        <v>24</v>
      </c>
      <c r="H425" s="162"/>
      <c r="I425" s="152" t="n">
        <f aca="false">G425*H425</f>
        <v>0</v>
      </c>
      <c r="J425" s="162"/>
      <c r="K425" s="153" t="n">
        <f aca="false">G425*J425</f>
        <v>0</v>
      </c>
    </row>
    <row r="426" customFormat="false" ht="12" hidden="false" customHeight="false" outlineLevel="0" collapsed="false">
      <c r="A426" s="154" t="n">
        <v>371</v>
      </c>
      <c r="B426" s="147" t="s">
        <v>725</v>
      </c>
      <c r="C426" s="159"/>
      <c r="D426" s="159"/>
      <c r="E426" s="160" t="s">
        <v>140</v>
      </c>
      <c r="F426" s="202" t="s">
        <v>83</v>
      </c>
      <c r="G426" s="161" t="n">
        <v>23</v>
      </c>
      <c r="H426" s="162"/>
      <c r="I426" s="152" t="n">
        <f aca="false">G426*H426</f>
        <v>0</v>
      </c>
      <c r="J426" s="162"/>
      <c r="K426" s="153" t="n">
        <f aca="false">G426*J426</f>
        <v>0</v>
      </c>
    </row>
    <row r="427" customFormat="false" ht="12" hidden="false" customHeight="false" outlineLevel="0" collapsed="false">
      <c r="A427" s="154" t="n">
        <v>372</v>
      </c>
      <c r="B427" s="147" t="s">
        <v>725</v>
      </c>
      <c r="C427" s="155"/>
      <c r="D427" s="155"/>
      <c r="E427" s="160" t="s">
        <v>134</v>
      </c>
      <c r="F427" s="202" t="s">
        <v>83</v>
      </c>
      <c r="G427" s="161" t="n">
        <v>555</v>
      </c>
      <c r="H427" s="162"/>
      <c r="I427" s="152" t="n">
        <f aca="false">G427*H427</f>
        <v>0</v>
      </c>
      <c r="J427" s="162"/>
      <c r="K427" s="153" t="n">
        <f aca="false">G427*J427</f>
        <v>0</v>
      </c>
    </row>
    <row r="428" customFormat="false" ht="12" hidden="false" customHeight="false" outlineLevel="0" collapsed="false">
      <c r="A428" s="154" t="n">
        <v>373</v>
      </c>
      <c r="B428" s="147" t="s">
        <v>725</v>
      </c>
      <c r="C428" s="155"/>
      <c r="D428" s="155"/>
      <c r="E428" s="160" t="s">
        <v>135</v>
      </c>
      <c r="F428" s="202" t="s">
        <v>83</v>
      </c>
      <c r="G428" s="161" t="n">
        <v>555</v>
      </c>
      <c r="H428" s="162"/>
      <c r="I428" s="152" t="n">
        <f aca="false">G428*H428</f>
        <v>0</v>
      </c>
      <c r="J428" s="162"/>
      <c r="K428" s="153" t="n">
        <f aca="false">G428*J428</f>
        <v>0</v>
      </c>
    </row>
    <row r="429" customFormat="false" ht="22.5" hidden="false" customHeight="false" outlineLevel="0" collapsed="false">
      <c r="A429" s="154" t="n">
        <v>374</v>
      </c>
      <c r="B429" s="147" t="s">
        <v>725</v>
      </c>
      <c r="C429" s="155"/>
      <c r="D429" s="155"/>
      <c r="E429" s="160" t="s">
        <v>744</v>
      </c>
      <c r="F429" s="202" t="s">
        <v>83</v>
      </c>
      <c r="G429" s="161" t="n">
        <v>5550</v>
      </c>
      <c r="H429" s="162"/>
      <c r="I429" s="152" t="n">
        <f aca="false">G429*H429</f>
        <v>0</v>
      </c>
      <c r="J429" s="162"/>
      <c r="K429" s="153" t="n">
        <f aca="false">G429*J429</f>
        <v>0</v>
      </c>
    </row>
    <row r="430" customFormat="false" ht="22.5" hidden="false" customHeight="false" outlineLevel="0" collapsed="false">
      <c r="A430" s="154" t="n">
        <v>375</v>
      </c>
      <c r="B430" s="147" t="s">
        <v>736</v>
      </c>
      <c r="C430" s="159"/>
      <c r="D430" s="159"/>
      <c r="E430" s="255" t="s">
        <v>745</v>
      </c>
      <c r="F430" s="202" t="s">
        <v>83</v>
      </c>
      <c r="G430" s="161" t="n">
        <v>2</v>
      </c>
      <c r="H430" s="162"/>
      <c r="I430" s="152" t="n">
        <f aca="false">G430*H430</f>
        <v>0</v>
      </c>
      <c r="J430" s="162"/>
      <c r="K430" s="153" t="n">
        <f aca="false">G430*J430</f>
        <v>0</v>
      </c>
    </row>
    <row r="431" customFormat="false" ht="33.75" hidden="false" customHeight="false" outlineLevel="0" collapsed="false">
      <c r="A431" s="154" t="n">
        <v>376</v>
      </c>
      <c r="B431" s="147" t="s">
        <v>746</v>
      </c>
      <c r="C431" s="159"/>
      <c r="D431" s="159"/>
      <c r="E431" s="160" t="s">
        <v>747</v>
      </c>
      <c r="F431" s="202" t="s">
        <v>83</v>
      </c>
      <c r="G431" s="161" t="n">
        <v>34</v>
      </c>
      <c r="H431" s="162"/>
      <c r="I431" s="152" t="n">
        <f aca="false">G431*H431</f>
        <v>0</v>
      </c>
      <c r="J431" s="162"/>
      <c r="K431" s="153" t="n">
        <f aca="false">G431*J431</f>
        <v>0</v>
      </c>
    </row>
    <row r="432" customFormat="false" ht="33.75" hidden="false" customHeight="false" outlineLevel="0" collapsed="false">
      <c r="A432" s="154" t="n">
        <v>377</v>
      </c>
      <c r="B432" s="147" t="s">
        <v>746</v>
      </c>
      <c r="C432" s="159"/>
      <c r="D432" s="159"/>
      <c r="E432" s="160" t="s">
        <v>748</v>
      </c>
      <c r="F432" s="202" t="s">
        <v>83</v>
      </c>
      <c r="G432" s="161" t="n">
        <v>259</v>
      </c>
      <c r="H432" s="162"/>
      <c r="I432" s="152" t="n">
        <f aca="false">G432*H432</f>
        <v>0</v>
      </c>
      <c r="J432" s="162"/>
      <c r="K432" s="153" t="n">
        <f aca="false">G432*J432</f>
        <v>0</v>
      </c>
    </row>
    <row r="433" customFormat="false" ht="22.5" hidden="false" customHeight="false" outlineLevel="0" collapsed="false">
      <c r="A433" s="154" t="n">
        <v>378</v>
      </c>
      <c r="B433" s="147" t="s">
        <v>746</v>
      </c>
      <c r="C433" s="159"/>
      <c r="D433" s="159"/>
      <c r="E433" s="160" t="s">
        <v>749</v>
      </c>
      <c r="F433" s="202" t="s">
        <v>83</v>
      </c>
      <c r="G433" s="161" t="n">
        <v>293</v>
      </c>
      <c r="H433" s="162"/>
      <c r="I433" s="152" t="n">
        <f aca="false">G433*H433</f>
        <v>0</v>
      </c>
      <c r="J433" s="162"/>
      <c r="K433" s="153" t="n">
        <f aca="false">G433*J433</f>
        <v>0</v>
      </c>
    </row>
    <row r="434" customFormat="false" ht="22.5" hidden="false" customHeight="false" outlineLevel="0" collapsed="false">
      <c r="A434" s="154" t="n">
        <v>379</v>
      </c>
      <c r="B434" s="147" t="s">
        <v>746</v>
      </c>
      <c r="C434" s="159"/>
      <c r="D434" s="159"/>
      <c r="E434" s="160" t="s">
        <v>750</v>
      </c>
      <c r="F434" s="202" t="s">
        <v>83</v>
      </c>
      <c r="G434" s="161" t="n">
        <v>293</v>
      </c>
      <c r="H434" s="162"/>
      <c r="I434" s="152" t="n">
        <f aca="false">G434*H434</f>
        <v>0</v>
      </c>
      <c r="J434" s="162"/>
      <c r="K434" s="153" t="n">
        <f aca="false">G434*J434</f>
        <v>0</v>
      </c>
    </row>
    <row r="435" customFormat="false" ht="22.5" hidden="false" customHeight="false" outlineLevel="0" collapsed="false">
      <c r="A435" s="154" t="n">
        <v>380</v>
      </c>
      <c r="B435" s="147" t="s">
        <v>746</v>
      </c>
      <c r="C435" s="159"/>
      <c r="D435" s="159"/>
      <c r="E435" s="160" t="s">
        <v>751</v>
      </c>
      <c r="F435" s="202" t="s">
        <v>83</v>
      </c>
      <c r="G435" s="161" t="n">
        <v>171</v>
      </c>
      <c r="H435" s="162"/>
      <c r="I435" s="152" t="n">
        <f aca="false">G435*H435</f>
        <v>0</v>
      </c>
      <c r="J435" s="162"/>
      <c r="K435" s="153" t="n">
        <f aca="false">G435*J435</f>
        <v>0</v>
      </c>
    </row>
    <row r="436" customFormat="false" ht="22.5" hidden="false" customHeight="false" outlineLevel="0" collapsed="false">
      <c r="A436" s="154" t="n">
        <v>381</v>
      </c>
      <c r="B436" s="147" t="s">
        <v>746</v>
      </c>
      <c r="C436" s="159"/>
      <c r="D436" s="159"/>
      <c r="E436" s="160" t="s">
        <v>752</v>
      </c>
      <c r="F436" s="202" t="s">
        <v>83</v>
      </c>
      <c r="G436" s="161" t="n">
        <v>80</v>
      </c>
      <c r="H436" s="162"/>
      <c r="I436" s="152" t="n">
        <f aca="false">G436*H436</f>
        <v>0</v>
      </c>
      <c r="J436" s="162"/>
      <c r="K436" s="153" t="n">
        <f aca="false">G436*J436</f>
        <v>0</v>
      </c>
    </row>
    <row r="437" customFormat="false" ht="22.5" hidden="false" customHeight="false" outlineLevel="0" collapsed="false">
      <c r="A437" s="154" t="n">
        <v>382</v>
      </c>
      <c r="B437" s="147" t="s">
        <v>746</v>
      </c>
      <c r="C437" s="159"/>
      <c r="D437" s="159"/>
      <c r="E437" s="160" t="s">
        <v>753</v>
      </c>
      <c r="F437" s="202" t="s">
        <v>83</v>
      </c>
      <c r="G437" s="161" t="n">
        <v>44</v>
      </c>
      <c r="H437" s="162"/>
      <c r="I437" s="152" t="n">
        <f aca="false">G437*H437</f>
        <v>0</v>
      </c>
      <c r="J437" s="162"/>
      <c r="K437" s="153" t="n">
        <f aca="false">G437*J437</f>
        <v>0</v>
      </c>
    </row>
    <row r="438" customFormat="false" ht="22.5" hidden="false" customHeight="false" outlineLevel="0" collapsed="false">
      <c r="A438" s="154" t="n">
        <v>383</v>
      </c>
      <c r="B438" s="147" t="s">
        <v>746</v>
      </c>
      <c r="C438" s="159"/>
      <c r="D438" s="159"/>
      <c r="E438" s="160" t="s">
        <v>754</v>
      </c>
      <c r="F438" s="202" t="s">
        <v>83</v>
      </c>
      <c r="G438" s="161" t="n">
        <v>40722</v>
      </c>
      <c r="H438" s="162"/>
      <c r="I438" s="152" t="n">
        <f aca="false">G438*H438</f>
        <v>0</v>
      </c>
      <c r="J438" s="162"/>
      <c r="K438" s="153" t="n">
        <f aca="false">G438*J438</f>
        <v>0</v>
      </c>
    </row>
    <row r="439" customFormat="false" ht="12" hidden="false" customHeight="false" outlineLevel="0" collapsed="false">
      <c r="A439" s="154" t="n">
        <v>384</v>
      </c>
      <c r="B439" s="147" t="s">
        <v>725</v>
      </c>
      <c r="C439" s="159"/>
      <c r="D439" s="159"/>
      <c r="E439" s="160" t="s">
        <v>142</v>
      </c>
      <c r="F439" s="202" t="s">
        <v>83</v>
      </c>
      <c r="G439" s="161" t="n">
        <v>400</v>
      </c>
      <c r="H439" s="162"/>
      <c r="I439" s="152" t="n">
        <f aca="false">G439*H439</f>
        <v>0</v>
      </c>
      <c r="J439" s="162"/>
      <c r="K439" s="153" t="n">
        <f aca="false">G439*J439</f>
        <v>0</v>
      </c>
    </row>
    <row r="440" customFormat="false" ht="12" hidden="false" customHeight="false" outlineLevel="0" collapsed="false">
      <c r="A440" s="154" t="n">
        <v>385</v>
      </c>
      <c r="B440" s="147" t="s">
        <v>725</v>
      </c>
      <c r="C440" s="159"/>
      <c r="D440" s="159"/>
      <c r="E440" s="160" t="s">
        <v>143</v>
      </c>
      <c r="F440" s="202" t="s">
        <v>83</v>
      </c>
      <c r="G440" s="161" t="n">
        <v>400</v>
      </c>
      <c r="H440" s="162"/>
      <c r="I440" s="152" t="n">
        <f aca="false">G440*H440</f>
        <v>0</v>
      </c>
      <c r="J440" s="162"/>
      <c r="K440" s="153" t="n">
        <f aca="false">G440*J440</f>
        <v>0</v>
      </c>
    </row>
    <row r="441" customFormat="false" ht="12" hidden="false" customHeight="false" outlineLevel="0" collapsed="false">
      <c r="A441" s="154" t="n">
        <v>386</v>
      </c>
      <c r="B441" s="147" t="s">
        <v>725</v>
      </c>
      <c r="C441" s="159"/>
      <c r="D441" s="159"/>
      <c r="E441" s="160" t="s">
        <v>144</v>
      </c>
      <c r="F441" s="202" t="s">
        <v>83</v>
      </c>
      <c r="G441" s="161" t="n">
        <v>144</v>
      </c>
      <c r="H441" s="162"/>
      <c r="I441" s="152" t="n">
        <f aca="false">G441*H441</f>
        <v>0</v>
      </c>
      <c r="J441" s="162"/>
      <c r="K441" s="153" t="n">
        <f aca="false">G441*J441</f>
        <v>0</v>
      </c>
    </row>
    <row r="442" customFormat="false" ht="12" hidden="false" customHeight="false" outlineLevel="0" collapsed="false">
      <c r="A442" s="154" t="n">
        <v>387</v>
      </c>
      <c r="B442" s="147" t="s">
        <v>725</v>
      </c>
      <c r="C442" s="159"/>
      <c r="D442" s="159"/>
      <c r="E442" s="206" t="s">
        <v>145</v>
      </c>
      <c r="F442" s="202" t="s">
        <v>83</v>
      </c>
      <c r="G442" s="161" t="n">
        <v>144</v>
      </c>
      <c r="H442" s="162"/>
      <c r="I442" s="152" t="n">
        <f aca="false">G442*H442</f>
        <v>0</v>
      </c>
      <c r="J442" s="162"/>
      <c r="K442" s="153" t="n">
        <f aca="false">G442*J442</f>
        <v>0</v>
      </c>
    </row>
    <row r="443" customFormat="false" ht="12" hidden="false" customHeight="false" outlineLevel="0" collapsed="false">
      <c r="A443" s="154" t="n">
        <v>388</v>
      </c>
      <c r="B443" s="147" t="s">
        <v>725</v>
      </c>
      <c r="C443" s="155"/>
      <c r="D443" s="155"/>
      <c r="E443" s="290" t="s">
        <v>755</v>
      </c>
      <c r="F443" s="291"/>
      <c r="G443" s="161"/>
      <c r="H443" s="162"/>
      <c r="I443" s="152"/>
      <c r="J443" s="162"/>
      <c r="K443" s="153"/>
    </row>
    <row r="444" customFormat="false" ht="22.5" hidden="false" customHeight="false" outlineLevel="0" collapsed="false">
      <c r="A444" s="154" t="n">
        <v>389</v>
      </c>
      <c r="B444" s="147" t="s">
        <v>725</v>
      </c>
      <c r="C444" s="159"/>
      <c r="D444" s="159"/>
      <c r="E444" s="206" t="s">
        <v>139</v>
      </c>
      <c r="F444" s="202" t="s">
        <v>83</v>
      </c>
      <c r="G444" s="161" t="n">
        <v>20</v>
      </c>
      <c r="H444" s="162"/>
      <c r="I444" s="152" t="n">
        <f aca="false">G444*H444</f>
        <v>0</v>
      </c>
      <c r="J444" s="162"/>
      <c r="K444" s="153" t="n">
        <f aca="false">G444*J444</f>
        <v>0</v>
      </c>
    </row>
    <row r="445" customFormat="false" ht="12" hidden="false" customHeight="false" outlineLevel="0" collapsed="false">
      <c r="A445" s="154" t="n">
        <v>390</v>
      </c>
      <c r="B445" s="147" t="s">
        <v>725</v>
      </c>
      <c r="C445" s="159"/>
      <c r="D445" s="159"/>
      <c r="E445" s="206" t="s">
        <v>147</v>
      </c>
      <c r="F445" s="202" t="s">
        <v>83</v>
      </c>
      <c r="G445" s="161" t="n">
        <v>10</v>
      </c>
      <c r="H445" s="162"/>
      <c r="I445" s="152" t="n">
        <f aca="false">G445*H445</f>
        <v>0</v>
      </c>
      <c r="J445" s="162"/>
      <c r="K445" s="153" t="n">
        <f aca="false">G445*J445</f>
        <v>0</v>
      </c>
    </row>
    <row r="446" customFormat="false" ht="12" hidden="false" customHeight="false" outlineLevel="0" collapsed="false">
      <c r="A446" s="154" t="n">
        <v>391</v>
      </c>
      <c r="B446" s="147" t="s">
        <v>725</v>
      </c>
      <c r="C446" s="159"/>
      <c r="D446" s="159"/>
      <c r="E446" s="206" t="s">
        <v>148</v>
      </c>
      <c r="F446" s="202" t="s">
        <v>83</v>
      </c>
      <c r="G446" s="161" t="n">
        <v>2</v>
      </c>
      <c r="H446" s="162"/>
      <c r="I446" s="152" t="n">
        <f aca="false">G446*H446</f>
        <v>0</v>
      </c>
      <c r="J446" s="162"/>
      <c r="K446" s="153" t="n">
        <f aca="false">G446*J446</f>
        <v>0</v>
      </c>
    </row>
    <row r="447" customFormat="false" ht="12" hidden="false" customHeight="false" outlineLevel="0" collapsed="false">
      <c r="A447" s="154" t="n">
        <v>392</v>
      </c>
      <c r="B447" s="147" t="s">
        <v>725</v>
      </c>
      <c r="C447" s="159"/>
      <c r="D447" s="159"/>
      <c r="E447" s="206" t="s">
        <v>149</v>
      </c>
      <c r="F447" s="202" t="s">
        <v>83</v>
      </c>
      <c r="G447" s="161" t="n">
        <v>13</v>
      </c>
      <c r="H447" s="162"/>
      <c r="I447" s="152" t="n">
        <f aca="false">G447*H447</f>
        <v>0</v>
      </c>
      <c r="J447" s="162"/>
      <c r="K447" s="153" t="n">
        <f aca="false">G447*J447</f>
        <v>0</v>
      </c>
    </row>
    <row r="448" customFormat="false" ht="12" hidden="false" customHeight="false" outlineLevel="0" collapsed="false">
      <c r="A448" s="154" t="n">
        <v>393</v>
      </c>
      <c r="B448" s="147" t="s">
        <v>725</v>
      </c>
      <c r="C448" s="159"/>
      <c r="D448" s="159"/>
      <c r="E448" s="206" t="s">
        <v>150</v>
      </c>
      <c r="F448" s="202" t="s">
        <v>83</v>
      </c>
      <c r="G448" s="161" t="n">
        <v>10</v>
      </c>
      <c r="H448" s="162"/>
      <c r="I448" s="152" t="n">
        <f aca="false">G448*H448</f>
        <v>0</v>
      </c>
      <c r="J448" s="162"/>
      <c r="K448" s="153" t="n">
        <f aca="false">G448*J448</f>
        <v>0</v>
      </c>
    </row>
    <row r="449" customFormat="false" ht="12" hidden="false" customHeight="false" outlineLevel="0" collapsed="false">
      <c r="A449" s="154" t="n">
        <v>394</v>
      </c>
      <c r="B449" s="147" t="s">
        <v>725</v>
      </c>
      <c r="C449" s="159"/>
      <c r="D449" s="159"/>
      <c r="E449" s="206" t="s">
        <v>151</v>
      </c>
      <c r="F449" s="202" t="s">
        <v>83</v>
      </c>
      <c r="G449" s="161" t="n">
        <v>4</v>
      </c>
      <c r="H449" s="162"/>
      <c r="I449" s="152" t="n">
        <f aca="false">G449*H449</f>
        <v>0</v>
      </c>
      <c r="J449" s="162"/>
      <c r="K449" s="153" t="n">
        <f aca="false">G449*J449</f>
        <v>0</v>
      </c>
    </row>
    <row r="450" customFormat="false" ht="12" hidden="false" customHeight="false" outlineLevel="0" collapsed="false">
      <c r="A450" s="154" t="n">
        <v>395</v>
      </c>
      <c r="B450" s="147" t="s">
        <v>725</v>
      </c>
      <c r="C450" s="155"/>
      <c r="D450" s="155"/>
      <c r="E450" s="290" t="s">
        <v>756</v>
      </c>
      <c r="F450" s="291"/>
      <c r="G450" s="161"/>
      <c r="H450" s="162"/>
      <c r="I450" s="152"/>
      <c r="J450" s="162"/>
      <c r="K450" s="153"/>
    </row>
    <row r="451" customFormat="false" ht="12" hidden="false" customHeight="false" outlineLevel="0" collapsed="false">
      <c r="A451" s="154" t="n">
        <v>396</v>
      </c>
      <c r="B451" s="147" t="s">
        <v>725</v>
      </c>
      <c r="C451" s="159"/>
      <c r="D451" s="159"/>
      <c r="E451" s="206" t="s">
        <v>168</v>
      </c>
      <c r="F451" s="202" t="s">
        <v>83</v>
      </c>
      <c r="G451" s="161" t="n">
        <v>2</v>
      </c>
      <c r="H451" s="162"/>
      <c r="I451" s="152" t="n">
        <f aca="false">G451*H451</f>
        <v>0</v>
      </c>
      <c r="J451" s="162"/>
      <c r="K451" s="153" t="n">
        <f aca="false">G451*J451</f>
        <v>0</v>
      </c>
    </row>
    <row r="452" customFormat="false" ht="12" hidden="false" customHeight="false" outlineLevel="0" collapsed="false">
      <c r="A452" s="154" t="n">
        <v>397</v>
      </c>
      <c r="B452" s="147" t="s">
        <v>725</v>
      </c>
      <c r="C452" s="159"/>
      <c r="D452" s="159"/>
      <c r="E452" s="206" t="s">
        <v>169</v>
      </c>
      <c r="F452" s="202" t="s">
        <v>83</v>
      </c>
      <c r="G452" s="161" t="n">
        <v>2</v>
      </c>
      <c r="H452" s="162"/>
      <c r="I452" s="152" t="n">
        <f aca="false">G452*H452</f>
        <v>0</v>
      </c>
      <c r="J452" s="162"/>
      <c r="K452" s="153" t="n">
        <f aca="false">G452*J452</f>
        <v>0</v>
      </c>
    </row>
    <row r="453" customFormat="false" ht="12" hidden="false" customHeight="false" outlineLevel="0" collapsed="false">
      <c r="A453" s="154" t="n">
        <v>398</v>
      </c>
      <c r="B453" s="147" t="s">
        <v>725</v>
      </c>
      <c r="C453" s="159"/>
      <c r="D453" s="159"/>
      <c r="E453" s="206" t="s">
        <v>170</v>
      </c>
      <c r="F453" s="202" t="s">
        <v>83</v>
      </c>
      <c r="G453" s="161" t="n">
        <v>4</v>
      </c>
      <c r="H453" s="162"/>
      <c r="I453" s="152" t="n">
        <f aca="false">G453*H453</f>
        <v>0</v>
      </c>
      <c r="J453" s="162"/>
      <c r="K453" s="153" t="n">
        <f aca="false">G453*J453</f>
        <v>0</v>
      </c>
    </row>
    <row r="454" customFormat="false" ht="12" hidden="false" customHeight="false" outlineLevel="0" collapsed="false">
      <c r="A454" s="154" t="n">
        <v>399</v>
      </c>
      <c r="B454" s="147" t="s">
        <v>725</v>
      </c>
      <c r="C454" s="159"/>
      <c r="D454" s="159"/>
      <c r="E454" s="206" t="s">
        <v>171</v>
      </c>
      <c r="F454" s="202" t="s">
        <v>83</v>
      </c>
      <c r="G454" s="161" t="n">
        <v>24</v>
      </c>
      <c r="H454" s="162"/>
      <c r="I454" s="152" t="n">
        <f aca="false">G454*H454</f>
        <v>0</v>
      </c>
      <c r="J454" s="162"/>
      <c r="K454" s="153" t="n">
        <f aca="false">G454*J454</f>
        <v>0</v>
      </c>
    </row>
    <row r="455" customFormat="false" ht="12" hidden="false" customHeight="false" outlineLevel="0" collapsed="false">
      <c r="A455" s="154" t="n">
        <v>400</v>
      </c>
      <c r="B455" s="147" t="s">
        <v>725</v>
      </c>
      <c r="C455" s="159"/>
      <c r="D455" s="159"/>
      <c r="E455" s="206" t="s">
        <v>172</v>
      </c>
      <c r="F455" s="202" t="s">
        <v>83</v>
      </c>
      <c r="G455" s="161" t="n">
        <v>24</v>
      </c>
      <c r="H455" s="162"/>
      <c r="I455" s="152" t="n">
        <f aca="false">G455*H455</f>
        <v>0</v>
      </c>
      <c r="J455" s="162"/>
      <c r="K455" s="153" t="n">
        <f aca="false">G455*J455</f>
        <v>0</v>
      </c>
    </row>
    <row r="456" customFormat="false" ht="12" hidden="false" customHeight="false" outlineLevel="0" collapsed="false">
      <c r="A456" s="154" t="n">
        <v>401</v>
      </c>
      <c r="B456" s="147" t="s">
        <v>725</v>
      </c>
      <c r="C456" s="159"/>
      <c r="D456" s="159"/>
      <c r="E456" s="206" t="s">
        <v>173</v>
      </c>
      <c r="F456" s="202" t="s">
        <v>83</v>
      </c>
      <c r="G456" s="161" t="n">
        <v>24</v>
      </c>
      <c r="H456" s="162"/>
      <c r="I456" s="152" t="n">
        <f aca="false">G456*H456</f>
        <v>0</v>
      </c>
      <c r="J456" s="162"/>
      <c r="K456" s="153" t="n">
        <f aca="false">G456*J456</f>
        <v>0</v>
      </c>
    </row>
    <row r="457" customFormat="false" ht="12" hidden="false" customHeight="false" outlineLevel="0" collapsed="false">
      <c r="A457" s="154" t="n">
        <v>402</v>
      </c>
      <c r="B457" s="147" t="s">
        <v>725</v>
      </c>
      <c r="C457" s="159"/>
      <c r="D457" s="159"/>
      <c r="E457" s="206" t="s">
        <v>174</v>
      </c>
      <c r="F457" s="202" t="s">
        <v>83</v>
      </c>
      <c r="G457" s="161" t="n">
        <v>24</v>
      </c>
      <c r="H457" s="162"/>
      <c r="I457" s="152" t="n">
        <f aca="false">G457*H457</f>
        <v>0</v>
      </c>
      <c r="J457" s="162"/>
      <c r="K457" s="153" t="n">
        <f aca="false">G457*J457</f>
        <v>0</v>
      </c>
    </row>
    <row r="458" customFormat="false" ht="12" hidden="false" customHeight="false" outlineLevel="0" collapsed="false">
      <c r="A458" s="154" t="n">
        <v>403</v>
      </c>
      <c r="B458" s="147" t="s">
        <v>725</v>
      </c>
      <c r="C458" s="159"/>
      <c r="D458" s="159"/>
      <c r="E458" s="206" t="s">
        <v>175</v>
      </c>
      <c r="F458" s="202" t="s">
        <v>83</v>
      </c>
      <c r="G458" s="161" t="n">
        <v>48</v>
      </c>
      <c r="H458" s="162"/>
      <c r="I458" s="152" t="n">
        <f aca="false">G458*H458</f>
        <v>0</v>
      </c>
      <c r="J458" s="162"/>
      <c r="K458" s="153" t="n">
        <f aca="false">G458*J458</f>
        <v>0</v>
      </c>
    </row>
    <row r="459" customFormat="false" ht="12" hidden="false" customHeight="false" outlineLevel="0" collapsed="false">
      <c r="A459" s="154" t="n">
        <v>404</v>
      </c>
      <c r="B459" s="147" t="s">
        <v>725</v>
      </c>
      <c r="C459" s="155"/>
      <c r="D459" s="155"/>
      <c r="E459" s="206" t="s">
        <v>176</v>
      </c>
      <c r="F459" s="202" t="s">
        <v>83</v>
      </c>
      <c r="G459" s="161" t="n">
        <v>48</v>
      </c>
      <c r="H459" s="162"/>
      <c r="I459" s="152" t="n">
        <f aca="false">G459*H459</f>
        <v>0</v>
      </c>
      <c r="J459" s="162"/>
      <c r="K459" s="153" t="n">
        <f aca="false">G459*J459</f>
        <v>0</v>
      </c>
    </row>
    <row r="460" customFormat="false" ht="12" hidden="false" customHeight="false" outlineLevel="0" collapsed="false">
      <c r="A460" s="154" t="n">
        <v>405</v>
      </c>
      <c r="B460" s="147" t="s">
        <v>725</v>
      </c>
      <c r="C460" s="155"/>
      <c r="D460" s="155"/>
      <c r="E460" s="206" t="s">
        <v>177</v>
      </c>
      <c r="F460" s="202" t="s">
        <v>83</v>
      </c>
      <c r="G460" s="161" t="n">
        <v>48</v>
      </c>
      <c r="H460" s="162"/>
      <c r="I460" s="152" t="n">
        <f aca="false">G460*H460</f>
        <v>0</v>
      </c>
      <c r="J460" s="162"/>
      <c r="K460" s="153" t="n">
        <f aca="false">G460*J460</f>
        <v>0</v>
      </c>
    </row>
    <row r="461" s="142" customFormat="true" ht="12" hidden="false" customHeight="false" outlineLevel="0" collapsed="false">
      <c r="A461" s="154" t="n">
        <v>406</v>
      </c>
      <c r="B461" s="147" t="s">
        <v>725</v>
      </c>
      <c r="C461" s="164"/>
      <c r="D461" s="164"/>
      <c r="E461" s="160" t="s">
        <v>700</v>
      </c>
      <c r="F461" s="202" t="s">
        <v>154</v>
      </c>
      <c r="G461" s="161" t="n">
        <v>158</v>
      </c>
      <c r="H461" s="162"/>
      <c r="I461" s="162" t="n">
        <f aca="false">G461*H461</f>
        <v>0</v>
      </c>
      <c r="J461" s="162"/>
      <c r="K461" s="163" t="n">
        <f aca="false">G461*J461</f>
        <v>0</v>
      </c>
    </row>
    <row r="462" s="142" customFormat="true" ht="12" hidden="false" customHeight="false" outlineLevel="0" collapsed="false">
      <c r="A462" s="154" t="n">
        <v>407</v>
      </c>
      <c r="B462" s="147" t="s">
        <v>725</v>
      </c>
      <c r="C462" s="164"/>
      <c r="D462" s="164"/>
      <c r="E462" s="160" t="s">
        <v>701</v>
      </c>
      <c r="F462" s="202" t="s">
        <v>154</v>
      </c>
      <c r="G462" s="161" t="n">
        <v>158</v>
      </c>
      <c r="H462" s="162"/>
      <c r="I462" s="162" t="n">
        <f aca="false">G462*H462</f>
        <v>0</v>
      </c>
      <c r="J462" s="162"/>
      <c r="K462" s="163" t="n">
        <f aca="false">G462*J462</f>
        <v>0</v>
      </c>
    </row>
    <row r="463" s="142" customFormat="true" ht="12" hidden="false" customHeight="false" outlineLevel="0" collapsed="false">
      <c r="A463" s="154" t="n">
        <v>408</v>
      </c>
      <c r="B463" s="147" t="s">
        <v>725</v>
      </c>
      <c r="C463" s="164"/>
      <c r="D463" s="164"/>
      <c r="E463" s="156" t="s">
        <v>757</v>
      </c>
      <c r="F463" s="299"/>
      <c r="G463" s="161"/>
      <c r="H463" s="162"/>
      <c r="I463" s="162"/>
      <c r="J463" s="162"/>
      <c r="K463" s="163"/>
    </row>
    <row r="464" customFormat="false" ht="22.5" hidden="false" customHeight="false" outlineLevel="0" collapsed="false">
      <c r="A464" s="154" t="n">
        <v>409</v>
      </c>
      <c r="B464" s="147" t="s">
        <v>725</v>
      </c>
      <c r="C464" s="159"/>
      <c r="D464" s="159"/>
      <c r="E464" s="206" t="s">
        <v>139</v>
      </c>
      <c r="F464" s="202" t="s">
        <v>83</v>
      </c>
      <c r="G464" s="161" t="n">
        <v>1</v>
      </c>
      <c r="H464" s="162"/>
      <c r="I464" s="152" t="n">
        <f aca="false">G464*H464</f>
        <v>0</v>
      </c>
      <c r="J464" s="162"/>
      <c r="K464" s="153" t="n">
        <f aca="false">G464*J464</f>
        <v>0</v>
      </c>
    </row>
    <row r="465" s="142" customFormat="true" ht="12" hidden="false" customHeight="false" outlineLevel="0" collapsed="false">
      <c r="A465" s="154" t="n">
        <v>410</v>
      </c>
      <c r="B465" s="147" t="s">
        <v>725</v>
      </c>
      <c r="C465" s="164"/>
      <c r="D465" s="164"/>
      <c r="E465" s="160" t="s">
        <v>153</v>
      </c>
      <c r="F465" s="202" t="s">
        <v>154</v>
      </c>
      <c r="G465" s="161" t="n">
        <v>158</v>
      </c>
      <c r="H465" s="162"/>
      <c r="I465" s="162" t="n">
        <f aca="false">G465*H465</f>
        <v>0</v>
      </c>
      <c r="J465" s="162"/>
      <c r="K465" s="163" t="n">
        <f aca="false">G465*J465</f>
        <v>0</v>
      </c>
    </row>
    <row r="466" s="142" customFormat="true" ht="12" hidden="false" customHeight="false" outlineLevel="0" collapsed="false">
      <c r="A466" s="154" t="n">
        <v>411</v>
      </c>
      <c r="B466" s="147" t="s">
        <v>725</v>
      </c>
      <c r="C466" s="164"/>
      <c r="D466" s="164"/>
      <c r="E466" s="160" t="s">
        <v>155</v>
      </c>
      <c r="F466" s="202" t="s">
        <v>83</v>
      </c>
      <c r="G466" s="161" t="n">
        <v>1</v>
      </c>
      <c r="H466" s="162"/>
      <c r="I466" s="162" t="n">
        <f aca="false">G466*H466</f>
        <v>0</v>
      </c>
      <c r="J466" s="162"/>
      <c r="K466" s="163" t="n">
        <f aca="false">G466*J466</f>
        <v>0</v>
      </c>
    </row>
    <row r="467" customFormat="false" ht="12" hidden="false" customHeight="false" outlineLevel="0" collapsed="false">
      <c r="A467" s="154" t="n">
        <v>412</v>
      </c>
      <c r="B467" s="147" t="s">
        <v>725</v>
      </c>
      <c r="C467" s="155"/>
      <c r="D467" s="155"/>
      <c r="E467" s="206" t="s">
        <v>156</v>
      </c>
      <c r="F467" s="207" t="s">
        <v>83</v>
      </c>
      <c r="G467" s="161" t="n">
        <v>25</v>
      </c>
      <c r="H467" s="162"/>
      <c r="I467" s="152" t="n">
        <f aca="false">G467*H467</f>
        <v>0</v>
      </c>
      <c r="J467" s="162"/>
      <c r="K467" s="153" t="n">
        <f aca="false">G467*J467</f>
        <v>0</v>
      </c>
    </row>
    <row r="468" s="142" customFormat="true" ht="15.75" hidden="false" customHeight="false" outlineLevel="0" collapsed="false">
      <c r="A468" s="154" t="n">
        <v>413</v>
      </c>
      <c r="B468" s="147" t="s">
        <v>758</v>
      </c>
      <c r="C468" s="164"/>
      <c r="D468" s="164"/>
      <c r="E468" s="300" t="s">
        <v>759</v>
      </c>
      <c r="F468" s="301"/>
      <c r="G468" s="161"/>
      <c r="H468" s="162"/>
      <c r="I468" s="162"/>
      <c r="J468" s="162"/>
      <c r="K468" s="163"/>
    </row>
    <row r="469" customFormat="false" ht="33.75" hidden="false" customHeight="false" outlineLevel="0" collapsed="false">
      <c r="A469" s="154" t="n">
        <v>414</v>
      </c>
      <c r="B469" s="147" t="s">
        <v>758</v>
      </c>
      <c r="C469" s="155"/>
      <c r="D469" s="155"/>
      <c r="E469" s="290" t="s">
        <v>685</v>
      </c>
      <c r="F469" s="291"/>
      <c r="G469" s="161"/>
      <c r="H469" s="162"/>
      <c r="I469" s="152"/>
      <c r="J469" s="162"/>
      <c r="K469" s="153"/>
    </row>
    <row r="470" customFormat="false" ht="22.5" hidden="false" customHeight="false" outlineLevel="0" collapsed="false">
      <c r="A470" s="154" t="n">
        <v>415</v>
      </c>
      <c r="B470" s="147" t="s">
        <v>758</v>
      </c>
      <c r="C470" s="159"/>
      <c r="D470" s="159"/>
      <c r="E470" s="160" t="s">
        <v>686</v>
      </c>
      <c r="F470" s="202" t="s">
        <v>83</v>
      </c>
      <c r="G470" s="161" t="n">
        <v>4</v>
      </c>
      <c r="H470" s="162"/>
      <c r="I470" s="152" t="n">
        <f aca="false">G470*H470</f>
        <v>0</v>
      </c>
      <c r="J470" s="162"/>
      <c r="K470" s="153" t="n">
        <f aca="false">G470*J470</f>
        <v>0</v>
      </c>
    </row>
    <row r="471" customFormat="false" ht="22.5" hidden="false" customHeight="false" outlineLevel="0" collapsed="false">
      <c r="A471" s="154" t="n">
        <v>416</v>
      </c>
      <c r="B471" s="147" t="s">
        <v>758</v>
      </c>
      <c r="C471" s="159"/>
      <c r="D471" s="159"/>
      <c r="E471" s="160" t="s">
        <v>687</v>
      </c>
      <c r="F471" s="202" t="s">
        <v>83</v>
      </c>
      <c r="G471" s="161" t="n">
        <v>4</v>
      </c>
      <c r="H471" s="162"/>
      <c r="I471" s="152" t="n">
        <f aca="false">G471*H471</f>
        <v>0</v>
      </c>
      <c r="J471" s="162"/>
      <c r="K471" s="153" t="n">
        <f aca="false">G471*J471</f>
        <v>0</v>
      </c>
    </row>
    <row r="472" customFormat="false" ht="12" hidden="false" customHeight="false" outlineLevel="0" collapsed="false">
      <c r="A472" s="154" t="n">
        <v>417</v>
      </c>
      <c r="B472" s="147" t="s">
        <v>758</v>
      </c>
      <c r="C472" s="159"/>
      <c r="D472" s="159"/>
      <c r="E472" s="160" t="s">
        <v>85</v>
      </c>
      <c r="F472" s="202" t="s">
        <v>83</v>
      </c>
      <c r="G472" s="161" t="n">
        <v>2</v>
      </c>
      <c r="H472" s="162"/>
      <c r="I472" s="152" t="n">
        <f aca="false">G472*H472</f>
        <v>0</v>
      </c>
      <c r="J472" s="162"/>
      <c r="K472" s="153" t="n">
        <f aca="false">G472*J472</f>
        <v>0</v>
      </c>
    </row>
    <row r="473" customFormat="false" ht="12" hidden="false" customHeight="false" outlineLevel="0" collapsed="false">
      <c r="A473" s="154" t="n">
        <v>418</v>
      </c>
      <c r="B473" s="147" t="s">
        <v>758</v>
      </c>
      <c r="C473" s="159"/>
      <c r="D473" s="159"/>
      <c r="E473" s="160" t="s">
        <v>86</v>
      </c>
      <c r="F473" s="202" t="s">
        <v>83</v>
      </c>
      <c r="G473" s="161" t="n">
        <v>4</v>
      </c>
      <c r="H473" s="162"/>
      <c r="I473" s="152" t="n">
        <f aca="false">G473*H473</f>
        <v>0</v>
      </c>
      <c r="J473" s="162"/>
      <c r="K473" s="153" t="n">
        <f aca="false">G473*J473</f>
        <v>0</v>
      </c>
    </row>
    <row r="474" customFormat="false" ht="12" hidden="false" customHeight="false" outlineLevel="0" collapsed="false">
      <c r="A474" s="154" t="n">
        <v>419</v>
      </c>
      <c r="B474" s="147" t="s">
        <v>758</v>
      </c>
      <c r="C474" s="159"/>
      <c r="D474" s="159"/>
      <c r="E474" s="160" t="s">
        <v>87</v>
      </c>
      <c r="F474" s="202" t="s">
        <v>83</v>
      </c>
      <c r="G474" s="161" t="n">
        <v>4</v>
      </c>
      <c r="H474" s="162"/>
      <c r="I474" s="152" t="n">
        <f aca="false">G474*H474</f>
        <v>0</v>
      </c>
      <c r="J474" s="162"/>
      <c r="K474" s="153" t="n">
        <f aca="false">G474*J474</f>
        <v>0</v>
      </c>
    </row>
    <row r="475" customFormat="false" ht="22.5" hidden="false" customHeight="false" outlineLevel="0" collapsed="false">
      <c r="A475" s="154" t="n">
        <v>420</v>
      </c>
      <c r="B475" s="147" t="s">
        <v>758</v>
      </c>
      <c r="C475" s="159"/>
      <c r="D475" s="159"/>
      <c r="E475" s="160" t="s">
        <v>89</v>
      </c>
      <c r="F475" s="202" t="s">
        <v>83</v>
      </c>
      <c r="G475" s="161" t="n">
        <v>4</v>
      </c>
      <c r="H475" s="162"/>
      <c r="I475" s="152" t="n">
        <f aca="false">G475*H475</f>
        <v>0</v>
      </c>
      <c r="J475" s="162"/>
      <c r="K475" s="153" t="n">
        <f aca="false">G475*J475</f>
        <v>0</v>
      </c>
    </row>
    <row r="476" customFormat="false" ht="22.5" hidden="false" customHeight="false" outlineLevel="0" collapsed="false">
      <c r="A476" s="154" t="n">
        <v>421</v>
      </c>
      <c r="B476" s="147" t="s">
        <v>758</v>
      </c>
      <c r="C476" s="159"/>
      <c r="D476" s="159"/>
      <c r="E476" s="160" t="s">
        <v>88</v>
      </c>
      <c r="F476" s="202" t="s">
        <v>83</v>
      </c>
      <c r="G476" s="161" t="n">
        <v>4</v>
      </c>
      <c r="H476" s="162"/>
      <c r="I476" s="152" t="n">
        <f aca="false">G476*H476</f>
        <v>0</v>
      </c>
      <c r="J476" s="162"/>
      <c r="K476" s="153" t="n">
        <f aca="false">G476*J476</f>
        <v>0</v>
      </c>
    </row>
    <row r="477" customFormat="false" ht="22.5" hidden="false" customHeight="false" outlineLevel="0" collapsed="false">
      <c r="A477" s="154" t="n">
        <v>422</v>
      </c>
      <c r="B477" s="147" t="s">
        <v>758</v>
      </c>
      <c r="C477" s="159"/>
      <c r="D477" s="159"/>
      <c r="E477" s="160" t="s">
        <v>90</v>
      </c>
      <c r="F477" s="202" t="s">
        <v>83</v>
      </c>
      <c r="G477" s="161" t="n">
        <v>4</v>
      </c>
      <c r="H477" s="162"/>
      <c r="I477" s="152" t="n">
        <f aca="false">G477*H477</f>
        <v>0</v>
      </c>
      <c r="J477" s="162"/>
      <c r="K477" s="153" t="n">
        <f aca="false">G477*J477</f>
        <v>0</v>
      </c>
    </row>
    <row r="478" customFormat="false" ht="12" hidden="false" customHeight="false" outlineLevel="0" collapsed="false">
      <c r="A478" s="154" t="n">
        <v>423</v>
      </c>
      <c r="B478" s="147" t="s">
        <v>758</v>
      </c>
      <c r="C478" s="159"/>
      <c r="D478" s="159"/>
      <c r="E478" s="160" t="s">
        <v>91</v>
      </c>
      <c r="F478" s="202" t="s">
        <v>83</v>
      </c>
      <c r="G478" s="161" t="n">
        <v>4</v>
      </c>
      <c r="H478" s="162"/>
      <c r="I478" s="152" t="n">
        <f aca="false">G478*H478</f>
        <v>0</v>
      </c>
      <c r="J478" s="162"/>
      <c r="K478" s="153" t="n">
        <f aca="false">G478*J478</f>
        <v>0</v>
      </c>
    </row>
    <row r="479" customFormat="false" ht="12" hidden="false" customHeight="false" outlineLevel="0" collapsed="false">
      <c r="A479" s="154" t="n">
        <v>424</v>
      </c>
      <c r="B479" s="147" t="s">
        <v>758</v>
      </c>
      <c r="C479" s="159"/>
      <c r="D479" s="159"/>
      <c r="E479" s="160" t="s">
        <v>92</v>
      </c>
      <c r="F479" s="202" t="s">
        <v>83</v>
      </c>
      <c r="G479" s="161" t="n">
        <v>4</v>
      </c>
      <c r="H479" s="162"/>
      <c r="I479" s="152" t="n">
        <f aca="false">G479*H479</f>
        <v>0</v>
      </c>
      <c r="J479" s="162"/>
      <c r="K479" s="153" t="n">
        <f aca="false">G479*J479</f>
        <v>0</v>
      </c>
    </row>
    <row r="480" customFormat="false" ht="12" hidden="false" customHeight="false" outlineLevel="0" collapsed="false">
      <c r="A480" s="154" t="n">
        <v>425</v>
      </c>
      <c r="B480" s="147" t="s">
        <v>758</v>
      </c>
      <c r="C480" s="159"/>
      <c r="D480" s="159"/>
      <c r="E480" s="160" t="s">
        <v>93</v>
      </c>
      <c r="F480" s="202" t="s">
        <v>83</v>
      </c>
      <c r="G480" s="161" t="n">
        <v>4</v>
      </c>
      <c r="H480" s="162"/>
      <c r="I480" s="152" t="n">
        <f aca="false">G480*H480</f>
        <v>0</v>
      </c>
      <c r="J480" s="162"/>
      <c r="K480" s="153" t="n">
        <f aca="false">G480*J480</f>
        <v>0</v>
      </c>
    </row>
    <row r="481" customFormat="false" ht="22.5" hidden="false" customHeight="false" outlineLevel="0" collapsed="false">
      <c r="A481" s="154" t="n">
        <v>426</v>
      </c>
      <c r="B481" s="147" t="s">
        <v>758</v>
      </c>
      <c r="C481" s="159"/>
      <c r="D481" s="159"/>
      <c r="E481" s="160" t="s">
        <v>94</v>
      </c>
      <c r="F481" s="202" t="s">
        <v>83</v>
      </c>
      <c r="G481" s="161" t="n">
        <v>4</v>
      </c>
      <c r="H481" s="162"/>
      <c r="I481" s="152" t="n">
        <f aca="false">G481*H481</f>
        <v>0</v>
      </c>
      <c r="J481" s="162"/>
      <c r="K481" s="153" t="n">
        <f aca="false">G481*J481</f>
        <v>0</v>
      </c>
    </row>
    <row r="482" customFormat="false" ht="22.5" hidden="false" customHeight="false" outlineLevel="0" collapsed="false">
      <c r="A482" s="154" t="n">
        <v>427</v>
      </c>
      <c r="B482" s="147" t="s">
        <v>758</v>
      </c>
      <c r="C482" s="159"/>
      <c r="D482" s="159"/>
      <c r="E482" s="160" t="s">
        <v>96</v>
      </c>
      <c r="F482" s="202" t="s">
        <v>83</v>
      </c>
      <c r="G482" s="161" t="n">
        <v>4</v>
      </c>
      <c r="H482" s="162"/>
      <c r="I482" s="152" t="n">
        <f aca="false">G482*H482</f>
        <v>0</v>
      </c>
      <c r="J482" s="162"/>
      <c r="K482" s="153" t="n">
        <f aca="false">G482*J482</f>
        <v>0</v>
      </c>
    </row>
    <row r="483" customFormat="false" ht="12" hidden="false" customHeight="false" outlineLevel="0" collapsed="false">
      <c r="A483" s="154" t="n">
        <v>428</v>
      </c>
      <c r="B483" s="147" t="s">
        <v>758</v>
      </c>
      <c r="C483" s="159"/>
      <c r="D483" s="159"/>
      <c r="E483" s="160" t="s">
        <v>97</v>
      </c>
      <c r="F483" s="202" t="s">
        <v>83</v>
      </c>
      <c r="G483" s="161" t="n">
        <v>4</v>
      </c>
      <c r="H483" s="162"/>
      <c r="I483" s="152" t="n">
        <f aca="false">G483*H483</f>
        <v>0</v>
      </c>
      <c r="J483" s="162"/>
      <c r="K483" s="153" t="n">
        <f aca="false">G483*J483</f>
        <v>0</v>
      </c>
    </row>
    <row r="484" customFormat="false" ht="12" hidden="false" customHeight="false" outlineLevel="0" collapsed="false">
      <c r="A484" s="154" t="n">
        <v>429</v>
      </c>
      <c r="B484" s="147" t="s">
        <v>758</v>
      </c>
      <c r="C484" s="159"/>
      <c r="D484" s="159"/>
      <c r="E484" s="160" t="s">
        <v>98</v>
      </c>
      <c r="F484" s="202" t="s">
        <v>83</v>
      </c>
      <c r="G484" s="161" t="n">
        <v>4</v>
      </c>
      <c r="H484" s="162"/>
      <c r="I484" s="152" t="n">
        <f aca="false">G484*H484</f>
        <v>0</v>
      </c>
      <c r="J484" s="162"/>
      <c r="K484" s="153" t="n">
        <f aca="false">G484*J484</f>
        <v>0</v>
      </c>
    </row>
    <row r="485" customFormat="false" ht="12" hidden="false" customHeight="false" outlineLevel="0" collapsed="false">
      <c r="A485" s="154" t="n">
        <v>430</v>
      </c>
      <c r="B485" s="147" t="s">
        <v>758</v>
      </c>
      <c r="C485" s="159"/>
      <c r="D485" s="159"/>
      <c r="E485" s="160" t="s">
        <v>99</v>
      </c>
      <c r="F485" s="202" t="s">
        <v>83</v>
      </c>
      <c r="G485" s="161" t="n">
        <v>4</v>
      </c>
      <c r="H485" s="162"/>
      <c r="I485" s="152" t="n">
        <f aca="false">G485*H485</f>
        <v>0</v>
      </c>
      <c r="J485" s="162"/>
      <c r="K485" s="153" t="n">
        <f aca="false">G485*J485</f>
        <v>0</v>
      </c>
    </row>
    <row r="486" customFormat="false" ht="12" hidden="false" customHeight="false" outlineLevel="0" collapsed="false">
      <c r="A486" s="154" t="n">
        <v>431</v>
      </c>
      <c r="B486" s="147" t="s">
        <v>758</v>
      </c>
      <c r="C486" s="159"/>
      <c r="D486" s="159"/>
      <c r="E486" s="160" t="s">
        <v>100</v>
      </c>
      <c r="F486" s="202" t="s">
        <v>83</v>
      </c>
      <c r="G486" s="161" t="n">
        <v>12</v>
      </c>
      <c r="H486" s="162"/>
      <c r="I486" s="152" t="n">
        <f aca="false">G486*H486</f>
        <v>0</v>
      </c>
      <c r="J486" s="162"/>
      <c r="K486" s="153" t="n">
        <f aca="false">G486*J486</f>
        <v>0</v>
      </c>
    </row>
    <row r="487" customFormat="false" ht="12" hidden="false" customHeight="false" outlineLevel="0" collapsed="false">
      <c r="A487" s="154" t="n">
        <v>432</v>
      </c>
      <c r="B487" s="147" t="s">
        <v>758</v>
      </c>
      <c r="C487" s="159"/>
      <c r="D487" s="159"/>
      <c r="E487" s="160" t="s">
        <v>101</v>
      </c>
      <c r="F487" s="202" t="s">
        <v>83</v>
      </c>
      <c r="G487" s="161" t="n">
        <v>4</v>
      </c>
      <c r="H487" s="162"/>
      <c r="I487" s="152" t="n">
        <f aca="false">G487*H487</f>
        <v>0</v>
      </c>
      <c r="J487" s="162"/>
      <c r="K487" s="153" t="n">
        <f aca="false">G487*J487</f>
        <v>0</v>
      </c>
    </row>
    <row r="488" customFormat="false" ht="12" hidden="false" customHeight="false" outlineLevel="0" collapsed="false">
      <c r="A488" s="154" t="n">
        <v>433</v>
      </c>
      <c r="B488" s="147" t="s">
        <v>758</v>
      </c>
      <c r="C488" s="159"/>
      <c r="D488" s="159"/>
      <c r="E488" s="290" t="s">
        <v>760</v>
      </c>
      <c r="F488" s="291"/>
      <c r="G488" s="161"/>
      <c r="H488" s="162"/>
      <c r="I488" s="152"/>
      <c r="J488" s="162"/>
      <c r="K488" s="153"/>
    </row>
    <row r="489" customFormat="false" ht="22.5" hidden="false" customHeight="false" outlineLevel="0" collapsed="false">
      <c r="A489" s="154" t="n">
        <v>434</v>
      </c>
      <c r="B489" s="147" t="s">
        <v>758</v>
      </c>
      <c r="C489" s="159"/>
      <c r="D489" s="159"/>
      <c r="E489" s="206" t="s">
        <v>139</v>
      </c>
      <c r="F489" s="202" t="s">
        <v>83</v>
      </c>
      <c r="G489" s="161" t="n">
        <v>24</v>
      </c>
      <c r="H489" s="162"/>
      <c r="I489" s="152" t="n">
        <f aca="false">G489*H489</f>
        <v>0</v>
      </c>
      <c r="J489" s="162"/>
      <c r="K489" s="153" t="n">
        <f aca="false">G489*J489</f>
        <v>0</v>
      </c>
    </row>
    <row r="490" customFormat="false" ht="12" hidden="false" customHeight="false" outlineLevel="0" collapsed="false">
      <c r="A490" s="154" t="n">
        <v>435</v>
      </c>
      <c r="B490" s="147" t="s">
        <v>758</v>
      </c>
      <c r="C490" s="159"/>
      <c r="D490" s="159"/>
      <c r="E490" s="206" t="s">
        <v>140</v>
      </c>
      <c r="F490" s="202" t="s">
        <v>83</v>
      </c>
      <c r="G490" s="161" t="n">
        <v>23</v>
      </c>
      <c r="H490" s="162"/>
      <c r="I490" s="152" t="n">
        <f aca="false">G490*H490</f>
        <v>0</v>
      </c>
      <c r="J490" s="162"/>
      <c r="K490" s="153" t="n">
        <f aca="false">G490*J490</f>
        <v>0</v>
      </c>
    </row>
    <row r="491" customFormat="false" ht="12" hidden="false" customHeight="false" outlineLevel="0" collapsed="false">
      <c r="A491" s="154" t="n">
        <v>436</v>
      </c>
      <c r="B491" s="147" t="s">
        <v>758</v>
      </c>
      <c r="C491" s="155"/>
      <c r="D491" s="155"/>
      <c r="E491" s="160" t="s">
        <v>134</v>
      </c>
      <c r="F491" s="202" t="s">
        <v>83</v>
      </c>
      <c r="G491" s="161" t="n">
        <v>576</v>
      </c>
      <c r="H491" s="162"/>
      <c r="I491" s="152" t="n">
        <f aca="false">G491*H491</f>
        <v>0</v>
      </c>
      <c r="J491" s="162"/>
      <c r="K491" s="153" t="n">
        <f aca="false">G491*J491</f>
        <v>0</v>
      </c>
    </row>
    <row r="492" customFormat="false" ht="12" hidden="false" customHeight="false" outlineLevel="0" collapsed="false">
      <c r="A492" s="154" t="n">
        <v>437</v>
      </c>
      <c r="B492" s="147" t="s">
        <v>758</v>
      </c>
      <c r="C492" s="155"/>
      <c r="D492" s="155"/>
      <c r="E492" s="160" t="s">
        <v>135</v>
      </c>
      <c r="F492" s="202" t="s">
        <v>83</v>
      </c>
      <c r="G492" s="161" t="n">
        <v>576</v>
      </c>
      <c r="H492" s="162"/>
      <c r="I492" s="152" t="n">
        <f aca="false">G492*H492</f>
        <v>0</v>
      </c>
      <c r="J492" s="162"/>
      <c r="K492" s="153" t="n">
        <f aca="false">G492*J492</f>
        <v>0</v>
      </c>
    </row>
    <row r="493" customFormat="false" ht="22.5" hidden="false" customHeight="false" outlineLevel="0" collapsed="false">
      <c r="A493" s="154" t="n">
        <v>438</v>
      </c>
      <c r="B493" s="147" t="s">
        <v>758</v>
      </c>
      <c r="C493" s="155"/>
      <c r="D493" s="155"/>
      <c r="E493" s="160" t="s">
        <v>141</v>
      </c>
      <c r="F493" s="202" t="s">
        <v>83</v>
      </c>
      <c r="G493" s="161" t="n">
        <v>5760</v>
      </c>
      <c r="H493" s="162"/>
      <c r="I493" s="152" t="n">
        <f aca="false">G493*H493</f>
        <v>0</v>
      </c>
      <c r="J493" s="162"/>
      <c r="K493" s="153" t="n">
        <f aca="false">G493*J493</f>
        <v>0</v>
      </c>
    </row>
    <row r="494" customFormat="false" ht="33.75" hidden="false" customHeight="false" outlineLevel="0" collapsed="false">
      <c r="A494" s="154" t="n">
        <v>439</v>
      </c>
      <c r="B494" s="147" t="s">
        <v>761</v>
      </c>
      <c r="C494" s="159"/>
      <c r="D494" s="159"/>
      <c r="E494" s="160" t="s">
        <v>762</v>
      </c>
      <c r="F494" s="202" t="s">
        <v>83</v>
      </c>
      <c r="G494" s="161" t="n">
        <v>43</v>
      </c>
      <c r="H494" s="162"/>
      <c r="I494" s="152" t="n">
        <f aca="false">G494*H494</f>
        <v>0</v>
      </c>
      <c r="J494" s="162"/>
      <c r="K494" s="153" t="n">
        <f aca="false">G494*J494</f>
        <v>0</v>
      </c>
    </row>
    <row r="495" customFormat="false" ht="33.75" hidden="false" customHeight="false" outlineLevel="0" collapsed="false">
      <c r="A495" s="154" t="n">
        <v>440</v>
      </c>
      <c r="B495" s="147" t="s">
        <v>761</v>
      </c>
      <c r="C495" s="159"/>
      <c r="D495" s="159"/>
      <c r="E495" s="160" t="s">
        <v>763</v>
      </c>
      <c r="F495" s="202" t="s">
        <v>83</v>
      </c>
      <c r="G495" s="161" t="n">
        <v>273</v>
      </c>
      <c r="H495" s="162"/>
      <c r="I495" s="152" t="n">
        <f aca="false">G495*H495</f>
        <v>0</v>
      </c>
      <c r="J495" s="162"/>
      <c r="K495" s="153" t="n">
        <f aca="false">G495*J495</f>
        <v>0</v>
      </c>
    </row>
    <row r="496" customFormat="false" ht="22.5" hidden="false" customHeight="false" outlineLevel="0" collapsed="false">
      <c r="A496" s="154" t="n">
        <v>441</v>
      </c>
      <c r="B496" s="147" t="s">
        <v>761</v>
      </c>
      <c r="C496" s="159"/>
      <c r="D496" s="159"/>
      <c r="E496" s="160" t="s">
        <v>764</v>
      </c>
      <c r="F496" s="202" t="s">
        <v>83</v>
      </c>
      <c r="G496" s="161" t="n">
        <v>316</v>
      </c>
      <c r="H496" s="162"/>
      <c r="I496" s="152" t="n">
        <f aca="false">G496*H496</f>
        <v>0</v>
      </c>
      <c r="J496" s="162"/>
      <c r="K496" s="153" t="n">
        <f aca="false">G496*J496</f>
        <v>0</v>
      </c>
    </row>
    <row r="497" customFormat="false" ht="22.5" hidden="false" customHeight="false" outlineLevel="0" collapsed="false">
      <c r="A497" s="154" t="n">
        <v>442</v>
      </c>
      <c r="B497" s="147" t="s">
        <v>761</v>
      </c>
      <c r="C497" s="159"/>
      <c r="D497" s="159"/>
      <c r="E497" s="160" t="s">
        <v>765</v>
      </c>
      <c r="F497" s="202" t="s">
        <v>83</v>
      </c>
      <c r="G497" s="161" t="n">
        <v>316</v>
      </c>
      <c r="H497" s="162"/>
      <c r="I497" s="152" t="n">
        <f aca="false">G497*H497</f>
        <v>0</v>
      </c>
      <c r="J497" s="162"/>
      <c r="K497" s="153" t="n">
        <f aca="false">G497*J497</f>
        <v>0</v>
      </c>
    </row>
    <row r="498" customFormat="false" ht="22.5" hidden="false" customHeight="false" outlineLevel="0" collapsed="false">
      <c r="A498" s="154" t="n">
        <v>443</v>
      </c>
      <c r="B498" s="147" t="s">
        <v>761</v>
      </c>
      <c r="C498" s="159"/>
      <c r="D498" s="159"/>
      <c r="E498" s="160" t="s">
        <v>766</v>
      </c>
      <c r="F498" s="202" t="s">
        <v>83</v>
      </c>
      <c r="G498" s="161" t="n">
        <v>159</v>
      </c>
      <c r="H498" s="162"/>
      <c r="I498" s="152" t="n">
        <f aca="false">G498*H498</f>
        <v>0</v>
      </c>
      <c r="J498" s="162"/>
      <c r="K498" s="153" t="n">
        <f aca="false">G498*J498</f>
        <v>0</v>
      </c>
    </row>
    <row r="499" customFormat="false" ht="22.5" hidden="false" customHeight="false" outlineLevel="0" collapsed="false">
      <c r="A499" s="154" t="n">
        <v>444</v>
      </c>
      <c r="B499" s="147" t="s">
        <v>761</v>
      </c>
      <c r="C499" s="159"/>
      <c r="D499" s="159"/>
      <c r="E499" s="160" t="s">
        <v>767</v>
      </c>
      <c r="F499" s="202" t="s">
        <v>83</v>
      </c>
      <c r="G499" s="161" t="n">
        <v>125</v>
      </c>
      <c r="H499" s="162"/>
      <c r="I499" s="152" t="n">
        <f aca="false">G499*H499</f>
        <v>0</v>
      </c>
      <c r="J499" s="162"/>
      <c r="K499" s="153" t="n">
        <f aca="false">G499*J499</f>
        <v>0</v>
      </c>
    </row>
    <row r="500" customFormat="false" ht="22.5" hidden="false" customHeight="false" outlineLevel="0" collapsed="false">
      <c r="A500" s="154" t="n">
        <v>445</v>
      </c>
      <c r="B500" s="147" t="s">
        <v>761</v>
      </c>
      <c r="C500" s="159"/>
      <c r="D500" s="159"/>
      <c r="E500" s="160" t="s">
        <v>768</v>
      </c>
      <c r="F500" s="202" t="s">
        <v>83</v>
      </c>
      <c r="G500" s="161" t="n">
        <v>32</v>
      </c>
      <c r="H500" s="162"/>
      <c r="I500" s="152" t="n">
        <f aca="false">G500*H500</f>
        <v>0</v>
      </c>
      <c r="J500" s="162"/>
      <c r="K500" s="153" t="n">
        <f aca="false">G500*J500</f>
        <v>0</v>
      </c>
    </row>
    <row r="501" customFormat="false" ht="22.5" hidden="false" customHeight="false" outlineLevel="0" collapsed="false">
      <c r="A501" s="154" t="n">
        <v>446</v>
      </c>
      <c r="B501" s="147" t="s">
        <v>761</v>
      </c>
      <c r="C501" s="159"/>
      <c r="D501" s="159"/>
      <c r="E501" s="160" t="s">
        <v>769</v>
      </c>
      <c r="F501" s="202" t="s">
        <v>83</v>
      </c>
      <c r="G501" s="161" t="n">
        <v>47633</v>
      </c>
      <c r="H501" s="162"/>
      <c r="I501" s="152" t="n">
        <f aca="false">G501*H501</f>
        <v>0</v>
      </c>
      <c r="J501" s="162"/>
      <c r="K501" s="153" t="n">
        <f aca="false">G501*J501</f>
        <v>0</v>
      </c>
    </row>
    <row r="502" customFormat="false" ht="12" hidden="false" customHeight="false" outlineLevel="0" collapsed="false">
      <c r="A502" s="154" t="n">
        <v>447</v>
      </c>
      <c r="B502" s="147" t="s">
        <v>758</v>
      </c>
      <c r="C502" s="159"/>
      <c r="D502" s="159"/>
      <c r="E502" s="160" t="s">
        <v>142</v>
      </c>
      <c r="F502" s="202" t="s">
        <v>83</v>
      </c>
      <c r="G502" s="161" t="n">
        <v>400</v>
      </c>
      <c r="H502" s="162"/>
      <c r="I502" s="152" t="n">
        <f aca="false">G502*H502</f>
        <v>0</v>
      </c>
      <c r="J502" s="162"/>
      <c r="K502" s="153" t="n">
        <f aca="false">G502*J502</f>
        <v>0</v>
      </c>
    </row>
    <row r="503" customFormat="false" ht="12" hidden="false" customHeight="false" outlineLevel="0" collapsed="false">
      <c r="A503" s="154" t="n">
        <v>448</v>
      </c>
      <c r="B503" s="147" t="s">
        <v>758</v>
      </c>
      <c r="C503" s="159"/>
      <c r="D503" s="159"/>
      <c r="E503" s="160" t="s">
        <v>143</v>
      </c>
      <c r="F503" s="202" t="s">
        <v>83</v>
      </c>
      <c r="G503" s="161" t="n">
        <v>400</v>
      </c>
      <c r="H503" s="162"/>
      <c r="I503" s="152" t="n">
        <f aca="false">G503*H503</f>
        <v>0</v>
      </c>
      <c r="J503" s="162"/>
      <c r="K503" s="153" t="n">
        <f aca="false">G503*J503</f>
        <v>0</v>
      </c>
    </row>
    <row r="504" customFormat="false" ht="12" hidden="false" customHeight="false" outlineLevel="0" collapsed="false">
      <c r="A504" s="154" t="n">
        <v>449</v>
      </c>
      <c r="B504" s="147" t="s">
        <v>758</v>
      </c>
      <c r="C504" s="159"/>
      <c r="D504" s="159"/>
      <c r="E504" s="160" t="s">
        <v>144</v>
      </c>
      <c r="F504" s="202" t="s">
        <v>83</v>
      </c>
      <c r="G504" s="161" t="n">
        <v>180</v>
      </c>
      <c r="H504" s="162"/>
      <c r="I504" s="152" t="n">
        <f aca="false">G504*H504</f>
        <v>0</v>
      </c>
      <c r="J504" s="162"/>
      <c r="K504" s="153" t="n">
        <f aca="false">G504*J504</f>
        <v>0</v>
      </c>
    </row>
    <row r="505" customFormat="false" ht="12" hidden="false" customHeight="false" outlineLevel="0" collapsed="false">
      <c r="A505" s="154" t="n">
        <v>450</v>
      </c>
      <c r="B505" s="147" t="s">
        <v>758</v>
      </c>
      <c r="C505" s="159"/>
      <c r="D505" s="159"/>
      <c r="E505" s="160" t="s">
        <v>145</v>
      </c>
      <c r="F505" s="202" t="s">
        <v>83</v>
      </c>
      <c r="G505" s="161" t="n">
        <v>180</v>
      </c>
      <c r="H505" s="162"/>
      <c r="I505" s="152" t="n">
        <f aca="false">G505*H505</f>
        <v>0</v>
      </c>
      <c r="J505" s="162"/>
      <c r="K505" s="153" t="n">
        <f aca="false">G505*J505</f>
        <v>0</v>
      </c>
    </row>
    <row r="506" customFormat="false" ht="12" hidden="false" customHeight="false" outlineLevel="0" collapsed="false">
      <c r="A506" s="154" t="n">
        <v>451</v>
      </c>
      <c r="B506" s="147" t="s">
        <v>758</v>
      </c>
      <c r="C506" s="155"/>
      <c r="D506" s="155"/>
      <c r="E506" s="290" t="s">
        <v>770</v>
      </c>
      <c r="F506" s="291"/>
      <c r="G506" s="161"/>
      <c r="H506" s="162"/>
      <c r="I506" s="152"/>
      <c r="J506" s="162"/>
      <c r="K506" s="153"/>
    </row>
    <row r="507" customFormat="false" ht="22.5" hidden="false" customHeight="false" outlineLevel="0" collapsed="false">
      <c r="A507" s="154" t="n">
        <v>452</v>
      </c>
      <c r="B507" s="147" t="s">
        <v>758</v>
      </c>
      <c r="C507" s="159"/>
      <c r="D507" s="159"/>
      <c r="E507" s="206" t="s">
        <v>139</v>
      </c>
      <c r="F507" s="202" t="s">
        <v>83</v>
      </c>
      <c r="G507" s="161" t="n">
        <v>20</v>
      </c>
      <c r="H507" s="162"/>
      <c r="I507" s="152" t="n">
        <f aca="false">G507*H507</f>
        <v>0</v>
      </c>
      <c r="J507" s="162"/>
      <c r="K507" s="153" t="n">
        <f aca="false">G507*J507</f>
        <v>0</v>
      </c>
    </row>
    <row r="508" customFormat="false" ht="12" hidden="false" customHeight="false" outlineLevel="0" collapsed="false">
      <c r="A508" s="154" t="n">
        <v>453</v>
      </c>
      <c r="B508" s="147" t="s">
        <v>758</v>
      </c>
      <c r="C508" s="159"/>
      <c r="D508" s="159"/>
      <c r="E508" s="206" t="s">
        <v>147</v>
      </c>
      <c r="F508" s="202" t="s">
        <v>83</v>
      </c>
      <c r="G508" s="161" t="n">
        <v>10</v>
      </c>
      <c r="H508" s="162"/>
      <c r="I508" s="152" t="n">
        <f aca="false">G508*H508</f>
        <v>0</v>
      </c>
      <c r="J508" s="162"/>
      <c r="K508" s="153" t="n">
        <f aca="false">G508*J508</f>
        <v>0</v>
      </c>
    </row>
    <row r="509" customFormat="false" ht="12" hidden="false" customHeight="false" outlineLevel="0" collapsed="false">
      <c r="A509" s="154" t="n">
        <v>454</v>
      </c>
      <c r="B509" s="147" t="s">
        <v>758</v>
      </c>
      <c r="C509" s="159"/>
      <c r="D509" s="159"/>
      <c r="E509" s="206" t="s">
        <v>148</v>
      </c>
      <c r="F509" s="202" t="s">
        <v>83</v>
      </c>
      <c r="G509" s="161" t="n">
        <v>2</v>
      </c>
      <c r="H509" s="162"/>
      <c r="I509" s="152" t="n">
        <f aca="false">G509*H509</f>
        <v>0</v>
      </c>
      <c r="J509" s="162"/>
      <c r="K509" s="153" t="n">
        <f aca="false">G509*J509</f>
        <v>0</v>
      </c>
    </row>
    <row r="510" customFormat="false" ht="12" hidden="false" customHeight="false" outlineLevel="0" collapsed="false">
      <c r="A510" s="154" t="n">
        <v>455</v>
      </c>
      <c r="B510" s="147" t="s">
        <v>758</v>
      </c>
      <c r="C510" s="159"/>
      <c r="D510" s="159"/>
      <c r="E510" s="206" t="s">
        <v>149</v>
      </c>
      <c r="F510" s="202" t="s">
        <v>83</v>
      </c>
      <c r="G510" s="161" t="n">
        <v>13</v>
      </c>
      <c r="H510" s="162"/>
      <c r="I510" s="152" t="n">
        <f aca="false">G510*H510</f>
        <v>0</v>
      </c>
      <c r="J510" s="162"/>
      <c r="K510" s="153" t="n">
        <f aca="false">G510*J510</f>
        <v>0</v>
      </c>
    </row>
    <row r="511" customFormat="false" ht="12" hidden="false" customHeight="false" outlineLevel="0" collapsed="false">
      <c r="A511" s="154" t="n">
        <v>456</v>
      </c>
      <c r="B511" s="147" t="s">
        <v>758</v>
      </c>
      <c r="C511" s="159"/>
      <c r="D511" s="159"/>
      <c r="E511" s="206" t="s">
        <v>150</v>
      </c>
      <c r="F511" s="202" t="s">
        <v>83</v>
      </c>
      <c r="G511" s="161" t="n">
        <v>10</v>
      </c>
      <c r="H511" s="162"/>
      <c r="I511" s="152" t="n">
        <f aca="false">G511*H511</f>
        <v>0</v>
      </c>
      <c r="J511" s="162"/>
      <c r="K511" s="153" t="n">
        <f aca="false">G511*J511</f>
        <v>0</v>
      </c>
    </row>
    <row r="512" customFormat="false" ht="12" hidden="false" customHeight="false" outlineLevel="0" collapsed="false">
      <c r="A512" s="154" t="n">
        <v>457</v>
      </c>
      <c r="B512" s="147" t="s">
        <v>758</v>
      </c>
      <c r="C512" s="159"/>
      <c r="D512" s="159"/>
      <c r="E512" s="206" t="s">
        <v>151</v>
      </c>
      <c r="F512" s="202" t="s">
        <v>83</v>
      </c>
      <c r="G512" s="161" t="n">
        <v>4</v>
      </c>
      <c r="H512" s="162"/>
      <c r="I512" s="152" t="n">
        <f aca="false">G512*H512</f>
        <v>0</v>
      </c>
      <c r="J512" s="162"/>
      <c r="K512" s="153" t="n">
        <f aca="false">G512*J512</f>
        <v>0</v>
      </c>
    </row>
    <row r="513" customFormat="false" ht="12" hidden="false" customHeight="false" outlineLevel="0" collapsed="false">
      <c r="A513" s="154" t="n">
        <v>458</v>
      </c>
      <c r="B513" s="147" t="s">
        <v>758</v>
      </c>
      <c r="C513" s="155"/>
      <c r="D513" s="155"/>
      <c r="E513" s="290" t="s">
        <v>771</v>
      </c>
      <c r="F513" s="291"/>
      <c r="G513" s="161"/>
      <c r="H513" s="162"/>
      <c r="I513" s="152"/>
      <c r="J513" s="162"/>
      <c r="K513" s="153"/>
    </row>
    <row r="514" customFormat="false" ht="12" hidden="false" customHeight="false" outlineLevel="0" collapsed="false">
      <c r="A514" s="154" t="n">
        <v>459</v>
      </c>
      <c r="B514" s="147" t="s">
        <v>758</v>
      </c>
      <c r="C514" s="159"/>
      <c r="D514" s="159"/>
      <c r="E514" s="206" t="s">
        <v>168</v>
      </c>
      <c r="F514" s="202" t="s">
        <v>83</v>
      </c>
      <c r="G514" s="161" t="n">
        <v>2</v>
      </c>
      <c r="H514" s="162"/>
      <c r="I514" s="152" t="n">
        <f aca="false">G514*H514</f>
        <v>0</v>
      </c>
      <c r="J514" s="162"/>
      <c r="K514" s="153" t="n">
        <f aca="false">G514*J514</f>
        <v>0</v>
      </c>
    </row>
    <row r="515" customFormat="false" ht="12" hidden="false" customHeight="false" outlineLevel="0" collapsed="false">
      <c r="A515" s="154" t="n">
        <v>460</v>
      </c>
      <c r="B515" s="147" t="s">
        <v>758</v>
      </c>
      <c r="C515" s="159"/>
      <c r="D515" s="159"/>
      <c r="E515" s="206" t="s">
        <v>169</v>
      </c>
      <c r="F515" s="202" t="s">
        <v>83</v>
      </c>
      <c r="G515" s="161" t="n">
        <v>2</v>
      </c>
      <c r="H515" s="162"/>
      <c r="I515" s="152" t="n">
        <f aca="false">G515*H515</f>
        <v>0</v>
      </c>
      <c r="J515" s="162"/>
      <c r="K515" s="153" t="n">
        <f aca="false">G515*J515</f>
        <v>0</v>
      </c>
    </row>
    <row r="516" customFormat="false" ht="12" hidden="false" customHeight="false" outlineLevel="0" collapsed="false">
      <c r="A516" s="154" t="n">
        <v>461</v>
      </c>
      <c r="B516" s="147" t="s">
        <v>758</v>
      </c>
      <c r="C516" s="159"/>
      <c r="D516" s="159"/>
      <c r="E516" s="206" t="s">
        <v>678</v>
      </c>
      <c r="F516" s="202" t="s">
        <v>83</v>
      </c>
      <c r="G516" s="161" t="n">
        <v>0</v>
      </c>
      <c r="H516" s="162"/>
      <c r="I516" s="152" t="n">
        <f aca="false">G516*H516</f>
        <v>0</v>
      </c>
      <c r="J516" s="162"/>
      <c r="K516" s="153" t="n">
        <f aca="false">G516*J516</f>
        <v>0</v>
      </c>
    </row>
    <row r="517" customFormat="false" ht="12" hidden="false" customHeight="false" outlineLevel="0" collapsed="false">
      <c r="A517" s="154" t="n">
        <v>462</v>
      </c>
      <c r="B517" s="147" t="s">
        <v>758</v>
      </c>
      <c r="C517" s="159"/>
      <c r="D517" s="159"/>
      <c r="E517" s="206" t="s">
        <v>170</v>
      </c>
      <c r="F517" s="202" t="s">
        <v>83</v>
      </c>
      <c r="G517" s="161" t="n">
        <v>4</v>
      </c>
      <c r="H517" s="162"/>
      <c r="I517" s="152" t="n">
        <f aca="false">G517*H517</f>
        <v>0</v>
      </c>
      <c r="J517" s="162"/>
      <c r="K517" s="153" t="n">
        <f aca="false">G517*J517</f>
        <v>0</v>
      </c>
    </row>
    <row r="518" customFormat="false" ht="12" hidden="false" customHeight="false" outlineLevel="0" collapsed="false">
      <c r="A518" s="154" t="n">
        <v>463</v>
      </c>
      <c r="B518" s="147" t="s">
        <v>758</v>
      </c>
      <c r="C518" s="159"/>
      <c r="D518" s="159"/>
      <c r="E518" s="206" t="s">
        <v>171</v>
      </c>
      <c r="F518" s="202" t="s">
        <v>83</v>
      </c>
      <c r="G518" s="161" t="n">
        <v>24</v>
      </c>
      <c r="H518" s="162"/>
      <c r="I518" s="152" t="n">
        <f aca="false">G518*H518</f>
        <v>0</v>
      </c>
      <c r="J518" s="162"/>
      <c r="K518" s="153" t="n">
        <f aca="false">G518*J518</f>
        <v>0</v>
      </c>
    </row>
    <row r="519" customFormat="false" ht="12" hidden="false" customHeight="false" outlineLevel="0" collapsed="false">
      <c r="A519" s="154" t="n">
        <v>464</v>
      </c>
      <c r="B519" s="147" t="s">
        <v>758</v>
      </c>
      <c r="C519" s="159"/>
      <c r="D519" s="159"/>
      <c r="E519" s="206" t="s">
        <v>172</v>
      </c>
      <c r="F519" s="202" t="s">
        <v>83</v>
      </c>
      <c r="G519" s="161" t="n">
        <v>24</v>
      </c>
      <c r="H519" s="162"/>
      <c r="I519" s="152" t="n">
        <f aca="false">G519*H519</f>
        <v>0</v>
      </c>
      <c r="J519" s="162"/>
      <c r="K519" s="153" t="n">
        <f aca="false">G519*J519</f>
        <v>0</v>
      </c>
    </row>
    <row r="520" customFormat="false" ht="12" hidden="false" customHeight="false" outlineLevel="0" collapsed="false">
      <c r="A520" s="154" t="n">
        <v>465</v>
      </c>
      <c r="B520" s="147" t="s">
        <v>758</v>
      </c>
      <c r="C520" s="159"/>
      <c r="D520" s="159"/>
      <c r="E520" s="206" t="s">
        <v>173</v>
      </c>
      <c r="F520" s="202" t="s">
        <v>83</v>
      </c>
      <c r="G520" s="161" t="n">
        <v>24</v>
      </c>
      <c r="H520" s="162"/>
      <c r="I520" s="152" t="n">
        <f aca="false">G520*H520</f>
        <v>0</v>
      </c>
      <c r="J520" s="162"/>
      <c r="K520" s="153" t="n">
        <f aca="false">G520*J520</f>
        <v>0</v>
      </c>
    </row>
    <row r="521" customFormat="false" ht="12" hidden="false" customHeight="false" outlineLevel="0" collapsed="false">
      <c r="A521" s="154" t="n">
        <v>466</v>
      </c>
      <c r="B521" s="147" t="s">
        <v>758</v>
      </c>
      <c r="C521" s="159"/>
      <c r="D521" s="159"/>
      <c r="E521" s="206" t="s">
        <v>174</v>
      </c>
      <c r="F521" s="202" t="s">
        <v>83</v>
      </c>
      <c r="G521" s="161" t="n">
        <v>24</v>
      </c>
      <c r="H521" s="162"/>
      <c r="I521" s="152" t="n">
        <f aca="false">G521*H521</f>
        <v>0</v>
      </c>
      <c r="J521" s="162"/>
      <c r="K521" s="153" t="n">
        <f aca="false">G521*J521</f>
        <v>0</v>
      </c>
    </row>
    <row r="522" customFormat="false" ht="12" hidden="false" customHeight="false" outlineLevel="0" collapsed="false">
      <c r="A522" s="154" t="n">
        <v>467</v>
      </c>
      <c r="B522" s="147" t="s">
        <v>758</v>
      </c>
      <c r="C522" s="159"/>
      <c r="D522" s="159"/>
      <c r="E522" s="206" t="s">
        <v>175</v>
      </c>
      <c r="F522" s="202" t="s">
        <v>83</v>
      </c>
      <c r="G522" s="161" t="n">
        <v>48</v>
      </c>
      <c r="H522" s="162"/>
      <c r="I522" s="152" t="n">
        <f aca="false">G522*H522</f>
        <v>0</v>
      </c>
      <c r="J522" s="162"/>
      <c r="K522" s="153" t="n">
        <f aca="false">G522*J522</f>
        <v>0</v>
      </c>
    </row>
    <row r="523" customFormat="false" ht="12" hidden="false" customHeight="false" outlineLevel="0" collapsed="false">
      <c r="A523" s="154" t="n">
        <v>468</v>
      </c>
      <c r="B523" s="147" t="s">
        <v>758</v>
      </c>
      <c r="C523" s="155"/>
      <c r="D523" s="155"/>
      <c r="E523" s="206" t="s">
        <v>176</v>
      </c>
      <c r="F523" s="202" t="s">
        <v>83</v>
      </c>
      <c r="G523" s="161" t="n">
        <v>48</v>
      </c>
      <c r="H523" s="162"/>
      <c r="I523" s="152" t="n">
        <f aca="false">G523*H523</f>
        <v>0</v>
      </c>
      <c r="J523" s="162"/>
      <c r="K523" s="153" t="n">
        <f aca="false">G523*J523</f>
        <v>0</v>
      </c>
    </row>
    <row r="524" customFormat="false" ht="12" hidden="false" customHeight="false" outlineLevel="0" collapsed="false">
      <c r="A524" s="154" t="n">
        <v>469</v>
      </c>
      <c r="B524" s="147" t="s">
        <v>758</v>
      </c>
      <c r="C524" s="155"/>
      <c r="D524" s="155"/>
      <c r="E524" s="206" t="s">
        <v>177</v>
      </c>
      <c r="F524" s="202" t="s">
        <v>83</v>
      </c>
      <c r="G524" s="161" t="n">
        <v>48</v>
      </c>
      <c r="H524" s="162"/>
      <c r="I524" s="152" t="n">
        <f aca="false">G524*H524</f>
        <v>0</v>
      </c>
      <c r="J524" s="162"/>
      <c r="K524" s="153" t="n">
        <f aca="false">G524*J524</f>
        <v>0</v>
      </c>
    </row>
    <row r="525" s="142" customFormat="true" ht="12" hidden="false" customHeight="false" outlineLevel="0" collapsed="false">
      <c r="A525" s="154" t="n">
        <v>470</v>
      </c>
      <c r="B525" s="147" t="s">
        <v>758</v>
      </c>
      <c r="C525" s="164"/>
      <c r="D525" s="164"/>
      <c r="E525" s="160" t="s">
        <v>700</v>
      </c>
      <c r="F525" s="202" t="s">
        <v>154</v>
      </c>
      <c r="G525" s="161" t="n">
        <v>122</v>
      </c>
      <c r="H525" s="162"/>
      <c r="I525" s="162" t="n">
        <f aca="false">G525*H525</f>
        <v>0</v>
      </c>
      <c r="J525" s="162"/>
      <c r="K525" s="163" t="n">
        <f aca="false">G525*J525</f>
        <v>0</v>
      </c>
    </row>
    <row r="526" s="142" customFormat="true" ht="12" hidden="false" customHeight="false" outlineLevel="0" collapsed="false">
      <c r="A526" s="154" t="n">
        <v>471</v>
      </c>
      <c r="B526" s="147" t="s">
        <v>758</v>
      </c>
      <c r="C526" s="164"/>
      <c r="D526" s="164"/>
      <c r="E526" s="160" t="s">
        <v>701</v>
      </c>
      <c r="F526" s="202" t="s">
        <v>154</v>
      </c>
      <c r="G526" s="161" t="n">
        <v>122</v>
      </c>
      <c r="H526" s="162"/>
      <c r="I526" s="162" t="n">
        <f aca="false">G526*H526</f>
        <v>0</v>
      </c>
      <c r="J526" s="162"/>
      <c r="K526" s="163" t="n">
        <f aca="false">G526*J526</f>
        <v>0</v>
      </c>
    </row>
    <row r="527" s="142" customFormat="true" ht="12" hidden="false" customHeight="false" outlineLevel="0" collapsed="false">
      <c r="A527" s="154" t="n">
        <v>472</v>
      </c>
      <c r="B527" s="147" t="s">
        <v>758</v>
      </c>
      <c r="C527" s="164"/>
      <c r="D527" s="164"/>
      <c r="E527" s="156" t="s">
        <v>772</v>
      </c>
      <c r="F527" s="299"/>
      <c r="G527" s="161"/>
      <c r="H527" s="162"/>
      <c r="I527" s="162"/>
      <c r="J527" s="162"/>
      <c r="K527" s="163"/>
    </row>
    <row r="528" customFormat="false" ht="22.5" hidden="false" customHeight="false" outlineLevel="0" collapsed="false">
      <c r="A528" s="154" t="n">
        <v>473</v>
      </c>
      <c r="B528" s="147" t="s">
        <v>758</v>
      </c>
      <c r="C528" s="159"/>
      <c r="D528" s="159"/>
      <c r="E528" s="206" t="s">
        <v>139</v>
      </c>
      <c r="F528" s="207" t="s">
        <v>83</v>
      </c>
      <c r="G528" s="161" t="n">
        <v>1</v>
      </c>
      <c r="H528" s="162"/>
      <c r="I528" s="152" t="n">
        <f aca="false">G528*H528</f>
        <v>0</v>
      </c>
      <c r="J528" s="162"/>
      <c r="K528" s="153" t="n">
        <f aca="false">G528*J528</f>
        <v>0</v>
      </c>
    </row>
    <row r="529" s="142" customFormat="true" ht="12" hidden="false" customHeight="false" outlineLevel="0" collapsed="false">
      <c r="A529" s="154" t="n">
        <v>474</v>
      </c>
      <c r="B529" s="147" t="s">
        <v>758</v>
      </c>
      <c r="C529" s="164"/>
      <c r="D529" s="164"/>
      <c r="E529" s="160" t="s">
        <v>153</v>
      </c>
      <c r="F529" s="202" t="s">
        <v>154</v>
      </c>
      <c r="G529" s="161" t="n">
        <v>122</v>
      </c>
      <c r="H529" s="162"/>
      <c r="I529" s="162" t="n">
        <f aca="false">G529*H529</f>
        <v>0</v>
      </c>
      <c r="J529" s="162"/>
      <c r="K529" s="163" t="n">
        <f aca="false">G529*J529</f>
        <v>0</v>
      </c>
    </row>
    <row r="530" s="142" customFormat="true" ht="12" hidden="false" customHeight="false" outlineLevel="0" collapsed="false">
      <c r="A530" s="154" t="n">
        <v>475</v>
      </c>
      <c r="B530" s="147" t="s">
        <v>758</v>
      </c>
      <c r="C530" s="164"/>
      <c r="D530" s="164"/>
      <c r="E530" s="160" t="s">
        <v>155</v>
      </c>
      <c r="F530" s="202" t="s">
        <v>83</v>
      </c>
      <c r="G530" s="161" t="n">
        <v>1</v>
      </c>
      <c r="H530" s="162"/>
      <c r="I530" s="162" t="n">
        <f aca="false">G530*H530</f>
        <v>0</v>
      </c>
      <c r="J530" s="162"/>
      <c r="K530" s="163" t="n">
        <f aca="false">G530*J530</f>
        <v>0</v>
      </c>
    </row>
    <row r="531" customFormat="false" ht="12" hidden="false" customHeight="false" outlineLevel="0" collapsed="false">
      <c r="A531" s="154" t="n">
        <v>476</v>
      </c>
      <c r="B531" s="147" t="s">
        <v>758</v>
      </c>
      <c r="C531" s="155"/>
      <c r="D531" s="155"/>
      <c r="E531" s="206" t="s">
        <v>156</v>
      </c>
      <c r="F531" s="207" t="s">
        <v>83</v>
      </c>
      <c r="G531" s="161" t="n">
        <v>25</v>
      </c>
      <c r="H531" s="162"/>
      <c r="I531" s="152" t="n">
        <f aca="false">G531*H531</f>
        <v>0</v>
      </c>
      <c r="J531" s="162"/>
      <c r="K531" s="153" t="n">
        <f aca="false">G531*J531</f>
        <v>0</v>
      </c>
    </row>
    <row r="532" customFormat="false" ht="12" hidden="false" customHeight="false" outlineLevel="0" collapsed="false">
      <c r="A532" s="154" t="n">
        <v>477</v>
      </c>
      <c r="B532" s="147" t="s">
        <v>758</v>
      </c>
      <c r="C532" s="159"/>
      <c r="D532" s="159"/>
      <c r="E532" s="290" t="s">
        <v>773</v>
      </c>
      <c r="F532" s="291"/>
      <c r="G532" s="161"/>
      <c r="H532" s="162"/>
      <c r="I532" s="152"/>
      <c r="J532" s="162"/>
      <c r="K532" s="153"/>
    </row>
    <row r="533" customFormat="false" ht="22.5" hidden="false" customHeight="false" outlineLevel="0" collapsed="false">
      <c r="A533" s="154" t="n">
        <v>478</v>
      </c>
      <c r="B533" s="147" t="s">
        <v>758</v>
      </c>
      <c r="C533" s="159"/>
      <c r="D533" s="159"/>
      <c r="E533" s="160" t="s">
        <v>139</v>
      </c>
      <c r="F533" s="207" t="s">
        <v>83</v>
      </c>
      <c r="G533" s="161" t="n">
        <v>6</v>
      </c>
      <c r="H533" s="162"/>
      <c r="I533" s="152" t="n">
        <f aca="false">G533*H533</f>
        <v>0</v>
      </c>
      <c r="J533" s="162"/>
      <c r="K533" s="153" t="n">
        <f aca="false">G533*J533</f>
        <v>0</v>
      </c>
    </row>
    <row r="534" customFormat="false" ht="12" hidden="false" customHeight="false" outlineLevel="0" collapsed="false">
      <c r="A534" s="154" t="n">
        <v>479</v>
      </c>
      <c r="B534" s="147" t="s">
        <v>758</v>
      </c>
      <c r="C534" s="159"/>
      <c r="D534" s="159"/>
      <c r="E534" s="160" t="s">
        <v>140</v>
      </c>
      <c r="F534" s="207" t="s">
        <v>83</v>
      </c>
      <c r="G534" s="161" t="n">
        <v>6</v>
      </c>
      <c r="H534" s="162"/>
      <c r="I534" s="152" t="n">
        <f aca="false">G534*H534</f>
        <v>0</v>
      </c>
      <c r="J534" s="162"/>
      <c r="K534" s="153" t="n">
        <f aca="false">G534*J534</f>
        <v>0</v>
      </c>
    </row>
    <row r="535" customFormat="false" ht="12" hidden="false" customHeight="false" outlineLevel="0" collapsed="false">
      <c r="A535" s="154" t="n">
        <v>480</v>
      </c>
      <c r="B535" s="147" t="s">
        <v>758</v>
      </c>
      <c r="C535" s="155"/>
      <c r="D535" s="155"/>
      <c r="E535" s="160" t="s">
        <v>134</v>
      </c>
      <c r="F535" s="207" t="s">
        <v>83</v>
      </c>
      <c r="G535" s="161" t="n">
        <v>124</v>
      </c>
      <c r="H535" s="162"/>
      <c r="I535" s="152" t="n">
        <f aca="false">G535*H535</f>
        <v>0</v>
      </c>
      <c r="J535" s="162"/>
      <c r="K535" s="153" t="n">
        <f aca="false">G535*J535</f>
        <v>0</v>
      </c>
    </row>
    <row r="536" customFormat="false" ht="12" hidden="false" customHeight="false" outlineLevel="0" collapsed="false">
      <c r="A536" s="154" t="n">
        <v>481</v>
      </c>
      <c r="B536" s="147" t="s">
        <v>758</v>
      </c>
      <c r="C536" s="155"/>
      <c r="D536" s="155"/>
      <c r="E536" s="160" t="s">
        <v>135</v>
      </c>
      <c r="F536" s="207" t="s">
        <v>83</v>
      </c>
      <c r="G536" s="161" t="n">
        <v>124</v>
      </c>
      <c r="H536" s="162"/>
      <c r="I536" s="152" t="n">
        <f aca="false">G536*H536</f>
        <v>0</v>
      </c>
      <c r="J536" s="162"/>
      <c r="K536" s="153" t="n">
        <f aca="false">G536*J536</f>
        <v>0</v>
      </c>
    </row>
    <row r="537" customFormat="false" ht="22.5" hidden="false" customHeight="false" outlineLevel="0" collapsed="false">
      <c r="A537" s="154" t="n">
        <v>482</v>
      </c>
      <c r="B537" s="147" t="s">
        <v>758</v>
      </c>
      <c r="C537" s="155"/>
      <c r="D537" s="155"/>
      <c r="E537" s="160" t="s">
        <v>774</v>
      </c>
      <c r="F537" s="207" t="s">
        <v>83</v>
      </c>
      <c r="G537" s="161" t="n">
        <v>1240</v>
      </c>
      <c r="H537" s="162"/>
      <c r="I537" s="152" t="n">
        <f aca="false">G537*H537</f>
        <v>0</v>
      </c>
      <c r="J537" s="162"/>
      <c r="K537" s="153" t="n">
        <f aca="false">G537*J537</f>
        <v>0</v>
      </c>
    </row>
    <row r="538" customFormat="false" ht="33.75" hidden="false" customHeight="false" outlineLevel="0" collapsed="false">
      <c r="A538" s="154" t="n">
        <v>483</v>
      </c>
      <c r="B538" s="147" t="s">
        <v>761</v>
      </c>
      <c r="C538" s="159"/>
      <c r="D538" s="159"/>
      <c r="E538" s="160" t="s">
        <v>775</v>
      </c>
      <c r="F538" s="207" t="s">
        <v>83</v>
      </c>
      <c r="G538" s="161" t="n">
        <v>1</v>
      </c>
      <c r="H538" s="162"/>
      <c r="I538" s="152" t="n">
        <f aca="false">G538*H538</f>
        <v>0</v>
      </c>
      <c r="J538" s="162"/>
      <c r="K538" s="153" t="n">
        <f aca="false">G538*J538</f>
        <v>0</v>
      </c>
    </row>
    <row r="539" customFormat="false" ht="33.75" hidden="false" customHeight="false" outlineLevel="0" collapsed="false">
      <c r="A539" s="154" t="n">
        <v>484</v>
      </c>
      <c r="B539" s="147" t="s">
        <v>761</v>
      </c>
      <c r="C539" s="159"/>
      <c r="D539" s="159"/>
      <c r="E539" s="160" t="s">
        <v>776</v>
      </c>
      <c r="F539" s="207" t="s">
        <v>83</v>
      </c>
      <c r="G539" s="161" t="n">
        <v>56</v>
      </c>
      <c r="H539" s="162"/>
      <c r="I539" s="152" t="n">
        <f aca="false">G539*H539</f>
        <v>0</v>
      </c>
      <c r="J539" s="162"/>
      <c r="K539" s="153" t="n">
        <f aca="false">G539*J539</f>
        <v>0</v>
      </c>
    </row>
    <row r="540" customFormat="false" ht="22.5" hidden="false" customHeight="false" outlineLevel="0" collapsed="false">
      <c r="A540" s="154" t="n">
        <v>485</v>
      </c>
      <c r="B540" s="147" t="s">
        <v>761</v>
      </c>
      <c r="C540" s="159"/>
      <c r="D540" s="159"/>
      <c r="E540" s="160" t="s">
        <v>777</v>
      </c>
      <c r="F540" s="207" t="s">
        <v>83</v>
      </c>
      <c r="G540" s="161" t="n">
        <v>56</v>
      </c>
      <c r="H540" s="162"/>
      <c r="I540" s="152" t="n">
        <f aca="false">G540*H540</f>
        <v>0</v>
      </c>
      <c r="J540" s="162"/>
      <c r="K540" s="153" t="n">
        <f aca="false">G540*J540</f>
        <v>0</v>
      </c>
    </row>
    <row r="541" customFormat="false" ht="22.5" hidden="false" customHeight="false" outlineLevel="0" collapsed="false">
      <c r="A541" s="154" t="n">
        <v>486</v>
      </c>
      <c r="B541" s="147" t="s">
        <v>761</v>
      </c>
      <c r="C541" s="159"/>
      <c r="D541" s="159"/>
      <c r="E541" s="160" t="s">
        <v>778</v>
      </c>
      <c r="F541" s="207" t="s">
        <v>83</v>
      </c>
      <c r="G541" s="161" t="n">
        <v>56</v>
      </c>
      <c r="H541" s="162"/>
      <c r="I541" s="152" t="n">
        <f aca="false">G541*H541</f>
        <v>0</v>
      </c>
      <c r="J541" s="162"/>
      <c r="K541" s="153" t="n">
        <f aca="false">G541*J541</f>
        <v>0</v>
      </c>
    </row>
    <row r="542" customFormat="false" ht="22.5" hidden="false" customHeight="false" outlineLevel="0" collapsed="false">
      <c r="A542" s="154" t="n">
        <v>487</v>
      </c>
      <c r="B542" s="147" t="s">
        <v>761</v>
      </c>
      <c r="C542" s="159"/>
      <c r="D542" s="159"/>
      <c r="E542" s="160" t="s">
        <v>779</v>
      </c>
      <c r="F542" s="207" t="s">
        <v>83</v>
      </c>
      <c r="G542" s="161" t="n">
        <v>56</v>
      </c>
      <c r="H542" s="162"/>
      <c r="I542" s="152" t="n">
        <f aca="false">G542*H542</f>
        <v>0</v>
      </c>
      <c r="J542" s="162"/>
      <c r="K542" s="153" t="n">
        <f aca="false">G542*J542</f>
        <v>0</v>
      </c>
    </row>
    <row r="543" customFormat="false" ht="22.5" hidden="false" customHeight="false" outlineLevel="0" collapsed="false">
      <c r="A543" s="154" t="n">
        <v>488</v>
      </c>
      <c r="B543" s="147" t="s">
        <v>761</v>
      </c>
      <c r="C543" s="159"/>
      <c r="D543" s="159"/>
      <c r="E543" s="160" t="s">
        <v>780</v>
      </c>
      <c r="F543" s="207" t="s">
        <v>83</v>
      </c>
      <c r="G543" s="161" t="n">
        <v>8124</v>
      </c>
      <c r="H543" s="162"/>
      <c r="I543" s="152" t="n">
        <f aca="false">G543*H543</f>
        <v>0</v>
      </c>
      <c r="J543" s="162"/>
      <c r="K543" s="153" t="n">
        <f aca="false">G543*J543</f>
        <v>0</v>
      </c>
    </row>
    <row r="544" customFormat="false" ht="12" hidden="false" customHeight="false" outlineLevel="0" collapsed="false">
      <c r="A544" s="154" t="n">
        <v>489</v>
      </c>
      <c r="B544" s="147" t="s">
        <v>758</v>
      </c>
      <c r="C544" s="159"/>
      <c r="D544" s="159"/>
      <c r="E544" s="160" t="s">
        <v>142</v>
      </c>
      <c r="F544" s="207" t="s">
        <v>83</v>
      </c>
      <c r="G544" s="161" t="n">
        <v>70</v>
      </c>
      <c r="H544" s="162"/>
      <c r="I544" s="152" t="n">
        <f aca="false">G544*H544</f>
        <v>0</v>
      </c>
      <c r="J544" s="162"/>
      <c r="K544" s="153" t="n">
        <f aca="false">G544*J544</f>
        <v>0</v>
      </c>
    </row>
    <row r="545" customFormat="false" ht="12" hidden="false" customHeight="false" outlineLevel="0" collapsed="false">
      <c r="A545" s="154" t="n">
        <v>490</v>
      </c>
      <c r="B545" s="147" t="s">
        <v>758</v>
      </c>
      <c r="C545" s="159"/>
      <c r="D545" s="159"/>
      <c r="E545" s="160" t="s">
        <v>143</v>
      </c>
      <c r="F545" s="207" t="s">
        <v>83</v>
      </c>
      <c r="G545" s="161" t="n">
        <v>70</v>
      </c>
      <c r="H545" s="162"/>
      <c r="I545" s="152" t="n">
        <f aca="false">G545*H545</f>
        <v>0</v>
      </c>
      <c r="J545" s="162"/>
      <c r="K545" s="153" t="n">
        <f aca="false">G545*J545</f>
        <v>0</v>
      </c>
    </row>
    <row r="546" customFormat="false" ht="12" hidden="false" customHeight="false" outlineLevel="0" collapsed="false">
      <c r="A546" s="154" t="n">
        <v>491</v>
      </c>
      <c r="B546" s="147" t="s">
        <v>758</v>
      </c>
      <c r="C546" s="159"/>
      <c r="D546" s="159"/>
      <c r="E546" s="160" t="s">
        <v>144</v>
      </c>
      <c r="F546" s="207" t="s">
        <v>83</v>
      </c>
      <c r="G546" s="161" t="n">
        <v>25</v>
      </c>
      <c r="H546" s="162"/>
      <c r="I546" s="152" t="n">
        <f aca="false">G546*H546</f>
        <v>0</v>
      </c>
      <c r="J546" s="162"/>
      <c r="K546" s="153" t="n">
        <f aca="false">G546*J546</f>
        <v>0</v>
      </c>
    </row>
    <row r="547" customFormat="false" ht="12" hidden="false" customHeight="false" outlineLevel="0" collapsed="false">
      <c r="A547" s="154" t="n">
        <v>492</v>
      </c>
      <c r="B547" s="147" t="s">
        <v>758</v>
      </c>
      <c r="C547" s="159"/>
      <c r="D547" s="159"/>
      <c r="E547" s="206" t="s">
        <v>145</v>
      </c>
      <c r="F547" s="207" t="s">
        <v>83</v>
      </c>
      <c r="G547" s="161" t="n">
        <v>25</v>
      </c>
      <c r="H547" s="162"/>
      <c r="I547" s="152" t="n">
        <f aca="false">G547*H547</f>
        <v>0</v>
      </c>
      <c r="J547" s="162"/>
      <c r="K547" s="153" t="n">
        <f aca="false">G547*J547</f>
        <v>0</v>
      </c>
    </row>
    <row r="548" customFormat="false" ht="12" hidden="false" customHeight="false" outlineLevel="0" collapsed="false">
      <c r="A548" s="154" t="n">
        <v>493</v>
      </c>
      <c r="B548" s="147" t="s">
        <v>758</v>
      </c>
      <c r="C548" s="155"/>
      <c r="D548" s="155"/>
      <c r="E548" s="290" t="s">
        <v>781</v>
      </c>
      <c r="F548" s="291"/>
      <c r="G548" s="161"/>
      <c r="H548" s="162"/>
      <c r="I548" s="152"/>
      <c r="J548" s="162"/>
      <c r="K548" s="153"/>
    </row>
    <row r="549" customFormat="false" ht="22.5" hidden="false" customHeight="false" outlineLevel="0" collapsed="false">
      <c r="A549" s="154" t="n">
        <v>494</v>
      </c>
      <c r="B549" s="147" t="s">
        <v>758</v>
      </c>
      <c r="C549" s="159"/>
      <c r="D549" s="159"/>
      <c r="E549" s="206" t="s">
        <v>139</v>
      </c>
      <c r="F549" s="207" t="s">
        <v>83</v>
      </c>
      <c r="G549" s="161" t="n">
        <v>4</v>
      </c>
      <c r="H549" s="162"/>
      <c r="I549" s="152" t="n">
        <f aca="false">G549*H549</f>
        <v>0</v>
      </c>
      <c r="J549" s="162"/>
      <c r="K549" s="153" t="n">
        <f aca="false">G549*J549</f>
        <v>0</v>
      </c>
    </row>
    <row r="550" customFormat="false" ht="12" hidden="false" customHeight="false" outlineLevel="0" collapsed="false">
      <c r="A550" s="154" t="n">
        <v>495</v>
      </c>
      <c r="B550" s="147" t="s">
        <v>758</v>
      </c>
      <c r="C550" s="159"/>
      <c r="D550" s="159"/>
      <c r="E550" s="206" t="s">
        <v>147</v>
      </c>
      <c r="F550" s="207" t="s">
        <v>83</v>
      </c>
      <c r="G550" s="161" t="n">
        <v>3</v>
      </c>
      <c r="H550" s="162"/>
      <c r="I550" s="152" t="n">
        <f aca="false">G550*H550</f>
        <v>0</v>
      </c>
      <c r="J550" s="162"/>
      <c r="K550" s="153" t="n">
        <f aca="false">G550*J550</f>
        <v>0</v>
      </c>
    </row>
    <row r="551" customFormat="false" ht="12" hidden="false" customHeight="false" outlineLevel="0" collapsed="false">
      <c r="A551" s="154" t="n">
        <v>496</v>
      </c>
      <c r="B551" s="147" t="s">
        <v>758</v>
      </c>
      <c r="C551" s="159"/>
      <c r="D551" s="159"/>
      <c r="E551" s="206" t="s">
        <v>148</v>
      </c>
      <c r="F551" s="207" t="s">
        <v>83</v>
      </c>
      <c r="G551" s="161" t="n">
        <v>1</v>
      </c>
      <c r="H551" s="162"/>
      <c r="I551" s="152" t="n">
        <f aca="false">G551*H551</f>
        <v>0</v>
      </c>
      <c r="J551" s="162"/>
      <c r="K551" s="153" t="n">
        <f aca="false">G551*J551</f>
        <v>0</v>
      </c>
    </row>
    <row r="552" customFormat="false" ht="12" hidden="false" customHeight="false" outlineLevel="0" collapsed="false">
      <c r="A552" s="154" t="n">
        <v>497</v>
      </c>
      <c r="B552" s="147" t="s">
        <v>758</v>
      </c>
      <c r="C552" s="159"/>
      <c r="D552" s="159"/>
      <c r="E552" s="206" t="s">
        <v>149</v>
      </c>
      <c r="F552" s="207" t="s">
        <v>83</v>
      </c>
      <c r="G552" s="161" t="n">
        <v>6</v>
      </c>
      <c r="H552" s="162"/>
      <c r="I552" s="152" t="n">
        <f aca="false">G552*H552</f>
        <v>0</v>
      </c>
      <c r="J552" s="162"/>
      <c r="K552" s="153" t="n">
        <f aca="false">G552*J552</f>
        <v>0</v>
      </c>
    </row>
    <row r="553" customFormat="false" ht="12" hidden="false" customHeight="false" outlineLevel="0" collapsed="false">
      <c r="A553" s="154" t="n">
        <v>498</v>
      </c>
      <c r="B553" s="147" t="s">
        <v>758</v>
      </c>
      <c r="C553" s="159"/>
      <c r="D553" s="159"/>
      <c r="E553" s="206" t="s">
        <v>150</v>
      </c>
      <c r="F553" s="207" t="s">
        <v>83</v>
      </c>
      <c r="G553" s="161" t="n">
        <v>2</v>
      </c>
      <c r="H553" s="162"/>
      <c r="I553" s="152" t="n">
        <f aca="false">G553*H553</f>
        <v>0</v>
      </c>
      <c r="J553" s="162"/>
      <c r="K553" s="153" t="n">
        <f aca="false">G553*J553</f>
        <v>0</v>
      </c>
    </row>
    <row r="554" customFormat="false" ht="12" hidden="false" customHeight="false" outlineLevel="0" collapsed="false">
      <c r="A554" s="154" t="n">
        <v>499</v>
      </c>
      <c r="B554" s="147" t="s">
        <v>758</v>
      </c>
      <c r="C554" s="159"/>
      <c r="D554" s="159"/>
      <c r="E554" s="206" t="s">
        <v>151</v>
      </c>
      <c r="F554" s="207" t="s">
        <v>83</v>
      </c>
      <c r="G554" s="161" t="n">
        <v>2</v>
      </c>
      <c r="H554" s="162"/>
      <c r="I554" s="152" t="n">
        <f aca="false">G554*H554</f>
        <v>0</v>
      </c>
      <c r="J554" s="162"/>
      <c r="K554" s="153" t="n">
        <f aca="false">G554*J554</f>
        <v>0</v>
      </c>
    </row>
    <row r="555" customFormat="false" ht="12" hidden="false" customHeight="false" outlineLevel="0" collapsed="false">
      <c r="A555" s="154" t="n">
        <v>500</v>
      </c>
      <c r="B555" s="147" t="s">
        <v>758</v>
      </c>
      <c r="C555" s="155"/>
      <c r="D555" s="155"/>
      <c r="E555" s="290" t="s">
        <v>782</v>
      </c>
      <c r="F555" s="291"/>
      <c r="G555" s="161"/>
      <c r="H555" s="162"/>
      <c r="I555" s="152"/>
      <c r="J555" s="162"/>
      <c r="K555" s="153"/>
    </row>
    <row r="556" customFormat="false" ht="12" hidden="false" customHeight="false" outlineLevel="0" collapsed="false">
      <c r="A556" s="154" t="n">
        <v>501</v>
      </c>
      <c r="B556" s="147" t="s">
        <v>758</v>
      </c>
      <c r="C556" s="159"/>
      <c r="D556" s="159"/>
      <c r="E556" s="206" t="s">
        <v>168</v>
      </c>
      <c r="F556" s="207" t="s">
        <v>83</v>
      </c>
      <c r="G556" s="161" t="n">
        <v>2</v>
      </c>
      <c r="H556" s="162"/>
      <c r="I556" s="152" t="n">
        <f aca="false">G556*H556</f>
        <v>0</v>
      </c>
      <c r="J556" s="162"/>
      <c r="K556" s="153" t="n">
        <f aca="false">G556*J556</f>
        <v>0</v>
      </c>
    </row>
    <row r="557" customFormat="false" ht="12" hidden="false" customHeight="false" outlineLevel="0" collapsed="false">
      <c r="A557" s="154" t="n">
        <v>502</v>
      </c>
      <c r="B557" s="147" t="s">
        <v>758</v>
      </c>
      <c r="C557" s="159"/>
      <c r="D557" s="159"/>
      <c r="E557" s="206" t="s">
        <v>169</v>
      </c>
      <c r="F557" s="207" t="s">
        <v>83</v>
      </c>
      <c r="G557" s="161" t="n">
        <v>2</v>
      </c>
      <c r="H557" s="162"/>
      <c r="I557" s="152" t="n">
        <f aca="false">G557*H557</f>
        <v>0</v>
      </c>
      <c r="J557" s="162"/>
      <c r="K557" s="153" t="n">
        <f aca="false">G557*J557</f>
        <v>0</v>
      </c>
    </row>
    <row r="558" customFormat="false" ht="12" hidden="false" customHeight="false" outlineLevel="0" collapsed="false">
      <c r="A558" s="154" t="n">
        <v>503</v>
      </c>
      <c r="B558" s="147" t="s">
        <v>758</v>
      </c>
      <c r="C558" s="159"/>
      <c r="D558" s="159"/>
      <c r="E558" s="206" t="s">
        <v>678</v>
      </c>
      <c r="F558" s="207" t="s">
        <v>83</v>
      </c>
      <c r="G558" s="161" t="n">
        <v>0</v>
      </c>
      <c r="H558" s="162"/>
      <c r="I558" s="152" t="n">
        <f aca="false">G558*H558</f>
        <v>0</v>
      </c>
      <c r="J558" s="162"/>
      <c r="K558" s="153" t="n">
        <f aca="false">G558*J558</f>
        <v>0</v>
      </c>
    </row>
    <row r="559" customFormat="false" ht="12" hidden="false" customHeight="false" outlineLevel="0" collapsed="false">
      <c r="A559" s="154" t="n">
        <v>504</v>
      </c>
      <c r="B559" s="147" t="s">
        <v>758</v>
      </c>
      <c r="C559" s="159"/>
      <c r="D559" s="159"/>
      <c r="E559" s="206" t="s">
        <v>170</v>
      </c>
      <c r="F559" s="207" t="s">
        <v>83</v>
      </c>
      <c r="G559" s="161" t="n">
        <v>4</v>
      </c>
      <c r="H559" s="162"/>
      <c r="I559" s="152" t="n">
        <f aca="false">G559*H559</f>
        <v>0</v>
      </c>
      <c r="J559" s="162"/>
      <c r="K559" s="153" t="n">
        <f aca="false">G559*J559</f>
        <v>0</v>
      </c>
    </row>
    <row r="560" customFormat="false" ht="12" hidden="false" customHeight="false" outlineLevel="0" collapsed="false">
      <c r="A560" s="154" t="n">
        <v>505</v>
      </c>
      <c r="B560" s="147" t="s">
        <v>758</v>
      </c>
      <c r="C560" s="159"/>
      <c r="D560" s="159"/>
      <c r="E560" s="206" t="s">
        <v>171</v>
      </c>
      <c r="F560" s="207" t="s">
        <v>83</v>
      </c>
      <c r="G560" s="161" t="n">
        <v>24</v>
      </c>
      <c r="H560" s="162"/>
      <c r="I560" s="152" t="n">
        <f aca="false">G560*H560</f>
        <v>0</v>
      </c>
      <c r="J560" s="162"/>
      <c r="K560" s="153" t="n">
        <f aca="false">G560*J560</f>
        <v>0</v>
      </c>
    </row>
    <row r="561" customFormat="false" ht="12" hidden="false" customHeight="false" outlineLevel="0" collapsed="false">
      <c r="A561" s="154" t="n">
        <v>506</v>
      </c>
      <c r="B561" s="147" t="s">
        <v>758</v>
      </c>
      <c r="C561" s="159"/>
      <c r="D561" s="159"/>
      <c r="E561" s="206" t="s">
        <v>172</v>
      </c>
      <c r="F561" s="207" t="s">
        <v>83</v>
      </c>
      <c r="G561" s="161" t="n">
        <v>24</v>
      </c>
      <c r="H561" s="162"/>
      <c r="I561" s="152" t="n">
        <f aca="false">G561*H561</f>
        <v>0</v>
      </c>
      <c r="J561" s="162"/>
      <c r="K561" s="153" t="n">
        <f aca="false">G561*J561</f>
        <v>0</v>
      </c>
    </row>
    <row r="562" customFormat="false" ht="12" hidden="false" customHeight="false" outlineLevel="0" collapsed="false">
      <c r="A562" s="154" t="n">
        <v>507</v>
      </c>
      <c r="B562" s="147" t="s">
        <v>758</v>
      </c>
      <c r="C562" s="159"/>
      <c r="D562" s="159"/>
      <c r="E562" s="206" t="s">
        <v>173</v>
      </c>
      <c r="F562" s="207" t="s">
        <v>83</v>
      </c>
      <c r="G562" s="161" t="n">
        <v>24</v>
      </c>
      <c r="H562" s="162"/>
      <c r="I562" s="152" t="n">
        <f aca="false">G562*H562</f>
        <v>0</v>
      </c>
      <c r="J562" s="162"/>
      <c r="K562" s="153" t="n">
        <f aca="false">G562*J562</f>
        <v>0</v>
      </c>
    </row>
    <row r="563" customFormat="false" ht="12" hidden="false" customHeight="false" outlineLevel="0" collapsed="false">
      <c r="A563" s="154" t="n">
        <v>508</v>
      </c>
      <c r="B563" s="147" t="s">
        <v>758</v>
      </c>
      <c r="C563" s="159"/>
      <c r="D563" s="159"/>
      <c r="E563" s="206" t="s">
        <v>174</v>
      </c>
      <c r="F563" s="207" t="s">
        <v>83</v>
      </c>
      <c r="G563" s="161" t="n">
        <v>24</v>
      </c>
      <c r="H563" s="162"/>
      <c r="I563" s="152" t="n">
        <f aca="false">G563*H563</f>
        <v>0</v>
      </c>
      <c r="J563" s="162"/>
      <c r="K563" s="153" t="n">
        <f aca="false">G563*J563</f>
        <v>0</v>
      </c>
    </row>
    <row r="564" customFormat="false" ht="12" hidden="false" customHeight="false" outlineLevel="0" collapsed="false">
      <c r="A564" s="154" t="n">
        <v>509</v>
      </c>
      <c r="B564" s="147" t="s">
        <v>758</v>
      </c>
      <c r="C564" s="159"/>
      <c r="D564" s="159"/>
      <c r="E564" s="206" t="s">
        <v>175</v>
      </c>
      <c r="F564" s="207" t="s">
        <v>83</v>
      </c>
      <c r="G564" s="161" t="n">
        <v>48</v>
      </c>
      <c r="H564" s="162"/>
      <c r="I564" s="152" t="n">
        <f aca="false">G564*H564</f>
        <v>0</v>
      </c>
      <c r="J564" s="162"/>
      <c r="K564" s="153" t="n">
        <f aca="false">G564*J564</f>
        <v>0</v>
      </c>
    </row>
    <row r="565" customFormat="false" ht="12" hidden="false" customHeight="false" outlineLevel="0" collapsed="false">
      <c r="A565" s="154" t="n">
        <v>510</v>
      </c>
      <c r="B565" s="147" t="s">
        <v>758</v>
      </c>
      <c r="C565" s="155"/>
      <c r="D565" s="155"/>
      <c r="E565" s="206" t="s">
        <v>176</v>
      </c>
      <c r="F565" s="207" t="s">
        <v>83</v>
      </c>
      <c r="G565" s="161" t="n">
        <v>48</v>
      </c>
      <c r="H565" s="162"/>
      <c r="I565" s="152" t="n">
        <f aca="false">G565*H565</f>
        <v>0</v>
      </c>
      <c r="J565" s="162"/>
      <c r="K565" s="153" t="n">
        <f aca="false">G565*J565</f>
        <v>0</v>
      </c>
    </row>
    <row r="566" customFormat="false" ht="12" hidden="false" customHeight="false" outlineLevel="0" collapsed="false">
      <c r="A566" s="154" t="n">
        <v>511</v>
      </c>
      <c r="B566" s="147" t="s">
        <v>758</v>
      </c>
      <c r="C566" s="155"/>
      <c r="D566" s="155"/>
      <c r="E566" s="206" t="s">
        <v>177</v>
      </c>
      <c r="F566" s="207" t="s">
        <v>83</v>
      </c>
      <c r="G566" s="161" t="n">
        <v>48</v>
      </c>
      <c r="H566" s="162"/>
      <c r="I566" s="152" t="n">
        <f aca="false">G566*H566</f>
        <v>0</v>
      </c>
      <c r="J566" s="162"/>
      <c r="K566" s="153" t="n">
        <f aca="false">G566*J566</f>
        <v>0</v>
      </c>
    </row>
    <row r="567" s="142" customFormat="true" ht="12" hidden="false" customHeight="false" outlineLevel="0" collapsed="false">
      <c r="A567" s="154" t="n">
        <v>512</v>
      </c>
      <c r="B567" s="147" t="s">
        <v>758</v>
      </c>
      <c r="C567" s="164"/>
      <c r="D567" s="164"/>
      <c r="E567" s="160" t="s">
        <v>700</v>
      </c>
      <c r="F567" s="202" t="s">
        <v>154</v>
      </c>
      <c r="G567" s="161" t="n">
        <v>142</v>
      </c>
      <c r="H567" s="162"/>
      <c r="I567" s="162" t="n">
        <f aca="false">G567*H567</f>
        <v>0</v>
      </c>
      <c r="J567" s="162"/>
      <c r="K567" s="163" t="n">
        <f aca="false">G567*J567</f>
        <v>0</v>
      </c>
    </row>
    <row r="568" s="142" customFormat="true" ht="12" hidden="false" customHeight="false" outlineLevel="0" collapsed="false">
      <c r="A568" s="154" t="n">
        <v>513</v>
      </c>
      <c r="B568" s="147" t="s">
        <v>758</v>
      </c>
      <c r="C568" s="164"/>
      <c r="D568" s="164"/>
      <c r="E568" s="160" t="s">
        <v>701</v>
      </c>
      <c r="F568" s="202" t="s">
        <v>154</v>
      </c>
      <c r="G568" s="161" t="n">
        <v>142</v>
      </c>
      <c r="H568" s="162"/>
      <c r="I568" s="162" t="n">
        <f aca="false">G568*H568</f>
        <v>0</v>
      </c>
      <c r="J568" s="162"/>
      <c r="K568" s="163" t="n">
        <f aca="false">G568*J568</f>
        <v>0</v>
      </c>
    </row>
    <row r="569" s="142" customFormat="true" ht="12" hidden="false" customHeight="false" outlineLevel="0" collapsed="false">
      <c r="A569" s="154" t="n">
        <v>514</v>
      </c>
      <c r="B569" s="147" t="s">
        <v>758</v>
      </c>
      <c r="C569" s="164"/>
      <c r="D569" s="164"/>
      <c r="E569" s="156" t="s">
        <v>783</v>
      </c>
      <c r="F569" s="299"/>
      <c r="G569" s="161"/>
      <c r="H569" s="162"/>
      <c r="I569" s="162"/>
      <c r="J569" s="162"/>
      <c r="K569" s="163"/>
    </row>
    <row r="570" customFormat="false" ht="22.5" hidden="false" customHeight="false" outlineLevel="0" collapsed="false">
      <c r="A570" s="154" t="n">
        <v>515</v>
      </c>
      <c r="B570" s="147" t="s">
        <v>758</v>
      </c>
      <c r="C570" s="159"/>
      <c r="D570" s="159"/>
      <c r="E570" s="206" t="s">
        <v>139</v>
      </c>
      <c r="F570" s="207" t="s">
        <v>83</v>
      </c>
      <c r="G570" s="161" t="n">
        <v>1</v>
      </c>
      <c r="H570" s="162"/>
      <c r="I570" s="152" t="n">
        <f aca="false">G570*H570</f>
        <v>0</v>
      </c>
      <c r="J570" s="162"/>
      <c r="K570" s="153" t="n">
        <f aca="false">G570*J570</f>
        <v>0</v>
      </c>
    </row>
    <row r="571" s="142" customFormat="true" ht="12" hidden="false" customHeight="false" outlineLevel="0" collapsed="false">
      <c r="A571" s="154" t="n">
        <v>516</v>
      </c>
      <c r="B571" s="147" t="s">
        <v>758</v>
      </c>
      <c r="C571" s="164"/>
      <c r="D571" s="164"/>
      <c r="E571" s="160" t="s">
        <v>153</v>
      </c>
      <c r="F571" s="202" t="s">
        <v>154</v>
      </c>
      <c r="G571" s="161" t="n">
        <v>142</v>
      </c>
      <c r="H571" s="162"/>
      <c r="I571" s="162" t="n">
        <f aca="false">G571*H571</f>
        <v>0</v>
      </c>
      <c r="J571" s="162"/>
      <c r="K571" s="163" t="n">
        <f aca="false">G571*J571</f>
        <v>0</v>
      </c>
    </row>
    <row r="572" s="142" customFormat="true" ht="12" hidden="false" customHeight="false" outlineLevel="0" collapsed="false">
      <c r="A572" s="154" t="n">
        <v>517</v>
      </c>
      <c r="B572" s="147" t="s">
        <v>758</v>
      </c>
      <c r="C572" s="164"/>
      <c r="D572" s="164"/>
      <c r="E572" s="160" t="s">
        <v>155</v>
      </c>
      <c r="F572" s="202" t="s">
        <v>83</v>
      </c>
      <c r="G572" s="161" t="n">
        <v>1</v>
      </c>
      <c r="H572" s="162"/>
      <c r="I572" s="162" t="n">
        <f aca="false">G572*H572</f>
        <v>0</v>
      </c>
      <c r="J572" s="162"/>
      <c r="K572" s="163" t="n">
        <f aca="false">G572*J572</f>
        <v>0</v>
      </c>
    </row>
    <row r="573" customFormat="false" ht="12" hidden="false" customHeight="false" outlineLevel="0" collapsed="false">
      <c r="A573" s="154" t="n">
        <v>518</v>
      </c>
      <c r="B573" s="147" t="s">
        <v>758</v>
      </c>
      <c r="C573" s="155"/>
      <c r="D573" s="155"/>
      <c r="E573" s="206" t="s">
        <v>156</v>
      </c>
      <c r="F573" s="207" t="s">
        <v>83</v>
      </c>
      <c r="G573" s="161" t="n">
        <v>25</v>
      </c>
      <c r="H573" s="162"/>
      <c r="I573" s="152" t="n">
        <f aca="false">G573*H573</f>
        <v>0</v>
      </c>
      <c r="J573" s="162"/>
      <c r="K573" s="153" t="n">
        <f aca="false">G573*J573</f>
        <v>0</v>
      </c>
    </row>
    <row r="574" customFormat="false" ht="22.5" hidden="false" customHeight="false" outlineLevel="0" collapsed="false">
      <c r="A574" s="154" t="n">
        <v>519</v>
      </c>
      <c r="B574" s="147" t="s">
        <v>664</v>
      </c>
      <c r="C574" s="155"/>
      <c r="D574" s="155"/>
      <c r="E574" s="290" t="s">
        <v>784</v>
      </c>
      <c r="F574" s="291"/>
      <c r="G574" s="161"/>
      <c r="H574" s="162"/>
      <c r="I574" s="152"/>
      <c r="J574" s="162"/>
      <c r="K574" s="153"/>
    </row>
    <row r="575" customFormat="false" ht="22.5" hidden="false" customHeight="false" outlineLevel="0" collapsed="false">
      <c r="A575" s="154" t="n">
        <v>520</v>
      </c>
      <c r="B575" s="147" t="s">
        <v>664</v>
      </c>
      <c r="C575" s="159"/>
      <c r="D575" s="194"/>
      <c r="E575" s="227" t="s">
        <v>785</v>
      </c>
      <c r="F575" s="249" t="s">
        <v>83</v>
      </c>
      <c r="G575" s="161" t="n">
        <v>5</v>
      </c>
      <c r="H575" s="162"/>
      <c r="I575" s="152" t="n">
        <f aca="false">G575*H575</f>
        <v>0</v>
      </c>
      <c r="J575" s="162"/>
      <c r="K575" s="153" t="n">
        <f aca="false">G575*J575</f>
        <v>0</v>
      </c>
    </row>
    <row r="576" customFormat="false" ht="12" hidden="false" customHeight="false" outlineLevel="0" collapsed="false">
      <c r="A576" s="154" t="n">
        <v>521</v>
      </c>
      <c r="B576" s="147" t="s">
        <v>664</v>
      </c>
      <c r="C576" s="159"/>
      <c r="D576" s="159"/>
      <c r="E576" s="206" t="s">
        <v>678</v>
      </c>
      <c r="F576" s="249" t="s">
        <v>83</v>
      </c>
      <c r="G576" s="161" t="n">
        <v>80</v>
      </c>
      <c r="H576" s="162"/>
      <c r="I576" s="152" t="n">
        <f aca="false">G576*H576</f>
        <v>0</v>
      </c>
      <c r="J576" s="162"/>
      <c r="K576" s="153" t="n">
        <f aca="false">G576*J576</f>
        <v>0</v>
      </c>
    </row>
    <row r="577" customFormat="false" ht="12" hidden="false" customHeight="false" outlineLevel="0" collapsed="false">
      <c r="A577" s="154" t="n">
        <v>522</v>
      </c>
      <c r="B577" s="147" t="s">
        <v>664</v>
      </c>
      <c r="C577" s="159"/>
      <c r="D577" s="159"/>
      <c r="E577" s="206" t="s">
        <v>170</v>
      </c>
      <c r="F577" s="249" t="s">
        <v>83</v>
      </c>
      <c r="G577" s="161" t="n">
        <v>5</v>
      </c>
      <c r="H577" s="162"/>
      <c r="I577" s="152" t="n">
        <f aca="false">G577*H577</f>
        <v>0</v>
      </c>
      <c r="J577" s="162"/>
      <c r="K577" s="153" t="n">
        <f aca="false">G577*J577</f>
        <v>0</v>
      </c>
    </row>
    <row r="578" customFormat="false" ht="12" hidden="false" customHeight="false" outlineLevel="0" collapsed="false">
      <c r="A578" s="154" t="n">
        <v>523</v>
      </c>
      <c r="B578" s="147" t="s">
        <v>664</v>
      </c>
      <c r="C578" s="159"/>
      <c r="D578" s="159"/>
      <c r="E578" s="206" t="s">
        <v>172</v>
      </c>
      <c r="F578" s="249" t="s">
        <v>83</v>
      </c>
      <c r="G578" s="161" t="n">
        <v>40</v>
      </c>
      <c r="H578" s="162"/>
      <c r="I578" s="152" t="n">
        <f aca="false">G578*H578</f>
        <v>0</v>
      </c>
      <c r="J578" s="162"/>
      <c r="K578" s="153" t="n">
        <f aca="false">G578*J578</f>
        <v>0</v>
      </c>
    </row>
    <row r="579" customFormat="false" ht="12" hidden="false" customHeight="false" outlineLevel="0" collapsed="false">
      <c r="A579" s="154" t="n">
        <v>524</v>
      </c>
      <c r="B579" s="147" t="s">
        <v>664</v>
      </c>
      <c r="C579" s="159"/>
      <c r="D579" s="159"/>
      <c r="E579" s="160" t="s">
        <v>174</v>
      </c>
      <c r="F579" s="249" t="s">
        <v>83</v>
      </c>
      <c r="G579" s="161" t="n">
        <v>40</v>
      </c>
      <c r="H579" s="162"/>
      <c r="I579" s="152" t="n">
        <f aca="false">G579*H579</f>
        <v>0</v>
      </c>
      <c r="J579" s="162"/>
      <c r="K579" s="153" t="n">
        <f aca="false">G579*J579</f>
        <v>0</v>
      </c>
    </row>
    <row r="580" customFormat="false" ht="12" hidden="false" customHeight="false" outlineLevel="0" collapsed="false">
      <c r="A580" s="154" t="n">
        <v>525</v>
      </c>
      <c r="B580" s="147" t="s">
        <v>664</v>
      </c>
      <c r="C580" s="159"/>
      <c r="D580" s="159"/>
      <c r="E580" s="160" t="s">
        <v>175</v>
      </c>
      <c r="F580" s="249" t="s">
        <v>83</v>
      </c>
      <c r="G580" s="161" t="n">
        <v>40</v>
      </c>
      <c r="H580" s="162"/>
      <c r="I580" s="152" t="n">
        <f aca="false">G580*H580</f>
        <v>0</v>
      </c>
      <c r="J580" s="162"/>
      <c r="K580" s="153" t="n">
        <f aca="false">G580*J580</f>
        <v>0</v>
      </c>
    </row>
    <row r="581" customFormat="false" ht="12" hidden="false" customHeight="false" outlineLevel="0" collapsed="false">
      <c r="A581" s="154" t="n">
        <v>526</v>
      </c>
      <c r="B581" s="147" t="s">
        <v>664</v>
      </c>
      <c r="C581" s="155"/>
      <c r="D581" s="155"/>
      <c r="E581" s="160" t="s">
        <v>176</v>
      </c>
      <c r="F581" s="249" t="s">
        <v>83</v>
      </c>
      <c r="G581" s="161" t="n">
        <v>40</v>
      </c>
      <c r="H581" s="162"/>
      <c r="I581" s="152" t="n">
        <f aca="false">G581*H581</f>
        <v>0</v>
      </c>
      <c r="J581" s="162"/>
      <c r="K581" s="153" t="n">
        <f aca="false">G581*J581</f>
        <v>0</v>
      </c>
    </row>
    <row r="582" customFormat="false" ht="12" hidden="false" customHeight="false" outlineLevel="0" collapsed="false">
      <c r="A582" s="154" t="n">
        <v>527</v>
      </c>
      <c r="B582" s="147" t="s">
        <v>664</v>
      </c>
      <c r="C582" s="155"/>
      <c r="D582" s="155"/>
      <c r="E582" s="160" t="s">
        <v>177</v>
      </c>
      <c r="F582" s="249" t="s">
        <v>83</v>
      </c>
      <c r="G582" s="161" t="n">
        <v>40</v>
      </c>
      <c r="H582" s="162"/>
      <c r="I582" s="152" t="n">
        <f aca="false">G582*H582</f>
        <v>0</v>
      </c>
      <c r="J582" s="162"/>
      <c r="K582" s="153" t="n">
        <f aca="false">G582*J582</f>
        <v>0</v>
      </c>
    </row>
    <row r="583" s="142" customFormat="true" ht="12" hidden="false" customHeight="false" outlineLevel="0" collapsed="false">
      <c r="A583" s="154" t="n">
        <v>528</v>
      </c>
      <c r="B583" s="147" t="s">
        <v>664</v>
      </c>
      <c r="C583" s="159"/>
      <c r="D583" s="159"/>
      <c r="E583" s="160" t="s">
        <v>786</v>
      </c>
      <c r="F583" s="202" t="s">
        <v>154</v>
      </c>
      <c r="G583" s="161" t="n">
        <v>716</v>
      </c>
      <c r="H583" s="162"/>
      <c r="I583" s="162" t="n">
        <f aca="false">G583*H583</f>
        <v>0</v>
      </c>
      <c r="J583" s="162"/>
      <c r="K583" s="163" t="n">
        <f aca="false">G583*J583</f>
        <v>0</v>
      </c>
    </row>
    <row r="584" s="142" customFormat="true" ht="12" hidden="false" customHeight="false" outlineLevel="0" collapsed="false">
      <c r="A584" s="154" t="n">
        <v>529</v>
      </c>
      <c r="B584" s="147" t="s">
        <v>664</v>
      </c>
      <c r="C584" s="164"/>
      <c r="D584" s="164"/>
      <c r="E584" s="156" t="s">
        <v>787</v>
      </c>
      <c r="F584" s="299"/>
      <c r="G584" s="161"/>
      <c r="H584" s="162"/>
      <c r="I584" s="162"/>
      <c r="J584" s="162"/>
      <c r="K584" s="163"/>
    </row>
    <row r="585" s="142" customFormat="true" ht="22.5" hidden="false" customHeight="false" outlineLevel="0" collapsed="false">
      <c r="A585" s="154" t="n">
        <v>530</v>
      </c>
      <c r="B585" s="147" t="s">
        <v>788</v>
      </c>
      <c r="C585" s="159"/>
      <c r="D585" s="159"/>
      <c r="E585" s="160" t="s">
        <v>789</v>
      </c>
      <c r="F585" s="202" t="s">
        <v>83</v>
      </c>
      <c r="G585" s="161" t="n">
        <v>6</v>
      </c>
      <c r="H585" s="162"/>
      <c r="I585" s="162" t="n">
        <f aca="false">G585*H585</f>
        <v>0</v>
      </c>
      <c r="J585" s="162"/>
      <c r="K585" s="163" t="n">
        <f aca="false">G585*J585</f>
        <v>0</v>
      </c>
    </row>
    <row r="586" s="142" customFormat="true" ht="22.5" hidden="false" customHeight="false" outlineLevel="0" collapsed="false">
      <c r="A586" s="154" t="n">
        <v>531</v>
      </c>
      <c r="B586" s="147" t="s">
        <v>788</v>
      </c>
      <c r="C586" s="159"/>
      <c r="D586" s="159"/>
      <c r="E586" s="160" t="s">
        <v>790</v>
      </c>
      <c r="F586" s="202" t="s">
        <v>83</v>
      </c>
      <c r="G586" s="161" t="n">
        <v>3</v>
      </c>
      <c r="H586" s="162"/>
      <c r="I586" s="162" t="n">
        <f aca="false">G586*H586</f>
        <v>0</v>
      </c>
      <c r="J586" s="162"/>
      <c r="K586" s="163" t="n">
        <f aca="false">G586*J586</f>
        <v>0</v>
      </c>
    </row>
    <row r="587" s="142" customFormat="true" ht="22.5" hidden="false" customHeight="false" outlineLevel="0" collapsed="false">
      <c r="A587" s="154" t="n">
        <v>532</v>
      </c>
      <c r="B587" s="147" t="s">
        <v>788</v>
      </c>
      <c r="C587" s="194"/>
      <c r="D587" s="194"/>
      <c r="E587" s="195" t="s">
        <v>791</v>
      </c>
      <c r="F587" s="202" t="s">
        <v>83</v>
      </c>
      <c r="G587" s="161" t="n">
        <v>351</v>
      </c>
      <c r="H587" s="162"/>
      <c r="I587" s="162" t="n">
        <f aca="false">G587*H587</f>
        <v>0</v>
      </c>
      <c r="J587" s="162"/>
      <c r="K587" s="163" t="n">
        <f aca="false">G587*J587</f>
        <v>0</v>
      </c>
    </row>
    <row r="588" customFormat="false" ht="22.5" hidden="false" customHeight="false" outlineLevel="0" collapsed="false">
      <c r="A588" s="154" t="n">
        <v>533</v>
      </c>
      <c r="B588" s="147" t="s">
        <v>788</v>
      </c>
      <c r="C588" s="159"/>
      <c r="D588" s="159"/>
      <c r="E588" s="160" t="s">
        <v>792</v>
      </c>
      <c r="F588" s="202" t="s">
        <v>83</v>
      </c>
      <c r="G588" s="161" t="n">
        <v>9</v>
      </c>
      <c r="H588" s="162"/>
      <c r="I588" s="152" t="n">
        <f aca="false">G588*H588</f>
        <v>0</v>
      </c>
      <c r="J588" s="162"/>
      <c r="K588" s="153" t="n">
        <f aca="false">G588*J588</f>
        <v>0</v>
      </c>
    </row>
    <row r="589" customFormat="false" ht="22.5" hidden="false" customHeight="false" outlineLevel="0" collapsed="false">
      <c r="A589" s="154" t="n">
        <v>534</v>
      </c>
      <c r="B589" s="147" t="s">
        <v>788</v>
      </c>
      <c r="C589" s="159"/>
      <c r="D589" s="159"/>
      <c r="E589" s="160" t="s">
        <v>793</v>
      </c>
      <c r="F589" s="202" t="s">
        <v>83</v>
      </c>
      <c r="G589" s="161" t="n">
        <v>9</v>
      </c>
      <c r="H589" s="162"/>
      <c r="I589" s="152" t="n">
        <f aca="false">G589*H589</f>
        <v>0</v>
      </c>
      <c r="J589" s="162"/>
      <c r="K589" s="153" t="n">
        <f aca="false">G589*J589</f>
        <v>0</v>
      </c>
    </row>
    <row r="590" customFormat="false" ht="22.5" hidden="false" customHeight="false" outlineLevel="0" collapsed="false">
      <c r="A590" s="154" t="n">
        <v>535</v>
      </c>
      <c r="B590" s="147" t="s">
        <v>788</v>
      </c>
      <c r="C590" s="159"/>
      <c r="D590" s="159"/>
      <c r="E590" s="160" t="s">
        <v>794</v>
      </c>
      <c r="F590" s="202" t="s">
        <v>83</v>
      </c>
      <c r="G590" s="161" t="n">
        <v>6</v>
      </c>
      <c r="H590" s="162"/>
      <c r="I590" s="152" t="n">
        <f aca="false">G590*H590</f>
        <v>0</v>
      </c>
      <c r="J590" s="162"/>
      <c r="K590" s="153" t="n">
        <f aca="false">G590*J590</f>
        <v>0</v>
      </c>
    </row>
    <row r="591" customFormat="false" ht="22.5" hidden="false" customHeight="false" outlineLevel="0" collapsed="false">
      <c r="A591" s="154" t="n">
        <v>536</v>
      </c>
      <c r="B591" s="147" t="s">
        <v>788</v>
      </c>
      <c r="C591" s="159"/>
      <c r="D591" s="159"/>
      <c r="E591" s="160" t="s">
        <v>795</v>
      </c>
      <c r="F591" s="202" t="s">
        <v>83</v>
      </c>
      <c r="G591" s="161" t="n">
        <v>3</v>
      </c>
      <c r="H591" s="162"/>
      <c r="I591" s="152" t="n">
        <f aca="false">G591*H591</f>
        <v>0</v>
      </c>
      <c r="J591" s="162"/>
      <c r="K591" s="153" t="n">
        <f aca="false">G591*J591</f>
        <v>0</v>
      </c>
    </row>
    <row r="592" s="142" customFormat="true" ht="12" hidden="false" customHeight="false" outlineLevel="0" collapsed="false">
      <c r="A592" s="154" t="n">
        <v>537</v>
      </c>
      <c r="B592" s="147" t="s">
        <v>664</v>
      </c>
      <c r="C592" s="164"/>
      <c r="D592" s="164"/>
      <c r="E592" s="156" t="s">
        <v>192</v>
      </c>
      <c r="F592" s="299"/>
      <c r="G592" s="161"/>
      <c r="H592" s="162"/>
      <c r="I592" s="162"/>
      <c r="J592" s="162"/>
      <c r="K592" s="163"/>
    </row>
    <row r="593" customFormat="false" ht="33.75" hidden="false" customHeight="false" outlineLevel="0" collapsed="false">
      <c r="A593" s="154" t="n">
        <v>538</v>
      </c>
      <c r="B593" s="147" t="s">
        <v>796</v>
      </c>
      <c r="C593" s="159"/>
      <c r="D593" s="159"/>
      <c r="E593" s="160" t="s">
        <v>797</v>
      </c>
      <c r="F593" s="202" t="s">
        <v>83</v>
      </c>
      <c r="G593" s="161" t="n">
        <v>32</v>
      </c>
      <c r="H593" s="162"/>
      <c r="I593" s="152" t="n">
        <f aca="false">G593*H593</f>
        <v>0</v>
      </c>
      <c r="J593" s="162"/>
      <c r="K593" s="153" t="n">
        <f aca="false">G593*J593</f>
        <v>0</v>
      </c>
    </row>
    <row r="594" customFormat="false" ht="22.5" hidden="false" customHeight="false" outlineLevel="0" collapsed="false">
      <c r="A594" s="154" t="n">
        <v>539</v>
      </c>
      <c r="B594" s="147" t="s">
        <v>796</v>
      </c>
      <c r="C594" s="159"/>
      <c r="D594" s="159"/>
      <c r="E594" s="160" t="s">
        <v>798</v>
      </c>
      <c r="F594" s="202" t="s">
        <v>83</v>
      </c>
      <c r="G594" s="161" t="n">
        <v>3</v>
      </c>
      <c r="H594" s="162"/>
      <c r="I594" s="152" t="n">
        <f aca="false">G594*H594</f>
        <v>0</v>
      </c>
      <c r="J594" s="162"/>
      <c r="K594" s="153" t="n">
        <f aca="false">G594*J594</f>
        <v>0</v>
      </c>
    </row>
    <row r="595" s="142" customFormat="true" ht="22.5" hidden="false" customHeight="false" outlineLevel="0" collapsed="false">
      <c r="A595" s="154" t="n">
        <v>540</v>
      </c>
      <c r="B595" s="147" t="s">
        <v>796</v>
      </c>
      <c r="C595" s="159"/>
      <c r="D595" s="159"/>
      <c r="E595" s="160" t="s">
        <v>799</v>
      </c>
      <c r="F595" s="202" t="s">
        <v>83</v>
      </c>
      <c r="G595" s="161" t="n">
        <v>29</v>
      </c>
      <c r="H595" s="162"/>
      <c r="I595" s="162" t="n">
        <f aca="false">G595*H595</f>
        <v>0</v>
      </c>
      <c r="J595" s="162"/>
      <c r="K595" s="163" t="n">
        <f aca="false">G595*J595</f>
        <v>0</v>
      </c>
    </row>
    <row r="596" customFormat="false" ht="12" hidden="false" customHeight="false" outlineLevel="0" collapsed="false">
      <c r="A596" s="154" t="n">
        <v>541</v>
      </c>
      <c r="B596" s="147" t="s">
        <v>664</v>
      </c>
      <c r="C596" s="155"/>
      <c r="D596" s="155"/>
      <c r="E596" s="156" t="s">
        <v>195</v>
      </c>
      <c r="F596" s="299"/>
      <c r="G596" s="161"/>
      <c r="H596" s="162"/>
      <c r="I596" s="152"/>
      <c r="J596" s="162"/>
      <c r="K596" s="153"/>
    </row>
    <row r="597" customFormat="false" ht="12" hidden="false" customHeight="false" outlineLevel="0" collapsed="false">
      <c r="A597" s="154" t="n">
        <v>542</v>
      </c>
      <c r="B597" s="147" t="s">
        <v>664</v>
      </c>
      <c r="C597" s="155"/>
      <c r="D597" s="155"/>
      <c r="E597" s="156" t="s">
        <v>800</v>
      </c>
      <c r="F597" s="299"/>
      <c r="G597" s="161"/>
      <c r="H597" s="162"/>
      <c r="I597" s="152"/>
      <c r="J597" s="162"/>
      <c r="K597" s="153"/>
    </row>
    <row r="598" customFormat="false" ht="45" hidden="false" customHeight="false" outlineLevel="0" collapsed="false">
      <c r="A598" s="154" t="n">
        <v>543</v>
      </c>
      <c r="B598" s="147" t="s">
        <v>801</v>
      </c>
      <c r="C598" s="159"/>
      <c r="D598" s="159"/>
      <c r="E598" s="160" t="s">
        <v>802</v>
      </c>
      <c r="F598" s="202" t="s">
        <v>83</v>
      </c>
      <c r="G598" s="161" t="n">
        <v>3</v>
      </c>
      <c r="H598" s="162"/>
      <c r="I598" s="152" t="n">
        <f aca="false">G598*H598</f>
        <v>0</v>
      </c>
      <c r="J598" s="162"/>
      <c r="K598" s="153" t="n">
        <f aca="false">G598*J598</f>
        <v>0</v>
      </c>
    </row>
    <row r="599" customFormat="false" ht="56.25" hidden="false" customHeight="false" outlineLevel="0" collapsed="false">
      <c r="A599" s="154" t="n">
        <v>544</v>
      </c>
      <c r="B599" s="147" t="s">
        <v>801</v>
      </c>
      <c r="C599" s="159"/>
      <c r="D599" s="159"/>
      <c r="E599" s="160" t="s">
        <v>803</v>
      </c>
      <c r="F599" s="202" t="s">
        <v>83</v>
      </c>
      <c r="G599" s="161" t="n">
        <v>3</v>
      </c>
      <c r="H599" s="162"/>
      <c r="I599" s="152" t="n">
        <f aca="false">G599*H599</f>
        <v>0</v>
      </c>
      <c r="J599" s="162"/>
      <c r="K599" s="153" t="n">
        <f aca="false">G599*J599</f>
        <v>0</v>
      </c>
    </row>
    <row r="600" customFormat="false" ht="101.25" hidden="false" customHeight="true" outlineLevel="0" collapsed="false">
      <c r="A600" s="154" t="n">
        <v>545</v>
      </c>
      <c r="B600" s="147" t="s">
        <v>801</v>
      </c>
      <c r="C600" s="159"/>
      <c r="D600" s="159"/>
      <c r="E600" s="160" t="s">
        <v>804</v>
      </c>
      <c r="F600" s="202" t="s">
        <v>83</v>
      </c>
      <c r="G600" s="161" t="n">
        <v>3</v>
      </c>
      <c r="H600" s="162"/>
      <c r="I600" s="152" t="n">
        <f aca="false">G600*H600</f>
        <v>0</v>
      </c>
      <c r="J600" s="162"/>
      <c r="K600" s="153" t="n">
        <f aca="false">G600*J600</f>
        <v>0</v>
      </c>
    </row>
    <row r="601" customFormat="false" ht="67.5" hidden="false" customHeight="true" outlineLevel="0" collapsed="false">
      <c r="A601" s="154" t="n">
        <v>546</v>
      </c>
      <c r="B601" s="147" t="s">
        <v>801</v>
      </c>
      <c r="C601" s="159"/>
      <c r="D601" s="159"/>
      <c r="E601" s="160" t="s">
        <v>805</v>
      </c>
      <c r="F601" s="202" t="s">
        <v>83</v>
      </c>
      <c r="G601" s="161" t="n">
        <v>9</v>
      </c>
      <c r="H601" s="162"/>
      <c r="I601" s="152" t="n">
        <f aca="false">G601*H601</f>
        <v>0</v>
      </c>
      <c r="J601" s="162"/>
      <c r="K601" s="153" t="n">
        <f aca="false">G601*J601</f>
        <v>0</v>
      </c>
    </row>
    <row r="602" customFormat="false" ht="22.5" hidden="false" customHeight="false" outlineLevel="0" collapsed="false">
      <c r="A602" s="154" t="n">
        <v>547</v>
      </c>
      <c r="B602" s="147" t="s">
        <v>801</v>
      </c>
      <c r="C602" s="155"/>
      <c r="D602" s="155"/>
      <c r="E602" s="160" t="s">
        <v>806</v>
      </c>
      <c r="F602" s="202" t="s">
        <v>83</v>
      </c>
      <c r="G602" s="161" t="n">
        <v>62</v>
      </c>
      <c r="H602" s="162"/>
      <c r="I602" s="152" t="n">
        <f aca="false">G602*H602</f>
        <v>0</v>
      </c>
      <c r="J602" s="162"/>
      <c r="K602" s="153" t="n">
        <f aca="false">G602*J602</f>
        <v>0</v>
      </c>
    </row>
    <row r="603" customFormat="false" ht="12" hidden="false" customHeight="false" outlineLevel="0" collapsed="false">
      <c r="A603" s="154" t="n">
        <v>548</v>
      </c>
      <c r="B603" s="147" t="s">
        <v>664</v>
      </c>
      <c r="C603" s="155"/>
      <c r="D603" s="155"/>
      <c r="E603" s="156" t="s">
        <v>196</v>
      </c>
      <c r="F603" s="299"/>
      <c r="G603" s="161"/>
      <c r="H603" s="162"/>
      <c r="I603" s="152"/>
      <c r="J603" s="162"/>
      <c r="K603" s="153"/>
    </row>
    <row r="604" customFormat="false" ht="45" hidden="false" customHeight="false" outlineLevel="0" collapsed="false">
      <c r="A604" s="154" t="n">
        <v>549</v>
      </c>
      <c r="B604" s="147" t="s">
        <v>664</v>
      </c>
      <c r="C604" s="159"/>
      <c r="D604" s="159"/>
      <c r="E604" s="219" t="s">
        <v>807</v>
      </c>
      <c r="F604" s="232" t="s">
        <v>154</v>
      </c>
      <c r="G604" s="161" t="n">
        <v>49</v>
      </c>
      <c r="H604" s="162"/>
      <c r="I604" s="152" t="n">
        <f aca="false">G604*H604</f>
        <v>0</v>
      </c>
      <c r="J604" s="162"/>
      <c r="K604" s="153" t="n">
        <f aca="false">G604*J604</f>
        <v>0</v>
      </c>
    </row>
    <row r="605" s="142" customFormat="true" ht="33.75" hidden="false" customHeight="false" outlineLevel="0" collapsed="false">
      <c r="A605" s="154" t="n">
        <v>550</v>
      </c>
      <c r="B605" s="147" t="s">
        <v>664</v>
      </c>
      <c r="C605" s="159"/>
      <c r="D605" s="159"/>
      <c r="E605" s="160" t="s">
        <v>808</v>
      </c>
      <c r="F605" s="202" t="s">
        <v>83</v>
      </c>
      <c r="G605" s="161" t="n">
        <v>41</v>
      </c>
      <c r="H605" s="162"/>
      <c r="I605" s="162" t="n">
        <f aca="false">G605*H605</f>
        <v>0</v>
      </c>
      <c r="J605" s="162"/>
      <c r="K605" s="163" t="n">
        <f aca="false">G605*J605</f>
        <v>0</v>
      </c>
    </row>
    <row r="606" customFormat="false" ht="33.75" hidden="false" customHeight="false" outlineLevel="0" collapsed="false">
      <c r="A606" s="154" t="n">
        <v>551</v>
      </c>
      <c r="B606" s="147" t="s">
        <v>664</v>
      </c>
      <c r="C606" s="159"/>
      <c r="D606" s="159"/>
      <c r="E606" s="219" t="s">
        <v>809</v>
      </c>
      <c r="F606" s="202" t="s">
        <v>83</v>
      </c>
      <c r="G606" s="161" t="n">
        <v>130</v>
      </c>
      <c r="H606" s="162"/>
      <c r="I606" s="152" t="n">
        <f aca="false">G606*H606</f>
        <v>0</v>
      </c>
      <c r="J606" s="162"/>
      <c r="K606" s="153" t="n">
        <f aca="false">G606*J606</f>
        <v>0</v>
      </c>
    </row>
    <row r="607" customFormat="false" ht="33.75" hidden="false" customHeight="false" outlineLevel="0" collapsed="false">
      <c r="A607" s="154" t="n">
        <v>552</v>
      </c>
      <c r="B607" s="147" t="s">
        <v>664</v>
      </c>
      <c r="C607" s="159"/>
      <c r="D607" s="159"/>
      <c r="E607" s="219" t="s">
        <v>810</v>
      </c>
      <c r="F607" s="202" t="s">
        <v>83</v>
      </c>
      <c r="G607" s="161" t="n">
        <v>25</v>
      </c>
      <c r="H607" s="162"/>
      <c r="I607" s="152" t="n">
        <f aca="false">G607*H607</f>
        <v>0</v>
      </c>
      <c r="J607" s="162"/>
      <c r="K607" s="153" t="n">
        <f aca="false">G607*J607</f>
        <v>0</v>
      </c>
    </row>
    <row r="608" s="142" customFormat="true" ht="22.5" hidden="false" customHeight="false" outlineLevel="0" collapsed="false">
      <c r="A608" s="154" t="n">
        <v>553</v>
      </c>
      <c r="B608" s="147" t="s">
        <v>664</v>
      </c>
      <c r="C608" s="159"/>
      <c r="D608" s="159"/>
      <c r="E608" s="160" t="s">
        <v>811</v>
      </c>
      <c r="F608" s="202" t="s">
        <v>83</v>
      </c>
      <c r="G608" s="161" t="n">
        <v>292</v>
      </c>
      <c r="H608" s="162"/>
      <c r="I608" s="162" t="n">
        <f aca="false">G608*H608</f>
        <v>0</v>
      </c>
      <c r="J608" s="162"/>
      <c r="K608" s="163" t="n">
        <f aca="false">G608*J608</f>
        <v>0</v>
      </c>
    </row>
    <row r="609" s="142" customFormat="true" ht="22.5" hidden="false" customHeight="false" outlineLevel="0" collapsed="false">
      <c r="A609" s="154" t="n">
        <v>554</v>
      </c>
      <c r="B609" s="147" t="s">
        <v>664</v>
      </c>
      <c r="C609" s="159"/>
      <c r="D609" s="159"/>
      <c r="E609" s="160" t="s">
        <v>812</v>
      </c>
      <c r="F609" s="202" t="s">
        <v>83</v>
      </c>
      <c r="G609" s="161" t="n">
        <v>154</v>
      </c>
      <c r="H609" s="162"/>
      <c r="I609" s="162" t="n">
        <f aca="false">G609*H609</f>
        <v>0</v>
      </c>
      <c r="J609" s="162"/>
      <c r="K609" s="163" t="n">
        <f aca="false">G609*J609</f>
        <v>0</v>
      </c>
    </row>
    <row r="610" s="142" customFormat="true" ht="22.5" hidden="false" customHeight="false" outlineLevel="0" collapsed="false">
      <c r="A610" s="154" t="n">
        <v>555</v>
      </c>
      <c r="B610" s="147" t="s">
        <v>664</v>
      </c>
      <c r="C610" s="159"/>
      <c r="D610" s="159"/>
      <c r="E610" s="160" t="s">
        <v>813</v>
      </c>
      <c r="F610" s="202" t="s">
        <v>83</v>
      </c>
      <c r="G610" s="161" t="n">
        <v>260</v>
      </c>
      <c r="H610" s="162"/>
      <c r="I610" s="162" t="n">
        <f aca="false">G610*H610</f>
        <v>0</v>
      </c>
      <c r="J610" s="162"/>
      <c r="K610" s="163" t="n">
        <f aca="false">G610*J610</f>
        <v>0</v>
      </c>
    </row>
    <row r="611" customFormat="false" ht="45" hidden="false" customHeight="false" outlineLevel="0" collapsed="false">
      <c r="A611" s="154" t="n">
        <v>556</v>
      </c>
      <c r="B611" s="147" t="s">
        <v>664</v>
      </c>
      <c r="C611" s="159"/>
      <c r="D611" s="159"/>
      <c r="E611" s="219" t="s">
        <v>814</v>
      </c>
      <c r="F611" s="232" t="s">
        <v>154</v>
      </c>
      <c r="G611" s="161" t="n">
        <v>22</v>
      </c>
      <c r="H611" s="162"/>
      <c r="I611" s="152" t="n">
        <f aca="false">G611*H611</f>
        <v>0</v>
      </c>
      <c r="J611" s="162"/>
      <c r="K611" s="153" t="n">
        <f aca="false">G611*J611</f>
        <v>0</v>
      </c>
    </row>
    <row r="612" s="142" customFormat="true" ht="33.75" hidden="false" customHeight="false" outlineLevel="0" collapsed="false">
      <c r="A612" s="154" t="n">
        <v>557</v>
      </c>
      <c r="B612" s="147" t="s">
        <v>664</v>
      </c>
      <c r="C612" s="159"/>
      <c r="D612" s="159"/>
      <c r="E612" s="160" t="s">
        <v>815</v>
      </c>
      <c r="F612" s="202" t="s">
        <v>83</v>
      </c>
      <c r="G612" s="161" t="n">
        <v>22</v>
      </c>
      <c r="H612" s="162"/>
      <c r="I612" s="162" t="n">
        <f aca="false">G612*H612</f>
        <v>0</v>
      </c>
      <c r="J612" s="162"/>
      <c r="K612" s="163" t="n">
        <f aca="false">G612*J612</f>
        <v>0</v>
      </c>
    </row>
    <row r="613" customFormat="false" ht="33.75" hidden="false" customHeight="false" outlineLevel="0" collapsed="false">
      <c r="A613" s="154" t="n">
        <v>558</v>
      </c>
      <c r="B613" s="147" t="s">
        <v>664</v>
      </c>
      <c r="C613" s="159"/>
      <c r="D613" s="159"/>
      <c r="E613" s="219" t="s">
        <v>816</v>
      </c>
      <c r="F613" s="202" t="s">
        <v>83</v>
      </c>
      <c r="G613" s="161" t="n">
        <v>44</v>
      </c>
      <c r="H613" s="162"/>
      <c r="I613" s="152" t="n">
        <f aca="false">G613*H613</f>
        <v>0</v>
      </c>
      <c r="J613" s="162"/>
      <c r="K613" s="153" t="n">
        <f aca="false">G613*J613</f>
        <v>0</v>
      </c>
    </row>
    <row r="614" customFormat="false" ht="33.75" hidden="false" customHeight="false" outlineLevel="0" collapsed="false">
      <c r="A614" s="154" t="n">
        <v>559</v>
      </c>
      <c r="B614" s="147" t="s">
        <v>664</v>
      </c>
      <c r="C614" s="159"/>
      <c r="D614" s="159"/>
      <c r="E614" s="219" t="s">
        <v>817</v>
      </c>
      <c r="F614" s="202" t="s">
        <v>83</v>
      </c>
      <c r="G614" s="161" t="n">
        <v>17</v>
      </c>
      <c r="H614" s="162"/>
      <c r="I614" s="152" t="n">
        <f aca="false">G614*H614</f>
        <v>0</v>
      </c>
      <c r="J614" s="162"/>
      <c r="K614" s="153" t="n">
        <f aca="false">G614*J614</f>
        <v>0</v>
      </c>
    </row>
    <row r="615" s="142" customFormat="true" ht="22.5" hidden="false" customHeight="false" outlineLevel="0" collapsed="false">
      <c r="A615" s="154" t="n">
        <v>560</v>
      </c>
      <c r="B615" s="147" t="s">
        <v>664</v>
      </c>
      <c r="C615" s="159"/>
      <c r="D615" s="159"/>
      <c r="E615" s="160" t="s">
        <v>818</v>
      </c>
      <c r="F615" s="202" t="s">
        <v>83</v>
      </c>
      <c r="G615" s="161" t="n">
        <v>260</v>
      </c>
      <c r="H615" s="162"/>
      <c r="I615" s="162" t="n">
        <f aca="false">G615*H615</f>
        <v>0</v>
      </c>
      <c r="J615" s="162"/>
      <c r="K615" s="163" t="n">
        <f aca="false">G615*J615</f>
        <v>0</v>
      </c>
    </row>
    <row r="616" s="142" customFormat="true" ht="22.5" hidden="false" customHeight="false" outlineLevel="0" collapsed="false">
      <c r="A616" s="154" t="n">
        <v>561</v>
      </c>
      <c r="B616" s="147" t="s">
        <v>664</v>
      </c>
      <c r="C616" s="159"/>
      <c r="D616" s="159"/>
      <c r="E616" s="160" t="s">
        <v>819</v>
      </c>
      <c r="F616" s="202" t="s">
        <v>83</v>
      </c>
      <c r="G616" s="161" t="n">
        <v>60</v>
      </c>
      <c r="H616" s="162"/>
      <c r="I616" s="162" t="n">
        <f aca="false">G616*H616</f>
        <v>0</v>
      </c>
      <c r="J616" s="162"/>
      <c r="K616" s="163" t="n">
        <f aca="false">G616*J616</f>
        <v>0</v>
      </c>
    </row>
    <row r="617" s="142" customFormat="true" ht="22.5" hidden="false" customHeight="false" outlineLevel="0" collapsed="false">
      <c r="A617" s="154" t="n">
        <v>562</v>
      </c>
      <c r="B617" s="147" t="s">
        <v>664</v>
      </c>
      <c r="C617" s="159"/>
      <c r="D617" s="159"/>
      <c r="E617" s="160" t="s">
        <v>820</v>
      </c>
      <c r="F617" s="202" t="s">
        <v>83</v>
      </c>
      <c r="G617" s="161" t="n">
        <v>260</v>
      </c>
      <c r="H617" s="162"/>
      <c r="I617" s="162" t="n">
        <f aca="false">G617*H617</f>
        <v>0</v>
      </c>
      <c r="J617" s="162"/>
      <c r="K617" s="163" t="n">
        <f aca="false">G617*J617</f>
        <v>0</v>
      </c>
    </row>
    <row r="618" customFormat="false" ht="45" hidden="false" customHeight="false" outlineLevel="0" collapsed="false">
      <c r="A618" s="154" t="n">
        <v>563</v>
      </c>
      <c r="B618" s="147" t="s">
        <v>664</v>
      </c>
      <c r="C618" s="159"/>
      <c r="D618" s="159"/>
      <c r="E618" s="219" t="s">
        <v>821</v>
      </c>
      <c r="F618" s="232" t="s">
        <v>154</v>
      </c>
      <c r="G618" s="161" t="n">
        <v>44</v>
      </c>
      <c r="H618" s="162"/>
      <c r="I618" s="152" t="n">
        <f aca="false">G618*H618</f>
        <v>0</v>
      </c>
      <c r="J618" s="162"/>
      <c r="K618" s="153" t="n">
        <f aca="false">G618*J618</f>
        <v>0</v>
      </c>
    </row>
    <row r="619" s="142" customFormat="true" ht="33.75" hidden="false" customHeight="false" outlineLevel="0" collapsed="false">
      <c r="A619" s="154" t="n">
        <v>564</v>
      </c>
      <c r="B619" s="147" t="s">
        <v>664</v>
      </c>
      <c r="C619" s="159"/>
      <c r="D619" s="159"/>
      <c r="E619" s="160" t="s">
        <v>822</v>
      </c>
      <c r="F619" s="202" t="s">
        <v>83</v>
      </c>
      <c r="G619" s="161" t="n">
        <v>22</v>
      </c>
      <c r="H619" s="162"/>
      <c r="I619" s="162" t="n">
        <f aca="false">G619*H619</f>
        <v>0</v>
      </c>
      <c r="J619" s="162"/>
      <c r="K619" s="163" t="n">
        <f aca="false">G619*J619</f>
        <v>0</v>
      </c>
    </row>
    <row r="620" customFormat="false" ht="33.75" hidden="false" customHeight="false" outlineLevel="0" collapsed="false">
      <c r="A620" s="154" t="n">
        <v>565</v>
      </c>
      <c r="B620" s="147" t="s">
        <v>664</v>
      </c>
      <c r="C620" s="159"/>
      <c r="D620" s="159"/>
      <c r="E620" s="219" t="s">
        <v>823</v>
      </c>
      <c r="F620" s="202" t="s">
        <v>83</v>
      </c>
      <c r="G620" s="161" t="n">
        <v>98</v>
      </c>
      <c r="H620" s="162"/>
      <c r="I620" s="152" t="n">
        <f aca="false">G620*H620</f>
        <v>0</v>
      </c>
      <c r="J620" s="162"/>
      <c r="K620" s="153" t="n">
        <f aca="false">G620*J620</f>
        <v>0</v>
      </c>
    </row>
    <row r="621" customFormat="false" ht="33.75" hidden="false" customHeight="false" outlineLevel="0" collapsed="false">
      <c r="A621" s="154" t="n">
        <v>566</v>
      </c>
      <c r="B621" s="147" t="s">
        <v>664</v>
      </c>
      <c r="C621" s="159"/>
      <c r="D621" s="159"/>
      <c r="E621" s="219" t="s">
        <v>824</v>
      </c>
      <c r="F621" s="202" t="s">
        <v>83</v>
      </c>
      <c r="G621" s="161" t="n">
        <v>22</v>
      </c>
      <c r="H621" s="162"/>
      <c r="I621" s="152" t="n">
        <f aca="false">G621*H621</f>
        <v>0</v>
      </c>
      <c r="J621" s="162"/>
      <c r="K621" s="153" t="n">
        <f aca="false">G621*J621</f>
        <v>0</v>
      </c>
    </row>
    <row r="622" s="142" customFormat="true" ht="22.5" hidden="false" customHeight="false" outlineLevel="0" collapsed="false">
      <c r="A622" s="154" t="n">
        <v>567</v>
      </c>
      <c r="B622" s="147" t="s">
        <v>664</v>
      </c>
      <c r="C622" s="159"/>
      <c r="D622" s="159"/>
      <c r="E622" s="160" t="s">
        <v>825</v>
      </c>
      <c r="F622" s="202" t="s">
        <v>83</v>
      </c>
      <c r="G622" s="161" t="n">
        <v>778</v>
      </c>
      <c r="H622" s="162"/>
      <c r="I622" s="162" t="n">
        <f aca="false">G622*H622</f>
        <v>0</v>
      </c>
      <c r="J622" s="162"/>
      <c r="K622" s="163" t="n">
        <f aca="false">G622*J622</f>
        <v>0</v>
      </c>
    </row>
    <row r="623" s="142" customFormat="true" ht="22.5" hidden="false" customHeight="false" outlineLevel="0" collapsed="false">
      <c r="A623" s="154" t="n">
        <v>568</v>
      </c>
      <c r="B623" s="147" t="s">
        <v>664</v>
      </c>
      <c r="C623" s="159"/>
      <c r="D623" s="159"/>
      <c r="E623" s="160" t="s">
        <v>826</v>
      </c>
      <c r="F623" s="202" t="s">
        <v>83</v>
      </c>
      <c r="G623" s="161" t="n">
        <v>119</v>
      </c>
      <c r="H623" s="162"/>
      <c r="I623" s="162" t="n">
        <f aca="false">G623*H623</f>
        <v>0</v>
      </c>
      <c r="J623" s="162"/>
      <c r="K623" s="163" t="n">
        <f aca="false">G623*J623</f>
        <v>0</v>
      </c>
    </row>
    <row r="624" s="142" customFormat="true" ht="22.5" hidden="false" customHeight="false" outlineLevel="0" collapsed="false">
      <c r="A624" s="154" t="n">
        <v>569</v>
      </c>
      <c r="B624" s="147" t="s">
        <v>664</v>
      </c>
      <c r="C624" s="159"/>
      <c r="D624" s="159"/>
      <c r="E624" s="160" t="s">
        <v>827</v>
      </c>
      <c r="F624" s="202" t="s">
        <v>83</v>
      </c>
      <c r="G624" s="161" t="n">
        <v>195</v>
      </c>
      <c r="H624" s="162"/>
      <c r="I624" s="162" t="n">
        <f aca="false">G624*H624</f>
        <v>0</v>
      </c>
      <c r="J624" s="162"/>
      <c r="K624" s="163" t="n">
        <f aca="false">G624*J624</f>
        <v>0</v>
      </c>
    </row>
    <row r="625" s="142" customFormat="true" ht="12" hidden="false" customHeight="false" outlineLevel="0" collapsed="false">
      <c r="A625" s="154" t="n">
        <v>570</v>
      </c>
      <c r="B625" s="147" t="s">
        <v>664</v>
      </c>
      <c r="C625" s="159"/>
      <c r="D625" s="159"/>
      <c r="E625" s="156" t="s">
        <v>207</v>
      </c>
      <c r="F625" s="299"/>
      <c r="G625" s="161"/>
      <c r="H625" s="162"/>
      <c r="I625" s="162"/>
      <c r="J625" s="162"/>
      <c r="K625" s="163"/>
    </row>
    <row r="626" customFormat="false" ht="22.5" hidden="false" customHeight="false" outlineLevel="0" collapsed="false">
      <c r="A626" s="154" t="n">
        <v>571</v>
      </c>
      <c r="B626" s="147" t="s">
        <v>664</v>
      </c>
      <c r="C626" s="159"/>
      <c r="D626" s="159"/>
      <c r="E626" s="160" t="s">
        <v>828</v>
      </c>
      <c r="F626" s="202" t="s">
        <v>154</v>
      </c>
      <c r="G626" s="161" t="n">
        <v>1197</v>
      </c>
      <c r="H626" s="162"/>
      <c r="I626" s="152" t="n">
        <f aca="false">G626*H626</f>
        <v>0</v>
      </c>
      <c r="J626" s="162"/>
      <c r="K626" s="153" t="n">
        <f aca="false">G626*J626</f>
        <v>0</v>
      </c>
    </row>
    <row r="627" customFormat="false" ht="22.5" hidden="false" customHeight="false" outlineLevel="0" collapsed="false">
      <c r="A627" s="154" t="n">
        <v>572</v>
      </c>
      <c r="B627" s="147" t="s">
        <v>664</v>
      </c>
      <c r="C627" s="159"/>
      <c r="D627" s="159"/>
      <c r="E627" s="160" t="s">
        <v>829</v>
      </c>
      <c r="F627" s="202" t="s">
        <v>154</v>
      </c>
      <c r="G627" s="161" t="n">
        <v>653</v>
      </c>
      <c r="H627" s="162"/>
      <c r="I627" s="152" t="n">
        <f aca="false">G627*H627</f>
        <v>0</v>
      </c>
      <c r="J627" s="162"/>
      <c r="K627" s="153" t="n">
        <f aca="false">G627*J627</f>
        <v>0</v>
      </c>
    </row>
    <row r="628" customFormat="false" ht="22.5" hidden="false" customHeight="false" outlineLevel="0" collapsed="false">
      <c r="A628" s="154" t="n">
        <v>573</v>
      </c>
      <c r="B628" s="147" t="s">
        <v>664</v>
      </c>
      <c r="C628" s="159"/>
      <c r="D628" s="159"/>
      <c r="E628" s="160" t="s">
        <v>830</v>
      </c>
      <c r="F628" s="202" t="s">
        <v>154</v>
      </c>
      <c r="G628" s="161" t="n">
        <v>380</v>
      </c>
      <c r="H628" s="162"/>
      <c r="I628" s="152" t="n">
        <f aca="false">G628*H628</f>
        <v>0</v>
      </c>
      <c r="J628" s="162"/>
      <c r="K628" s="153" t="n">
        <f aca="false">G628*J628</f>
        <v>0</v>
      </c>
    </row>
    <row r="629" customFormat="false" ht="22.5" hidden="false" customHeight="false" outlineLevel="0" collapsed="false">
      <c r="A629" s="154" t="n">
        <v>574</v>
      </c>
      <c r="B629" s="147" t="s">
        <v>664</v>
      </c>
      <c r="C629" s="159"/>
      <c r="D629" s="159"/>
      <c r="E629" s="160" t="s">
        <v>831</v>
      </c>
      <c r="F629" s="202" t="s">
        <v>154</v>
      </c>
      <c r="G629" s="161" t="n">
        <v>138</v>
      </c>
      <c r="H629" s="162"/>
      <c r="I629" s="152" t="n">
        <f aca="false">G629*H629</f>
        <v>0</v>
      </c>
      <c r="J629" s="162"/>
      <c r="K629" s="153" t="n">
        <f aca="false">G629*J629</f>
        <v>0</v>
      </c>
    </row>
    <row r="630" customFormat="false" ht="22.5" hidden="false" customHeight="false" outlineLevel="0" collapsed="false">
      <c r="A630" s="154" t="n">
        <v>575</v>
      </c>
      <c r="B630" s="147" t="s">
        <v>664</v>
      </c>
      <c r="C630" s="159"/>
      <c r="D630" s="159"/>
      <c r="E630" s="160" t="s">
        <v>832</v>
      </c>
      <c r="F630" s="202" t="s">
        <v>154</v>
      </c>
      <c r="G630" s="161" t="n">
        <v>95</v>
      </c>
      <c r="H630" s="162"/>
      <c r="I630" s="152" t="n">
        <f aca="false">G630*H630</f>
        <v>0</v>
      </c>
      <c r="J630" s="162"/>
      <c r="K630" s="153" t="n">
        <f aca="false">G630*J630</f>
        <v>0</v>
      </c>
    </row>
    <row r="631" customFormat="false" ht="22.5" hidden="false" customHeight="false" outlineLevel="0" collapsed="false">
      <c r="A631" s="154" t="n">
        <v>576</v>
      </c>
      <c r="B631" s="147" t="s">
        <v>664</v>
      </c>
      <c r="C631" s="159"/>
      <c r="D631" s="159"/>
      <c r="E631" s="160" t="s">
        <v>833</v>
      </c>
      <c r="F631" s="202" t="s">
        <v>83</v>
      </c>
      <c r="G631" s="161" t="n">
        <v>1640</v>
      </c>
      <c r="H631" s="162"/>
      <c r="I631" s="152" t="n">
        <f aca="false">G631*H631</f>
        <v>0</v>
      </c>
      <c r="J631" s="162"/>
      <c r="K631" s="153" t="n">
        <f aca="false">G631*J631</f>
        <v>0</v>
      </c>
    </row>
    <row r="632" customFormat="false" ht="22.5" hidden="false" customHeight="false" outlineLevel="0" collapsed="false">
      <c r="A632" s="154" t="n">
        <v>577</v>
      </c>
      <c r="B632" s="147" t="s">
        <v>664</v>
      </c>
      <c r="C632" s="159"/>
      <c r="D632" s="159"/>
      <c r="E632" s="160" t="s">
        <v>834</v>
      </c>
      <c r="F632" s="202" t="s">
        <v>83</v>
      </c>
      <c r="G632" s="161" t="n">
        <v>2461</v>
      </c>
      <c r="H632" s="162"/>
      <c r="I632" s="152" t="n">
        <f aca="false">G632*H632</f>
        <v>0</v>
      </c>
      <c r="J632" s="162"/>
      <c r="K632" s="153" t="n">
        <f aca="false">G632*J632</f>
        <v>0</v>
      </c>
    </row>
    <row r="633" customFormat="false" ht="22.5" hidden="false" customHeight="false" outlineLevel="0" collapsed="false">
      <c r="A633" s="154" t="n">
        <v>578</v>
      </c>
      <c r="B633" s="147" t="s">
        <v>664</v>
      </c>
      <c r="C633" s="159"/>
      <c r="D633" s="159"/>
      <c r="E633" s="160" t="s">
        <v>835</v>
      </c>
      <c r="F633" s="202" t="s">
        <v>83</v>
      </c>
      <c r="G633" s="161" t="n">
        <v>2461</v>
      </c>
      <c r="H633" s="162"/>
      <c r="I633" s="152" t="n">
        <f aca="false">G633*H633</f>
        <v>0</v>
      </c>
      <c r="J633" s="162"/>
      <c r="K633" s="153" t="n">
        <f aca="false">G633*J633</f>
        <v>0</v>
      </c>
    </row>
    <row r="634" customFormat="false" ht="22.5" hidden="false" customHeight="false" outlineLevel="0" collapsed="false">
      <c r="A634" s="154" t="n">
        <v>579</v>
      </c>
      <c r="B634" s="147" t="s">
        <v>664</v>
      </c>
      <c r="C634" s="159"/>
      <c r="D634" s="159"/>
      <c r="E634" s="160" t="s">
        <v>836</v>
      </c>
      <c r="F634" s="202" t="s">
        <v>83</v>
      </c>
      <c r="G634" s="161" t="n">
        <v>1197</v>
      </c>
      <c r="H634" s="162"/>
      <c r="I634" s="152" t="n">
        <f aca="false">G634*H634</f>
        <v>0</v>
      </c>
      <c r="J634" s="162"/>
      <c r="K634" s="153" t="n">
        <f aca="false">G634*J634</f>
        <v>0</v>
      </c>
    </row>
    <row r="635" customFormat="false" ht="22.5" hidden="false" customHeight="false" outlineLevel="0" collapsed="false">
      <c r="A635" s="154" t="n">
        <v>580</v>
      </c>
      <c r="B635" s="147" t="s">
        <v>664</v>
      </c>
      <c r="C635" s="159"/>
      <c r="D635" s="159"/>
      <c r="E635" s="160" t="s">
        <v>837</v>
      </c>
      <c r="F635" s="202" t="s">
        <v>83</v>
      </c>
      <c r="G635" s="161" t="n">
        <v>653</v>
      </c>
      <c r="H635" s="162"/>
      <c r="I635" s="152" t="n">
        <f aca="false">G635*H635</f>
        <v>0</v>
      </c>
      <c r="J635" s="162"/>
      <c r="K635" s="153" t="n">
        <f aca="false">G635*J635</f>
        <v>0</v>
      </c>
    </row>
    <row r="636" customFormat="false" ht="22.5" hidden="false" customHeight="false" outlineLevel="0" collapsed="false">
      <c r="A636" s="154" t="n">
        <v>581</v>
      </c>
      <c r="B636" s="147" t="s">
        <v>664</v>
      </c>
      <c r="C636" s="159"/>
      <c r="D636" s="159"/>
      <c r="E636" s="160" t="s">
        <v>838</v>
      </c>
      <c r="F636" s="202" t="s">
        <v>83</v>
      </c>
      <c r="G636" s="161" t="n">
        <v>380</v>
      </c>
      <c r="H636" s="162"/>
      <c r="I636" s="152" t="n">
        <f aca="false">G636*H636</f>
        <v>0</v>
      </c>
      <c r="J636" s="162"/>
      <c r="K636" s="153" t="n">
        <f aca="false">G636*J636</f>
        <v>0</v>
      </c>
    </row>
    <row r="637" customFormat="false" ht="22.5" hidden="false" customHeight="false" outlineLevel="0" collapsed="false">
      <c r="A637" s="154" t="n">
        <v>582</v>
      </c>
      <c r="B637" s="147" t="s">
        <v>664</v>
      </c>
      <c r="C637" s="159"/>
      <c r="D637" s="159"/>
      <c r="E637" s="160" t="s">
        <v>839</v>
      </c>
      <c r="F637" s="202" t="s">
        <v>83</v>
      </c>
      <c r="G637" s="161" t="n">
        <v>138</v>
      </c>
      <c r="H637" s="162"/>
      <c r="I637" s="152" t="n">
        <f aca="false">G637*H637</f>
        <v>0</v>
      </c>
      <c r="J637" s="162"/>
      <c r="K637" s="153" t="n">
        <f aca="false">G637*J637</f>
        <v>0</v>
      </c>
    </row>
    <row r="638" customFormat="false" ht="22.5" hidden="false" customHeight="false" outlineLevel="0" collapsed="false">
      <c r="A638" s="154" t="n">
        <v>583</v>
      </c>
      <c r="B638" s="147" t="s">
        <v>664</v>
      </c>
      <c r="C638" s="159"/>
      <c r="D638" s="159"/>
      <c r="E638" s="160" t="s">
        <v>840</v>
      </c>
      <c r="F638" s="202" t="s">
        <v>83</v>
      </c>
      <c r="G638" s="161" t="n">
        <v>95</v>
      </c>
      <c r="H638" s="162"/>
      <c r="I638" s="152" t="n">
        <f aca="false">G638*H638</f>
        <v>0</v>
      </c>
      <c r="J638" s="162"/>
      <c r="K638" s="153" t="n">
        <f aca="false">G638*J638</f>
        <v>0</v>
      </c>
    </row>
    <row r="639" customFormat="false" ht="22.5" hidden="false" customHeight="false" outlineLevel="0" collapsed="false">
      <c r="A639" s="154" t="n">
        <v>584</v>
      </c>
      <c r="B639" s="147" t="s">
        <v>664</v>
      </c>
      <c r="C639" s="159"/>
      <c r="D639" s="159"/>
      <c r="E639" s="160" t="s">
        <v>841</v>
      </c>
      <c r="F639" s="202" t="s">
        <v>83</v>
      </c>
      <c r="G639" s="161" t="n">
        <v>4922</v>
      </c>
      <c r="H639" s="162"/>
      <c r="I639" s="152" t="n">
        <f aca="false">G639*H639</f>
        <v>0</v>
      </c>
      <c r="J639" s="162"/>
      <c r="K639" s="153" t="n">
        <f aca="false">G639*J639</f>
        <v>0</v>
      </c>
    </row>
    <row r="640" customFormat="false" ht="33.75" hidden="false" customHeight="false" outlineLevel="0" collapsed="false">
      <c r="A640" s="154" t="n">
        <v>585</v>
      </c>
      <c r="B640" s="147" t="s">
        <v>664</v>
      </c>
      <c r="C640" s="159"/>
      <c r="D640" s="159"/>
      <c r="E640" s="160" t="s">
        <v>842</v>
      </c>
      <c r="F640" s="202" t="s">
        <v>83</v>
      </c>
      <c r="G640" s="161" t="n">
        <v>8547</v>
      </c>
      <c r="H640" s="162"/>
      <c r="I640" s="152" t="n">
        <f aca="false">G640*H640</f>
        <v>0</v>
      </c>
      <c r="J640" s="162"/>
      <c r="K640" s="153" t="n">
        <f aca="false">G640*J640</f>
        <v>0</v>
      </c>
    </row>
    <row r="641" customFormat="false" ht="45" hidden="false" customHeight="false" outlineLevel="0" collapsed="false">
      <c r="A641" s="154" t="n">
        <v>586</v>
      </c>
      <c r="B641" s="147" t="s">
        <v>664</v>
      </c>
      <c r="C641" s="155"/>
      <c r="D641" s="155"/>
      <c r="E641" s="160" t="s">
        <v>843</v>
      </c>
      <c r="F641" s="202" t="s">
        <v>154</v>
      </c>
      <c r="G641" s="161" t="n">
        <v>5910</v>
      </c>
      <c r="H641" s="162"/>
      <c r="I641" s="152" t="n">
        <f aca="false">G641*H641</f>
        <v>0</v>
      </c>
      <c r="J641" s="162"/>
      <c r="K641" s="153" t="n">
        <f aca="false">G641*J641</f>
        <v>0</v>
      </c>
    </row>
    <row r="642" customFormat="false" ht="22.5" hidden="false" customHeight="false" outlineLevel="0" collapsed="false">
      <c r="A642" s="154" t="n">
        <v>587</v>
      </c>
      <c r="B642" s="147" t="s">
        <v>664</v>
      </c>
      <c r="C642" s="155"/>
      <c r="D642" s="155"/>
      <c r="E642" s="160" t="s">
        <v>844</v>
      </c>
      <c r="F642" s="202" t="s">
        <v>154</v>
      </c>
      <c r="G642" s="161" t="n">
        <v>5910</v>
      </c>
      <c r="H642" s="162"/>
      <c r="I642" s="152" t="n">
        <f aca="false">G642*H642</f>
        <v>0</v>
      </c>
      <c r="J642" s="162"/>
      <c r="K642" s="153" t="n">
        <f aca="false">G642*J642</f>
        <v>0</v>
      </c>
    </row>
    <row r="643" customFormat="false" ht="33.75" hidden="false" customHeight="false" outlineLevel="0" collapsed="false">
      <c r="A643" s="154" t="n">
        <v>588</v>
      </c>
      <c r="B643" s="147" t="s">
        <v>664</v>
      </c>
      <c r="C643" s="155"/>
      <c r="D643" s="155"/>
      <c r="E643" s="160" t="s">
        <v>845</v>
      </c>
      <c r="F643" s="202" t="s">
        <v>154</v>
      </c>
      <c r="G643" s="161" t="n">
        <v>990</v>
      </c>
      <c r="H643" s="162"/>
      <c r="I643" s="152" t="n">
        <f aca="false">G643*H643</f>
        <v>0</v>
      </c>
      <c r="J643" s="162"/>
      <c r="K643" s="153" t="n">
        <f aca="false">G643*J643</f>
        <v>0</v>
      </c>
    </row>
    <row r="644" customFormat="false" ht="22.5" hidden="false" customHeight="false" outlineLevel="0" collapsed="false">
      <c r="A644" s="154" t="n">
        <v>589</v>
      </c>
      <c r="B644" s="147" t="s">
        <v>664</v>
      </c>
      <c r="C644" s="155"/>
      <c r="D644" s="155"/>
      <c r="E644" s="160" t="s">
        <v>846</v>
      </c>
      <c r="F644" s="202" t="s">
        <v>154</v>
      </c>
      <c r="G644" s="161" t="n">
        <v>165</v>
      </c>
      <c r="H644" s="162"/>
      <c r="I644" s="152" t="n">
        <f aca="false">G644*H644</f>
        <v>0</v>
      </c>
      <c r="J644" s="162"/>
      <c r="K644" s="153" t="n">
        <f aca="false">G644*J644</f>
        <v>0</v>
      </c>
    </row>
    <row r="645" customFormat="false" ht="22.5" hidden="false" customHeight="false" outlineLevel="0" collapsed="false">
      <c r="A645" s="154" t="n">
        <v>590</v>
      </c>
      <c r="B645" s="147" t="s">
        <v>664</v>
      </c>
      <c r="C645" s="155"/>
      <c r="D645" s="155"/>
      <c r="E645" s="160" t="s">
        <v>847</v>
      </c>
      <c r="F645" s="202" t="s">
        <v>154</v>
      </c>
      <c r="G645" s="161" t="n">
        <v>825</v>
      </c>
      <c r="H645" s="162"/>
      <c r="I645" s="152" t="n">
        <f aca="false">G645*H645</f>
        <v>0</v>
      </c>
      <c r="J645" s="162"/>
      <c r="K645" s="153" t="n">
        <f aca="false">G645*J645</f>
        <v>0</v>
      </c>
    </row>
    <row r="646" customFormat="false" ht="45" hidden="false" customHeight="false" outlineLevel="0" collapsed="false">
      <c r="A646" s="154" t="n">
        <v>591</v>
      </c>
      <c r="B646" s="147" t="s">
        <v>664</v>
      </c>
      <c r="C646" s="155"/>
      <c r="D646" s="155"/>
      <c r="E646" s="160" t="s">
        <v>848</v>
      </c>
      <c r="F646" s="202" t="s">
        <v>154</v>
      </c>
      <c r="G646" s="161" t="n">
        <v>446</v>
      </c>
      <c r="H646" s="162"/>
      <c r="I646" s="152" t="n">
        <f aca="false">G646*H646</f>
        <v>0</v>
      </c>
      <c r="J646" s="162"/>
      <c r="K646" s="153" t="n">
        <f aca="false">G646*J646</f>
        <v>0</v>
      </c>
    </row>
    <row r="647" customFormat="false" ht="33.75" hidden="false" customHeight="false" outlineLevel="0" collapsed="false">
      <c r="A647" s="154" t="n">
        <v>592</v>
      </c>
      <c r="B647" s="147" t="s">
        <v>664</v>
      </c>
      <c r="C647" s="155"/>
      <c r="D647" s="155"/>
      <c r="E647" s="160" t="s">
        <v>849</v>
      </c>
      <c r="F647" s="202" t="s">
        <v>83</v>
      </c>
      <c r="G647" s="161" t="n">
        <v>891</v>
      </c>
      <c r="H647" s="162"/>
      <c r="I647" s="152" t="n">
        <f aca="false">G647*H647</f>
        <v>0</v>
      </c>
      <c r="J647" s="162"/>
      <c r="K647" s="153" t="n">
        <f aca="false">G647*J647</f>
        <v>0</v>
      </c>
    </row>
    <row r="648" customFormat="false" ht="33.75" hidden="false" customHeight="false" outlineLevel="0" collapsed="false">
      <c r="A648" s="154" t="n">
        <v>593</v>
      </c>
      <c r="B648" s="147" t="s">
        <v>664</v>
      </c>
      <c r="C648" s="155"/>
      <c r="D648" s="155"/>
      <c r="E648" s="160" t="s">
        <v>850</v>
      </c>
      <c r="F648" s="202" t="s">
        <v>83</v>
      </c>
      <c r="G648" s="161" t="n">
        <v>66</v>
      </c>
      <c r="H648" s="162"/>
      <c r="I648" s="152" t="n">
        <f aca="false">G648*H648</f>
        <v>0</v>
      </c>
      <c r="J648" s="162"/>
      <c r="K648" s="153" t="n">
        <f aca="false">G648*J648</f>
        <v>0</v>
      </c>
    </row>
    <row r="649" customFormat="false" ht="45" hidden="false" customHeight="false" outlineLevel="0" collapsed="false">
      <c r="A649" s="154" t="n">
        <v>594</v>
      </c>
      <c r="B649" s="147" t="s">
        <v>664</v>
      </c>
      <c r="C649" s="155"/>
      <c r="D649" s="155"/>
      <c r="E649" s="160" t="s">
        <v>851</v>
      </c>
      <c r="F649" s="202" t="s">
        <v>154</v>
      </c>
      <c r="G649" s="161" t="n">
        <v>50</v>
      </c>
      <c r="H649" s="162"/>
      <c r="I649" s="152" t="n">
        <f aca="false">G649*H649</f>
        <v>0</v>
      </c>
      <c r="J649" s="162"/>
      <c r="K649" s="153" t="n">
        <f aca="false">G649*J649</f>
        <v>0</v>
      </c>
    </row>
    <row r="650" customFormat="false" ht="22.5" hidden="false" customHeight="false" outlineLevel="0" collapsed="false">
      <c r="A650" s="154" t="n">
        <v>595</v>
      </c>
      <c r="B650" s="147" t="s">
        <v>664</v>
      </c>
      <c r="C650" s="155"/>
      <c r="D650" s="155"/>
      <c r="E650" s="160" t="s">
        <v>852</v>
      </c>
      <c r="F650" s="202" t="s">
        <v>154</v>
      </c>
      <c r="G650" s="161" t="n">
        <v>50</v>
      </c>
      <c r="H650" s="162"/>
      <c r="I650" s="152" t="n">
        <f aca="false">G650*H650</f>
        <v>0</v>
      </c>
      <c r="J650" s="162"/>
      <c r="K650" s="153" t="n">
        <f aca="false">G650*J650</f>
        <v>0</v>
      </c>
    </row>
    <row r="651" customFormat="false" ht="45" hidden="false" customHeight="false" outlineLevel="0" collapsed="false">
      <c r="A651" s="154" t="n">
        <v>596</v>
      </c>
      <c r="B651" s="147" t="s">
        <v>664</v>
      </c>
      <c r="C651" s="155"/>
      <c r="D651" s="155"/>
      <c r="E651" s="160" t="s">
        <v>853</v>
      </c>
      <c r="F651" s="202" t="s">
        <v>154</v>
      </c>
      <c r="G651" s="161" t="n">
        <v>99</v>
      </c>
      <c r="H651" s="162"/>
      <c r="I651" s="152" t="n">
        <f aca="false">G651*H651</f>
        <v>0</v>
      </c>
      <c r="J651" s="162"/>
      <c r="K651" s="153" t="n">
        <f aca="false">G651*J651</f>
        <v>0</v>
      </c>
    </row>
    <row r="652" customFormat="false" ht="33.75" hidden="false" customHeight="false" outlineLevel="0" collapsed="false">
      <c r="A652" s="154" t="n">
        <v>597</v>
      </c>
      <c r="B652" s="147" t="s">
        <v>664</v>
      </c>
      <c r="C652" s="155"/>
      <c r="D652" s="155"/>
      <c r="E652" s="160" t="s">
        <v>854</v>
      </c>
      <c r="F652" s="202" t="s">
        <v>83</v>
      </c>
      <c r="G652" s="161" t="n">
        <v>198</v>
      </c>
      <c r="H652" s="162"/>
      <c r="I652" s="152" t="n">
        <f aca="false">G652*H652</f>
        <v>0</v>
      </c>
      <c r="J652" s="162"/>
      <c r="K652" s="153" t="n">
        <f aca="false">G652*J652</f>
        <v>0</v>
      </c>
    </row>
    <row r="653" customFormat="false" ht="33.75" hidden="false" customHeight="false" outlineLevel="0" collapsed="false">
      <c r="A653" s="154" t="n">
        <v>598</v>
      </c>
      <c r="B653" s="147" t="s">
        <v>664</v>
      </c>
      <c r="C653" s="155"/>
      <c r="D653" s="155"/>
      <c r="E653" s="160" t="s">
        <v>855</v>
      </c>
      <c r="F653" s="202" t="s">
        <v>83</v>
      </c>
      <c r="G653" s="161" t="n">
        <v>50</v>
      </c>
      <c r="H653" s="162"/>
      <c r="I653" s="152" t="n">
        <f aca="false">G653*H653</f>
        <v>0</v>
      </c>
      <c r="J653" s="162"/>
      <c r="K653" s="153" t="n">
        <f aca="false">G653*J653</f>
        <v>0</v>
      </c>
    </row>
    <row r="654" customFormat="false" ht="45" hidden="false" customHeight="false" outlineLevel="0" collapsed="false">
      <c r="A654" s="154" t="n">
        <v>599</v>
      </c>
      <c r="B654" s="147" t="s">
        <v>664</v>
      </c>
      <c r="C654" s="155"/>
      <c r="D654" s="155"/>
      <c r="E654" s="160" t="s">
        <v>856</v>
      </c>
      <c r="F654" s="202" t="s">
        <v>154</v>
      </c>
      <c r="G654" s="161" t="n">
        <v>33</v>
      </c>
      <c r="H654" s="162"/>
      <c r="I654" s="152" t="n">
        <f aca="false">G654*H654</f>
        <v>0</v>
      </c>
      <c r="J654" s="162"/>
      <c r="K654" s="153" t="n">
        <f aca="false">G654*J654</f>
        <v>0</v>
      </c>
    </row>
    <row r="655" customFormat="false" ht="22.5" hidden="false" customHeight="false" outlineLevel="0" collapsed="false">
      <c r="A655" s="154" t="n">
        <v>600</v>
      </c>
      <c r="B655" s="147" t="s">
        <v>664</v>
      </c>
      <c r="C655" s="155"/>
      <c r="D655" s="155"/>
      <c r="E655" s="160" t="s">
        <v>857</v>
      </c>
      <c r="F655" s="202" t="s">
        <v>154</v>
      </c>
      <c r="G655" s="161" t="n">
        <v>33</v>
      </c>
      <c r="H655" s="162"/>
      <c r="I655" s="152" t="n">
        <f aca="false">G655*H655</f>
        <v>0</v>
      </c>
      <c r="J655" s="162"/>
      <c r="K655" s="153" t="n">
        <f aca="false">G655*J655</f>
        <v>0</v>
      </c>
    </row>
    <row r="656" customFormat="false" ht="22.5" hidden="false" customHeight="false" outlineLevel="0" collapsed="false">
      <c r="A656" s="154" t="n">
        <v>601</v>
      </c>
      <c r="B656" s="147" t="s">
        <v>664</v>
      </c>
      <c r="C656" s="155"/>
      <c r="D656" s="155"/>
      <c r="E656" s="160" t="s">
        <v>858</v>
      </c>
      <c r="F656" s="202" t="s">
        <v>154</v>
      </c>
      <c r="G656" s="161" t="n">
        <v>87</v>
      </c>
      <c r="H656" s="162"/>
      <c r="I656" s="152" t="n">
        <f aca="false">G656*H656</f>
        <v>0</v>
      </c>
      <c r="J656" s="162"/>
      <c r="K656" s="153" t="n">
        <f aca="false">G656*J656</f>
        <v>0</v>
      </c>
    </row>
    <row r="657" customFormat="false" ht="22.5" hidden="false" customHeight="false" outlineLevel="0" collapsed="false">
      <c r="A657" s="154" t="n">
        <v>602</v>
      </c>
      <c r="B657" s="147" t="s">
        <v>664</v>
      </c>
      <c r="C657" s="155"/>
      <c r="D657" s="155"/>
      <c r="E657" s="160" t="s">
        <v>859</v>
      </c>
      <c r="F657" s="202" t="s">
        <v>83</v>
      </c>
      <c r="G657" s="161" t="n">
        <v>9</v>
      </c>
      <c r="H657" s="162"/>
      <c r="I657" s="152" t="n">
        <f aca="false">G657*H657</f>
        <v>0</v>
      </c>
      <c r="J657" s="162"/>
      <c r="K657" s="153" t="n">
        <f aca="false">G657*J657</f>
        <v>0</v>
      </c>
    </row>
    <row r="658" customFormat="false" ht="22.5" hidden="false" customHeight="false" outlineLevel="0" collapsed="false">
      <c r="A658" s="154" t="n">
        <v>603</v>
      </c>
      <c r="B658" s="147" t="s">
        <v>664</v>
      </c>
      <c r="C658" s="155"/>
      <c r="D658" s="155"/>
      <c r="E658" s="160" t="s">
        <v>860</v>
      </c>
      <c r="F658" s="202" t="s">
        <v>83</v>
      </c>
      <c r="G658" s="161" t="n">
        <v>41</v>
      </c>
      <c r="H658" s="162"/>
      <c r="I658" s="152" t="n">
        <f aca="false">G658*H658</f>
        <v>0</v>
      </c>
      <c r="J658" s="162"/>
      <c r="K658" s="153" t="n">
        <f aca="false">G658*J658</f>
        <v>0</v>
      </c>
    </row>
    <row r="659" customFormat="false" ht="22.5" hidden="false" customHeight="false" outlineLevel="0" collapsed="false">
      <c r="A659" s="154" t="n">
        <v>604</v>
      </c>
      <c r="B659" s="147" t="s">
        <v>664</v>
      </c>
      <c r="C659" s="155"/>
      <c r="D659" s="155"/>
      <c r="E659" s="160" t="s">
        <v>861</v>
      </c>
      <c r="F659" s="202" t="s">
        <v>83</v>
      </c>
      <c r="G659" s="161" t="n">
        <v>25</v>
      </c>
      <c r="H659" s="162"/>
      <c r="I659" s="152" t="n">
        <f aca="false">G659*H659</f>
        <v>0</v>
      </c>
      <c r="J659" s="162"/>
      <c r="K659" s="153" t="n">
        <f aca="false">G659*J659</f>
        <v>0</v>
      </c>
    </row>
    <row r="660" customFormat="false" ht="22.5" hidden="false" customHeight="false" outlineLevel="0" collapsed="false">
      <c r="A660" s="154" t="n">
        <v>605</v>
      </c>
      <c r="B660" s="147" t="s">
        <v>664</v>
      </c>
      <c r="C660" s="155"/>
      <c r="D660" s="155"/>
      <c r="E660" s="160" t="s">
        <v>862</v>
      </c>
      <c r="F660" s="202" t="s">
        <v>83</v>
      </c>
      <c r="G660" s="161" t="n">
        <v>7</v>
      </c>
      <c r="H660" s="162"/>
      <c r="I660" s="152" t="n">
        <f aca="false">G660*H660</f>
        <v>0</v>
      </c>
      <c r="J660" s="162"/>
      <c r="K660" s="153" t="n">
        <f aca="false">G660*J660</f>
        <v>0</v>
      </c>
    </row>
    <row r="661" customFormat="false" ht="12" hidden="false" customHeight="false" outlineLevel="0" collapsed="false">
      <c r="A661" s="154" t="n">
        <v>606</v>
      </c>
      <c r="B661" s="147" t="s">
        <v>664</v>
      </c>
      <c r="C661" s="155"/>
      <c r="D661" s="155"/>
      <c r="E661" s="160" t="s">
        <v>252</v>
      </c>
      <c r="F661" s="202" t="s">
        <v>83</v>
      </c>
      <c r="G661" s="161" t="n">
        <v>466</v>
      </c>
      <c r="H661" s="162"/>
      <c r="I661" s="152" t="n">
        <f aca="false">G661*H661</f>
        <v>0</v>
      </c>
      <c r="J661" s="162"/>
      <c r="K661" s="153" t="n">
        <f aca="false">G661*J661</f>
        <v>0</v>
      </c>
    </row>
    <row r="662" customFormat="false" ht="12" hidden="false" customHeight="false" outlineLevel="0" collapsed="false">
      <c r="A662" s="154" t="n">
        <v>607</v>
      </c>
      <c r="B662" s="147" t="s">
        <v>664</v>
      </c>
      <c r="C662" s="155"/>
      <c r="D662" s="155"/>
      <c r="E662" s="160" t="s">
        <v>253</v>
      </c>
      <c r="F662" s="202" t="s">
        <v>83</v>
      </c>
      <c r="G662" s="161" t="n">
        <v>61</v>
      </c>
      <c r="H662" s="162"/>
      <c r="I662" s="152" t="n">
        <f aca="false">G662*H662</f>
        <v>0</v>
      </c>
      <c r="J662" s="162"/>
      <c r="K662" s="153" t="n">
        <f aca="false">G662*J662</f>
        <v>0</v>
      </c>
    </row>
    <row r="663" customFormat="false" ht="12" hidden="false" customHeight="false" outlineLevel="0" collapsed="false">
      <c r="A663" s="154" t="n">
        <v>608</v>
      </c>
      <c r="B663" s="147" t="s">
        <v>664</v>
      </c>
      <c r="C663" s="155"/>
      <c r="D663" s="155"/>
      <c r="E663" s="160" t="s">
        <v>254</v>
      </c>
      <c r="F663" s="202" t="s">
        <v>83</v>
      </c>
      <c r="G663" s="161" t="n">
        <v>50</v>
      </c>
      <c r="H663" s="162"/>
      <c r="I663" s="152" t="n">
        <f aca="false">G663*H663</f>
        <v>0</v>
      </c>
      <c r="J663" s="162"/>
      <c r="K663" s="153" t="n">
        <f aca="false">G663*J663</f>
        <v>0</v>
      </c>
    </row>
    <row r="664" customFormat="false" ht="12" hidden="false" customHeight="false" outlineLevel="0" collapsed="false">
      <c r="A664" s="154" t="n">
        <v>609</v>
      </c>
      <c r="B664" s="147" t="s">
        <v>664</v>
      </c>
      <c r="C664" s="155"/>
      <c r="D664" s="155"/>
      <c r="E664" s="160" t="s">
        <v>255</v>
      </c>
      <c r="F664" s="202" t="s">
        <v>83</v>
      </c>
      <c r="G664" s="161" t="n">
        <v>37</v>
      </c>
      <c r="H664" s="162"/>
      <c r="I664" s="152" t="n">
        <f aca="false">G664*H664</f>
        <v>0</v>
      </c>
      <c r="J664" s="162"/>
      <c r="K664" s="153" t="n">
        <f aca="false">G664*J664</f>
        <v>0</v>
      </c>
    </row>
    <row r="665" customFormat="false" ht="12" hidden="false" customHeight="false" outlineLevel="0" collapsed="false">
      <c r="A665" s="154" t="n">
        <v>610</v>
      </c>
      <c r="B665" s="147" t="s">
        <v>664</v>
      </c>
      <c r="C665" s="155"/>
      <c r="D665" s="155"/>
      <c r="E665" s="160" t="s">
        <v>256</v>
      </c>
      <c r="F665" s="202" t="s">
        <v>83</v>
      </c>
      <c r="G665" s="161" t="n">
        <v>23</v>
      </c>
      <c r="H665" s="162"/>
      <c r="I665" s="152" t="n">
        <f aca="false">G665*H665</f>
        <v>0</v>
      </c>
      <c r="J665" s="162"/>
      <c r="K665" s="153" t="n">
        <f aca="false">G665*J665</f>
        <v>0</v>
      </c>
    </row>
    <row r="666" customFormat="false" ht="12" hidden="false" customHeight="false" outlineLevel="0" collapsed="false">
      <c r="A666" s="154" t="n">
        <v>611</v>
      </c>
      <c r="B666" s="147" t="s">
        <v>664</v>
      </c>
      <c r="C666" s="155"/>
      <c r="D666" s="155"/>
      <c r="E666" s="160" t="s">
        <v>257</v>
      </c>
      <c r="F666" s="202" t="s">
        <v>83</v>
      </c>
      <c r="G666" s="161" t="n">
        <v>11</v>
      </c>
      <c r="H666" s="162"/>
      <c r="I666" s="152" t="n">
        <f aca="false">G666*H666</f>
        <v>0</v>
      </c>
      <c r="J666" s="162"/>
      <c r="K666" s="153" t="n">
        <f aca="false">G666*J666</f>
        <v>0</v>
      </c>
    </row>
    <row r="667" customFormat="false" ht="12" hidden="false" customHeight="false" outlineLevel="0" collapsed="false">
      <c r="A667" s="154" t="n">
        <v>612</v>
      </c>
      <c r="B667" s="147" t="s">
        <v>664</v>
      </c>
      <c r="C667" s="155"/>
      <c r="D667" s="155"/>
      <c r="E667" s="160" t="s">
        <v>258</v>
      </c>
      <c r="F667" s="202" t="s">
        <v>83</v>
      </c>
      <c r="G667" s="161" t="n">
        <v>71</v>
      </c>
      <c r="H667" s="162"/>
      <c r="I667" s="152" t="n">
        <f aca="false">G667*H667</f>
        <v>0</v>
      </c>
      <c r="J667" s="162"/>
      <c r="K667" s="153" t="n">
        <f aca="false">G667*J667</f>
        <v>0</v>
      </c>
    </row>
    <row r="668" customFormat="false" ht="12" hidden="false" customHeight="false" outlineLevel="0" collapsed="false">
      <c r="A668" s="154" t="n">
        <v>613</v>
      </c>
      <c r="B668" s="147" t="s">
        <v>664</v>
      </c>
      <c r="C668" s="155"/>
      <c r="D668" s="155"/>
      <c r="E668" s="160" t="s">
        <v>259</v>
      </c>
      <c r="F668" s="202" t="s">
        <v>83</v>
      </c>
      <c r="G668" s="161" t="n">
        <v>38</v>
      </c>
      <c r="H668" s="162"/>
      <c r="I668" s="152" t="n">
        <f aca="false">G668*H668</f>
        <v>0</v>
      </c>
      <c r="J668" s="162"/>
      <c r="K668" s="153" t="n">
        <f aca="false">G668*J668</f>
        <v>0</v>
      </c>
    </row>
    <row r="669" customFormat="false" ht="12" hidden="false" customHeight="false" outlineLevel="0" collapsed="false">
      <c r="A669" s="154" t="n">
        <v>614</v>
      </c>
      <c r="B669" s="147" t="s">
        <v>664</v>
      </c>
      <c r="C669" s="155"/>
      <c r="D669" s="155"/>
      <c r="E669" s="166" t="s">
        <v>260</v>
      </c>
      <c r="F669" s="202" t="s">
        <v>83</v>
      </c>
      <c r="G669" s="161" t="n">
        <v>22</v>
      </c>
      <c r="H669" s="162"/>
      <c r="I669" s="152" t="n">
        <f aca="false">G669*H669</f>
        <v>0</v>
      </c>
      <c r="J669" s="162"/>
      <c r="K669" s="153" t="n">
        <f aca="false">G669*J669</f>
        <v>0</v>
      </c>
    </row>
    <row r="670" customFormat="false" ht="22.5" hidden="false" customHeight="false" outlineLevel="0" collapsed="false">
      <c r="A670" s="154" t="n">
        <v>615</v>
      </c>
      <c r="B670" s="147" t="s">
        <v>664</v>
      </c>
      <c r="C670" s="155"/>
      <c r="D670" s="155"/>
      <c r="E670" s="160" t="s">
        <v>261</v>
      </c>
      <c r="F670" s="202" t="s">
        <v>83</v>
      </c>
      <c r="G670" s="161" t="n">
        <v>173</v>
      </c>
      <c r="H670" s="162"/>
      <c r="I670" s="152" t="n">
        <f aca="false">G670*H670</f>
        <v>0</v>
      </c>
      <c r="J670" s="162"/>
      <c r="K670" s="153" t="n">
        <f aca="false">G670*J670</f>
        <v>0</v>
      </c>
    </row>
    <row r="671" customFormat="false" ht="22.5" hidden="false" customHeight="false" outlineLevel="0" collapsed="false">
      <c r="A671" s="154" t="n">
        <v>616</v>
      </c>
      <c r="B671" s="147" t="s">
        <v>664</v>
      </c>
      <c r="C671" s="155"/>
      <c r="D671" s="155"/>
      <c r="E671" s="160" t="s">
        <v>262</v>
      </c>
      <c r="F671" s="202" t="s">
        <v>83</v>
      </c>
      <c r="G671" s="161" t="n">
        <v>46</v>
      </c>
      <c r="H671" s="162"/>
      <c r="I671" s="152" t="n">
        <f aca="false">G671*H671</f>
        <v>0</v>
      </c>
      <c r="J671" s="162"/>
      <c r="K671" s="153" t="n">
        <f aca="false">G671*J671</f>
        <v>0</v>
      </c>
    </row>
    <row r="672" customFormat="false" ht="22.5" hidden="false" customHeight="false" outlineLevel="0" collapsed="false">
      <c r="A672" s="154" t="n">
        <v>617</v>
      </c>
      <c r="B672" s="147" t="s">
        <v>664</v>
      </c>
      <c r="C672" s="155"/>
      <c r="D672" s="155"/>
      <c r="E672" s="160" t="s">
        <v>263</v>
      </c>
      <c r="F672" s="202" t="s">
        <v>83</v>
      </c>
      <c r="G672" s="161" t="n">
        <v>29</v>
      </c>
      <c r="H672" s="162"/>
      <c r="I672" s="152" t="n">
        <f aca="false">G672*H672</f>
        <v>0</v>
      </c>
      <c r="J672" s="162"/>
      <c r="K672" s="153" t="n">
        <f aca="false">G672*J672</f>
        <v>0</v>
      </c>
    </row>
    <row r="673" customFormat="false" ht="22.5" hidden="false" customHeight="false" outlineLevel="0" collapsed="false">
      <c r="A673" s="154" t="n">
        <v>618</v>
      </c>
      <c r="B673" s="147" t="s">
        <v>664</v>
      </c>
      <c r="C673" s="155"/>
      <c r="D673" s="155"/>
      <c r="E673" s="160" t="s">
        <v>264</v>
      </c>
      <c r="F673" s="202" t="s">
        <v>83</v>
      </c>
      <c r="G673" s="161" t="n">
        <v>25</v>
      </c>
      <c r="H673" s="162"/>
      <c r="I673" s="152" t="n">
        <f aca="false">G673*H673</f>
        <v>0</v>
      </c>
      <c r="J673" s="162"/>
      <c r="K673" s="153" t="n">
        <f aca="false">G673*J673</f>
        <v>0</v>
      </c>
    </row>
    <row r="674" customFormat="false" ht="22.5" hidden="false" customHeight="false" outlineLevel="0" collapsed="false">
      <c r="A674" s="154" t="n">
        <v>619</v>
      </c>
      <c r="B674" s="147" t="s">
        <v>664</v>
      </c>
      <c r="C674" s="155"/>
      <c r="D674" s="155"/>
      <c r="E674" s="160" t="s">
        <v>265</v>
      </c>
      <c r="F674" s="202" t="s">
        <v>83</v>
      </c>
      <c r="G674" s="161" t="n">
        <v>22</v>
      </c>
      <c r="H674" s="162"/>
      <c r="I674" s="152" t="n">
        <f aca="false">G674*H674</f>
        <v>0</v>
      </c>
      <c r="J674" s="162"/>
      <c r="K674" s="153" t="n">
        <f aca="false">G674*J674</f>
        <v>0</v>
      </c>
    </row>
    <row r="675" customFormat="false" ht="22.5" hidden="false" customHeight="false" outlineLevel="0" collapsed="false">
      <c r="A675" s="154" t="n">
        <v>620</v>
      </c>
      <c r="B675" s="147" t="s">
        <v>664</v>
      </c>
      <c r="C675" s="155"/>
      <c r="D675" s="155"/>
      <c r="E675" s="160" t="s">
        <v>266</v>
      </c>
      <c r="F675" s="202" t="s">
        <v>83</v>
      </c>
      <c r="G675" s="161" t="n">
        <v>15</v>
      </c>
      <c r="H675" s="162"/>
      <c r="I675" s="152" t="n">
        <f aca="false">G675*H675</f>
        <v>0</v>
      </c>
      <c r="J675" s="162"/>
      <c r="K675" s="153" t="n">
        <f aca="false">G675*J675</f>
        <v>0</v>
      </c>
    </row>
    <row r="676" customFormat="false" ht="22.5" hidden="false" customHeight="false" outlineLevel="0" collapsed="false">
      <c r="A676" s="154" t="n">
        <v>621</v>
      </c>
      <c r="B676" s="147" t="s">
        <v>664</v>
      </c>
      <c r="C676" s="155"/>
      <c r="D676" s="155"/>
      <c r="E676" s="167" t="s">
        <v>267</v>
      </c>
      <c r="F676" s="202" t="s">
        <v>83</v>
      </c>
      <c r="G676" s="161" t="n">
        <v>1</v>
      </c>
      <c r="H676" s="162"/>
      <c r="I676" s="152" t="n">
        <f aca="false">G676*H676</f>
        <v>0</v>
      </c>
      <c r="J676" s="162"/>
      <c r="K676" s="153" t="n">
        <f aca="false">G676*J676</f>
        <v>0</v>
      </c>
    </row>
    <row r="677" customFormat="false" ht="22.5" hidden="false" customHeight="false" outlineLevel="0" collapsed="false">
      <c r="A677" s="154" t="n">
        <v>622</v>
      </c>
      <c r="B677" s="147" t="s">
        <v>664</v>
      </c>
      <c r="C677" s="155"/>
      <c r="D677" s="155"/>
      <c r="E677" s="168" t="s">
        <v>863</v>
      </c>
      <c r="F677" s="203" t="s">
        <v>269</v>
      </c>
      <c r="G677" s="204"/>
      <c r="H677" s="158" t="n">
        <f aca="false">ROUNDUP(SUM(I56:I676)/100,0)</f>
        <v>0</v>
      </c>
      <c r="I677" s="152" t="n">
        <f aca="false">G677*H677</f>
        <v>0</v>
      </c>
      <c r="J677" s="158" t="n">
        <f aca="false">ROUNDUP(SUM(K56:K676)/100,0)</f>
        <v>0</v>
      </c>
      <c r="K677" s="153" t="n">
        <f aca="false">G677*J677</f>
        <v>0</v>
      </c>
    </row>
    <row r="678" customFormat="false" ht="12" hidden="false" customHeight="false" outlineLevel="0" collapsed="false">
      <c r="A678" s="154" t="n">
        <v>623</v>
      </c>
      <c r="B678" s="147" t="s">
        <v>664</v>
      </c>
      <c r="C678" s="155"/>
      <c r="D678" s="155"/>
      <c r="E678" s="160" t="s">
        <v>270</v>
      </c>
      <c r="F678" s="202" t="s">
        <v>271</v>
      </c>
      <c r="G678" s="161" t="n">
        <v>60</v>
      </c>
      <c r="H678" s="162"/>
      <c r="I678" s="152" t="n">
        <f aca="false">G678*H678</f>
        <v>0</v>
      </c>
      <c r="J678" s="162"/>
      <c r="K678" s="153" t="n">
        <f aca="false">G678*J678</f>
        <v>0</v>
      </c>
    </row>
    <row r="679" customFormat="false" ht="12" hidden="false" customHeight="false" outlineLevel="0" collapsed="false">
      <c r="A679" s="154" t="n">
        <v>624</v>
      </c>
      <c r="B679" s="147" t="s">
        <v>664</v>
      </c>
      <c r="C679" s="155"/>
      <c r="D679" s="155"/>
      <c r="E679" s="160" t="s">
        <v>272</v>
      </c>
      <c r="F679" s="202" t="s">
        <v>271</v>
      </c>
      <c r="G679" s="161" t="n">
        <v>40</v>
      </c>
      <c r="H679" s="162"/>
      <c r="I679" s="152" t="n">
        <f aca="false">G679*H679</f>
        <v>0</v>
      </c>
      <c r="J679" s="162"/>
      <c r="K679" s="153" t="n">
        <f aca="false">G679*J679</f>
        <v>0</v>
      </c>
    </row>
    <row r="680" customFormat="false" ht="12" hidden="false" customHeight="false" outlineLevel="0" collapsed="false">
      <c r="A680" s="154" t="n">
        <v>625</v>
      </c>
      <c r="B680" s="147" t="s">
        <v>664</v>
      </c>
      <c r="C680" s="171"/>
      <c r="D680" s="171"/>
      <c r="E680" s="172" t="s">
        <v>273</v>
      </c>
      <c r="F680" s="205" t="s">
        <v>274</v>
      </c>
      <c r="G680" s="161" t="n">
        <v>100</v>
      </c>
      <c r="H680" s="162"/>
      <c r="I680" s="152" t="n">
        <f aca="false">G680*H680</f>
        <v>0</v>
      </c>
      <c r="J680" s="162"/>
      <c r="K680" s="153" t="n">
        <f aca="false">G680*J680</f>
        <v>0</v>
      </c>
    </row>
    <row r="681" customFormat="false" ht="12" hidden="false" customHeight="false" outlineLevel="0" collapsed="false">
      <c r="A681" s="154" t="n">
        <v>626</v>
      </c>
      <c r="B681" s="147" t="s">
        <v>664</v>
      </c>
      <c r="C681" s="155"/>
      <c r="D681" s="155"/>
      <c r="E681" s="160" t="s">
        <v>275</v>
      </c>
      <c r="F681" s="202" t="s">
        <v>271</v>
      </c>
      <c r="G681" s="161" t="n">
        <v>45</v>
      </c>
      <c r="H681" s="162"/>
      <c r="I681" s="152" t="n">
        <f aca="false">G681*H681</f>
        <v>0</v>
      </c>
      <c r="J681" s="162"/>
      <c r="K681" s="153" t="n">
        <f aca="false">G681*J681</f>
        <v>0</v>
      </c>
    </row>
    <row r="682" customFormat="false" ht="12" hidden="false" customHeight="false" outlineLevel="0" collapsed="false">
      <c r="A682" s="154" t="n">
        <v>627</v>
      </c>
      <c r="B682" s="147" t="s">
        <v>664</v>
      </c>
      <c r="C682" s="155"/>
      <c r="D682" s="155"/>
      <c r="E682" s="160" t="s">
        <v>276</v>
      </c>
      <c r="F682" s="202" t="s">
        <v>271</v>
      </c>
      <c r="G682" s="161" t="n">
        <v>90</v>
      </c>
      <c r="H682" s="162"/>
      <c r="I682" s="152" t="n">
        <f aca="false">G682*H682</f>
        <v>0</v>
      </c>
      <c r="J682" s="162"/>
      <c r="K682" s="153" t="n">
        <f aca="false">G682*J682</f>
        <v>0</v>
      </c>
    </row>
    <row r="683" customFormat="false" ht="12" hidden="false" customHeight="false" outlineLevel="0" collapsed="false">
      <c r="A683" s="154" t="n">
        <v>628</v>
      </c>
      <c r="B683" s="147" t="s">
        <v>664</v>
      </c>
      <c r="C683" s="155"/>
      <c r="D683" s="155"/>
      <c r="E683" s="160" t="s">
        <v>277</v>
      </c>
      <c r="F683" s="202" t="s">
        <v>274</v>
      </c>
      <c r="G683" s="161" t="n">
        <v>1400</v>
      </c>
      <c r="H683" s="162"/>
      <c r="I683" s="152" t="n">
        <f aca="false">G683*H683</f>
        <v>0</v>
      </c>
      <c r="J683" s="162"/>
      <c r="K683" s="153" t="n">
        <f aca="false">G683*J683</f>
        <v>0</v>
      </c>
    </row>
    <row r="684" customFormat="false" ht="12" hidden="false" customHeight="false" outlineLevel="0" collapsed="false">
      <c r="A684" s="154" t="n">
        <v>629</v>
      </c>
      <c r="B684" s="147" t="s">
        <v>664</v>
      </c>
      <c r="C684" s="155"/>
      <c r="D684" s="155"/>
      <c r="E684" s="160" t="s">
        <v>278</v>
      </c>
      <c r="F684" s="202" t="s">
        <v>271</v>
      </c>
      <c r="G684" s="161" t="n">
        <v>7</v>
      </c>
      <c r="H684" s="162"/>
      <c r="I684" s="152" t="n">
        <f aca="false">G684*H684</f>
        <v>0</v>
      </c>
      <c r="J684" s="162"/>
      <c r="K684" s="153" t="n">
        <f aca="false">G684*J684</f>
        <v>0</v>
      </c>
    </row>
    <row r="685" customFormat="false" ht="12" hidden="false" customHeight="false" outlineLevel="0" collapsed="false">
      <c r="A685" s="154" t="n">
        <v>630</v>
      </c>
      <c r="B685" s="147" t="s">
        <v>664</v>
      </c>
      <c r="C685" s="155"/>
      <c r="D685" s="155"/>
      <c r="E685" s="160" t="s">
        <v>279</v>
      </c>
      <c r="F685" s="202" t="s">
        <v>271</v>
      </c>
      <c r="G685" s="161" t="n">
        <v>100</v>
      </c>
      <c r="H685" s="162"/>
      <c r="I685" s="152" t="n">
        <f aca="false">G685*H685</f>
        <v>0</v>
      </c>
      <c r="J685" s="162"/>
      <c r="K685" s="153" t="n">
        <f aca="false">G685*J685</f>
        <v>0</v>
      </c>
    </row>
    <row r="686" customFormat="false" ht="22.5" hidden="false" customHeight="false" outlineLevel="0" collapsed="false">
      <c r="A686" s="154" t="n">
        <v>631</v>
      </c>
      <c r="B686" s="147" t="s">
        <v>664</v>
      </c>
      <c r="C686" s="155"/>
      <c r="D686" s="155"/>
      <c r="E686" s="168" t="s">
        <v>864</v>
      </c>
      <c r="F686" s="203" t="s">
        <v>269</v>
      </c>
      <c r="G686" s="173"/>
      <c r="H686" s="162"/>
      <c r="I686" s="152" t="n">
        <f aca="false">G686*H686</f>
        <v>0</v>
      </c>
      <c r="J686" s="158" t="n">
        <f aca="false">ROUNDUP(SUM(K56:K685)/100,0)</f>
        <v>0</v>
      </c>
      <c r="K686" s="153" t="n">
        <f aca="false">G686*J686</f>
        <v>0</v>
      </c>
    </row>
    <row r="687" s="177" customFormat="true" ht="12.75" hidden="false" customHeight="false" outlineLevel="0" collapsed="false">
      <c r="A687" s="154" t="n">
        <v>632</v>
      </c>
      <c r="B687" s="147" t="s">
        <v>664</v>
      </c>
      <c r="C687" s="174"/>
      <c r="D687" s="174"/>
      <c r="E687" s="166" t="s">
        <v>281</v>
      </c>
      <c r="F687" s="203" t="s">
        <v>271</v>
      </c>
      <c r="G687" s="175" t="n">
        <v>1020</v>
      </c>
      <c r="H687" s="162"/>
      <c r="I687" s="152" t="n">
        <f aca="false">G687*H687</f>
        <v>0</v>
      </c>
      <c r="J687" s="176"/>
      <c r="K687" s="153" t="n">
        <f aca="false">G687*J687</f>
        <v>0</v>
      </c>
    </row>
    <row r="688" customFormat="false" ht="18" hidden="false" customHeight="true" outlineLevel="0" collapsed="false">
      <c r="A688" s="178" t="s">
        <v>78</v>
      </c>
      <c r="B688" s="179"/>
      <c r="C688" s="180"/>
      <c r="D688" s="180"/>
      <c r="E688" s="181"/>
      <c r="F688" s="181"/>
      <c r="G688" s="182"/>
      <c r="H688" s="183" t="n">
        <f aca="false">SUM(I56:I687)</f>
        <v>0</v>
      </c>
      <c r="I688" s="183"/>
      <c r="J688" s="184" t="n">
        <f aca="false">SUM(K56:K687)</f>
        <v>0</v>
      </c>
      <c r="K688" s="184"/>
    </row>
    <row r="689" customFormat="false" ht="18" hidden="false" customHeight="true" outlineLevel="0" collapsed="false">
      <c r="A689" s="185" t="s">
        <v>282</v>
      </c>
      <c r="B689" s="186"/>
      <c r="C689" s="187"/>
      <c r="D689" s="187"/>
      <c r="E689" s="188"/>
      <c r="F689" s="188"/>
      <c r="G689" s="189"/>
      <c r="H689" s="190" t="n">
        <f aca="false">H688+J688</f>
        <v>0</v>
      </c>
      <c r="I689" s="190"/>
      <c r="J689" s="190"/>
      <c r="K689" s="190"/>
    </row>
    <row r="690" customFormat="false" ht="18" hidden="false" customHeight="true" outlineLevel="0" collapsed="false">
      <c r="H690" s="97"/>
      <c r="I690" s="97"/>
      <c r="J690" s="97"/>
      <c r="K690" s="97"/>
    </row>
    <row r="691" customFormat="false" ht="12" hidden="false" customHeight="false" outlineLevel="0" collapsed="false">
      <c r="H691" s="97"/>
      <c r="I691" s="97"/>
      <c r="J691" s="97"/>
      <c r="K691" s="97"/>
    </row>
  </sheetData>
  <mergeCells count="133">
    <mergeCell ref="A6:D6"/>
    <mergeCell ref="E6:G6"/>
    <mergeCell ref="H6:I6"/>
    <mergeCell ref="J6:K6"/>
    <mergeCell ref="A7:D7"/>
    <mergeCell ref="E7:G7"/>
    <mergeCell ref="H7:I7"/>
    <mergeCell ref="J7:K7"/>
    <mergeCell ref="A8:D8"/>
    <mergeCell ref="E8:G8"/>
    <mergeCell ref="H8:I8"/>
    <mergeCell ref="J8:K8"/>
    <mergeCell ref="A9:D9"/>
    <mergeCell ref="E9:G9"/>
    <mergeCell ref="H9:I9"/>
    <mergeCell ref="J9:K9"/>
    <mergeCell ref="A10:D10"/>
    <mergeCell ref="E10:G10"/>
    <mergeCell ref="H10:I10"/>
    <mergeCell ref="J10:K10"/>
    <mergeCell ref="A14:D14"/>
    <mergeCell ref="E14:G14"/>
    <mergeCell ref="H14:I14"/>
    <mergeCell ref="J14:K14"/>
    <mergeCell ref="A15:D15"/>
    <mergeCell ref="E15:G15"/>
    <mergeCell ref="H15:I15"/>
    <mergeCell ref="J15:K15"/>
    <mergeCell ref="A16:D16"/>
    <mergeCell ref="E16:G16"/>
    <mergeCell ref="H16:I16"/>
    <mergeCell ref="J16:K16"/>
    <mergeCell ref="A17:D17"/>
    <mergeCell ref="E17:G17"/>
    <mergeCell ref="H17:I17"/>
    <mergeCell ref="J17:K17"/>
    <mergeCell ref="A21:D21"/>
    <mergeCell ref="E21:G21"/>
    <mergeCell ref="H21:I21"/>
    <mergeCell ref="J21:K21"/>
    <mergeCell ref="A22:D22"/>
    <mergeCell ref="E22:G22"/>
    <mergeCell ref="H22:I22"/>
    <mergeCell ref="J22:K22"/>
    <mergeCell ref="A23:D23"/>
    <mergeCell ref="E23:G23"/>
    <mergeCell ref="H23:I23"/>
    <mergeCell ref="J23:K23"/>
    <mergeCell ref="A24:D24"/>
    <mergeCell ref="E24:G24"/>
    <mergeCell ref="H24:I24"/>
    <mergeCell ref="J24:K24"/>
    <mergeCell ref="A28:D28"/>
    <mergeCell ref="E28:G28"/>
    <mergeCell ref="H28:I28"/>
    <mergeCell ref="J28:K28"/>
    <mergeCell ref="A29:D29"/>
    <mergeCell ref="E29:G29"/>
    <mergeCell ref="H29:I29"/>
    <mergeCell ref="J29:K29"/>
    <mergeCell ref="A30:D30"/>
    <mergeCell ref="E30:G30"/>
    <mergeCell ref="H30:I30"/>
    <mergeCell ref="J30:K30"/>
    <mergeCell ref="A31:D31"/>
    <mergeCell ref="E31:G31"/>
    <mergeCell ref="H31:I31"/>
    <mergeCell ref="J31:K31"/>
    <mergeCell ref="A32:D32"/>
    <mergeCell ref="E32:G32"/>
    <mergeCell ref="H32:I32"/>
    <mergeCell ref="J32:K32"/>
    <mergeCell ref="A36:D36"/>
    <mergeCell ref="E36:G36"/>
    <mergeCell ref="H36:I36"/>
    <mergeCell ref="J36:K36"/>
    <mergeCell ref="A37:D37"/>
    <mergeCell ref="E37:G37"/>
    <mergeCell ref="H37:I37"/>
    <mergeCell ref="J37:K37"/>
    <mergeCell ref="A38:D38"/>
    <mergeCell ref="E38:G38"/>
    <mergeCell ref="H38:I38"/>
    <mergeCell ref="J38:K38"/>
    <mergeCell ref="A39:D39"/>
    <mergeCell ref="E39:G39"/>
    <mergeCell ref="H39:I39"/>
    <mergeCell ref="J39:K39"/>
    <mergeCell ref="A43:D43"/>
    <mergeCell ref="E43:G43"/>
    <mergeCell ref="H43:I43"/>
    <mergeCell ref="J43:K43"/>
    <mergeCell ref="A44:D44"/>
    <mergeCell ref="E44:G44"/>
    <mergeCell ref="H44:I44"/>
    <mergeCell ref="J44:K44"/>
    <mergeCell ref="A45:D45"/>
    <mergeCell ref="E45:G45"/>
    <mergeCell ref="H45:I45"/>
    <mergeCell ref="J45:K45"/>
    <mergeCell ref="A46:D46"/>
    <mergeCell ref="E46:G46"/>
    <mergeCell ref="H46:I46"/>
    <mergeCell ref="J46:K46"/>
    <mergeCell ref="A47:D47"/>
    <mergeCell ref="E47:G47"/>
    <mergeCell ref="H47:I47"/>
    <mergeCell ref="J47:K47"/>
    <mergeCell ref="A51:D51"/>
    <mergeCell ref="E51:G51"/>
    <mergeCell ref="H51:I51"/>
    <mergeCell ref="J51:K51"/>
    <mergeCell ref="A52:D52"/>
    <mergeCell ref="E52:G52"/>
    <mergeCell ref="H52:I52"/>
    <mergeCell ref="J52:K52"/>
    <mergeCell ref="A54:A55"/>
    <mergeCell ref="B54:B55"/>
    <mergeCell ref="C54:D54"/>
    <mergeCell ref="E54:E55"/>
    <mergeCell ref="F54:F55"/>
    <mergeCell ref="G54:G55"/>
    <mergeCell ref="H54:I54"/>
    <mergeCell ref="J54:K54"/>
    <mergeCell ref="H93:H118"/>
    <mergeCell ref="I93:I118"/>
    <mergeCell ref="J93:J118"/>
    <mergeCell ref="K93:K118"/>
    <mergeCell ref="J120:J125"/>
    <mergeCell ref="K120:K125"/>
    <mergeCell ref="H688:I688"/>
    <mergeCell ref="J688:K688"/>
    <mergeCell ref="H689:K689"/>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5.28"/>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4.75" hidden="false" customHeight="true" outlineLevel="0" collapsed="false">
      <c r="A1" s="98"/>
      <c r="B1" s="98"/>
      <c r="C1" s="99"/>
      <c r="D1" s="100"/>
      <c r="E1" s="101" t="s">
        <v>609</v>
      </c>
      <c r="F1" s="101"/>
      <c r="G1" s="100"/>
      <c r="H1" s="100"/>
    </row>
    <row r="2" customFormat="false" ht="21" hidden="false" customHeight="true" outlineLevel="0" collapsed="false">
      <c r="A2" s="103" t="s">
        <v>28</v>
      </c>
      <c r="B2" s="103"/>
      <c r="C2" s="104"/>
      <c r="D2" s="104"/>
      <c r="E2" s="221" t="s">
        <v>283</v>
      </c>
      <c r="F2" s="221"/>
      <c r="G2" s="104"/>
      <c r="H2" s="104"/>
      <c r="I2" s="105"/>
      <c r="J2" s="105"/>
    </row>
    <row r="3" customFormat="false" ht="18" hidden="false" customHeight="true" outlineLevel="0" collapsed="false">
      <c r="A3" s="222"/>
      <c r="B3" s="222"/>
      <c r="E3" s="222" t="s">
        <v>404</v>
      </c>
      <c r="F3" s="222"/>
    </row>
    <row r="4" customFormat="false" ht="15" hidden="false" customHeight="true" outlineLevel="0" collapsed="false">
      <c r="A4" s="106"/>
      <c r="B4" s="106"/>
      <c r="C4" s="223"/>
      <c r="D4" s="223"/>
      <c r="E4" s="224" t="s">
        <v>405</v>
      </c>
      <c r="F4" s="224"/>
      <c r="G4" s="223"/>
      <c r="H4" s="223"/>
      <c r="I4" s="223"/>
      <c r="J4" s="223"/>
      <c r="K4" s="223"/>
    </row>
    <row r="5" customFormat="false" ht="7.5" hidden="false" customHeight="true" outlineLevel="0" collapsed="false">
      <c r="A5" s="106"/>
      <c r="B5" s="106"/>
      <c r="C5" s="225"/>
      <c r="D5" s="225"/>
      <c r="E5" s="225"/>
      <c r="F5" s="225"/>
      <c r="G5" s="225"/>
      <c r="H5" s="225"/>
      <c r="I5" s="223"/>
      <c r="J5" s="223"/>
      <c r="K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15.75" hidden="false" customHeight="false" outlineLevel="0" collapsed="false">
      <c r="A8" s="146" t="n">
        <v>1</v>
      </c>
      <c r="B8" s="147" t="s">
        <v>865</v>
      </c>
      <c r="C8" s="148"/>
      <c r="D8" s="148"/>
      <c r="E8" s="149" t="s">
        <v>866</v>
      </c>
      <c r="F8" s="199"/>
      <c r="G8" s="150"/>
      <c r="H8" s="151"/>
      <c r="I8" s="152"/>
      <c r="J8" s="151"/>
      <c r="K8" s="153"/>
    </row>
    <row r="9" customFormat="false" ht="78.75" hidden="false" customHeight="false" outlineLevel="0" collapsed="false">
      <c r="A9" s="154" t="n">
        <v>2</v>
      </c>
      <c r="B9" s="147" t="s">
        <v>865</v>
      </c>
      <c r="C9" s="159"/>
      <c r="D9" s="193"/>
      <c r="E9" s="160" t="s">
        <v>286</v>
      </c>
      <c r="F9" s="202" t="s">
        <v>83</v>
      </c>
      <c r="G9" s="161" t="n">
        <v>1</v>
      </c>
      <c r="H9" s="162"/>
      <c r="I9" s="152" t="n">
        <f aca="false">G9*H9</f>
        <v>0</v>
      </c>
      <c r="J9" s="162"/>
      <c r="K9" s="153" t="n">
        <f aca="false">G9*J9</f>
        <v>0</v>
      </c>
    </row>
    <row r="10" customFormat="false" ht="22.5" hidden="false" customHeight="false" outlineLevel="0" collapsed="false">
      <c r="A10" s="154" t="n">
        <v>3</v>
      </c>
      <c r="B10" s="147" t="s">
        <v>865</v>
      </c>
      <c r="C10" s="159"/>
      <c r="D10" s="159"/>
      <c r="E10" s="160" t="s">
        <v>287</v>
      </c>
      <c r="F10" s="202" t="s">
        <v>83</v>
      </c>
      <c r="G10" s="161" t="n">
        <v>1</v>
      </c>
      <c r="H10" s="162"/>
      <c r="I10" s="152" t="n">
        <f aca="false">G10*H10</f>
        <v>0</v>
      </c>
      <c r="J10" s="162"/>
      <c r="K10" s="153" t="n">
        <f aca="false">G10*J10</f>
        <v>0</v>
      </c>
    </row>
    <row r="11" customFormat="false" ht="12" hidden="false" customHeight="false" outlineLevel="0" collapsed="false">
      <c r="A11" s="154" t="n">
        <v>4</v>
      </c>
      <c r="B11" s="147" t="s">
        <v>865</v>
      </c>
      <c r="C11" s="159"/>
      <c r="D11" s="159"/>
      <c r="E11" s="160" t="s">
        <v>288</v>
      </c>
      <c r="F11" s="202" t="s">
        <v>83</v>
      </c>
      <c r="G11" s="161" t="n">
        <v>1</v>
      </c>
      <c r="H11" s="162"/>
      <c r="I11" s="152" t="n">
        <f aca="false">G11*H11</f>
        <v>0</v>
      </c>
      <c r="J11" s="162"/>
      <c r="K11" s="153" t="n">
        <f aca="false">G11*J11</f>
        <v>0</v>
      </c>
    </row>
    <row r="12" customFormat="false" ht="12" hidden="false" customHeight="false" outlineLevel="0" collapsed="false">
      <c r="A12" s="154" t="n">
        <v>5</v>
      </c>
      <c r="B12" s="147" t="s">
        <v>865</v>
      </c>
      <c r="C12" s="159"/>
      <c r="D12" s="159"/>
      <c r="E12" s="160" t="s">
        <v>289</v>
      </c>
      <c r="F12" s="202" t="s">
        <v>83</v>
      </c>
      <c r="G12" s="161" t="n">
        <v>1</v>
      </c>
      <c r="H12" s="162"/>
      <c r="I12" s="152" t="n">
        <f aca="false">G12*H12</f>
        <v>0</v>
      </c>
      <c r="J12" s="162"/>
      <c r="K12" s="153" t="n">
        <f aca="false">G12*J12</f>
        <v>0</v>
      </c>
    </row>
    <row r="13" customFormat="false" ht="22.5" hidden="false" customHeight="false" outlineLevel="0" collapsed="false">
      <c r="A13" s="154" t="n">
        <v>6</v>
      </c>
      <c r="B13" s="147" t="s">
        <v>865</v>
      </c>
      <c r="C13" s="159"/>
      <c r="D13" s="159"/>
      <c r="E13" s="160" t="s">
        <v>291</v>
      </c>
      <c r="F13" s="202" t="s">
        <v>83</v>
      </c>
      <c r="G13" s="161" t="n">
        <v>1</v>
      </c>
      <c r="H13" s="162"/>
      <c r="I13" s="152" t="n">
        <f aca="false">G13*H13</f>
        <v>0</v>
      </c>
      <c r="J13" s="162"/>
      <c r="K13" s="153" t="n">
        <f aca="false">G13*J13</f>
        <v>0</v>
      </c>
    </row>
    <row r="14" customFormat="false" ht="12" hidden="false" customHeight="true" outlineLevel="0" collapsed="false">
      <c r="A14" s="154" t="n">
        <v>7</v>
      </c>
      <c r="B14" s="147" t="s">
        <v>867</v>
      </c>
      <c r="C14" s="159"/>
      <c r="D14" s="159"/>
      <c r="E14" s="160" t="s">
        <v>868</v>
      </c>
      <c r="F14" s="202" t="s">
        <v>83</v>
      </c>
      <c r="G14" s="161" t="n">
        <v>1</v>
      </c>
      <c r="H14" s="165" t="s">
        <v>293</v>
      </c>
      <c r="I14" s="165"/>
      <c r="J14" s="165"/>
      <c r="K14" s="165"/>
    </row>
    <row r="15" customFormat="false" ht="33.75" hidden="false" customHeight="false" outlineLevel="0" collapsed="false">
      <c r="A15" s="154" t="n">
        <v>8</v>
      </c>
      <c r="B15" s="147" t="s">
        <v>869</v>
      </c>
      <c r="C15" s="159"/>
      <c r="D15" s="159"/>
      <c r="E15" s="160" t="s">
        <v>870</v>
      </c>
      <c r="F15" s="202" t="s">
        <v>83</v>
      </c>
      <c r="G15" s="161" t="n">
        <v>12</v>
      </c>
      <c r="H15" s="162"/>
      <c r="I15" s="152" t="n">
        <f aca="false">G15*H15</f>
        <v>0</v>
      </c>
      <c r="J15" s="162"/>
      <c r="K15" s="153" t="n">
        <f aca="false">G15*J15</f>
        <v>0</v>
      </c>
    </row>
    <row r="16" customFormat="false" ht="45" hidden="false" customHeight="false" outlineLevel="0" collapsed="false">
      <c r="A16" s="154" t="n">
        <v>9</v>
      </c>
      <c r="B16" s="147" t="s">
        <v>871</v>
      </c>
      <c r="C16" s="159"/>
      <c r="D16" s="194"/>
      <c r="E16" s="195" t="s">
        <v>872</v>
      </c>
      <c r="F16" s="202" t="s">
        <v>83</v>
      </c>
      <c r="G16" s="161" t="n">
        <v>7</v>
      </c>
      <c r="H16" s="162"/>
      <c r="I16" s="152" t="n">
        <f aca="false">G16*H16</f>
        <v>0</v>
      </c>
      <c r="J16" s="162"/>
      <c r="K16" s="153" t="n">
        <f aca="false">G16*J16</f>
        <v>0</v>
      </c>
    </row>
    <row r="17" customFormat="false" ht="33.75" hidden="false" customHeight="false" outlineLevel="0" collapsed="false">
      <c r="A17" s="154" t="n">
        <v>10</v>
      </c>
      <c r="B17" s="147" t="s">
        <v>871</v>
      </c>
      <c r="C17" s="159"/>
      <c r="D17" s="159"/>
      <c r="E17" s="160" t="s">
        <v>873</v>
      </c>
      <c r="F17" s="202" t="s">
        <v>83</v>
      </c>
      <c r="G17" s="161" t="n">
        <v>7</v>
      </c>
      <c r="H17" s="162"/>
      <c r="I17" s="152" t="n">
        <f aca="false">G17*H17</f>
        <v>0</v>
      </c>
      <c r="J17" s="162"/>
      <c r="K17" s="153" t="n">
        <f aca="false">G17*J17</f>
        <v>0</v>
      </c>
    </row>
    <row r="18" customFormat="false" ht="33.75" hidden="false" customHeight="false" outlineLevel="0" collapsed="false">
      <c r="A18" s="154" t="n">
        <v>11</v>
      </c>
      <c r="B18" s="147" t="s">
        <v>874</v>
      </c>
      <c r="C18" s="159"/>
      <c r="D18" s="193"/>
      <c r="E18" s="160" t="s">
        <v>875</v>
      </c>
      <c r="F18" s="202" t="s">
        <v>83</v>
      </c>
      <c r="G18" s="161" t="n">
        <v>26</v>
      </c>
      <c r="H18" s="162"/>
      <c r="I18" s="152" t="n">
        <f aca="false">G18*H18</f>
        <v>0</v>
      </c>
      <c r="J18" s="162"/>
      <c r="K18" s="153" t="n">
        <f aca="false">G18*J18</f>
        <v>0</v>
      </c>
    </row>
    <row r="19" customFormat="false" ht="15" hidden="false" customHeight="false" outlineLevel="0" collapsed="false">
      <c r="A19" s="154" t="n">
        <v>12</v>
      </c>
      <c r="B19" s="147" t="s">
        <v>874</v>
      </c>
      <c r="C19" s="155"/>
      <c r="D19" s="155"/>
      <c r="E19" s="149" t="s">
        <v>300</v>
      </c>
      <c r="F19" s="199"/>
      <c r="G19" s="161"/>
      <c r="H19" s="162"/>
      <c r="I19" s="152"/>
      <c r="J19" s="162"/>
      <c r="K19" s="153"/>
    </row>
    <row r="20" customFormat="false" ht="12" hidden="false" customHeight="true" outlineLevel="0" collapsed="false">
      <c r="A20" s="154" t="n">
        <v>13</v>
      </c>
      <c r="B20" s="147" t="s">
        <v>874</v>
      </c>
      <c r="C20" s="155"/>
      <c r="D20" s="155"/>
      <c r="E20" s="160" t="s">
        <v>301</v>
      </c>
      <c r="F20" s="202"/>
      <c r="G20" s="161"/>
      <c r="H20" s="165" t="s">
        <v>302</v>
      </c>
      <c r="I20" s="165"/>
      <c r="J20" s="165"/>
      <c r="K20" s="165"/>
    </row>
    <row r="21" customFormat="false" ht="33.75" hidden="false" customHeight="false" outlineLevel="0" collapsed="false">
      <c r="A21" s="154" t="n">
        <v>14</v>
      </c>
      <c r="B21" s="147" t="s">
        <v>874</v>
      </c>
      <c r="C21" s="159"/>
      <c r="D21" s="194"/>
      <c r="E21" s="196" t="s">
        <v>876</v>
      </c>
      <c r="F21" s="202" t="s">
        <v>83</v>
      </c>
      <c r="G21" s="161" t="n">
        <v>165</v>
      </c>
      <c r="H21" s="162"/>
      <c r="I21" s="152" t="n">
        <f aca="false">G21*H21</f>
        <v>0</v>
      </c>
      <c r="J21" s="162"/>
      <c r="K21" s="153" t="n">
        <f aca="false">G21*J21</f>
        <v>0</v>
      </c>
    </row>
    <row r="22" customFormat="false" ht="33.75" hidden="false" customHeight="false" outlineLevel="0" collapsed="false">
      <c r="A22" s="154" t="n">
        <v>15</v>
      </c>
      <c r="B22" s="147" t="s">
        <v>874</v>
      </c>
      <c r="C22" s="159"/>
      <c r="D22" s="193"/>
      <c r="E22" s="160" t="s">
        <v>877</v>
      </c>
      <c r="F22" s="202" t="s">
        <v>83</v>
      </c>
      <c r="G22" s="161" t="n">
        <v>19</v>
      </c>
      <c r="H22" s="162"/>
      <c r="I22" s="152" t="n">
        <f aca="false">G22*H22</f>
        <v>0</v>
      </c>
      <c r="J22" s="162"/>
      <c r="K22" s="153" t="n">
        <f aca="false">G22*J22</f>
        <v>0</v>
      </c>
    </row>
    <row r="23" customFormat="false" ht="33.75" hidden="false" customHeight="false" outlineLevel="0" collapsed="false">
      <c r="A23" s="154" t="n">
        <v>16</v>
      </c>
      <c r="B23" s="147" t="s">
        <v>874</v>
      </c>
      <c r="C23" s="159"/>
      <c r="D23" s="193"/>
      <c r="E23" s="160" t="s">
        <v>878</v>
      </c>
      <c r="F23" s="202" t="s">
        <v>83</v>
      </c>
      <c r="G23" s="161" t="n">
        <v>10</v>
      </c>
      <c r="H23" s="162"/>
      <c r="I23" s="152" t="n">
        <f aca="false">G23*H23</f>
        <v>0</v>
      </c>
      <c r="J23" s="162"/>
      <c r="K23" s="153" t="n">
        <f aca="false">G23*J23</f>
        <v>0</v>
      </c>
    </row>
    <row r="24" customFormat="false" ht="15" hidden="false" customHeight="false" outlineLevel="0" collapsed="false">
      <c r="A24" s="154" t="n">
        <v>17</v>
      </c>
      <c r="B24" s="147" t="s">
        <v>865</v>
      </c>
      <c r="C24" s="159"/>
      <c r="D24" s="193"/>
      <c r="E24" s="149" t="s">
        <v>306</v>
      </c>
      <c r="F24" s="199"/>
      <c r="G24" s="161"/>
      <c r="H24" s="162"/>
      <c r="I24" s="152"/>
      <c r="J24" s="162"/>
      <c r="K24" s="153"/>
    </row>
    <row r="25" customFormat="false" ht="22.5" hidden="false" customHeight="false" outlineLevel="0" collapsed="false">
      <c r="A25" s="154" t="n">
        <v>18</v>
      </c>
      <c r="B25" s="147" t="s">
        <v>865</v>
      </c>
      <c r="C25" s="159"/>
      <c r="D25" s="193"/>
      <c r="E25" s="160" t="s">
        <v>307</v>
      </c>
      <c r="F25" s="202" t="s">
        <v>83</v>
      </c>
      <c r="G25" s="161" t="n">
        <v>1</v>
      </c>
      <c r="H25" s="162"/>
      <c r="I25" s="152" t="n">
        <f aca="false">G25*H25</f>
        <v>0</v>
      </c>
      <c r="J25" s="162"/>
      <c r="K25" s="153" t="n">
        <f aca="false">G25*J25</f>
        <v>0</v>
      </c>
    </row>
    <row r="26" customFormat="false" ht="22.5" hidden="false" customHeight="false" outlineLevel="0" collapsed="false">
      <c r="A26" s="154" t="n">
        <v>19</v>
      </c>
      <c r="B26" s="147" t="s">
        <v>865</v>
      </c>
      <c r="C26" s="159"/>
      <c r="D26" s="159"/>
      <c r="E26" s="160" t="s">
        <v>287</v>
      </c>
      <c r="F26" s="202" t="s">
        <v>83</v>
      </c>
      <c r="G26" s="161" t="n">
        <v>1</v>
      </c>
      <c r="H26" s="162"/>
      <c r="I26" s="152" t="n">
        <f aca="false">G26*H26</f>
        <v>0</v>
      </c>
      <c r="J26" s="162"/>
      <c r="K26" s="153" t="n">
        <f aca="false">G26*J26</f>
        <v>0</v>
      </c>
    </row>
    <row r="27" customFormat="false" ht="15" hidden="false" customHeight="false" outlineLevel="0" collapsed="false">
      <c r="A27" s="154" t="n">
        <v>20</v>
      </c>
      <c r="B27" s="147" t="s">
        <v>874</v>
      </c>
      <c r="C27" s="155"/>
      <c r="D27" s="198"/>
      <c r="E27" s="149" t="s">
        <v>308</v>
      </c>
      <c r="F27" s="199"/>
      <c r="G27" s="161"/>
      <c r="H27" s="162"/>
      <c r="I27" s="152"/>
      <c r="J27" s="162"/>
      <c r="K27" s="153"/>
    </row>
    <row r="28" customFormat="false" ht="45" hidden="false" customHeight="false" outlineLevel="0" collapsed="false">
      <c r="A28" s="154" t="n">
        <v>21</v>
      </c>
      <c r="B28" s="147" t="s">
        <v>874</v>
      </c>
      <c r="C28" s="200"/>
      <c r="D28" s="194"/>
      <c r="E28" s="195" t="s">
        <v>879</v>
      </c>
      <c r="F28" s="201" t="s">
        <v>154</v>
      </c>
      <c r="G28" s="161" t="n">
        <v>8745</v>
      </c>
      <c r="H28" s="162"/>
      <c r="I28" s="152" t="n">
        <f aca="false">G28*H28</f>
        <v>0</v>
      </c>
      <c r="J28" s="162"/>
      <c r="K28" s="153" t="n">
        <f aca="false">G28*J28</f>
        <v>0</v>
      </c>
    </row>
    <row r="29" customFormat="false" ht="22.5" hidden="false" customHeight="false" outlineLevel="0" collapsed="false">
      <c r="A29" s="154" t="n">
        <v>22</v>
      </c>
      <c r="B29" s="147" t="s">
        <v>874</v>
      </c>
      <c r="C29" s="159"/>
      <c r="D29" s="159"/>
      <c r="E29" s="160" t="s">
        <v>880</v>
      </c>
      <c r="F29" s="201" t="s">
        <v>154</v>
      </c>
      <c r="G29" s="161" t="n">
        <v>2145</v>
      </c>
      <c r="H29" s="162"/>
      <c r="I29" s="152" t="n">
        <f aca="false">G29*H29</f>
        <v>0</v>
      </c>
      <c r="J29" s="162"/>
      <c r="K29" s="153" t="n">
        <f aca="false">G29*J29</f>
        <v>0</v>
      </c>
    </row>
    <row r="30" customFormat="false" ht="22.5" hidden="false" customHeight="false" outlineLevel="0" collapsed="false">
      <c r="A30" s="154" t="n">
        <v>23</v>
      </c>
      <c r="B30" s="147" t="s">
        <v>874</v>
      </c>
      <c r="C30" s="159"/>
      <c r="D30" s="159"/>
      <c r="E30" s="160" t="s">
        <v>881</v>
      </c>
      <c r="F30" s="201" t="s">
        <v>154</v>
      </c>
      <c r="G30" s="161" t="n">
        <v>1980</v>
      </c>
      <c r="H30" s="162"/>
      <c r="I30" s="152" t="n">
        <f aca="false">G30*H30</f>
        <v>0</v>
      </c>
      <c r="J30" s="162"/>
      <c r="K30" s="153" t="n">
        <f aca="false">G30*J30</f>
        <v>0</v>
      </c>
    </row>
    <row r="31" customFormat="false" ht="15" hidden="false" customHeight="false" outlineLevel="0" collapsed="false">
      <c r="A31" s="154" t="n">
        <v>24</v>
      </c>
      <c r="B31" s="147" t="s">
        <v>874</v>
      </c>
      <c r="C31" s="155"/>
      <c r="D31" s="155"/>
      <c r="E31" s="149" t="s">
        <v>312</v>
      </c>
      <c r="F31" s="199"/>
      <c r="G31" s="161"/>
      <c r="H31" s="162"/>
      <c r="I31" s="152"/>
      <c r="J31" s="162"/>
      <c r="K31" s="153"/>
    </row>
    <row r="32" customFormat="false" ht="45" hidden="false" customHeight="false" outlineLevel="0" collapsed="false">
      <c r="A32" s="154" t="n">
        <v>25</v>
      </c>
      <c r="B32" s="147" t="s">
        <v>874</v>
      </c>
      <c r="C32" s="155"/>
      <c r="D32" s="155"/>
      <c r="E32" s="160" t="s">
        <v>882</v>
      </c>
      <c r="F32" s="202" t="s">
        <v>154</v>
      </c>
      <c r="G32" s="161" t="n">
        <v>825</v>
      </c>
      <c r="H32" s="162"/>
      <c r="I32" s="152" t="n">
        <f aca="false">G32*H32</f>
        <v>0</v>
      </c>
      <c r="J32" s="162"/>
      <c r="K32" s="153" t="n">
        <f aca="false">G32*J32</f>
        <v>0</v>
      </c>
    </row>
    <row r="33" customFormat="false" ht="22.5" hidden="false" customHeight="false" outlineLevel="0" collapsed="false">
      <c r="A33" s="154" t="n">
        <v>26</v>
      </c>
      <c r="B33" s="147" t="s">
        <v>874</v>
      </c>
      <c r="C33" s="155"/>
      <c r="D33" s="155"/>
      <c r="E33" s="160" t="s">
        <v>883</v>
      </c>
      <c r="F33" s="202" t="s">
        <v>154</v>
      </c>
      <c r="G33" s="161" t="n">
        <v>578</v>
      </c>
      <c r="H33" s="162"/>
      <c r="I33" s="152" t="n">
        <f aca="false">G33*H33</f>
        <v>0</v>
      </c>
      <c r="J33" s="162"/>
      <c r="K33" s="153" t="n">
        <f aca="false">G33*J33</f>
        <v>0</v>
      </c>
    </row>
    <row r="34" customFormat="false" ht="22.5" hidden="false" customHeight="false" outlineLevel="0" collapsed="false">
      <c r="A34" s="154" t="n">
        <v>27</v>
      </c>
      <c r="B34" s="147" t="s">
        <v>874</v>
      </c>
      <c r="C34" s="155"/>
      <c r="D34" s="155"/>
      <c r="E34" s="160" t="s">
        <v>884</v>
      </c>
      <c r="F34" s="202" t="s">
        <v>154</v>
      </c>
      <c r="G34" s="161" t="n">
        <v>248</v>
      </c>
      <c r="H34" s="162"/>
      <c r="I34" s="152" t="n">
        <f aca="false">G34*H34</f>
        <v>0</v>
      </c>
      <c r="J34" s="162"/>
      <c r="K34" s="153" t="n">
        <f aca="false">G34*J34</f>
        <v>0</v>
      </c>
    </row>
    <row r="35" customFormat="false" ht="45" hidden="false" customHeight="false" outlineLevel="0" collapsed="false">
      <c r="A35" s="154" t="n">
        <v>28</v>
      </c>
      <c r="B35" s="147" t="s">
        <v>874</v>
      </c>
      <c r="C35" s="155"/>
      <c r="D35" s="155"/>
      <c r="E35" s="160" t="s">
        <v>885</v>
      </c>
      <c r="F35" s="202" t="s">
        <v>154</v>
      </c>
      <c r="G35" s="161" t="n">
        <v>248</v>
      </c>
      <c r="H35" s="162"/>
      <c r="I35" s="152" t="n">
        <f aca="false">G35*H35</f>
        <v>0</v>
      </c>
      <c r="J35" s="162"/>
      <c r="K35" s="153" t="n">
        <f aca="false">G35*J35</f>
        <v>0</v>
      </c>
    </row>
    <row r="36" customFormat="false" ht="22.5" hidden="false" customHeight="false" outlineLevel="0" collapsed="false">
      <c r="A36" s="154" t="n">
        <v>29</v>
      </c>
      <c r="B36" s="147" t="s">
        <v>874</v>
      </c>
      <c r="C36" s="155"/>
      <c r="D36" s="155"/>
      <c r="E36" s="160" t="s">
        <v>886</v>
      </c>
      <c r="F36" s="202" t="s">
        <v>154</v>
      </c>
      <c r="G36" s="161" t="n">
        <v>132</v>
      </c>
      <c r="H36" s="162"/>
      <c r="I36" s="152" t="n">
        <f aca="false">G36*H36</f>
        <v>0</v>
      </c>
      <c r="J36" s="162"/>
      <c r="K36" s="153" t="n">
        <f aca="false">G36*J36</f>
        <v>0</v>
      </c>
    </row>
    <row r="37" customFormat="false" ht="22.5" hidden="false" customHeight="false" outlineLevel="0" collapsed="false">
      <c r="A37" s="154" t="n">
        <v>30</v>
      </c>
      <c r="B37" s="147" t="s">
        <v>874</v>
      </c>
      <c r="C37" s="155"/>
      <c r="D37" s="155"/>
      <c r="E37" s="160" t="s">
        <v>887</v>
      </c>
      <c r="F37" s="202" t="s">
        <v>154</v>
      </c>
      <c r="G37" s="161" t="n">
        <v>116</v>
      </c>
      <c r="H37" s="162"/>
      <c r="I37" s="152" t="n">
        <f aca="false">G37*H37</f>
        <v>0</v>
      </c>
      <c r="J37" s="162"/>
      <c r="K37" s="153" t="n">
        <f aca="false">G37*J37</f>
        <v>0</v>
      </c>
    </row>
    <row r="38" customFormat="false" ht="33.75" hidden="false" customHeight="false" outlineLevel="0" collapsed="false">
      <c r="A38" s="154" t="n">
        <v>31</v>
      </c>
      <c r="B38" s="147" t="s">
        <v>874</v>
      </c>
      <c r="C38" s="155"/>
      <c r="D38" s="155"/>
      <c r="E38" s="160" t="s">
        <v>888</v>
      </c>
      <c r="F38" s="202" t="s">
        <v>83</v>
      </c>
      <c r="G38" s="161" t="n">
        <v>3465</v>
      </c>
      <c r="H38" s="162"/>
      <c r="I38" s="152" t="n">
        <f aca="false">G38*H38</f>
        <v>0</v>
      </c>
      <c r="J38" s="162"/>
      <c r="K38" s="153" t="n">
        <f aca="false">G38*J38</f>
        <v>0</v>
      </c>
    </row>
    <row r="39" customFormat="false" ht="15" hidden="false" customHeight="false" outlineLevel="0" collapsed="false">
      <c r="A39" s="154" t="n">
        <v>32</v>
      </c>
      <c r="B39" s="147" t="s">
        <v>874</v>
      </c>
      <c r="C39" s="155"/>
      <c r="D39" s="155"/>
      <c r="E39" s="149" t="s">
        <v>320</v>
      </c>
      <c r="F39" s="199"/>
      <c r="G39" s="161"/>
      <c r="H39" s="162"/>
      <c r="I39" s="152"/>
      <c r="J39" s="162"/>
      <c r="K39" s="153"/>
    </row>
    <row r="40" customFormat="false" ht="22.5" hidden="false" customHeight="false" outlineLevel="0" collapsed="false">
      <c r="A40" s="154" t="n">
        <v>33</v>
      </c>
      <c r="B40" s="147" t="s">
        <v>874</v>
      </c>
      <c r="C40" s="155"/>
      <c r="D40" s="155"/>
      <c r="E40" s="160" t="s">
        <v>262</v>
      </c>
      <c r="F40" s="202" t="s">
        <v>83</v>
      </c>
      <c r="G40" s="169" t="n">
        <v>98</v>
      </c>
      <c r="H40" s="162"/>
      <c r="I40" s="152" t="n">
        <f aca="false">G40*H40</f>
        <v>0</v>
      </c>
      <c r="J40" s="162"/>
      <c r="K40" s="153" t="n">
        <f aca="false">G40*J40</f>
        <v>0</v>
      </c>
    </row>
    <row r="41" customFormat="false" ht="12" hidden="false" customHeight="false" outlineLevel="0" collapsed="false">
      <c r="A41" s="154" t="n">
        <v>34</v>
      </c>
      <c r="B41" s="147" t="s">
        <v>874</v>
      </c>
      <c r="C41" s="155"/>
      <c r="D41" s="155"/>
      <c r="E41" s="160" t="s">
        <v>253</v>
      </c>
      <c r="F41" s="202" t="s">
        <v>83</v>
      </c>
      <c r="G41" s="169" t="n">
        <v>149</v>
      </c>
      <c r="H41" s="162"/>
      <c r="I41" s="152" t="n">
        <f aca="false">G41*H41</f>
        <v>0</v>
      </c>
      <c r="J41" s="162"/>
      <c r="K41" s="153" t="n">
        <f aca="false">G41*J41</f>
        <v>0</v>
      </c>
    </row>
    <row r="42" customFormat="false" ht="12" hidden="false" customHeight="false" outlineLevel="0" collapsed="false">
      <c r="A42" s="154" t="n">
        <v>35</v>
      </c>
      <c r="B42" s="147" t="s">
        <v>874</v>
      </c>
      <c r="C42" s="155"/>
      <c r="D42" s="155"/>
      <c r="E42" s="166" t="s">
        <v>321</v>
      </c>
      <c r="F42" s="202" t="s">
        <v>83</v>
      </c>
      <c r="G42" s="169" t="n">
        <v>11</v>
      </c>
      <c r="H42" s="162"/>
      <c r="I42" s="152" t="n">
        <f aca="false">G42*H42</f>
        <v>0</v>
      </c>
      <c r="J42" s="162"/>
      <c r="K42" s="153" t="n">
        <f aca="false">G42*J42</f>
        <v>0</v>
      </c>
    </row>
    <row r="43" customFormat="false" ht="22.5" hidden="false" customHeight="false" outlineLevel="0" collapsed="false">
      <c r="A43" s="154" t="n">
        <v>36</v>
      </c>
      <c r="B43" s="147" t="s">
        <v>874</v>
      </c>
      <c r="C43" s="155"/>
      <c r="D43" s="155"/>
      <c r="E43" s="167" t="s">
        <v>267</v>
      </c>
      <c r="F43" s="202" t="s">
        <v>83</v>
      </c>
      <c r="G43" s="161" t="n">
        <v>1</v>
      </c>
      <c r="H43" s="162"/>
      <c r="I43" s="152" t="n">
        <f aca="false">G43*H43</f>
        <v>0</v>
      </c>
      <c r="J43" s="162"/>
      <c r="K43" s="153" t="n">
        <f aca="false">G43*J43</f>
        <v>0</v>
      </c>
    </row>
    <row r="44" customFormat="false" ht="22.5" hidden="false" customHeight="false" outlineLevel="0" collapsed="false">
      <c r="A44" s="154" t="n">
        <v>37</v>
      </c>
      <c r="B44" s="147" t="s">
        <v>874</v>
      </c>
      <c r="C44" s="155"/>
      <c r="D44" s="155"/>
      <c r="E44" s="168" t="s">
        <v>322</v>
      </c>
      <c r="F44" s="203" t="s">
        <v>269</v>
      </c>
      <c r="G44" s="170"/>
      <c r="H44" s="158" t="n">
        <f aca="false">ROUNDUP(SUM(I8:I43)/100,0)</f>
        <v>0</v>
      </c>
      <c r="I44" s="152" t="n">
        <f aca="false">G44*H44</f>
        <v>0</v>
      </c>
      <c r="J44" s="158" t="n">
        <f aca="false">ROUNDUP(SUM(K8:K43)/100,0)</f>
        <v>0</v>
      </c>
      <c r="K44" s="153" t="n">
        <f aca="false">G44*J44</f>
        <v>0</v>
      </c>
    </row>
    <row r="45" customFormat="false" ht="12" hidden="false" customHeight="false" outlineLevel="0" collapsed="false">
      <c r="A45" s="154" t="n">
        <v>38</v>
      </c>
      <c r="B45" s="147" t="s">
        <v>874</v>
      </c>
      <c r="C45" s="155"/>
      <c r="D45" s="155"/>
      <c r="E45" s="160" t="s">
        <v>270</v>
      </c>
      <c r="F45" s="202" t="s">
        <v>271</v>
      </c>
      <c r="G45" s="161" t="n">
        <v>50</v>
      </c>
      <c r="H45" s="162"/>
      <c r="I45" s="152" t="n">
        <f aca="false">G45*H45</f>
        <v>0</v>
      </c>
      <c r="J45" s="162"/>
      <c r="K45" s="153" t="n">
        <f aca="false">G45*J45</f>
        <v>0</v>
      </c>
    </row>
    <row r="46" customFormat="false" ht="12" hidden="false" customHeight="false" outlineLevel="0" collapsed="false">
      <c r="A46" s="154" t="n">
        <v>39</v>
      </c>
      <c r="B46" s="147" t="s">
        <v>874</v>
      </c>
      <c r="C46" s="155"/>
      <c r="D46" s="155"/>
      <c r="E46" s="160" t="s">
        <v>272</v>
      </c>
      <c r="F46" s="202" t="s">
        <v>271</v>
      </c>
      <c r="G46" s="161" t="n">
        <v>40</v>
      </c>
      <c r="H46" s="162"/>
      <c r="I46" s="152" t="n">
        <f aca="false">G46*H46</f>
        <v>0</v>
      </c>
      <c r="J46" s="162"/>
      <c r="K46" s="153" t="n">
        <f aca="false">G46*J46</f>
        <v>0</v>
      </c>
    </row>
    <row r="47" customFormat="false" ht="12" hidden="false" customHeight="false" outlineLevel="0" collapsed="false">
      <c r="A47" s="154" t="n">
        <v>40</v>
      </c>
      <c r="B47" s="147" t="s">
        <v>874</v>
      </c>
      <c r="C47" s="171"/>
      <c r="D47" s="171"/>
      <c r="E47" s="172" t="s">
        <v>273</v>
      </c>
      <c r="F47" s="205" t="s">
        <v>274</v>
      </c>
      <c r="G47" s="161" t="n">
        <v>65</v>
      </c>
      <c r="H47" s="162"/>
      <c r="I47" s="152" t="n">
        <f aca="false">G47*H47</f>
        <v>0</v>
      </c>
      <c r="J47" s="162"/>
      <c r="K47" s="153" t="n">
        <f aca="false">G47*J47</f>
        <v>0</v>
      </c>
    </row>
    <row r="48" customFormat="false" ht="12" hidden="false" customHeight="false" outlineLevel="0" collapsed="false">
      <c r="A48" s="154" t="n">
        <v>41</v>
      </c>
      <c r="B48" s="147" t="s">
        <v>874</v>
      </c>
      <c r="C48" s="155"/>
      <c r="D48" s="155"/>
      <c r="E48" s="160" t="s">
        <v>275</v>
      </c>
      <c r="F48" s="202" t="s">
        <v>271</v>
      </c>
      <c r="G48" s="161" t="n">
        <v>40</v>
      </c>
      <c r="H48" s="162"/>
      <c r="I48" s="152" t="n">
        <f aca="false">G48*H48</f>
        <v>0</v>
      </c>
      <c r="J48" s="162"/>
      <c r="K48" s="153" t="n">
        <f aca="false">G48*J48</f>
        <v>0</v>
      </c>
    </row>
    <row r="49" customFormat="false" ht="12" hidden="false" customHeight="false" outlineLevel="0" collapsed="false">
      <c r="A49" s="154" t="n">
        <v>42</v>
      </c>
      <c r="B49" s="147" t="s">
        <v>874</v>
      </c>
      <c r="C49" s="155"/>
      <c r="D49" s="155"/>
      <c r="E49" s="160" t="s">
        <v>276</v>
      </c>
      <c r="F49" s="202" t="s">
        <v>271</v>
      </c>
      <c r="G49" s="161" t="n">
        <v>50</v>
      </c>
      <c r="H49" s="162"/>
      <c r="I49" s="152" t="n">
        <f aca="false">G49*H49</f>
        <v>0</v>
      </c>
      <c r="J49" s="162"/>
      <c r="K49" s="153" t="n">
        <f aca="false">G49*J49</f>
        <v>0</v>
      </c>
    </row>
    <row r="50" customFormat="false" ht="12" hidden="false" customHeight="false" outlineLevel="0" collapsed="false">
      <c r="A50" s="154" t="n">
        <v>43</v>
      </c>
      <c r="B50" s="147" t="s">
        <v>874</v>
      </c>
      <c r="C50" s="155"/>
      <c r="D50" s="155"/>
      <c r="E50" s="160" t="s">
        <v>277</v>
      </c>
      <c r="F50" s="202" t="s">
        <v>274</v>
      </c>
      <c r="G50" s="161" t="n">
        <v>1000</v>
      </c>
      <c r="H50" s="162"/>
      <c r="I50" s="152" t="n">
        <f aca="false">G50*H50</f>
        <v>0</v>
      </c>
      <c r="J50" s="162"/>
      <c r="K50" s="153" t="n">
        <f aca="false">G50*J50</f>
        <v>0</v>
      </c>
    </row>
    <row r="51" customFormat="false" ht="12" hidden="false" customHeight="false" outlineLevel="0" collapsed="false">
      <c r="A51" s="154" t="n">
        <v>44</v>
      </c>
      <c r="B51" s="147" t="s">
        <v>874</v>
      </c>
      <c r="C51" s="155"/>
      <c r="D51" s="155"/>
      <c r="E51" s="206" t="s">
        <v>323</v>
      </c>
      <c r="F51" s="202" t="s">
        <v>271</v>
      </c>
      <c r="G51" s="161" t="n">
        <v>100</v>
      </c>
      <c r="H51" s="162"/>
      <c r="I51" s="152" t="n">
        <f aca="false">G51*H51</f>
        <v>0</v>
      </c>
      <c r="J51" s="162"/>
      <c r="K51" s="153" t="n">
        <f aca="false">G51*J51</f>
        <v>0</v>
      </c>
    </row>
    <row r="52" customFormat="false" ht="12" hidden="false" customHeight="false" outlineLevel="0" collapsed="false">
      <c r="A52" s="154" t="n">
        <v>45</v>
      </c>
      <c r="B52" s="147" t="s">
        <v>874</v>
      </c>
      <c r="C52" s="155"/>
      <c r="D52" s="155"/>
      <c r="E52" s="206" t="s">
        <v>324</v>
      </c>
      <c r="F52" s="202" t="s">
        <v>271</v>
      </c>
      <c r="G52" s="161" t="n">
        <v>56</v>
      </c>
      <c r="H52" s="162"/>
      <c r="I52" s="152" t="n">
        <f aca="false">G52*H52</f>
        <v>0</v>
      </c>
      <c r="J52" s="162"/>
      <c r="K52" s="153" t="n">
        <f aca="false">G52*J52</f>
        <v>0</v>
      </c>
    </row>
    <row r="53" customFormat="false" ht="12" hidden="false" customHeight="false" outlineLevel="0" collapsed="false">
      <c r="A53" s="154" t="n">
        <v>46</v>
      </c>
      <c r="B53" s="147" t="s">
        <v>874</v>
      </c>
      <c r="C53" s="155"/>
      <c r="D53" s="155"/>
      <c r="E53" s="160" t="s">
        <v>279</v>
      </c>
      <c r="F53" s="202" t="s">
        <v>271</v>
      </c>
      <c r="G53" s="161" t="n">
        <v>18</v>
      </c>
      <c r="H53" s="162"/>
      <c r="I53" s="152" t="n">
        <f aca="false">G53*H53</f>
        <v>0</v>
      </c>
      <c r="J53" s="162"/>
      <c r="K53" s="153" t="n">
        <f aca="false">G53*J53</f>
        <v>0</v>
      </c>
    </row>
    <row r="54" customFormat="false" ht="22.5" hidden="false" customHeight="false" outlineLevel="0" collapsed="false">
      <c r="A54" s="154" t="n">
        <v>47</v>
      </c>
      <c r="B54" s="147" t="s">
        <v>874</v>
      </c>
      <c r="C54" s="155"/>
      <c r="D54" s="155"/>
      <c r="E54" s="168" t="s">
        <v>325</v>
      </c>
      <c r="F54" s="203" t="s">
        <v>269</v>
      </c>
      <c r="G54" s="173"/>
      <c r="H54" s="162"/>
      <c r="I54" s="152" t="n">
        <f aca="false">G54*H54</f>
        <v>0</v>
      </c>
      <c r="J54" s="158" t="n">
        <f aca="false">ROUNDUP(SUM(K8:K53)/100,0)</f>
        <v>0</v>
      </c>
      <c r="K54" s="153" t="n">
        <f aca="false">G54*J54</f>
        <v>0</v>
      </c>
    </row>
    <row r="55" s="177" customFormat="true" ht="12.75" hidden="false" customHeight="false" outlineLevel="0" collapsed="false">
      <c r="A55" s="154" t="n">
        <v>48</v>
      </c>
      <c r="B55" s="147" t="s">
        <v>874</v>
      </c>
      <c r="C55" s="174"/>
      <c r="D55" s="174"/>
      <c r="E55" s="166" t="s">
        <v>281</v>
      </c>
      <c r="F55" s="203" t="s">
        <v>271</v>
      </c>
      <c r="G55" s="175" t="n">
        <v>70</v>
      </c>
      <c r="H55" s="162"/>
      <c r="I55" s="152" t="n">
        <f aca="false">G55*H55</f>
        <v>0</v>
      </c>
      <c r="J55" s="176"/>
      <c r="K55" s="153" t="n">
        <f aca="false">G55*J55</f>
        <v>0</v>
      </c>
    </row>
    <row r="56" customFormat="false" ht="18" hidden="false" customHeight="true" outlineLevel="0" collapsed="false">
      <c r="A56" s="178" t="s">
        <v>78</v>
      </c>
      <c r="B56" s="179"/>
      <c r="C56" s="180"/>
      <c r="D56" s="180"/>
      <c r="E56" s="181"/>
      <c r="F56" s="181"/>
      <c r="G56" s="182"/>
      <c r="H56" s="183" t="n">
        <f aca="false">SUM(I8:I55)</f>
        <v>0</v>
      </c>
      <c r="I56" s="183"/>
      <c r="J56" s="184" t="n">
        <f aca="false">SUM(K8:K55)</f>
        <v>0</v>
      </c>
      <c r="K56" s="184"/>
    </row>
    <row r="57" customFormat="false" ht="18" hidden="false" customHeight="true" outlineLevel="0" collapsed="false">
      <c r="A57" s="185" t="s">
        <v>282</v>
      </c>
      <c r="B57" s="186"/>
      <c r="C57" s="187"/>
      <c r="D57" s="187"/>
      <c r="E57" s="188"/>
      <c r="F57" s="188"/>
      <c r="G57" s="189"/>
      <c r="H57" s="190" t="n">
        <f aca="false">H56+J56</f>
        <v>0</v>
      </c>
      <c r="I57" s="190"/>
      <c r="J57" s="190"/>
      <c r="K57" s="190"/>
    </row>
    <row r="58" customFormat="false" ht="18" hidden="false" customHeight="true" outlineLevel="0" collapsed="false">
      <c r="H58" s="142"/>
      <c r="I58" s="142"/>
      <c r="J58" s="142"/>
      <c r="K58" s="142"/>
    </row>
  </sheetData>
  <mergeCells count="13">
    <mergeCell ref="A6:A7"/>
    <mergeCell ref="B6:B7"/>
    <mergeCell ref="C6:D6"/>
    <mergeCell ref="E6:E7"/>
    <mergeCell ref="F6:F7"/>
    <mergeCell ref="G6:G7"/>
    <mergeCell ref="H6:I6"/>
    <mergeCell ref="J6:K6"/>
    <mergeCell ref="H14:K14"/>
    <mergeCell ref="H20:K20"/>
    <mergeCell ref="H56:I56"/>
    <mergeCell ref="J56:K56"/>
    <mergeCell ref="H57:K57"/>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85"/>
    <col collapsed="false" customWidth="true" hidden="false" outlineLevel="0" max="4" min="4" style="95" width="12.56"/>
    <col collapsed="false" customWidth="true" hidden="false" outlineLevel="0" max="5" min="5" style="96" width="46.28"/>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609</v>
      </c>
      <c r="F1" s="101"/>
      <c r="G1" s="100"/>
      <c r="H1" s="100"/>
    </row>
    <row r="2" customFormat="false" ht="24.2" hidden="false" customHeight="true" outlineLevel="0" collapsed="false">
      <c r="A2" s="103" t="s">
        <v>29</v>
      </c>
      <c r="B2" s="103"/>
      <c r="C2" s="104"/>
      <c r="D2" s="104"/>
      <c r="E2" s="104" t="s">
        <v>41</v>
      </c>
      <c r="F2" s="104"/>
      <c r="G2" s="104"/>
      <c r="H2" s="104"/>
      <c r="I2" s="105"/>
      <c r="J2" s="105"/>
    </row>
    <row r="3" customFormat="false" ht="24.2" hidden="false" customHeight="true" outlineLevel="0" collapsed="false">
      <c r="A3" s="103"/>
      <c r="B3" s="103"/>
      <c r="C3" s="191"/>
      <c r="D3" s="191"/>
      <c r="E3" s="191"/>
      <c r="F3" s="191"/>
      <c r="G3" s="191"/>
      <c r="H3" s="191"/>
      <c r="I3" s="105"/>
      <c r="J3" s="105"/>
    </row>
    <row r="4" s="142" customFormat="true" ht="22.5" hidden="false" customHeight="true" outlineLevel="0" collapsed="false">
      <c r="A4" s="137" t="s">
        <v>22</v>
      </c>
      <c r="B4" s="138" t="s">
        <v>69</v>
      </c>
      <c r="C4" s="139" t="s">
        <v>70</v>
      </c>
      <c r="D4" s="139"/>
      <c r="E4" s="138" t="s">
        <v>23</v>
      </c>
      <c r="F4" s="140" t="s">
        <v>71</v>
      </c>
      <c r="G4" s="140" t="s">
        <v>72</v>
      </c>
      <c r="H4" s="139" t="s">
        <v>73</v>
      </c>
      <c r="I4" s="139"/>
      <c r="J4" s="141" t="s">
        <v>74</v>
      </c>
      <c r="K4" s="141"/>
    </row>
    <row r="5" s="142" customFormat="true" ht="22.5" hidden="false" customHeight="true" outlineLevel="0" collapsed="false">
      <c r="A5" s="137"/>
      <c r="B5" s="138"/>
      <c r="C5" s="143" t="s">
        <v>75</v>
      </c>
      <c r="D5" s="143" t="s">
        <v>76</v>
      </c>
      <c r="E5" s="138"/>
      <c r="F5" s="140"/>
      <c r="G5" s="140"/>
      <c r="H5" s="144" t="s">
        <v>77</v>
      </c>
      <c r="I5" s="144" t="s">
        <v>78</v>
      </c>
      <c r="J5" s="144" t="s">
        <v>77</v>
      </c>
      <c r="K5" s="145" t="s">
        <v>78</v>
      </c>
    </row>
    <row r="6" customFormat="false" ht="12.75" hidden="false" customHeight="false" outlineLevel="0" collapsed="false">
      <c r="A6" s="146" t="n">
        <v>1</v>
      </c>
      <c r="B6" s="147" t="s">
        <v>326</v>
      </c>
      <c r="C6" s="148"/>
      <c r="D6" s="148"/>
      <c r="E6" s="211" t="s">
        <v>327</v>
      </c>
      <c r="F6" s="212"/>
      <c r="G6" s="150"/>
      <c r="H6" s="151"/>
      <c r="I6" s="152"/>
      <c r="J6" s="151"/>
      <c r="K6" s="153"/>
    </row>
    <row r="7" customFormat="false" ht="85.5" hidden="false" customHeight="true" outlineLevel="0" collapsed="false">
      <c r="A7" s="154" t="n">
        <v>2</v>
      </c>
      <c r="B7" s="147" t="s">
        <v>326</v>
      </c>
      <c r="C7" s="159"/>
      <c r="D7" s="159"/>
      <c r="E7" s="160" t="s">
        <v>328</v>
      </c>
      <c r="F7" s="202" t="s">
        <v>83</v>
      </c>
      <c r="G7" s="161" t="n">
        <v>2</v>
      </c>
      <c r="H7" s="162"/>
      <c r="I7" s="152" t="n">
        <f aca="false">G7*H7</f>
        <v>0</v>
      </c>
      <c r="J7" s="162"/>
      <c r="K7" s="153" t="n">
        <f aca="false">G7*J7</f>
        <v>0</v>
      </c>
    </row>
    <row r="8" customFormat="false" ht="22.5" hidden="false" customHeight="false" outlineLevel="0" collapsed="false">
      <c r="A8" s="154" t="n">
        <v>3</v>
      </c>
      <c r="B8" s="147" t="s">
        <v>326</v>
      </c>
      <c r="C8" s="159"/>
      <c r="D8" s="159"/>
      <c r="E8" s="160" t="s">
        <v>330</v>
      </c>
      <c r="F8" s="202" t="s">
        <v>83</v>
      </c>
      <c r="G8" s="161" t="n">
        <v>2</v>
      </c>
      <c r="H8" s="162"/>
      <c r="I8" s="152" t="n">
        <f aca="false">G8*H8</f>
        <v>0</v>
      </c>
      <c r="J8" s="162"/>
      <c r="K8" s="153" t="n">
        <f aca="false">G8*J8</f>
        <v>0</v>
      </c>
    </row>
    <row r="9" customFormat="false" ht="12" hidden="false" customHeight="false" outlineLevel="0" collapsed="false">
      <c r="A9" s="154" t="n">
        <v>4</v>
      </c>
      <c r="B9" s="147" t="s">
        <v>326</v>
      </c>
      <c r="C9" s="159"/>
      <c r="D9" s="159"/>
      <c r="E9" s="160" t="s">
        <v>331</v>
      </c>
      <c r="F9" s="202" t="s">
        <v>83</v>
      </c>
      <c r="G9" s="161" t="n">
        <v>1</v>
      </c>
      <c r="H9" s="162"/>
      <c r="I9" s="152" t="n">
        <f aca="false">G9*H9</f>
        <v>0</v>
      </c>
      <c r="J9" s="162"/>
      <c r="K9" s="153" t="n">
        <f aca="false">G9*J9</f>
        <v>0</v>
      </c>
    </row>
    <row r="10" customFormat="false" ht="12" hidden="false" customHeight="false" outlineLevel="0" collapsed="false">
      <c r="A10" s="154" t="n">
        <v>5</v>
      </c>
      <c r="B10" s="147" t="s">
        <v>326</v>
      </c>
      <c r="C10" s="159"/>
      <c r="D10" s="159"/>
      <c r="E10" s="160" t="s">
        <v>332</v>
      </c>
      <c r="F10" s="202" t="s">
        <v>83</v>
      </c>
      <c r="G10" s="161" t="n">
        <v>2</v>
      </c>
      <c r="H10" s="162"/>
      <c r="I10" s="152" t="n">
        <f aca="false">G10*H10</f>
        <v>0</v>
      </c>
      <c r="J10" s="162"/>
      <c r="K10" s="153" t="n">
        <f aca="false">G10*J10</f>
        <v>0</v>
      </c>
    </row>
    <row r="11" customFormat="false" ht="12" hidden="false" customHeight="false" outlineLevel="0" collapsed="false">
      <c r="A11" s="154" t="n">
        <v>6</v>
      </c>
      <c r="B11" s="147" t="s">
        <v>326</v>
      </c>
      <c r="C11" s="159"/>
      <c r="D11" s="159"/>
      <c r="E11" s="160" t="s">
        <v>333</v>
      </c>
      <c r="F11" s="202" t="s">
        <v>83</v>
      </c>
      <c r="G11" s="161" t="n">
        <v>2</v>
      </c>
      <c r="H11" s="162"/>
      <c r="I11" s="152" t="n">
        <f aca="false">G11*H11</f>
        <v>0</v>
      </c>
      <c r="J11" s="162"/>
      <c r="K11" s="153" t="n">
        <f aca="false">G11*J11</f>
        <v>0</v>
      </c>
    </row>
    <row r="12" customFormat="false" ht="22.5" hidden="false" customHeight="false" outlineLevel="0" collapsed="false">
      <c r="A12" s="154" t="n">
        <v>7</v>
      </c>
      <c r="B12" s="147" t="s">
        <v>326</v>
      </c>
      <c r="C12" s="159"/>
      <c r="D12" s="159"/>
      <c r="E12" s="160" t="s">
        <v>334</v>
      </c>
      <c r="F12" s="202" t="s">
        <v>83</v>
      </c>
      <c r="G12" s="161" t="n">
        <v>4</v>
      </c>
      <c r="H12" s="162"/>
      <c r="I12" s="152" t="n">
        <f aca="false">G12*H12</f>
        <v>0</v>
      </c>
      <c r="J12" s="162"/>
      <c r="K12" s="153" t="n">
        <f aca="false">G12*J12</f>
        <v>0</v>
      </c>
    </row>
    <row r="13" customFormat="false" ht="22.5" hidden="false" customHeight="false" outlineLevel="0" collapsed="false">
      <c r="A13" s="154" t="n">
        <v>8</v>
      </c>
      <c r="B13" s="147" t="s">
        <v>326</v>
      </c>
      <c r="C13" s="159"/>
      <c r="D13" s="159"/>
      <c r="E13" s="160" t="s">
        <v>335</v>
      </c>
      <c r="F13" s="202" t="s">
        <v>83</v>
      </c>
      <c r="G13" s="161" t="n">
        <v>40</v>
      </c>
      <c r="H13" s="162"/>
      <c r="I13" s="152" t="n">
        <f aca="false">G13*H13</f>
        <v>0</v>
      </c>
      <c r="J13" s="162"/>
      <c r="K13" s="153" t="n">
        <f aca="false">G13*J13</f>
        <v>0</v>
      </c>
    </row>
    <row r="14" customFormat="false" ht="22.5" hidden="false" customHeight="false" outlineLevel="0" collapsed="false">
      <c r="A14" s="154" t="n">
        <v>9</v>
      </c>
      <c r="B14" s="147" t="s">
        <v>326</v>
      </c>
      <c r="C14" s="159"/>
      <c r="D14" s="159"/>
      <c r="E14" s="160" t="s">
        <v>336</v>
      </c>
      <c r="F14" s="202" t="s">
        <v>83</v>
      </c>
      <c r="G14" s="161" t="n">
        <v>4</v>
      </c>
      <c r="H14" s="162"/>
      <c r="I14" s="152" t="n">
        <f aca="false">G14*H14</f>
        <v>0</v>
      </c>
      <c r="J14" s="162"/>
      <c r="K14" s="153" t="n">
        <f aca="false">G14*J14</f>
        <v>0</v>
      </c>
    </row>
    <row r="15" customFormat="false" ht="12" hidden="false" customHeight="false" outlineLevel="0" collapsed="false">
      <c r="A15" s="154" t="n">
        <v>10</v>
      </c>
      <c r="B15" s="147" t="s">
        <v>326</v>
      </c>
      <c r="C15" s="159"/>
      <c r="D15" s="159"/>
      <c r="E15" s="160" t="s">
        <v>96</v>
      </c>
      <c r="F15" s="202" t="s">
        <v>83</v>
      </c>
      <c r="G15" s="161" t="n">
        <v>2</v>
      </c>
      <c r="H15" s="162"/>
      <c r="I15" s="152" t="n">
        <f aca="false">G15*H15</f>
        <v>0</v>
      </c>
      <c r="J15" s="162"/>
      <c r="K15" s="153" t="n">
        <f aca="false">G15*J15</f>
        <v>0</v>
      </c>
    </row>
    <row r="16" customFormat="false" ht="12" hidden="false" customHeight="false" outlineLevel="0" collapsed="false">
      <c r="A16" s="154" t="n">
        <v>11</v>
      </c>
      <c r="B16" s="147" t="s">
        <v>326</v>
      </c>
      <c r="C16" s="159"/>
      <c r="D16" s="159"/>
      <c r="E16" s="160" t="s">
        <v>97</v>
      </c>
      <c r="F16" s="202" t="s">
        <v>83</v>
      </c>
      <c r="G16" s="161" t="n">
        <v>2</v>
      </c>
      <c r="H16" s="162"/>
      <c r="I16" s="152" t="n">
        <f aca="false">G16*H16</f>
        <v>0</v>
      </c>
      <c r="J16" s="162"/>
      <c r="K16" s="153" t="n">
        <f aca="false">G16*J16</f>
        <v>0</v>
      </c>
    </row>
    <row r="17" customFormat="false" ht="12" hidden="false" customHeight="false" outlineLevel="0" collapsed="false">
      <c r="A17" s="154" t="n">
        <v>12</v>
      </c>
      <c r="B17" s="147" t="s">
        <v>326</v>
      </c>
      <c r="C17" s="159"/>
      <c r="D17" s="159"/>
      <c r="E17" s="160" t="s">
        <v>98</v>
      </c>
      <c r="F17" s="202" t="s">
        <v>83</v>
      </c>
      <c r="G17" s="161" t="n">
        <v>2</v>
      </c>
      <c r="H17" s="162"/>
      <c r="I17" s="152" t="n">
        <f aca="false">G17*H17</f>
        <v>0</v>
      </c>
      <c r="J17" s="162"/>
      <c r="K17" s="153" t="n">
        <f aca="false">G17*J17</f>
        <v>0</v>
      </c>
    </row>
    <row r="18" customFormat="false" ht="12" hidden="false" customHeight="false" outlineLevel="0" collapsed="false">
      <c r="A18" s="154" t="n">
        <v>13</v>
      </c>
      <c r="B18" s="147" t="s">
        <v>326</v>
      </c>
      <c r="C18" s="159"/>
      <c r="D18" s="159"/>
      <c r="E18" s="160" t="s">
        <v>99</v>
      </c>
      <c r="F18" s="202" t="s">
        <v>83</v>
      </c>
      <c r="G18" s="161" t="n">
        <v>2</v>
      </c>
      <c r="H18" s="162"/>
      <c r="I18" s="152" t="n">
        <f aca="false">G18*H18</f>
        <v>0</v>
      </c>
      <c r="J18" s="162"/>
      <c r="K18" s="153" t="n">
        <f aca="false">G18*J18</f>
        <v>0</v>
      </c>
    </row>
    <row r="19" customFormat="false" ht="18" hidden="false" customHeight="true" outlineLevel="0" collapsed="false">
      <c r="A19" s="154" t="n">
        <v>14</v>
      </c>
      <c r="B19" s="147" t="s">
        <v>326</v>
      </c>
      <c r="C19" s="155"/>
      <c r="D19" s="155"/>
      <c r="E19" s="211" t="s">
        <v>337</v>
      </c>
      <c r="F19" s="212"/>
      <c r="G19" s="161"/>
      <c r="H19" s="162"/>
      <c r="I19" s="162"/>
      <c r="J19" s="162"/>
      <c r="K19" s="163"/>
    </row>
    <row r="20" customFormat="false" ht="22.5" hidden="false" customHeight="false" outlineLevel="0" collapsed="false">
      <c r="A20" s="154" t="n">
        <v>15</v>
      </c>
      <c r="B20" s="147" t="s">
        <v>326</v>
      </c>
      <c r="C20" s="159"/>
      <c r="D20" s="159"/>
      <c r="E20" s="160" t="s">
        <v>338</v>
      </c>
      <c r="F20" s="202" t="s">
        <v>83</v>
      </c>
      <c r="G20" s="161" t="n">
        <v>1</v>
      </c>
      <c r="H20" s="162"/>
      <c r="I20" s="152" t="n">
        <f aca="false">G20*H20</f>
        <v>0</v>
      </c>
      <c r="J20" s="162"/>
      <c r="K20" s="153" t="n">
        <f aca="false">G20*J20</f>
        <v>0</v>
      </c>
    </row>
    <row r="21" customFormat="false" ht="12" hidden="false" customHeight="false" outlineLevel="0" collapsed="false">
      <c r="A21" s="154" t="n">
        <v>16</v>
      </c>
      <c r="B21" s="147" t="s">
        <v>326</v>
      </c>
      <c r="C21" s="159"/>
      <c r="D21" s="159"/>
      <c r="E21" s="160" t="s">
        <v>339</v>
      </c>
      <c r="F21" s="202" t="s">
        <v>83</v>
      </c>
      <c r="G21" s="161" t="n">
        <v>1</v>
      </c>
      <c r="H21" s="162"/>
      <c r="I21" s="152" t="n">
        <f aca="false">G21*H21</f>
        <v>0</v>
      </c>
      <c r="J21" s="162"/>
      <c r="K21" s="153" t="n">
        <f aca="false">G21*J21</f>
        <v>0</v>
      </c>
    </row>
    <row r="22" customFormat="false" ht="12" hidden="false" customHeight="false" outlineLevel="0" collapsed="false">
      <c r="A22" s="154" t="n">
        <v>17</v>
      </c>
      <c r="B22" s="147" t="s">
        <v>326</v>
      </c>
      <c r="C22" s="159"/>
      <c r="D22" s="159"/>
      <c r="E22" s="160" t="s">
        <v>340</v>
      </c>
      <c r="F22" s="202" t="s">
        <v>83</v>
      </c>
      <c r="G22" s="161" t="n">
        <v>1</v>
      </c>
      <c r="H22" s="162"/>
      <c r="I22" s="152" t="n">
        <f aca="false">G22*H22</f>
        <v>0</v>
      </c>
      <c r="J22" s="162"/>
      <c r="K22" s="153" t="n">
        <f aca="false">G22*J22</f>
        <v>0</v>
      </c>
    </row>
    <row r="23" customFormat="false" ht="22.5" hidden="false" customHeight="false" outlineLevel="0" collapsed="false">
      <c r="A23" s="154" t="n">
        <v>18</v>
      </c>
      <c r="B23" s="147" t="s">
        <v>326</v>
      </c>
      <c r="C23" s="159"/>
      <c r="D23" s="159"/>
      <c r="E23" s="160" t="s">
        <v>341</v>
      </c>
      <c r="F23" s="202" t="s">
        <v>83</v>
      </c>
      <c r="G23" s="161" t="n">
        <v>1</v>
      </c>
      <c r="H23" s="162"/>
      <c r="I23" s="152" t="n">
        <f aca="false">G23*H23</f>
        <v>0</v>
      </c>
      <c r="J23" s="162"/>
      <c r="K23" s="153" t="n">
        <f aca="false">G23*J23</f>
        <v>0</v>
      </c>
    </row>
    <row r="24" customFormat="false" ht="22.5" hidden="false" customHeight="false" outlineLevel="0" collapsed="false">
      <c r="A24" s="154" t="n">
        <v>19</v>
      </c>
      <c r="B24" s="147" t="s">
        <v>326</v>
      </c>
      <c r="C24" s="159"/>
      <c r="D24" s="159"/>
      <c r="E24" s="160" t="s">
        <v>342</v>
      </c>
      <c r="F24" s="202" t="s">
        <v>83</v>
      </c>
      <c r="G24" s="161" t="n">
        <v>1</v>
      </c>
      <c r="H24" s="162"/>
      <c r="I24" s="152" t="n">
        <f aca="false">G24*H24</f>
        <v>0</v>
      </c>
      <c r="J24" s="162"/>
      <c r="K24" s="153" t="n">
        <f aca="false">G24*J24</f>
        <v>0</v>
      </c>
    </row>
    <row r="25" customFormat="false" ht="12" hidden="false" customHeight="false" outlineLevel="0" collapsed="false">
      <c r="A25" s="154" t="n">
        <v>20</v>
      </c>
      <c r="B25" s="147" t="s">
        <v>326</v>
      </c>
      <c r="C25" s="159"/>
      <c r="D25" s="159"/>
      <c r="E25" s="160" t="s">
        <v>343</v>
      </c>
      <c r="F25" s="202" t="s">
        <v>83</v>
      </c>
      <c r="G25" s="161" t="n">
        <v>1</v>
      </c>
      <c r="H25" s="162"/>
      <c r="I25" s="152" t="n">
        <f aca="false">G25*H25</f>
        <v>0</v>
      </c>
      <c r="J25" s="162"/>
      <c r="K25" s="153" t="n">
        <f aca="false">G25*J25</f>
        <v>0</v>
      </c>
    </row>
    <row r="26" customFormat="false" ht="12" hidden="false" customHeight="false" outlineLevel="0" collapsed="false">
      <c r="A26" s="154" t="n">
        <v>21</v>
      </c>
      <c r="B26" s="147" t="s">
        <v>326</v>
      </c>
      <c r="C26" s="159"/>
      <c r="D26" s="159"/>
      <c r="E26" s="160" t="s">
        <v>344</v>
      </c>
      <c r="F26" s="202" t="s">
        <v>83</v>
      </c>
      <c r="G26" s="161" t="n">
        <v>1</v>
      </c>
      <c r="H26" s="162"/>
      <c r="I26" s="152" t="n">
        <f aca="false">G26*H26</f>
        <v>0</v>
      </c>
      <c r="J26" s="162"/>
      <c r="K26" s="153" t="n">
        <f aca="false">G26*J26</f>
        <v>0</v>
      </c>
    </row>
    <row r="27" customFormat="false" ht="22.5" hidden="false" customHeight="false" outlineLevel="0" collapsed="false">
      <c r="A27" s="154" t="n">
        <v>22</v>
      </c>
      <c r="B27" s="147" t="s">
        <v>326</v>
      </c>
      <c r="C27" s="159"/>
      <c r="D27" s="159"/>
      <c r="E27" s="160" t="s">
        <v>889</v>
      </c>
      <c r="F27" s="202" t="s">
        <v>83</v>
      </c>
      <c r="G27" s="161" t="n">
        <v>1</v>
      </c>
      <c r="H27" s="162"/>
      <c r="I27" s="152" t="n">
        <f aca="false">G27*H27</f>
        <v>0</v>
      </c>
      <c r="J27" s="162"/>
      <c r="K27" s="153" t="n">
        <f aca="false">G27*J27</f>
        <v>0</v>
      </c>
    </row>
    <row r="28" customFormat="false" ht="12" hidden="false" customHeight="false" outlineLevel="0" collapsed="false">
      <c r="A28" s="154" t="n">
        <v>23</v>
      </c>
      <c r="B28" s="147" t="s">
        <v>326</v>
      </c>
      <c r="C28" s="159"/>
      <c r="D28" s="159"/>
      <c r="E28" s="160" t="s">
        <v>346</v>
      </c>
      <c r="F28" s="202" t="s">
        <v>83</v>
      </c>
      <c r="G28" s="161" t="n">
        <v>1</v>
      </c>
      <c r="H28" s="162"/>
      <c r="I28" s="152" t="n">
        <f aca="false">G28*H28</f>
        <v>0</v>
      </c>
      <c r="J28" s="162"/>
      <c r="K28" s="153" t="n">
        <f aca="false">G28*J28</f>
        <v>0</v>
      </c>
    </row>
    <row r="29" customFormat="false" ht="12" hidden="false" customHeight="false" outlineLevel="0" collapsed="false">
      <c r="A29" s="154" t="n">
        <v>24</v>
      </c>
      <c r="B29" s="147" t="s">
        <v>326</v>
      </c>
      <c r="C29" s="159"/>
      <c r="D29" s="159"/>
      <c r="E29" s="160" t="s">
        <v>347</v>
      </c>
      <c r="F29" s="202" t="s">
        <v>83</v>
      </c>
      <c r="G29" s="161" t="n">
        <v>1</v>
      </c>
      <c r="H29" s="162"/>
      <c r="I29" s="152" t="n">
        <f aca="false">G29*H29</f>
        <v>0</v>
      </c>
      <c r="J29" s="162"/>
      <c r="K29" s="153" t="n">
        <f aca="false">G29*J29</f>
        <v>0</v>
      </c>
    </row>
    <row r="30" customFormat="false" ht="12" hidden="false" customHeight="false" outlineLevel="0" collapsed="false">
      <c r="A30" s="154" t="n">
        <v>25</v>
      </c>
      <c r="B30" s="147" t="s">
        <v>326</v>
      </c>
      <c r="C30" s="159"/>
      <c r="D30" s="159"/>
      <c r="E30" s="160" t="s">
        <v>113</v>
      </c>
      <c r="F30" s="202" t="s">
        <v>83</v>
      </c>
      <c r="G30" s="161" t="n">
        <v>2</v>
      </c>
      <c r="H30" s="162"/>
      <c r="I30" s="152" t="n">
        <f aca="false">G30*H30</f>
        <v>0</v>
      </c>
      <c r="J30" s="162"/>
      <c r="K30" s="153" t="n">
        <f aca="false">G30*J30</f>
        <v>0</v>
      </c>
    </row>
    <row r="31" customFormat="false" ht="12" hidden="false" customHeight="false" outlineLevel="0" collapsed="false">
      <c r="A31" s="154" t="n">
        <v>26</v>
      </c>
      <c r="B31" s="147" t="s">
        <v>326</v>
      </c>
      <c r="C31" s="159"/>
      <c r="D31" s="159"/>
      <c r="E31" s="160" t="s">
        <v>115</v>
      </c>
      <c r="F31" s="202" t="s">
        <v>83</v>
      </c>
      <c r="G31" s="161" t="n">
        <v>1</v>
      </c>
      <c r="H31" s="162"/>
      <c r="I31" s="152" t="n">
        <f aca="false">G31*H31</f>
        <v>0</v>
      </c>
      <c r="J31" s="162"/>
      <c r="K31" s="153" t="n">
        <f aca="false">G31*J31</f>
        <v>0</v>
      </c>
    </row>
    <row r="32" customFormat="false" ht="12" hidden="false" customHeight="false" outlineLevel="0" collapsed="false">
      <c r="A32" s="154" t="n">
        <v>27</v>
      </c>
      <c r="B32" s="147" t="s">
        <v>326</v>
      </c>
      <c r="C32" s="155"/>
      <c r="D32" s="155"/>
      <c r="E32" s="211" t="s">
        <v>348</v>
      </c>
      <c r="F32" s="212"/>
      <c r="G32" s="161"/>
      <c r="H32" s="162"/>
      <c r="I32" s="152"/>
      <c r="J32" s="162"/>
      <c r="K32" s="153"/>
    </row>
    <row r="33" customFormat="false" ht="22.5" hidden="false" customHeight="false" outlineLevel="0" collapsed="false">
      <c r="A33" s="154" t="n">
        <v>28</v>
      </c>
      <c r="B33" s="147" t="s">
        <v>326</v>
      </c>
      <c r="C33" s="159"/>
      <c r="D33" s="159"/>
      <c r="E33" s="160" t="s">
        <v>349</v>
      </c>
      <c r="F33" s="202" t="s">
        <v>83</v>
      </c>
      <c r="G33" s="161" t="n">
        <v>1</v>
      </c>
      <c r="H33" s="162"/>
      <c r="I33" s="152" t="n">
        <f aca="false">G33*H33</f>
        <v>0</v>
      </c>
      <c r="J33" s="162"/>
      <c r="K33" s="153" t="n">
        <f aca="false">G33*J33</f>
        <v>0</v>
      </c>
    </row>
    <row r="34" customFormat="false" ht="22.5" hidden="false" customHeight="false" outlineLevel="0" collapsed="false">
      <c r="A34" s="154" t="n">
        <v>29</v>
      </c>
      <c r="B34" s="147" t="s">
        <v>326</v>
      </c>
      <c r="C34" s="159"/>
      <c r="D34" s="159"/>
      <c r="E34" s="160" t="s">
        <v>350</v>
      </c>
      <c r="F34" s="202" t="s">
        <v>83</v>
      </c>
      <c r="G34" s="161" t="n">
        <v>2</v>
      </c>
      <c r="H34" s="162"/>
      <c r="I34" s="152" t="n">
        <f aca="false">G34*H34</f>
        <v>0</v>
      </c>
      <c r="J34" s="162"/>
      <c r="K34" s="153" t="n">
        <f aca="false">G34*J34</f>
        <v>0</v>
      </c>
    </row>
    <row r="35" customFormat="false" ht="12" hidden="false" customHeight="false" outlineLevel="0" collapsed="false">
      <c r="A35" s="154" t="n">
        <v>30</v>
      </c>
      <c r="B35" s="147" t="s">
        <v>326</v>
      </c>
      <c r="C35" s="159"/>
      <c r="D35" s="159"/>
      <c r="E35" s="160" t="s">
        <v>351</v>
      </c>
      <c r="F35" s="202" t="s">
        <v>83</v>
      </c>
      <c r="G35" s="161" t="n">
        <v>1</v>
      </c>
      <c r="H35" s="162"/>
      <c r="I35" s="152" t="n">
        <f aca="false">G35*H35</f>
        <v>0</v>
      </c>
      <c r="J35" s="162"/>
      <c r="K35" s="153" t="n">
        <f aca="false">G35*J35</f>
        <v>0</v>
      </c>
    </row>
    <row r="36" customFormat="false" ht="33.75" hidden="false" customHeight="true" outlineLevel="0" collapsed="false">
      <c r="A36" s="154" t="n">
        <v>31</v>
      </c>
      <c r="B36" s="147" t="s">
        <v>326</v>
      </c>
      <c r="C36" s="155"/>
      <c r="D36" s="155"/>
      <c r="E36" s="160" t="s">
        <v>352</v>
      </c>
      <c r="F36" s="202" t="s">
        <v>83</v>
      </c>
      <c r="G36" s="161" t="n">
        <v>27</v>
      </c>
      <c r="H36" s="162"/>
      <c r="I36" s="152" t="n">
        <f aca="false">G36*H36</f>
        <v>0</v>
      </c>
      <c r="J36" s="162"/>
      <c r="K36" s="153" t="n">
        <f aca="false">G36*J36</f>
        <v>0</v>
      </c>
    </row>
    <row r="37" customFormat="false" ht="22.5" hidden="false" customHeight="false" outlineLevel="0" collapsed="false">
      <c r="A37" s="154" t="n">
        <v>32</v>
      </c>
      <c r="B37" s="147" t="s">
        <v>326</v>
      </c>
      <c r="C37" s="155"/>
      <c r="D37" s="155"/>
      <c r="E37" s="160" t="s">
        <v>353</v>
      </c>
      <c r="F37" s="202" t="s">
        <v>83</v>
      </c>
      <c r="G37" s="161" t="n">
        <v>27</v>
      </c>
      <c r="H37" s="162"/>
      <c r="I37" s="152" t="n">
        <f aca="false">G37*H37</f>
        <v>0</v>
      </c>
      <c r="J37" s="162"/>
      <c r="K37" s="153" t="n">
        <f aca="false">G37*J37</f>
        <v>0</v>
      </c>
    </row>
    <row r="38" customFormat="false" ht="22.5" hidden="false" customHeight="false" outlineLevel="0" collapsed="false">
      <c r="A38" s="154" t="n">
        <v>33</v>
      </c>
      <c r="B38" s="147" t="s">
        <v>326</v>
      </c>
      <c r="C38" s="155"/>
      <c r="D38" s="155"/>
      <c r="E38" s="160" t="s">
        <v>354</v>
      </c>
      <c r="F38" s="202" t="s">
        <v>83</v>
      </c>
      <c r="G38" s="161" t="n">
        <v>20</v>
      </c>
      <c r="H38" s="162"/>
      <c r="I38" s="152" t="n">
        <f aca="false">G38*H38</f>
        <v>0</v>
      </c>
      <c r="J38" s="162"/>
      <c r="K38" s="153" t="n">
        <f aca="false">G38*J38</f>
        <v>0</v>
      </c>
    </row>
    <row r="39" customFormat="false" ht="12" hidden="false" customHeight="false" outlineLevel="0" collapsed="false">
      <c r="A39" s="154" t="n">
        <v>34</v>
      </c>
      <c r="B39" s="147" t="s">
        <v>326</v>
      </c>
      <c r="C39" s="155"/>
      <c r="D39" s="155"/>
      <c r="E39" s="160" t="s">
        <v>355</v>
      </c>
      <c r="F39" s="202" t="s">
        <v>83</v>
      </c>
      <c r="G39" s="161" t="n">
        <v>2</v>
      </c>
      <c r="H39" s="162"/>
      <c r="I39" s="152" t="n">
        <f aca="false">G39*H39</f>
        <v>0</v>
      </c>
      <c r="J39" s="162"/>
      <c r="K39" s="153" t="n">
        <f aca="false">G39*J39</f>
        <v>0</v>
      </c>
    </row>
    <row r="40" customFormat="false" ht="12" hidden="false" customHeight="false" outlineLevel="0" collapsed="false">
      <c r="A40" s="154" t="n">
        <v>35</v>
      </c>
      <c r="B40" s="147" t="s">
        <v>326</v>
      </c>
      <c r="C40" s="155"/>
      <c r="D40" s="155"/>
      <c r="E40" s="160" t="s">
        <v>356</v>
      </c>
      <c r="F40" s="202" t="s">
        <v>83</v>
      </c>
      <c r="G40" s="161" t="n">
        <v>148</v>
      </c>
      <c r="H40" s="162"/>
      <c r="I40" s="152" t="n">
        <f aca="false">G40*H40</f>
        <v>0</v>
      </c>
      <c r="J40" s="162"/>
      <c r="K40" s="153" t="n">
        <f aca="false">G40*J40</f>
        <v>0</v>
      </c>
    </row>
    <row r="41" customFormat="false" ht="12" hidden="false" customHeight="false" outlineLevel="0" collapsed="false">
      <c r="A41" s="154" t="n">
        <v>36</v>
      </c>
      <c r="B41" s="147" t="s">
        <v>326</v>
      </c>
      <c r="C41" s="155"/>
      <c r="D41" s="155"/>
      <c r="E41" s="211" t="s">
        <v>890</v>
      </c>
      <c r="F41" s="212"/>
      <c r="G41" s="161"/>
      <c r="H41" s="162"/>
      <c r="I41" s="152"/>
      <c r="J41" s="162"/>
      <c r="K41" s="153"/>
    </row>
    <row r="42" customFormat="false" ht="135" hidden="false" customHeight="false" outlineLevel="0" collapsed="false">
      <c r="A42" s="154" t="n">
        <v>37</v>
      </c>
      <c r="B42" s="147" t="s">
        <v>326</v>
      </c>
      <c r="C42" s="159"/>
      <c r="D42" s="159"/>
      <c r="E42" s="160" t="s">
        <v>358</v>
      </c>
      <c r="F42" s="202" t="s">
        <v>83</v>
      </c>
      <c r="G42" s="161" t="n">
        <v>1</v>
      </c>
      <c r="H42" s="162"/>
      <c r="I42" s="152" t="n">
        <f aca="false">G42*H42</f>
        <v>0</v>
      </c>
      <c r="J42" s="162"/>
      <c r="K42" s="153" t="n">
        <f aca="false">G42*J42</f>
        <v>0</v>
      </c>
    </row>
    <row r="43" customFormat="false" ht="112.5" hidden="false" customHeight="false" outlineLevel="0" collapsed="false">
      <c r="A43" s="154" t="n">
        <v>38</v>
      </c>
      <c r="B43" s="147" t="s">
        <v>326</v>
      </c>
      <c r="C43" s="159"/>
      <c r="D43" s="159"/>
      <c r="E43" s="160" t="s">
        <v>359</v>
      </c>
      <c r="F43" s="202" t="s">
        <v>83</v>
      </c>
      <c r="G43" s="161" t="n">
        <v>1</v>
      </c>
      <c r="H43" s="162"/>
      <c r="I43" s="152" t="n">
        <f aca="false">G43*H43</f>
        <v>0</v>
      </c>
      <c r="J43" s="162"/>
      <c r="K43" s="153" t="n">
        <f aca="false">G43*J43</f>
        <v>0</v>
      </c>
    </row>
    <row r="44" customFormat="false" ht="12" hidden="false" customHeight="false" outlineLevel="0" collapsed="false">
      <c r="A44" s="154" t="n">
        <v>39</v>
      </c>
      <c r="B44" s="147" t="s">
        <v>326</v>
      </c>
      <c r="C44" s="159"/>
      <c r="D44" s="159"/>
      <c r="E44" s="160" t="s">
        <v>360</v>
      </c>
      <c r="F44" s="202" t="s">
        <v>83</v>
      </c>
      <c r="G44" s="161" t="n">
        <v>2</v>
      </c>
      <c r="H44" s="162"/>
      <c r="I44" s="152" t="n">
        <f aca="false">G44*H44</f>
        <v>0</v>
      </c>
      <c r="J44" s="162"/>
      <c r="K44" s="153" t="n">
        <f aca="false">G44*J44</f>
        <v>0</v>
      </c>
    </row>
    <row r="45" customFormat="false" ht="12" hidden="false" customHeight="false" outlineLevel="0" collapsed="false">
      <c r="A45" s="154" t="n">
        <v>40</v>
      </c>
      <c r="B45" s="147" t="s">
        <v>326</v>
      </c>
      <c r="C45" s="159"/>
      <c r="D45" s="159"/>
      <c r="E45" s="160" t="s">
        <v>361</v>
      </c>
      <c r="F45" s="202" t="s">
        <v>83</v>
      </c>
      <c r="G45" s="161" t="n">
        <v>1</v>
      </c>
      <c r="H45" s="162"/>
      <c r="I45" s="152" t="n">
        <f aca="false">G45*H45</f>
        <v>0</v>
      </c>
      <c r="J45" s="162"/>
      <c r="K45" s="153" t="n">
        <f aca="false">G45*J45</f>
        <v>0</v>
      </c>
    </row>
    <row r="46" customFormat="false" ht="112.5" hidden="false" customHeight="false" outlineLevel="0" collapsed="false">
      <c r="A46" s="154" t="n">
        <v>41</v>
      </c>
      <c r="B46" s="147" t="s">
        <v>326</v>
      </c>
      <c r="C46" s="159"/>
      <c r="D46" s="159"/>
      <c r="E46" s="160" t="s">
        <v>891</v>
      </c>
      <c r="F46" s="202" t="s">
        <v>83</v>
      </c>
      <c r="G46" s="161" t="n">
        <v>3</v>
      </c>
      <c r="H46" s="162"/>
      <c r="I46" s="152" t="n">
        <f aca="false">G46*H46</f>
        <v>0</v>
      </c>
      <c r="J46" s="162"/>
      <c r="K46" s="153" t="n">
        <f aca="false">G46*J46</f>
        <v>0</v>
      </c>
    </row>
    <row r="47" customFormat="false" ht="22.5" hidden="false" customHeight="false" outlineLevel="0" collapsed="false">
      <c r="A47" s="154" t="n">
        <v>42</v>
      </c>
      <c r="B47" s="147" t="s">
        <v>892</v>
      </c>
      <c r="C47" s="159"/>
      <c r="D47" s="159"/>
      <c r="E47" s="160" t="s">
        <v>893</v>
      </c>
      <c r="F47" s="202" t="s">
        <v>83</v>
      </c>
      <c r="G47" s="161" t="n">
        <v>19</v>
      </c>
      <c r="H47" s="162"/>
      <c r="I47" s="152" t="n">
        <f aca="false">G47*H47</f>
        <v>0</v>
      </c>
      <c r="J47" s="162"/>
      <c r="K47" s="153" t="n">
        <f aca="false">G47*J47</f>
        <v>0</v>
      </c>
    </row>
    <row r="48" customFormat="false" ht="33.75" hidden="false" customHeight="false" outlineLevel="0" collapsed="false">
      <c r="A48" s="154" t="n">
        <v>43</v>
      </c>
      <c r="B48" s="147" t="s">
        <v>326</v>
      </c>
      <c r="C48" s="159"/>
      <c r="D48" s="159"/>
      <c r="E48" s="160" t="s">
        <v>365</v>
      </c>
      <c r="F48" s="202" t="s">
        <v>83</v>
      </c>
      <c r="G48" s="161" t="n">
        <v>1</v>
      </c>
      <c r="H48" s="162"/>
      <c r="I48" s="152" t="n">
        <f aca="false">G48*H48</f>
        <v>0</v>
      </c>
      <c r="J48" s="162"/>
      <c r="K48" s="153" t="n">
        <f aca="false">G48*J48</f>
        <v>0</v>
      </c>
    </row>
    <row r="49" customFormat="false" ht="33.75" hidden="false" customHeight="false" outlineLevel="0" collapsed="false">
      <c r="A49" s="154" t="n">
        <v>44</v>
      </c>
      <c r="B49" s="147" t="s">
        <v>326</v>
      </c>
      <c r="C49" s="159"/>
      <c r="D49" s="159"/>
      <c r="E49" s="160" t="s">
        <v>366</v>
      </c>
      <c r="F49" s="202" t="s">
        <v>83</v>
      </c>
      <c r="G49" s="161" t="n">
        <v>1</v>
      </c>
      <c r="H49" s="162"/>
      <c r="I49" s="152" t="n">
        <f aca="false">G49*H49</f>
        <v>0</v>
      </c>
      <c r="J49" s="162"/>
      <c r="K49" s="153" t="n">
        <f aca="false">G49*J49</f>
        <v>0</v>
      </c>
    </row>
    <row r="50" customFormat="false" ht="33.75" hidden="false" customHeight="false" outlineLevel="0" collapsed="false">
      <c r="A50" s="154" t="n">
        <v>45</v>
      </c>
      <c r="B50" s="147" t="s">
        <v>326</v>
      </c>
      <c r="C50" s="159"/>
      <c r="D50" s="159"/>
      <c r="E50" s="160" t="s">
        <v>894</v>
      </c>
      <c r="F50" s="202" t="s">
        <v>83</v>
      </c>
      <c r="G50" s="161" t="n">
        <v>2</v>
      </c>
      <c r="H50" s="162"/>
      <c r="I50" s="152" t="n">
        <f aca="false">G50*H50</f>
        <v>0</v>
      </c>
      <c r="J50" s="162"/>
      <c r="K50" s="153" t="n">
        <f aca="false">G50*J50</f>
        <v>0</v>
      </c>
    </row>
    <row r="51" customFormat="false" ht="12" hidden="false" customHeight="false" outlineLevel="0" collapsed="false">
      <c r="A51" s="154" t="n">
        <v>46</v>
      </c>
      <c r="B51" s="147" t="s">
        <v>326</v>
      </c>
      <c r="C51" s="159"/>
      <c r="D51" s="159"/>
      <c r="E51" s="160" t="s">
        <v>368</v>
      </c>
      <c r="F51" s="202" t="s">
        <v>83</v>
      </c>
      <c r="G51" s="161" t="n">
        <v>1</v>
      </c>
      <c r="H51" s="162"/>
      <c r="I51" s="152" t="n">
        <f aca="false">G51*H51</f>
        <v>0</v>
      </c>
      <c r="J51" s="162"/>
      <c r="K51" s="153" t="n">
        <f aca="false">G51*J51</f>
        <v>0</v>
      </c>
    </row>
    <row r="52" customFormat="false" ht="45" hidden="false" customHeight="false" outlineLevel="0" collapsed="false">
      <c r="A52" s="154" t="n">
        <v>47</v>
      </c>
      <c r="B52" s="147" t="s">
        <v>326</v>
      </c>
      <c r="C52" s="159"/>
      <c r="D52" s="159"/>
      <c r="E52" s="160" t="s">
        <v>369</v>
      </c>
      <c r="F52" s="202" t="s">
        <v>83</v>
      </c>
      <c r="G52" s="161" t="n">
        <v>4</v>
      </c>
      <c r="H52" s="162"/>
      <c r="I52" s="152" t="n">
        <f aca="false">G52*H52</f>
        <v>0</v>
      </c>
      <c r="J52" s="162"/>
      <c r="K52" s="153" t="n">
        <f aca="false">G52*J52</f>
        <v>0</v>
      </c>
    </row>
    <row r="53" customFormat="false" ht="45" hidden="false" customHeight="false" outlineLevel="0" collapsed="false">
      <c r="A53" s="154" t="n">
        <v>48</v>
      </c>
      <c r="B53" s="147" t="s">
        <v>326</v>
      </c>
      <c r="C53" s="159"/>
      <c r="D53" s="159"/>
      <c r="E53" s="160" t="s">
        <v>370</v>
      </c>
      <c r="F53" s="202" t="s">
        <v>83</v>
      </c>
      <c r="G53" s="161" t="n">
        <v>4</v>
      </c>
      <c r="H53" s="162"/>
      <c r="I53" s="152" t="n">
        <f aca="false">G53*H53</f>
        <v>0</v>
      </c>
      <c r="J53" s="162"/>
      <c r="K53" s="153" t="n">
        <f aca="false">G53*J53</f>
        <v>0</v>
      </c>
    </row>
    <row r="54" customFormat="false" ht="67.5" hidden="false" customHeight="false" outlineLevel="0" collapsed="false">
      <c r="A54" s="154" t="n">
        <v>49</v>
      </c>
      <c r="B54" s="147" t="s">
        <v>326</v>
      </c>
      <c r="C54" s="159"/>
      <c r="D54" s="159"/>
      <c r="E54" s="160" t="s">
        <v>371</v>
      </c>
      <c r="F54" s="202" t="s">
        <v>83</v>
      </c>
      <c r="G54" s="161" t="n">
        <v>1</v>
      </c>
      <c r="H54" s="162"/>
      <c r="I54" s="152" t="n">
        <f aca="false">G54*H54</f>
        <v>0</v>
      </c>
      <c r="J54" s="162"/>
      <c r="K54" s="153" t="n">
        <f aca="false">G54*J54</f>
        <v>0</v>
      </c>
    </row>
    <row r="55" customFormat="false" ht="67.5" hidden="false" customHeight="false" outlineLevel="0" collapsed="false">
      <c r="A55" s="154" t="n">
        <v>50</v>
      </c>
      <c r="B55" s="147" t="s">
        <v>326</v>
      </c>
      <c r="C55" s="159"/>
      <c r="D55" s="159"/>
      <c r="E55" s="160" t="s">
        <v>372</v>
      </c>
      <c r="F55" s="202" t="s">
        <v>83</v>
      </c>
      <c r="G55" s="161" t="n">
        <v>4</v>
      </c>
      <c r="H55" s="162"/>
      <c r="I55" s="152" t="n">
        <f aca="false">G55*H55</f>
        <v>0</v>
      </c>
      <c r="J55" s="162"/>
      <c r="K55" s="153" t="n">
        <f aca="false">G55*J55</f>
        <v>0</v>
      </c>
    </row>
    <row r="56" customFormat="false" ht="22.5" hidden="false" customHeight="false" outlineLevel="0" collapsed="false">
      <c r="A56" s="154" t="n">
        <v>51</v>
      </c>
      <c r="B56" s="147" t="s">
        <v>895</v>
      </c>
      <c r="C56" s="159"/>
      <c r="D56" s="159"/>
      <c r="E56" s="160" t="s">
        <v>896</v>
      </c>
      <c r="F56" s="202" t="s">
        <v>83</v>
      </c>
      <c r="G56" s="161" t="n">
        <v>3</v>
      </c>
      <c r="H56" s="162"/>
      <c r="I56" s="152" t="n">
        <f aca="false">G56*H56</f>
        <v>0</v>
      </c>
      <c r="J56" s="162"/>
      <c r="K56" s="153" t="n">
        <f aca="false">G56*J56</f>
        <v>0</v>
      </c>
    </row>
    <row r="57" customFormat="false" ht="12" hidden="false" customHeight="false" outlineLevel="0" collapsed="false">
      <c r="A57" s="154" t="n">
        <v>52</v>
      </c>
      <c r="B57" s="147" t="s">
        <v>326</v>
      </c>
      <c r="C57" s="159"/>
      <c r="D57" s="159"/>
      <c r="E57" s="160" t="s">
        <v>374</v>
      </c>
      <c r="F57" s="202" t="s">
        <v>83</v>
      </c>
      <c r="G57" s="161" t="n">
        <v>1</v>
      </c>
      <c r="H57" s="162"/>
      <c r="I57" s="152" t="n">
        <f aca="false">G57*H57</f>
        <v>0</v>
      </c>
      <c r="J57" s="162"/>
      <c r="K57" s="153" t="n">
        <f aca="false">G57*J57</f>
        <v>0</v>
      </c>
    </row>
    <row r="58" customFormat="false" ht="22.5" hidden="false" customHeight="false" outlineLevel="0" collapsed="false">
      <c r="A58" s="154" t="n">
        <v>53</v>
      </c>
      <c r="B58" s="147" t="s">
        <v>895</v>
      </c>
      <c r="C58" s="159"/>
      <c r="D58" s="159"/>
      <c r="E58" s="160" t="s">
        <v>897</v>
      </c>
      <c r="F58" s="202" t="s">
        <v>83</v>
      </c>
      <c r="G58" s="161" t="n">
        <v>3</v>
      </c>
      <c r="H58" s="162"/>
      <c r="I58" s="152" t="n">
        <f aca="false">G58*H58</f>
        <v>0</v>
      </c>
      <c r="J58" s="162"/>
      <c r="K58" s="153" t="n">
        <f aca="false">G58*J58</f>
        <v>0</v>
      </c>
    </row>
    <row r="59" customFormat="false" ht="33.75" hidden="false" customHeight="false" outlineLevel="0" collapsed="false">
      <c r="A59" s="154" t="n">
        <v>54</v>
      </c>
      <c r="B59" s="147" t="s">
        <v>895</v>
      </c>
      <c r="C59" s="159"/>
      <c r="D59" s="159"/>
      <c r="E59" s="160" t="s">
        <v>898</v>
      </c>
      <c r="F59" s="202" t="s">
        <v>83</v>
      </c>
      <c r="G59" s="161" t="n">
        <v>9</v>
      </c>
      <c r="H59" s="162"/>
      <c r="I59" s="152" t="n">
        <f aca="false">G59*H59</f>
        <v>0</v>
      </c>
      <c r="J59" s="162"/>
      <c r="K59" s="153" t="n">
        <f aca="false">G59*J59</f>
        <v>0</v>
      </c>
    </row>
    <row r="60" customFormat="false" ht="112.5" hidden="false" customHeight="false" outlineLevel="0" collapsed="false">
      <c r="A60" s="154" t="n">
        <v>55</v>
      </c>
      <c r="B60" s="147" t="s">
        <v>326</v>
      </c>
      <c r="C60" s="159"/>
      <c r="D60" s="159"/>
      <c r="E60" s="160" t="s">
        <v>377</v>
      </c>
      <c r="F60" s="202" t="s">
        <v>83</v>
      </c>
      <c r="G60" s="161" t="n">
        <v>1</v>
      </c>
      <c r="H60" s="162"/>
      <c r="I60" s="152" t="n">
        <f aca="false">G60*H60</f>
        <v>0</v>
      </c>
      <c r="J60" s="162"/>
      <c r="K60" s="153" t="n">
        <f aca="false">G60*J60</f>
        <v>0</v>
      </c>
    </row>
    <row r="61" customFormat="false" ht="33.75" hidden="false" customHeight="false" outlineLevel="0" collapsed="false">
      <c r="A61" s="154" t="n">
        <v>56</v>
      </c>
      <c r="B61" s="147" t="s">
        <v>326</v>
      </c>
      <c r="C61" s="159"/>
      <c r="D61" s="159"/>
      <c r="E61" s="160" t="s">
        <v>378</v>
      </c>
      <c r="F61" s="202" t="s">
        <v>83</v>
      </c>
      <c r="G61" s="161" t="n">
        <v>2</v>
      </c>
      <c r="H61" s="162"/>
      <c r="I61" s="152" t="n">
        <f aca="false">G61*H61</f>
        <v>0</v>
      </c>
      <c r="J61" s="162"/>
      <c r="K61" s="153" t="n">
        <f aca="false">G61*J61</f>
        <v>0</v>
      </c>
    </row>
    <row r="62" customFormat="false" ht="12" hidden="false" customHeight="false" outlineLevel="0" collapsed="false">
      <c r="A62" s="154" t="n">
        <v>57</v>
      </c>
      <c r="B62" s="147" t="s">
        <v>326</v>
      </c>
      <c r="C62" s="159"/>
      <c r="D62" s="159"/>
      <c r="E62" s="160" t="s">
        <v>379</v>
      </c>
      <c r="F62" s="202" t="s">
        <v>83</v>
      </c>
      <c r="G62" s="161" t="n">
        <v>4</v>
      </c>
      <c r="H62" s="162"/>
      <c r="I62" s="152" t="n">
        <f aca="false">G62*H62</f>
        <v>0</v>
      </c>
      <c r="J62" s="162"/>
      <c r="K62" s="153" t="n">
        <f aca="false">G62*J62</f>
        <v>0</v>
      </c>
    </row>
    <row r="63" customFormat="false" ht="12" hidden="false" customHeight="false" outlineLevel="0" collapsed="false">
      <c r="A63" s="154" t="n">
        <v>58</v>
      </c>
      <c r="B63" s="147" t="s">
        <v>326</v>
      </c>
      <c r="C63" s="155"/>
      <c r="D63" s="155"/>
      <c r="E63" s="217" t="s">
        <v>380</v>
      </c>
      <c r="F63" s="202" t="s">
        <v>83</v>
      </c>
      <c r="G63" s="161" t="n">
        <v>1</v>
      </c>
      <c r="H63" s="162"/>
      <c r="I63" s="152" t="n">
        <f aca="false">G63*H63</f>
        <v>0</v>
      </c>
      <c r="J63" s="162"/>
      <c r="K63" s="153" t="n">
        <f aca="false">G63*J63</f>
        <v>0</v>
      </c>
    </row>
    <row r="64" customFormat="false" ht="12" hidden="false" customHeight="false" outlineLevel="0" collapsed="false">
      <c r="A64" s="154" t="n">
        <v>59</v>
      </c>
      <c r="B64" s="147" t="s">
        <v>892</v>
      </c>
      <c r="C64" s="155"/>
      <c r="D64" s="155"/>
      <c r="E64" s="211" t="s">
        <v>381</v>
      </c>
      <c r="F64" s="212"/>
      <c r="G64" s="161"/>
      <c r="H64" s="162"/>
      <c r="I64" s="162"/>
      <c r="J64" s="162"/>
      <c r="K64" s="163"/>
    </row>
    <row r="65" customFormat="false" ht="90" hidden="false" customHeight="false" outlineLevel="0" collapsed="false">
      <c r="A65" s="154" t="n">
        <v>60</v>
      </c>
      <c r="B65" s="147" t="s">
        <v>892</v>
      </c>
      <c r="C65" s="159"/>
      <c r="D65" s="159"/>
      <c r="E65" s="160" t="s">
        <v>899</v>
      </c>
      <c r="F65" s="202" t="s">
        <v>83</v>
      </c>
      <c r="G65" s="161" t="n">
        <v>787</v>
      </c>
      <c r="H65" s="162"/>
      <c r="I65" s="152" t="n">
        <f aca="false">G65*H65</f>
        <v>0</v>
      </c>
      <c r="J65" s="162"/>
      <c r="K65" s="153" t="n">
        <f aca="false">G65*J65</f>
        <v>0</v>
      </c>
    </row>
    <row r="66" customFormat="false" ht="33.75" hidden="false" customHeight="false" outlineLevel="0" collapsed="false">
      <c r="A66" s="154" t="n">
        <v>61</v>
      </c>
      <c r="B66" s="147" t="s">
        <v>900</v>
      </c>
      <c r="C66" s="159"/>
      <c r="D66" s="159"/>
      <c r="E66" s="160" t="s">
        <v>901</v>
      </c>
      <c r="F66" s="202" t="s">
        <v>83</v>
      </c>
      <c r="G66" s="161" t="n">
        <v>68</v>
      </c>
      <c r="H66" s="162"/>
      <c r="I66" s="152" t="n">
        <f aca="false">G66*H66</f>
        <v>0</v>
      </c>
      <c r="J66" s="162"/>
      <c r="K66" s="153" t="n">
        <f aca="false">G66*J66</f>
        <v>0</v>
      </c>
    </row>
    <row r="67" customFormat="false" ht="101.25" hidden="false" customHeight="false" outlineLevel="0" collapsed="false">
      <c r="A67" s="154" t="n">
        <v>62</v>
      </c>
      <c r="B67" s="147" t="s">
        <v>892</v>
      </c>
      <c r="C67" s="159"/>
      <c r="D67" s="159"/>
      <c r="E67" s="160" t="s">
        <v>902</v>
      </c>
      <c r="F67" s="202" t="s">
        <v>83</v>
      </c>
      <c r="G67" s="161" t="n">
        <v>202</v>
      </c>
      <c r="H67" s="162"/>
      <c r="I67" s="152" t="n">
        <f aca="false">G67*H67</f>
        <v>0</v>
      </c>
      <c r="J67" s="162"/>
      <c r="K67" s="153" t="n">
        <f aca="false">G67*J67</f>
        <v>0</v>
      </c>
    </row>
    <row r="68" customFormat="false" ht="90" hidden="false" customHeight="false" outlineLevel="0" collapsed="false">
      <c r="A68" s="154" t="n">
        <v>63</v>
      </c>
      <c r="B68" s="147" t="s">
        <v>326</v>
      </c>
      <c r="C68" s="159"/>
      <c r="D68" s="159"/>
      <c r="E68" s="160" t="s">
        <v>903</v>
      </c>
      <c r="F68" s="202" t="s">
        <v>83</v>
      </c>
      <c r="G68" s="161" t="n">
        <v>4</v>
      </c>
      <c r="H68" s="162"/>
      <c r="I68" s="152" t="n">
        <f aca="false">G68*H68</f>
        <v>0</v>
      </c>
      <c r="J68" s="162"/>
      <c r="K68" s="153" t="n">
        <f aca="false">G68*J68</f>
        <v>0</v>
      </c>
    </row>
    <row r="69" customFormat="false" ht="90" hidden="false" customHeight="false" outlineLevel="0" collapsed="false">
      <c r="A69" s="154" t="n">
        <v>64</v>
      </c>
      <c r="B69" s="147" t="s">
        <v>904</v>
      </c>
      <c r="C69" s="159"/>
      <c r="D69" s="194"/>
      <c r="E69" s="195" t="s">
        <v>905</v>
      </c>
      <c r="F69" s="202" t="s">
        <v>83</v>
      </c>
      <c r="G69" s="161" t="n">
        <v>49</v>
      </c>
      <c r="H69" s="162"/>
      <c r="I69" s="152" t="n">
        <f aca="false">G69*H69</f>
        <v>0</v>
      </c>
      <c r="J69" s="162"/>
      <c r="K69" s="153" t="n">
        <f aca="false">G69*J69</f>
        <v>0</v>
      </c>
    </row>
    <row r="70" customFormat="false" ht="22.5" hidden="false" customHeight="false" outlineLevel="0" collapsed="false">
      <c r="A70" s="154" t="n">
        <v>65</v>
      </c>
      <c r="B70" s="147" t="s">
        <v>904</v>
      </c>
      <c r="C70" s="155"/>
      <c r="D70" s="248"/>
      <c r="E70" s="195" t="s">
        <v>906</v>
      </c>
      <c r="F70" s="202" t="s">
        <v>83</v>
      </c>
      <c r="G70" s="161" t="n">
        <v>49</v>
      </c>
      <c r="H70" s="162"/>
      <c r="I70" s="152" t="n">
        <f aca="false">G70*H70</f>
        <v>0</v>
      </c>
      <c r="J70" s="162"/>
      <c r="K70" s="153" t="n">
        <f aca="false">G70*J70</f>
        <v>0</v>
      </c>
    </row>
    <row r="71" customFormat="false" ht="12.95" hidden="false" customHeight="true" outlineLevel="0" collapsed="false">
      <c r="A71" s="154" t="n">
        <v>66</v>
      </c>
      <c r="B71" s="147" t="s">
        <v>892</v>
      </c>
      <c r="C71" s="155"/>
      <c r="D71" s="248"/>
      <c r="E71" s="195" t="s">
        <v>907</v>
      </c>
      <c r="F71" s="202" t="s">
        <v>83</v>
      </c>
      <c r="G71" s="161" t="n">
        <v>12</v>
      </c>
      <c r="H71" s="165" t="s">
        <v>908</v>
      </c>
      <c r="I71" s="165"/>
      <c r="J71" s="165"/>
      <c r="K71" s="165"/>
    </row>
    <row r="72" customFormat="false" ht="12.95" hidden="false" customHeight="true" outlineLevel="0" collapsed="false">
      <c r="A72" s="154" t="n">
        <v>67</v>
      </c>
      <c r="B72" s="147" t="s">
        <v>892</v>
      </c>
      <c r="C72" s="155"/>
      <c r="D72" s="155"/>
      <c r="E72" s="160" t="s">
        <v>909</v>
      </c>
      <c r="F72" s="202" t="s">
        <v>83</v>
      </c>
      <c r="G72" s="161" t="n">
        <v>12</v>
      </c>
      <c r="H72" s="165" t="s">
        <v>908</v>
      </c>
      <c r="I72" s="165"/>
      <c r="J72" s="165"/>
      <c r="K72" s="165"/>
    </row>
    <row r="73" customFormat="false" ht="12" hidden="false" customHeight="false" outlineLevel="0" collapsed="false">
      <c r="A73" s="154" t="n">
        <v>68</v>
      </c>
      <c r="B73" s="147" t="s">
        <v>892</v>
      </c>
      <c r="C73" s="155"/>
      <c r="D73" s="155"/>
      <c r="E73" s="211" t="s">
        <v>910</v>
      </c>
      <c r="F73" s="212"/>
      <c r="G73" s="302"/>
      <c r="H73" s="158"/>
      <c r="I73" s="152"/>
      <c r="J73" s="158"/>
      <c r="K73" s="153"/>
    </row>
    <row r="74" customFormat="false" ht="202.5" hidden="false" customHeight="false" outlineLevel="0" collapsed="false">
      <c r="A74" s="154" t="n">
        <v>69</v>
      </c>
      <c r="B74" s="147" t="s">
        <v>904</v>
      </c>
      <c r="C74" s="159"/>
      <c r="D74" s="159"/>
      <c r="E74" s="303" t="s">
        <v>911</v>
      </c>
      <c r="F74" s="202" t="s">
        <v>83</v>
      </c>
      <c r="G74" s="161" t="n">
        <v>8</v>
      </c>
      <c r="H74" s="162"/>
      <c r="I74" s="152" t="n">
        <f aca="false">G74*H74</f>
        <v>0</v>
      </c>
      <c r="J74" s="162"/>
      <c r="K74" s="153" t="n">
        <f aca="false">G74*J74</f>
        <v>0</v>
      </c>
    </row>
    <row r="75" customFormat="false" ht="22.5" hidden="false" customHeight="false" outlineLevel="0" collapsed="false">
      <c r="A75" s="154" t="n">
        <v>70</v>
      </c>
      <c r="B75" s="147" t="s">
        <v>904</v>
      </c>
      <c r="C75" s="159"/>
      <c r="D75" s="159"/>
      <c r="E75" s="303" t="s">
        <v>912</v>
      </c>
      <c r="F75" s="202" t="s">
        <v>83</v>
      </c>
      <c r="G75" s="161" t="n">
        <v>8</v>
      </c>
      <c r="H75" s="162"/>
      <c r="I75" s="152" t="n">
        <f aca="false">G75*H75</f>
        <v>0</v>
      </c>
      <c r="J75" s="162"/>
      <c r="K75" s="153" t="n">
        <f aca="false">G75*J75</f>
        <v>0</v>
      </c>
    </row>
    <row r="76" customFormat="false" ht="67.5" hidden="false" customHeight="false" outlineLevel="0" collapsed="false">
      <c r="A76" s="154" t="n">
        <v>71</v>
      </c>
      <c r="B76" s="147" t="s">
        <v>904</v>
      </c>
      <c r="C76" s="159"/>
      <c r="D76" s="159"/>
      <c r="E76" s="303" t="s">
        <v>913</v>
      </c>
      <c r="F76" s="202" t="s">
        <v>83</v>
      </c>
      <c r="G76" s="161" t="n">
        <v>8</v>
      </c>
      <c r="H76" s="162"/>
      <c r="I76" s="152" t="n">
        <f aca="false">G76*H76</f>
        <v>0</v>
      </c>
      <c r="J76" s="162"/>
      <c r="K76" s="153" t="n">
        <f aca="false">G76*J76</f>
        <v>0</v>
      </c>
    </row>
    <row r="77" customFormat="false" ht="22.5" hidden="false" customHeight="false" outlineLevel="0" collapsed="false">
      <c r="A77" s="154" t="n">
        <v>72</v>
      </c>
      <c r="B77" s="147" t="s">
        <v>904</v>
      </c>
      <c r="C77" s="159"/>
      <c r="D77" s="159"/>
      <c r="E77" s="303" t="s">
        <v>914</v>
      </c>
      <c r="F77" s="202" t="s">
        <v>83</v>
      </c>
      <c r="G77" s="161" t="n">
        <v>8</v>
      </c>
      <c r="H77" s="162"/>
      <c r="I77" s="152" t="n">
        <f aca="false">G77*H77</f>
        <v>0</v>
      </c>
      <c r="J77" s="162"/>
      <c r="K77" s="153" t="n">
        <f aca="false">G77*J77</f>
        <v>0</v>
      </c>
    </row>
    <row r="78" customFormat="false" ht="67.5" hidden="false" customHeight="false" outlineLevel="0" collapsed="false">
      <c r="A78" s="154" t="n">
        <v>73</v>
      </c>
      <c r="B78" s="147" t="s">
        <v>904</v>
      </c>
      <c r="C78" s="159"/>
      <c r="D78" s="159"/>
      <c r="E78" s="160" t="s">
        <v>915</v>
      </c>
      <c r="F78" s="202" t="s">
        <v>83</v>
      </c>
      <c r="G78" s="161" t="n">
        <v>32</v>
      </c>
      <c r="H78" s="162"/>
      <c r="I78" s="152" t="n">
        <f aca="false">G78*H78</f>
        <v>0</v>
      </c>
      <c r="J78" s="162"/>
      <c r="K78" s="153" t="n">
        <f aca="false">G78*J78</f>
        <v>0</v>
      </c>
    </row>
    <row r="79" customFormat="false" ht="22.5" hidden="false" customHeight="false" outlineLevel="0" collapsed="false">
      <c r="A79" s="154" t="n">
        <v>74</v>
      </c>
      <c r="B79" s="147" t="s">
        <v>904</v>
      </c>
      <c r="C79" s="159"/>
      <c r="D79" s="159"/>
      <c r="E79" s="160" t="s">
        <v>916</v>
      </c>
      <c r="F79" s="202" t="s">
        <v>83</v>
      </c>
      <c r="G79" s="161" t="n">
        <v>8</v>
      </c>
      <c r="H79" s="162"/>
      <c r="I79" s="152" t="n">
        <f aca="false">G79*H79</f>
        <v>0</v>
      </c>
      <c r="J79" s="162"/>
      <c r="K79" s="153" t="n">
        <f aca="false">G79*J79</f>
        <v>0</v>
      </c>
    </row>
    <row r="80" customFormat="false" ht="22.5" hidden="false" customHeight="false" outlineLevel="0" collapsed="false">
      <c r="A80" s="154" t="n">
        <v>75</v>
      </c>
      <c r="B80" s="147" t="s">
        <v>904</v>
      </c>
      <c r="C80" s="159"/>
      <c r="D80" s="159"/>
      <c r="E80" s="160" t="s">
        <v>917</v>
      </c>
      <c r="F80" s="202" t="s">
        <v>83</v>
      </c>
      <c r="G80" s="161" t="n">
        <v>8</v>
      </c>
      <c r="H80" s="162"/>
      <c r="I80" s="152" t="n">
        <f aca="false">G80*H80</f>
        <v>0</v>
      </c>
      <c r="J80" s="162"/>
      <c r="K80" s="153" t="n">
        <f aca="false">G80*J80</f>
        <v>0</v>
      </c>
    </row>
    <row r="81" customFormat="false" ht="45" hidden="false" customHeight="false" outlineLevel="0" collapsed="false">
      <c r="A81" s="154" t="n">
        <v>76</v>
      </c>
      <c r="B81" s="147" t="s">
        <v>904</v>
      </c>
      <c r="C81" s="159"/>
      <c r="D81" s="159"/>
      <c r="E81" s="160" t="s">
        <v>918</v>
      </c>
      <c r="F81" s="202" t="s">
        <v>83</v>
      </c>
      <c r="G81" s="161" t="n">
        <v>8</v>
      </c>
      <c r="H81" s="162"/>
      <c r="I81" s="152" t="n">
        <f aca="false">G81*H81</f>
        <v>0</v>
      </c>
      <c r="J81" s="162"/>
      <c r="K81" s="153" t="n">
        <f aca="false">G81*J81</f>
        <v>0</v>
      </c>
    </row>
    <row r="82" customFormat="false" ht="33.75" hidden="false" customHeight="false" outlineLevel="0" collapsed="false">
      <c r="A82" s="154" t="n">
        <v>77</v>
      </c>
      <c r="B82" s="147" t="s">
        <v>904</v>
      </c>
      <c r="C82" s="159"/>
      <c r="D82" s="159"/>
      <c r="E82" s="160" t="s">
        <v>919</v>
      </c>
      <c r="F82" s="202" t="s">
        <v>83</v>
      </c>
      <c r="G82" s="161" t="n">
        <v>8</v>
      </c>
      <c r="H82" s="162"/>
      <c r="I82" s="152" t="n">
        <f aca="false">G82*H82</f>
        <v>0</v>
      </c>
      <c r="J82" s="162"/>
      <c r="K82" s="153" t="n">
        <f aca="false">G82*J82</f>
        <v>0</v>
      </c>
    </row>
    <row r="83" customFormat="false" ht="22.5" hidden="false" customHeight="false" outlineLevel="0" collapsed="false">
      <c r="A83" s="154" t="n">
        <v>78</v>
      </c>
      <c r="B83" s="147" t="s">
        <v>904</v>
      </c>
      <c r="C83" s="159"/>
      <c r="D83" s="159"/>
      <c r="E83" s="160" t="s">
        <v>920</v>
      </c>
      <c r="F83" s="202" t="s">
        <v>83</v>
      </c>
      <c r="G83" s="161" t="n">
        <v>8</v>
      </c>
      <c r="H83" s="162"/>
      <c r="I83" s="152" t="n">
        <f aca="false">G83*H83</f>
        <v>0</v>
      </c>
      <c r="J83" s="162"/>
      <c r="K83" s="153" t="n">
        <f aca="false">G83*J83</f>
        <v>0</v>
      </c>
    </row>
    <row r="84" customFormat="false" ht="33.75" hidden="false" customHeight="false" outlineLevel="0" collapsed="false">
      <c r="A84" s="154" t="n">
        <v>79</v>
      </c>
      <c r="B84" s="147" t="s">
        <v>904</v>
      </c>
      <c r="C84" s="159"/>
      <c r="D84" s="159"/>
      <c r="E84" s="160" t="s">
        <v>921</v>
      </c>
      <c r="F84" s="202" t="s">
        <v>83</v>
      </c>
      <c r="G84" s="161" t="n">
        <v>16</v>
      </c>
      <c r="H84" s="162"/>
      <c r="I84" s="152" t="n">
        <f aca="false">G84*H84</f>
        <v>0</v>
      </c>
      <c r="J84" s="162"/>
      <c r="K84" s="153" t="n">
        <f aca="false">G84*J84</f>
        <v>0</v>
      </c>
    </row>
    <row r="85" customFormat="false" ht="22.5" hidden="false" customHeight="false" outlineLevel="0" collapsed="false">
      <c r="A85" s="154" t="n">
        <v>80</v>
      </c>
      <c r="B85" s="147" t="s">
        <v>904</v>
      </c>
      <c r="C85" s="159"/>
      <c r="D85" s="194"/>
      <c r="E85" s="195" t="s">
        <v>922</v>
      </c>
      <c r="F85" s="202" t="s">
        <v>83</v>
      </c>
      <c r="G85" s="161" t="n">
        <v>8</v>
      </c>
      <c r="H85" s="162"/>
      <c r="I85" s="152" t="n">
        <f aca="false">G85*H85</f>
        <v>0</v>
      </c>
      <c r="J85" s="162"/>
      <c r="K85" s="153" t="n">
        <f aca="false">G85*J85</f>
        <v>0</v>
      </c>
    </row>
    <row r="86" customFormat="false" ht="12" hidden="false" customHeight="false" outlineLevel="0" collapsed="false">
      <c r="A86" s="154" t="n">
        <v>81</v>
      </c>
      <c r="B86" s="147" t="s">
        <v>892</v>
      </c>
      <c r="C86" s="159"/>
      <c r="D86" s="193"/>
      <c r="E86" s="211" t="s">
        <v>308</v>
      </c>
      <c r="F86" s="212"/>
      <c r="G86" s="161"/>
      <c r="H86" s="162"/>
      <c r="I86" s="152"/>
      <c r="J86" s="162"/>
      <c r="K86" s="153"/>
    </row>
    <row r="87" customFormat="false" ht="45" hidden="false" customHeight="false" outlineLevel="0" collapsed="false">
      <c r="A87" s="154" t="n">
        <v>82</v>
      </c>
      <c r="B87" s="147" t="s">
        <v>892</v>
      </c>
      <c r="C87" s="159"/>
      <c r="D87" s="193"/>
      <c r="E87" s="160" t="s">
        <v>923</v>
      </c>
      <c r="F87" s="202" t="s">
        <v>154</v>
      </c>
      <c r="G87" s="161" t="n">
        <v>18972</v>
      </c>
      <c r="H87" s="162"/>
      <c r="I87" s="152" t="n">
        <f aca="false">G87*H87</f>
        <v>0</v>
      </c>
      <c r="J87" s="162"/>
      <c r="K87" s="153" t="n">
        <f aca="false">G87*J87</f>
        <v>0</v>
      </c>
    </row>
    <row r="88" customFormat="false" ht="33.75" hidden="false" customHeight="false" outlineLevel="0" collapsed="false">
      <c r="A88" s="154" t="n">
        <v>83</v>
      </c>
      <c r="B88" s="147" t="s">
        <v>895</v>
      </c>
      <c r="C88" s="159"/>
      <c r="D88" s="193"/>
      <c r="E88" s="160" t="s">
        <v>924</v>
      </c>
      <c r="F88" s="202" t="s">
        <v>154</v>
      </c>
      <c r="G88" s="161" t="n">
        <v>179</v>
      </c>
      <c r="H88" s="162"/>
      <c r="I88" s="152" t="n">
        <f aca="false">G88*H88</f>
        <v>0</v>
      </c>
      <c r="J88" s="162"/>
      <c r="K88" s="153" t="n">
        <f aca="false">G88*J88</f>
        <v>0</v>
      </c>
    </row>
    <row r="89" customFormat="false" ht="33.75" hidden="false" customHeight="false" outlineLevel="0" collapsed="false">
      <c r="A89" s="154" t="n">
        <v>84</v>
      </c>
      <c r="B89" s="147" t="s">
        <v>895</v>
      </c>
      <c r="C89" s="159"/>
      <c r="D89" s="193"/>
      <c r="E89" s="160" t="s">
        <v>925</v>
      </c>
      <c r="F89" s="202" t="s">
        <v>154</v>
      </c>
      <c r="G89" s="161" t="n">
        <v>101</v>
      </c>
      <c r="H89" s="162"/>
      <c r="I89" s="152" t="n">
        <f aca="false">G89*H89</f>
        <v>0</v>
      </c>
      <c r="J89" s="162"/>
      <c r="K89" s="153" t="n">
        <f aca="false">G89*J89</f>
        <v>0</v>
      </c>
    </row>
    <row r="90" customFormat="false" ht="33.75" hidden="false" customHeight="false" outlineLevel="0" collapsed="false">
      <c r="A90" s="154" t="n">
        <v>85</v>
      </c>
      <c r="B90" s="147" t="s">
        <v>904</v>
      </c>
      <c r="C90" s="159"/>
      <c r="D90" s="193"/>
      <c r="E90" s="160" t="s">
        <v>926</v>
      </c>
      <c r="F90" s="202" t="s">
        <v>154</v>
      </c>
      <c r="G90" s="161" t="n">
        <v>481</v>
      </c>
      <c r="H90" s="162"/>
      <c r="I90" s="152" t="n">
        <f aca="false">G90*H90</f>
        <v>0</v>
      </c>
      <c r="J90" s="162"/>
      <c r="K90" s="153" t="n">
        <f aca="false">G90*J90</f>
        <v>0</v>
      </c>
    </row>
    <row r="91" customFormat="false" ht="33.75" hidden="false" customHeight="false" outlineLevel="0" collapsed="false">
      <c r="A91" s="154" t="n">
        <v>86</v>
      </c>
      <c r="B91" s="147" t="s">
        <v>892</v>
      </c>
      <c r="C91" s="159"/>
      <c r="D91" s="193"/>
      <c r="E91" s="160" t="s">
        <v>927</v>
      </c>
      <c r="F91" s="202" t="s">
        <v>154</v>
      </c>
      <c r="G91" s="161" t="n">
        <v>3085</v>
      </c>
      <c r="H91" s="162"/>
      <c r="I91" s="152" t="n">
        <f aca="false">G91*H91</f>
        <v>0</v>
      </c>
      <c r="J91" s="162"/>
      <c r="K91" s="153" t="n">
        <f aca="false">G91*J91</f>
        <v>0</v>
      </c>
    </row>
    <row r="92" customFormat="false" ht="33.75" hidden="false" customHeight="false" outlineLevel="0" collapsed="false">
      <c r="A92" s="154" t="n">
        <v>87</v>
      </c>
      <c r="B92" s="147" t="s">
        <v>904</v>
      </c>
      <c r="C92" s="200"/>
      <c r="D92" s="194"/>
      <c r="E92" s="195" t="s">
        <v>928</v>
      </c>
      <c r="F92" s="202" t="s">
        <v>154</v>
      </c>
      <c r="G92" s="161" t="n">
        <v>434</v>
      </c>
      <c r="H92" s="162"/>
      <c r="I92" s="152" t="n">
        <f aca="false">G92*H92</f>
        <v>0</v>
      </c>
      <c r="J92" s="162"/>
      <c r="K92" s="153" t="n">
        <f aca="false">G92*J92</f>
        <v>0</v>
      </c>
    </row>
    <row r="93" customFormat="false" ht="22.5" hidden="false" customHeight="false" outlineLevel="0" collapsed="false">
      <c r="A93" s="154" t="n">
        <v>88</v>
      </c>
      <c r="B93" s="147" t="s">
        <v>326</v>
      </c>
      <c r="C93" s="159"/>
      <c r="D93" s="159"/>
      <c r="E93" s="160" t="s">
        <v>929</v>
      </c>
      <c r="F93" s="202" t="s">
        <v>154</v>
      </c>
      <c r="G93" s="161" t="n">
        <v>124</v>
      </c>
      <c r="H93" s="162"/>
      <c r="I93" s="152" t="n">
        <f aca="false">G93*H93</f>
        <v>0</v>
      </c>
      <c r="J93" s="162"/>
      <c r="K93" s="153" t="n">
        <f aca="false">G93*J93</f>
        <v>0</v>
      </c>
    </row>
    <row r="94" customFormat="false" ht="22.5" hidden="false" customHeight="false" outlineLevel="0" collapsed="false">
      <c r="A94" s="154" t="n">
        <v>89</v>
      </c>
      <c r="B94" s="147" t="s">
        <v>892</v>
      </c>
      <c r="C94" s="155"/>
      <c r="D94" s="164"/>
      <c r="E94" s="160" t="s">
        <v>930</v>
      </c>
      <c r="F94" s="202" t="s">
        <v>154</v>
      </c>
      <c r="G94" s="161" t="n">
        <v>434</v>
      </c>
      <c r="H94" s="162"/>
      <c r="I94" s="152" t="n">
        <f aca="false">G94*H94</f>
        <v>0</v>
      </c>
      <c r="J94" s="162"/>
      <c r="K94" s="153" t="n">
        <f aca="false">G94*J94</f>
        <v>0</v>
      </c>
    </row>
    <row r="95" customFormat="false" ht="12" hidden="false" customHeight="false" outlineLevel="0" collapsed="false">
      <c r="A95" s="154" t="n">
        <v>90</v>
      </c>
      <c r="B95" s="147" t="s">
        <v>892</v>
      </c>
      <c r="C95" s="155"/>
      <c r="D95" s="155"/>
      <c r="E95" s="211" t="s">
        <v>390</v>
      </c>
      <c r="F95" s="212"/>
      <c r="G95" s="161"/>
      <c r="H95" s="162"/>
      <c r="I95" s="162"/>
      <c r="J95" s="162"/>
      <c r="K95" s="163"/>
    </row>
    <row r="96" customFormat="false" ht="60.2" hidden="false" customHeight="true" outlineLevel="0" collapsed="false">
      <c r="A96" s="154" t="n">
        <v>91</v>
      </c>
      <c r="B96" s="147" t="s">
        <v>892</v>
      </c>
      <c r="C96" s="159"/>
      <c r="D96" s="159"/>
      <c r="E96" s="160" t="s">
        <v>931</v>
      </c>
      <c r="F96" s="202" t="s">
        <v>154</v>
      </c>
      <c r="G96" s="161" t="n">
        <v>81</v>
      </c>
      <c r="H96" s="162"/>
      <c r="I96" s="152" t="n">
        <f aca="false">G96*H96</f>
        <v>0</v>
      </c>
      <c r="J96" s="162"/>
      <c r="K96" s="153" t="n">
        <f aca="false">G96*J96</f>
        <v>0</v>
      </c>
    </row>
    <row r="97" customFormat="false" ht="45" hidden="false" customHeight="false" outlineLevel="0" collapsed="false">
      <c r="A97" s="154" t="n">
        <v>92</v>
      </c>
      <c r="B97" s="147" t="s">
        <v>892</v>
      </c>
      <c r="C97" s="159"/>
      <c r="D97" s="159"/>
      <c r="E97" s="160" t="s">
        <v>932</v>
      </c>
      <c r="F97" s="202" t="s">
        <v>83</v>
      </c>
      <c r="G97" s="161" t="n">
        <v>23</v>
      </c>
      <c r="H97" s="162"/>
      <c r="I97" s="152" t="n">
        <f aca="false">G97*H97</f>
        <v>0</v>
      </c>
      <c r="J97" s="162"/>
      <c r="K97" s="153" t="n">
        <f aca="false">G97*J97</f>
        <v>0</v>
      </c>
    </row>
    <row r="98" customFormat="false" ht="56.25" hidden="false" customHeight="false" outlineLevel="0" collapsed="false">
      <c r="A98" s="154" t="n">
        <v>93</v>
      </c>
      <c r="B98" s="147" t="s">
        <v>892</v>
      </c>
      <c r="C98" s="159"/>
      <c r="D98" s="159"/>
      <c r="E98" s="160" t="s">
        <v>933</v>
      </c>
      <c r="F98" s="202" t="s">
        <v>83</v>
      </c>
      <c r="G98" s="161" t="n">
        <v>972</v>
      </c>
      <c r="H98" s="162"/>
      <c r="I98" s="152" t="n">
        <f aca="false">G98*H98</f>
        <v>0</v>
      </c>
      <c r="J98" s="162"/>
      <c r="K98" s="153" t="n">
        <f aca="false">G98*J98</f>
        <v>0</v>
      </c>
    </row>
    <row r="99" customFormat="false" ht="56.25" hidden="false" customHeight="false" outlineLevel="0" collapsed="false">
      <c r="A99" s="154" t="n">
        <v>94</v>
      </c>
      <c r="B99" s="147" t="s">
        <v>892</v>
      </c>
      <c r="C99" s="159"/>
      <c r="D99" s="159"/>
      <c r="E99" s="160" t="s">
        <v>934</v>
      </c>
      <c r="F99" s="202" t="s">
        <v>83</v>
      </c>
      <c r="G99" s="161" t="n">
        <v>284</v>
      </c>
      <c r="H99" s="162"/>
      <c r="I99" s="152" t="n">
        <f aca="false">G99*H99</f>
        <v>0</v>
      </c>
      <c r="J99" s="162"/>
      <c r="K99" s="153" t="n">
        <f aca="false">G99*J99</f>
        <v>0</v>
      </c>
    </row>
    <row r="100" customFormat="false" ht="56.25" hidden="false" customHeight="false" outlineLevel="0" collapsed="false">
      <c r="A100" s="154" t="n">
        <v>95</v>
      </c>
      <c r="B100" s="147" t="s">
        <v>892</v>
      </c>
      <c r="C100" s="159"/>
      <c r="D100" s="159"/>
      <c r="E100" s="160" t="s">
        <v>935</v>
      </c>
      <c r="F100" s="202" t="s">
        <v>83</v>
      </c>
      <c r="G100" s="161" t="n">
        <v>243</v>
      </c>
      <c r="H100" s="162"/>
      <c r="I100" s="152" t="n">
        <f aca="false">G100*H100</f>
        <v>0</v>
      </c>
      <c r="J100" s="162"/>
      <c r="K100" s="153" t="n">
        <f aca="false">G100*J100</f>
        <v>0</v>
      </c>
    </row>
    <row r="101" customFormat="false" ht="56.25" hidden="false" customHeight="false" outlineLevel="0" collapsed="false">
      <c r="A101" s="154" t="n">
        <v>96</v>
      </c>
      <c r="B101" s="147" t="s">
        <v>892</v>
      </c>
      <c r="C101" s="159"/>
      <c r="D101" s="159"/>
      <c r="E101" s="160" t="s">
        <v>936</v>
      </c>
      <c r="F101" s="202" t="s">
        <v>83</v>
      </c>
      <c r="G101" s="161" t="n">
        <v>5468</v>
      </c>
      <c r="H101" s="162"/>
      <c r="I101" s="152" t="n">
        <f aca="false">G101*H101</f>
        <v>0</v>
      </c>
      <c r="J101" s="162"/>
      <c r="K101" s="153" t="n">
        <f aca="false">G101*J101</f>
        <v>0</v>
      </c>
    </row>
    <row r="102" customFormat="false" ht="56.25" hidden="false" customHeight="false" outlineLevel="0" collapsed="false">
      <c r="A102" s="154" t="n">
        <v>97</v>
      </c>
      <c r="B102" s="147" t="s">
        <v>892</v>
      </c>
      <c r="C102" s="159"/>
      <c r="D102" s="159"/>
      <c r="E102" s="160" t="s">
        <v>937</v>
      </c>
      <c r="F102" s="202" t="s">
        <v>83</v>
      </c>
      <c r="G102" s="161" t="n">
        <v>1161</v>
      </c>
      <c r="H102" s="162"/>
      <c r="I102" s="152" t="n">
        <f aca="false">G102*H102</f>
        <v>0</v>
      </c>
      <c r="J102" s="162"/>
      <c r="K102" s="153" t="n">
        <f aca="false">G102*J102</f>
        <v>0</v>
      </c>
    </row>
    <row r="103" customFormat="false" ht="56.25" hidden="false" customHeight="false" outlineLevel="0" collapsed="false">
      <c r="A103" s="154" t="n">
        <v>98</v>
      </c>
      <c r="B103" s="147" t="s">
        <v>892</v>
      </c>
      <c r="C103" s="159"/>
      <c r="D103" s="159"/>
      <c r="E103" s="160" t="s">
        <v>938</v>
      </c>
      <c r="F103" s="202" t="s">
        <v>83</v>
      </c>
      <c r="G103" s="161" t="n">
        <v>40298</v>
      </c>
      <c r="H103" s="162"/>
      <c r="I103" s="152" t="n">
        <f aca="false">G103*H103</f>
        <v>0</v>
      </c>
      <c r="J103" s="162"/>
      <c r="K103" s="153" t="n">
        <f aca="false">G103*J103</f>
        <v>0</v>
      </c>
    </row>
    <row r="104" customFormat="false" ht="33.75" hidden="false" customHeight="false" outlineLevel="0" collapsed="false">
      <c r="A104" s="154" t="n">
        <v>99</v>
      </c>
      <c r="B104" s="147" t="s">
        <v>892</v>
      </c>
      <c r="C104" s="159"/>
      <c r="D104" s="159"/>
      <c r="E104" s="160" t="s">
        <v>939</v>
      </c>
      <c r="F104" s="202" t="s">
        <v>83</v>
      </c>
      <c r="G104" s="161" t="n">
        <v>868</v>
      </c>
      <c r="H104" s="162"/>
      <c r="I104" s="152" t="n">
        <f aca="false">G104*H104</f>
        <v>0</v>
      </c>
      <c r="J104" s="162"/>
      <c r="K104" s="153" t="n">
        <f aca="false">G104*J104</f>
        <v>0</v>
      </c>
    </row>
    <row r="105" customFormat="false" ht="45" hidden="false" customHeight="false" outlineLevel="0" collapsed="false">
      <c r="A105" s="154" t="n">
        <v>100</v>
      </c>
      <c r="B105" s="147" t="s">
        <v>892</v>
      </c>
      <c r="C105" s="155"/>
      <c r="D105" s="155"/>
      <c r="E105" s="160" t="s">
        <v>940</v>
      </c>
      <c r="F105" s="202" t="s">
        <v>154</v>
      </c>
      <c r="G105" s="161" t="n">
        <v>372</v>
      </c>
      <c r="H105" s="162"/>
      <c r="I105" s="152" t="n">
        <f aca="false">G105*H105</f>
        <v>0</v>
      </c>
      <c r="J105" s="162"/>
      <c r="K105" s="153" t="n">
        <f aca="false">G105*J105</f>
        <v>0</v>
      </c>
    </row>
    <row r="106" customFormat="false" ht="22.5" hidden="false" customHeight="false" outlineLevel="0" collapsed="false">
      <c r="A106" s="154" t="n">
        <v>101</v>
      </c>
      <c r="B106" s="147" t="s">
        <v>892</v>
      </c>
      <c r="C106" s="155"/>
      <c r="D106" s="155"/>
      <c r="E106" s="160" t="s">
        <v>941</v>
      </c>
      <c r="F106" s="202" t="s">
        <v>154</v>
      </c>
      <c r="G106" s="161" t="n">
        <v>101</v>
      </c>
      <c r="H106" s="162"/>
      <c r="I106" s="152" t="n">
        <f aca="false">G106*H106</f>
        <v>0</v>
      </c>
      <c r="J106" s="162"/>
      <c r="K106" s="153" t="n">
        <f aca="false">G106*J106</f>
        <v>0</v>
      </c>
    </row>
    <row r="107" customFormat="false" ht="22.5" hidden="false" customHeight="false" outlineLevel="0" collapsed="false">
      <c r="A107" s="154" t="n">
        <v>102</v>
      </c>
      <c r="B107" s="147" t="s">
        <v>892</v>
      </c>
      <c r="C107" s="155"/>
      <c r="D107" s="155"/>
      <c r="E107" s="160" t="s">
        <v>942</v>
      </c>
      <c r="F107" s="202" t="s">
        <v>154</v>
      </c>
      <c r="G107" s="161" t="n">
        <v>272</v>
      </c>
      <c r="H107" s="162"/>
      <c r="I107" s="152" t="n">
        <f aca="false">G107*H107</f>
        <v>0</v>
      </c>
      <c r="J107" s="162"/>
      <c r="K107" s="153" t="n">
        <f aca="false">G107*J107</f>
        <v>0</v>
      </c>
    </row>
    <row r="108" customFormat="false" ht="22.5" hidden="false" customHeight="false" outlineLevel="0" collapsed="false">
      <c r="A108" s="154" t="n">
        <v>103</v>
      </c>
      <c r="B108" s="147" t="s">
        <v>326</v>
      </c>
      <c r="C108" s="155"/>
      <c r="D108" s="155"/>
      <c r="E108" s="160" t="s">
        <v>943</v>
      </c>
      <c r="F108" s="202" t="s">
        <v>83</v>
      </c>
      <c r="G108" s="161" t="n">
        <v>2</v>
      </c>
      <c r="H108" s="162"/>
      <c r="I108" s="152" t="n">
        <f aca="false">G108*H108</f>
        <v>0</v>
      </c>
      <c r="J108" s="162"/>
      <c r="K108" s="153" t="n">
        <f aca="false">G108*J108</f>
        <v>0</v>
      </c>
    </row>
    <row r="109" customFormat="false" ht="12" hidden="false" customHeight="false" outlineLevel="0" collapsed="false">
      <c r="A109" s="154" t="n">
        <v>104</v>
      </c>
      <c r="B109" s="147" t="s">
        <v>892</v>
      </c>
      <c r="C109" s="155"/>
      <c r="D109" s="155"/>
      <c r="E109" s="211" t="s">
        <v>320</v>
      </c>
      <c r="F109" s="212"/>
      <c r="G109" s="161"/>
      <c r="H109" s="162"/>
      <c r="I109" s="152"/>
      <c r="J109" s="162"/>
      <c r="K109" s="153"/>
    </row>
    <row r="110" customFormat="false" ht="146.25" hidden="false" customHeight="false" outlineLevel="0" collapsed="false">
      <c r="A110" s="154" t="n">
        <v>105</v>
      </c>
      <c r="B110" s="147" t="s">
        <v>892</v>
      </c>
      <c r="C110" s="155"/>
      <c r="D110" s="155"/>
      <c r="E110" s="160" t="s">
        <v>398</v>
      </c>
      <c r="F110" s="202" t="s">
        <v>83</v>
      </c>
      <c r="G110" s="161" t="n">
        <v>1</v>
      </c>
      <c r="H110" s="162"/>
      <c r="I110" s="152" t="n">
        <f aca="false">G110*H110</f>
        <v>0</v>
      </c>
      <c r="J110" s="162"/>
      <c r="K110" s="153" t="n">
        <f aca="false">G110*J110</f>
        <v>0</v>
      </c>
    </row>
    <row r="111" customFormat="false" ht="101.25" hidden="false" customHeight="false" outlineLevel="0" collapsed="false">
      <c r="A111" s="154" t="n">
        <v>106</v>
      </c>
      <c r="B111" s="147" t="s">
        <v>892</v>
      </c>
      <c r="C111" s="155"/>
      <c r="D111" s="155"/>
      <c r="E111" s="160" t="s">
        <v>399</v>
      </c>
      <c r="F111" s="202" t="s">
        <v>83</v>
      </c>
      <c r="G111" s="161" t="n">
        <v>1</v>
      </c>
      <c r="H111" s="162"/>
      <c r="I111" s="152" t="n">
        <f aca="false">G111*H111</f>
        <v>0</v>
      </c>
      <c r="J111" s="162"/>
      <c r="K111" s="153" t="n">
        <f aca="false">G111*J111</f>
        <v>0</v>
      </c>
    </row>
    <row r="112" customFormat="false" ht="27.75" hidden="false" customHeight="true" outlineLevel="0" collapsed="false">
      <c r="A112" s="154" t="n">
        <v>107</v>
      </c>
      <c r="B112" s="147" t="s">
        <v>892</v>
      </c>
      <c r="C112" s="155"/>
      <c r="D112" s="155"/>
      <c r="E112" s="160" t="s">
        <v>944</v>
      </c>
      <c r="F112" s="202" t="s">
        <v>83</v>
      </c>
      <c r="G112" s="161" t="n">
        <v>1</v>
      </c>
      <c r="H112" s="162"/>
      <c r="I112" s="152" t="n">
        <f aca="false">G112*H112</f>
        <v>0</v>
      </c>
      <c r="J112" s="162"/>
      <c r="K112" s="153" t="n">
        <f aca="false">G112*J112</f>
        <v>0</v>
      </c>
    </row>
    <row r="113" customFormat="false" ht="12" hidden="false" customHeight="false" outlineLevel="0" collapsed="false">
      <c r="A113" s="154" t="n">
        <v>108</v>
      </c>
      <c r="B113" s="147" t="s">
        <v>892</v>
      </c>
      <c r="C113" s="155"/>
      <c r="D113" s="155"/>
      <c r="E113" s="160" t="s">
        <v>252</v>
      </c>
      <c r="F113" s="202" t="s">
        <v>83</v>
      </c>
      <c r="G113" s="161" t="n">
        <v>387</v>
      </c>
      <c r="H113" s="162"/>
      <c r="I113" s="152" t="n">
        <f aca="false">G113*H113</f>
        <v>0</v>
      </c>
      <c r="J113" s="162"/>
      <c r="K113" s="153" t="n">
        <f aca="false">G113*J113</f>
        <v>0</v>
      </c>
    </row>
    <row r="114" customFormat="false" ht="12" hidden="false" customHeight="false" outlineLevel="0" collapsed="false">
      <c r="A114" s="154" t="n">
        <v>109</v>
      </c>
      <c r="B114" s="147" t="s">
        <v>892</v>
      </c>
      <c r="C114" s="155"/>
      <c r="D114" s="155"/>
      <c r="E114" s="160" t="s">
        <v>253</v>
      </c>
      <c r="F114" s="202" t="s">
        <v>83</v>
      </c>
      <c r="G114" s="161" t="n">
        <v>65</v>
      </c>
      <c r="H114" s="162"/>
      <c r="I114" s="152" t="n">
        <f aca="false">G114*H114</f>
        <v>0</v>
      </c>
      <c r="J114" s="162"/>
      <c r="K114" s="153" t="n">
        <f aca="false">G114*J114</f>
        <v>0</v>
      </c>
    </row>
    <row r="115" customFormat="false" ht="12" hidden="false" customHeight="false" outlineLevel="0" collapsed="false">
      <c r="A115" s="154" t="n">
        <v>110</v>
      </c>
      <c r="B115" s="147" t="s">
        <v>892</v>
      </c>
      <c r="C115" s="155"/>
      <c r="D115" s="155"/>
      <c r="E115" s="160" t="s">
        <v>254</v>
      </c>
      <c r="F115" s="202" t="s">
        <v>83</v>
      </c>
      <c r="G115" s="161" t="n">
        <v>40</v>
      </c>
      <c r="H115" s="162"/>
      <c r="I115" s="152" t="n">
        <f aca="false">G115*H115</f>
        <v>0</v>
      </c>
      <c r="J115" s="162"/>
      <c r="K115" s="153" t="n">
        <f aca="false">G115*J115</f>
        <v>0</v>
      </c>
    </row>
    <row r="116" customFormat="false" ht="12" hidden="false" customHeight="false" outlineLevel="0" collapsed="false">
      <c r="A116" s="154" t="n">
        <v>111</v>
      </c>
      <c r="B116" s="147" t="s">
        <v>892</v>
      </c>
      <c r="C116" s="155"/>
      <c r="D116" s="155"/>
      <c r="E116" s="160" t="s">
        <v>255</v>
      </c>
      <c r="F116" s="202" t="s">
        <v>83</v>
      </c>
      <c r="G116" s="161" t="n">
        <v>30</v>
      </c>
      <c r="H116" s="162"/>
      <c r="I116" s="152" t="n">
        <f aca="false">G116*H116</f>
        <v>0</v>
      </c>
      <c r="J116" s="162"/>
      <c r="K116" s="153" t="n">
        <f aca="false">G116*J116</f>
        <v>0</v>
      </c>
    </row>
    <row r="117" customFormat="false" ht="12" hidden="false" customHeight="false" outlineLevel="0" collapsed="false">
      <c r="A117" s="154" t="n">
        <v>112</v>
      </c>
      <c r="B117" s="147" t="s">
        <v>892</v>
      </c>
      <c r="C117" s="155"/>
      <c r="D117" s="155"/>
      <c r="E117" s="160" t="s">
        <v>256</v>
      </c>
      <c r="F117" s="202" t="s">
        <v>83</v>
      </c>
      <c r="G117" s="161" t="n">
        <v>44</v>
      </c>
      <c r="H117" s="162"/>
      <c r="I117" s="152" t="n">
        <f aca="false">G117*H117</f>
        <v>0</v>
      </c>
      <c r="J117" s="162"/>
      <c r="K117" s="153" t="n">
        <f aca="false">G117*J117</f>
        <v>0</v>
      </c>
    </row>
    <row r="118" customFormat="false" ht="12" hidden="false" customHeight="false" outlineLevel="0" collapsed="false">
      <c r="A118" s="154" t="n">
        <v>113</v>
      </c>
      <c r="B118" s="147" t="s">
        <v>892</v>
      </c>
      <c r="C118" s="155"/>
      <c r="D118" s="155"/>
      <c r="E118" s="160" t="s">
        <v>257</v>
      </c>
      <c r="F118" s="202" t="s">
        <v>83</v>
      </c>
      <c r="G118" s="161" t="n">
        <v>14</v>
      </c>
      <c r="H118" s="162"/>
      <c r="I118" s="152" t="n">
        <f aca="false">G118*H118</f>
        <v>0</v>
      </c>
      <c r="J118" s="162"/>
      <c r="K118" s="153" t="n">
        <f aca="false">G118*J118</f>
        <v>0</v>
      </c>
    </row>
    <row r="119" customFormat="false" ht="12" hidden="false" customHeight="false" outlineLevel="0" collapsed="false">
      <c r="A119" s="154" t="n">
        <v>114</v>
      </c>
      <c r="B119" s="147" t="s">
        <v>892</v>
      </c>
      <c r="C119" s="155"/>
      <c r="D119" s="155"/>
      <c r="E119" s="160" t="s">
        <v>258</v>
      </c>
      <c r="F119" s="202" t="s">
        <v>83</v>
      </c>
      <c r="G119" s="161" t="n">
        <v>49</v>
      </c>
      <c r="H119" s="162"/>
      <c r="I119" s="152" t="n">
        <f aca="false">G119*H119</f>
        <v>0</v>
      </c>
      <c r="J119" s="162"/>
      <c r="K119" s="153" t="n">
        <f aca="false">G119*J119</f>
        <v>0</v>
      </c>
    </row>
    <row r="120" customFormat="false" ht="12" hidden="false" customHeight="false" outlineLevel="0" collapsed="false">
      <c r="A120" s="154" t="n">
        <v>115</v>
      </c>
      <c r="B120" s="147" t="s">
        <v>892</v>
      </c>
      <c r="C120" s="155"/>
      <c r="D120" s="155"/>
      <c r="E120" s="160" t="s">
        <v>259</v>
      </c>
      <c r="F120" s="202" t="s">
        <v>83</v>
      </c>
      <c r="G120" s="161" t="n">
        <v>17</v>
      </c>
      <c r="H120" s="162"/>
      <c r="I120" s="152" t="n">
        <f aca="false">G120*H120</f>
        <v>0</v>
      </c>
      <c r="J120" s="162"/>
      <c r="K120" s="153" t="n">
        <f aca="false">G120*J120</f>
        <v>0</v>
      </c>
    </row>
    <row r="121" customFormat="false" ht="12" hidden="false" customHeight="false" outlineLevel="0" collapsed="false">
      <c r="A121" s="154" t="n">
        <v>116</v>
      </c>
      <c r="B121" s="147" t="s">
        <v>892</v>
      </c>
      <c r="C121" s="155"/>
      <c r="D121" s="155"/>
      <c r="E121" s="166" t="s">
        <v>260</v>
      </c>
      <c r="F121" s="202" t="s">
        <v>83</v>
      </c>
      <c r="G121" s="161" t="n">
        <v>9</v>
      </c>
      <c r="H121" s="162"/>
      <c r="I121" s="152" t="n">
        <f aca="false">G121*H121</f>
        <v>0</v>
      </c>
      <c r="J121" s="162"/>
      <c r="K121" s="153" t="n">
        <f aca="false">G121*J121</f>
        <v>0</v>
      </c>
    </row>
    <row r="122" customFormat="false" ht="22.5" hidden="false" customHeight="false" outlineLevel="0" collapsed="false">
      <c r="A122" s="154" t="n">
        <v>117</v>
      </c>
      <c r="B122" s="147" t="s">
        <v>892</v>
      </c>
      <c r="C122" s="155"/>
      <c r="D122" s="155"/>
      <c r="E122" s="160" t="s">
        <v>261</v>
      </c>
      <c r="F122" s="202" t="s">
        <v>83</v>
      </c>
      <c r="G122" s="161" t="n">
        <v>192</v>
      </c>
      <c r="H122" s="162"/>
      <c r="I122" s="152" t="n">
        <f aca="false">G122*H122</f>
        <v>0</v>
      </c>
      <c r="J122" s="162"/>
      <c r="K122" s="153" t="n">
        <f aca="false">G122*J122</f>
        <v>0</v>
      </c>
    </row>
    <row r="123" customFormat="false" ht="22.5" hidden="false" customHeight="false" outlineLevel="0" collapsed="false">
      <c r="A123" s="154" t="n">
        <v>118</v>
      </c>
      <c r="B123" s="147" t="s">
        <v>892</v>
      </c>
      <c r="C123" s="155"/>
      <c r="D123" s="155"/>
      <c r="E123" s="160" t="s">
        <v>262</v>
      </c>
      <c r="F123" s="202" t="s">
        <v>83</v>
      </c>
      <c r="G123" s="161" t="n">
        <v>52</v>
      </c>
      <c r="H123" s="162"/>
      <c r="I123" s="152" t="n">
        <f aca="false">G123*H123</f>
        <v>0</v>
      </c>
      <c r="J123" s="162"/>
      <c r="K123" s="153" t="n">
        <f aca="false">G123*J123</f>
        <v>0</v>
      </c>
    </row>
    <row r="124" customFormat="false" ht="22.5" hidden="false" customHeight="false" outlineLevel="0" collapsed="false">
      <c r="A124" s="154" t="n">
        <v>119</v>
      </c>
      <c r="B124" s="147" t="s">
        <v>892</v>
      </c>
      <c r="C124" s="155"/>
      <c r="D124" s="155"/>
      <c r="E124" s="160" t="s">
        <v>263</v>
      </c>
      <c r="F124" s="202" t="s">
        <v>83</v>
      </c>
      <c r="G124" s="161" t="n">
        <v>32</v>
      </c>
      <c r="H124" s="162"/>
      <c r="I124" s="152" t="n">
        <f aca="false">G124*H124</f>
        <v>0</v>
      </c>
      <c r="J124" s="162"/>
      <c r="K124" s="153" t="n">
        <f aca="false">G124*J124</f>
        <v>0</v>
      </c>
    </row>
    <row r="125" customFormat="false" ht="22.5" hidden="false" customHeight="false" outlineLevel="0" collapsed="false">
      <c r="A125" s="154" t="n">
        <v>120</v>
      </c>
      <c r="B125" s="147" t="s">
        <v>892</v>
      </c>
      <c r="C125" s="155"/>
      <c r="D125" s="155"/>
      <c r="E125" s="160" t="s">
        <v>264</v>
      </c>
      <c r="F125" s="202" t="s">
        <v>83</v>
      </c>
      <c r="G125" s="161" t="n">
        <v>37</v>
      </c>
      <c r="H125" s="162"/>
      <c r="I125" s="152" t="n">
        <f aca="false">G125*H125</f>
        <v>0</v>
      </c>
      <c r="J125" s="162"/>
      <c r="K125" s="153" t="n">
        <f aca="false">G125*J125</f>
        <v>0</v>
      </c>
    </row>
    <row r="126" customFormat="false" ht="22.5" hidden="false" customHeight="false" outlineLevel="0" collapsed="false">
      <c r="A126" s="154" t="n">
        <v>121</v>
      </c>
      <c r="B126" s="147" t="s">
        <v>892</v>
      </c>
      <c r="C126" s="155"/>
      <c r="D126" s="155"/>
      <c r="E126" s="160" t="s">
        <v>265</v>
      </c>
      <c r="F126" s="202" t="s">
        <v>83</v>
      </c>
      <c r="G126" s="161" t="n">
        <v>17</v>
      </c>
      <c r="H126" s="162"/>
      <c r="I126" s="152" t="n">
        <f aca="false">G126*H126</f>
        <v>0</v>
      </c>
      <c r="J126" s="162"/>
      <c r="K126" s="153" t="n">
        <f aca="false">G126*J126</f>
        <v>0</v>
      </c>
    </row>
    <row r="127" customFormat="false" ht="22.5" hidden="false" customHeight="false" outlineLevel="0" collapsed="false">
      <c r="A127" s="154" t="n">
        <v>122</v>
      </c>
      <c r="B127" s="147" t="s">
        <v>892</v>
      </c>
      <c r="C127" s="155"/>
      <c r="D127" s="155"/>
      <c r="E127" s="160" t="s">
        <v>266</v>
      </c>
      <c r="F127" s="202" t="s">
        <v>83</v>
      </c>
      <c r="G127" s="161" t="n">
        <v>9</v>
      </c>
      <c r="H127" s="162"/>
      <c r="I127" s="152" t="n">
        <f aca="false">G127*H127</f>
        <v>0</v>
      </c>
      <c r="J127" s="162"/>
      <c r="K127" s="153" t="n">
        <f aca="false">G127*J127</f>
        <v>0</v>
      </c>
    </row>
    <row r="128" customFormat="false" ht="22.5" hidden="false" customHeight="false" outlineLevel="0" collapsed="false">
      <c r="A128" s="154" t="n">
        <v>123</v>
      </c>
      <c r="B128" s="147" t="s">
        <v>892</v>
      </c>
      <c r="C128" s="155"/>
      <c r="D128" s="155"/>
      <c r="E128" s="167" t="s">
        <v>267</v>
      </c>
      <c r="F128" s="202" t="s">
        <v>83</v>
      </c>
      <c r="G128" s="161" t="n">
        <v>1</v>
      </c>
      <c r="H128" s="162"/>
      <c r="I128" s="152" t="n">
        <f aca="false">G128*H128</f>
        <v>0</v>
      </c>
      <c r="J128" s="162"/>
      <c r="K128" s="153" t="n">
        <f aca="false">G128*J128</f>
        <v>0</v>
      </c>
    </row>
    <row r="129" customFormat="false" ht="22.5" hidden="false" customHeight="false" outlineLevel="0" collapsed="false">
      <c r="A129" s="154" t="n">
        <v>124</v>
      </c>
      <c r="B129" s="147" t="s">
        <v>892</v>
      </c>
      <c r="C129" s="155"/>
      <c r="D129" s="155"/>
      <c r="E129" s="168" t="s">
        <v>945</v>
      </c>
      <c r="F129" s="203" t="s">
        <v>269</v>
      </c>
      <c r="G129" s="170"/>
      <c r="H129" s="158" t="n">
        <f aca="false">ROUNDUP(SUM(I6:I128)/100,0)</f>
        <v>0</v>
      </c>
      <c r="I129" s="152" t="n">
        <f aca="false">G129*H129</f>
        <v>0</v>
      </c>
      <c r="J129" s="158" t="n">
        <f aca="false">ROUNDUP(SUM(K6:K128)/100,0)</f>
        <v>0</v>
      </c>
      <c r="K129" s="153" t="n">
        <f aca="false">G129*J129</f>
        <v>0</v>
      </c>
    </row>
    <row r="130" customFormat="false" ht="12" hidden="false" customHeight="false" outlineLevel="0" collapsed="false">
      <c r="A130" s="154" t="n">
        <v>125</v>
      </c>
      <c r="B130" s="147" t="s">
        <v>892</v>
      </c>
      <c r="C130" s="155"/>
      <c r="D130" s="155"/>
      <c r="E130" s="160" t="s">
        <v>270</v>
      </c>
      <c r="F130" s="202" t="s">
        <v>271</v>
      </c>
      <c r="G130" s="161" t="n">
        <v>160</v>
      </c>
      <c r="H130" s="162"/>
      <c r="I130" s="152" t="n">
        <f aca="false">G130*H130</f>
        <v>0</v>
      </c>
      <c r="J130" s="162"/>
      <c r="K130" s="153" t="n">
        <f aca="false">G130*J130</f>
        <v>0</v>
      </c>
    </row>
    <row r="131" customFormat="false" ht="12" hidden="false" customHeight="false" outlineLevel="0" collapsed="false">
      <c r="A131" s="154" t="n">
        <v>126</v>
      </c>
      <c r="B131" s="147" t="s">
        <v>892</v>
      </c>
      <c r="C131" s="155"/>
      <c r="D131" s="155"/>
      <c r="E131" s="160" t="s">
        <v>272</v>
      </c>
      <c r="F131" s="202" t="s">
        <v>271</v>
      </c>
      <c r="G131" s="161" t="n">
        <v>70</v>
      </c>
      <c r="H131" s="162"/>
      <c r="I131" s="152" t="n">
        <f aca="false">G131*H131</f>
        <v>0</v>
      </c>
      <c r="J131" s="162"/>
      <c r="K131" s="153" t="n">
        <f aca="false">G131*J131</f>
        <v>0</v>
      </c>
    </row>
    <row r="132" customFormat="false" ht="12" hidden="false" customHeight="false" outlineLevel="0" collapsed="false">
      <c r="A132" s="154" t="n">
        <v>127</v>
      </c>
      <c r="B132" s="147" t="s">
        <v>892</v>
      </c>
      <c r="C132" s="155"/>
      <c r="D132" s="155"/>
      <c r="E132" s="160" t="s">
        <v>275</v>
      </c>
      <c r="F132" s="202" t="s">
        <v>271</v>
      </c>
      <c r="G132" s="161" t="n">
        <v>235</v>
      </c>
      <c r="H132" s="162"/>
      <c r="I132" s="152" t="n">
        <f aca="false">G132*H132</f>
        <v>0</v>
      </c>
      <c r="J132" s="162"/>
      <c r="K132" s="153" t="n">
        <f aca="false">G132*J132</f>
        <v>0</v>
      </c>
    </row>
    <row r="133" customFormat="false" ht="12" hidden="false" customHeight="false" outlineLevel="0" collapsed="false">
      <c r="A133" s="154" t="n">
        <v>128</v>
      </c>
      <c r="B133" s="147" t="s">
        <v>892</v>
      </c>
      <c r="C133" s="155"/>
      <c r="D133" s="155"/>
      <c r="E133" s="160" t="s">
        <v>276</v>
      </c>
      <c r="F133" s="202" t="s">
        <v>271</v>
      </c>
      <c r="G133" s="161" t="n">
        <v>175</v>
      </c>
      <c r="H133" s="162"/>
      <c r="I133" s="152" t="n">
        <f aca="false">G133*H133</f>
        <v>0</v>
      </c>
      <c r="J133" s="162"/>
      <c r="K133" s="153" t="n">
        <f aca="false">G133*J133</f>
        <v>0</v>
      </c>
    </row>
    <row r="134" customFormat="false" ht="12" hidden="false" customHeight="false" outlineLevel="0" collapsed="false">
      <c r="A134" s="154" t="n">
        <v>129</v>
      </c>
      <c r="B134" s="147" t="s">
        <v>892</v>
      </c>
      <c r="C134" s="155"/>
      <c r="D134" s="155"/>
      <c r="E134" s="160" t="s">
        <v>277</v>
      </c>
      <c r="F134" s="202" t="s">
        <v>274</v>
      </c>
      <c r="G134" s="161" t="n">
        <v>3500</v>
      </c>
      <c r="H134" s="162"/>
      <c r="I134" s="152" t="n">
        <f aca="false">G134*H134</f>
        <v>0</v>
      </c>
      <c r="J134" s="162"/>
      <c r="K134" s="153" t="n">
        <f aca="false">G134*J134</f>
        <v>0</v>
      </c>
    </row>
    <row r="135" customFormat="false" ht="12" hidden="false" customHeight="false" outlineLevel="0" collapsed="false">
      <c r="A135" s="154" t="n">
        <v>130</v>
      </c>
      <c r="B135" s="147" t="s">
        <v>892</v>
      </c>
      <c r="C135" s="155"/>
      <c r="D135" s="155"/>
      <c r="E135" s="160" t="s">
        <v>401</v>
      </c>
      <c r="F135" s="202" t="s">
        <v>271</v>
      </c>
      <c r="G135" s="161" t="n">
        <v>50</v>
      </c>
      <c r="H135" s="162"/>
      <c r="I135" s="152" t="n">
        <f aca="false">G135*H135</f>
        <v>0</v>
      </c>
      <c r="J135" s="162"/>
      <c r="K135" s="153" t="n">
        <f aca="false">G135*J135</f>
        <v>0</v>
      </c>
    </row>
    <row r="136" customFormat="false" ht="12" hidden="false" customHeight="false" outlineLevel="0" collapsed="false">
      <c r="A136" s="154" t="n">
        <v>131</v>
      </c>
      <c r="B136" s="147" t="s">
        <v>892</v>
      </c>
      <c r="C136" s="155"/>
      <c r="D136" s="155"/>
      <c r="E136" s="160" t="s">
        <v>402</v>
      </c>
      <c r="F136" s="202" t="s">
        <v>271</v>
      </c>
      <c r="G136" s="161" t="n">
        <v>28</v>
      </c>
      <c r="H136" s="162"/>
      <c r="I136" s="152" t="n">
        <f aca="false">G136*H136</f>
        <v>0</v>
      </c>
      <c r="J136" s="162"/>
      <c r="K136" s="153" t="n">
        <f aca="false">G136*J136</f>
        <v>0</v>
      </c>
    </row>
    <row r="137" customFormat="false" ht="12" hidden="false" customHeight="false" outlineLevel="0" collapsed="false">
      <c r="A137" s="154" t="n">
        <v>132</v>
      </c>
      <c r="B137" s="147" t="s">
        <v>892</v>
      </c>
      <c r="C137" s="155"/>
      <c r="D137" s="155"/>
      <c r="E137" s="160" t="s">
        <v>279</v>
      </c>
      <c r="F137" s="202" t="s">
        <v>271</v>
      </c>
      <c r="G137" s="161" t="n">
        <v>35</v>
      </c>
      <c r="H137" s="162"/>
      <c r="I137" s="152" t="n">
        <f aca="false">G137*H137</f>
        <v>0</v>
      </c>
      <c r="J137" s="162"/>
      <c r="K137" s="153" t="n">
        <f aca="false">G137*J137</f>
        <v>0</v>
      </c>
    </row>
    <row r="138" customFormat="false" ht="22.5" hidden="false" customHeight="false" outlineLevel="0" collapsed="false">
      <c r="A138" s="154" t="n">
        <v>133</v>
      </c>
      <c r="B138" s="147" t="s">
        <v>892</v>
      </c>
      <c r="C138" s="155"/>
      <c r="D138" s="155"/>
      <c r="E138" s="168" t="s">
        <v>946</v>
      </c>
      <c r="F138" s="203" t="s">
        <v>269</v>
      </c>
      <c r="G138" s="173"/>
      <c r="H138" s="162"/>
      <c r="I138" s="152" t="n">
        <f aca="false">G138*H138</f>
        <v>0</v>
      </c>
      <c r="J138" s="158" t="n">
        <f aca="false">ROUNDUP(SUM(K6:K137)/100,0)</f>
        <v>0</v>
      </c>
      <c r="K138" s="153" t="n">
        <f aca="false">G138*J138</f>
        <v>0</v>
      </c>
    </row>
    <row r="139" s="177" customFormat="true" ht="12.75" hidden="false" customHeight="false" outlineLevel="0" collapsed="false">
      <c r="A139" s="154" t="n">
        <v>134</v>
      </c>
      <c r="B139" s="147" t="s">
        <v>892</v>
      </c>
      <c r="C139" s="174"/>
      <c r="D139" s="174"/>
      <c r="E139" s="166" t="s">
        <v>281</v>
      </c>
      <c r="F139" s="203" t="s">
        <v>271</v>
      </c>
      <c r="G139" s="175" t="n">
        <v>340</v>
      </c>
      <c r="H139" s="162"/>
      <c r="I139" s="152" t="n">
        <f aca="false">G139*H139</f>
        <v>0</v>
      </c>
      <c r="J139" s="176"/>
      <c r="K139" s="153" t="n">
        <f aca="false">G139*J139</f>
        <v>0</v>
      </c>
    </row>
    <row r="140" customFormat="false" ht="18" hidden="false" customHeight="true" outlineLevel="0" collapsed="false">
      <c r="A140" s="178" t="s">
        <v>78</v>
      </c>
      <c r="B140" s="179"/>
      <c r="C140" s="180"/>
      <c r="D140" s="180"/>
      <c r="E140" s="181"/>
      <c r="F140" s="181"/>
      <c r="G140" s="182"/>
      <c r="H140" s="183" t="n">
        <f aca="false">SUM(I6:I139)</f>
        <v>0</v>
      </c>
      <c r="I140" s="183"/>
      <c r="J140" s="184" t="n">
        <f aca="false">SUM(K6:K139)</f>
        <v>0</v>
      </c>
      <c r="K140" s="184"/>
    </row>
    <row r="141" customFormat="false" ht="18" hidden="false" customHeight="true" outlineLevel="0" collapsed="false">
      <c r="A141" s="185" t="s">
        <v>282</v>
      </c>
      <c r="B141" s="186"/>
      <c r="C141" s="187"/>
      <c r="D141" s="187"/>
      <c r="E141" s="188"/>
      <c r="F141" s="188"/>
      <c r="G141" s="189"/>
      <c r="H141" s="190" t="n">
        <f aca="false">H140+J140</f>
        <v>0</v>
      </c>
      <c r="I141" s="190"/>
      <c r="J141" s="190"/>
      <c r="K141" s="190"/>
    </row>
    <row r="142" customFormat="false" ht="18" hidden="false" customHeight="true" outlineLevel="0" collapsed="false">
      <c r="H142" s="142"/>
      <c r="I142" s="142"/>
      <c r="J142" s="142"/>
      <c r="K142" s="142"/>
    </row>
  </sheetData>
  <mergeCells count="13">
    <mergeCell ref="A4:A5"/>
    <mergeCell ref="B4:B5"/>
    <mergeCell ref="C4:D4"/>
    <mergeCell ref="E4:E5"/>
    <mergeCell ref="F4:F5"/>
    <mergeCell ref="G4:G5"/>
    <mergeCell ref="H4:I4"/>
    <mergeCell ref="J4:K4"/>
    <mergeCell ref="H71:K71"/>
    <mergeCell ref="H72:K72"/>
    <mergeCell ref="H140:I140"/>
    <mergeCell ref="J140:K140"/>
    <mergeCell ref="H141:K141"/>
  </mergeCells>
  <printOptions headings="false" gridLines="false" gridLinesSet="true" horizontalCentered="true" verticalCentered="false"/>
  <pageMargins left="0.3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A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5.28"/>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26" min="11" style="96" width="9.7"/>
    <col collapsed="false" customWidth="false" hidden="false" outlineLevel="0" max="27" min="27" style="96" width="8.85"/>
    <col collapsed="false" customWidth="true" hidden="false" outlineLevel="0" max="36" min="28" style="96" width="5.71"/>
    <col collapsed="false" customWidth="false" hidden="false" outlineLevel="0" max="257" min="37" style="96" width="8.85"/>
  </cols>
  <sheetData>
    <row r="1" s="102" customFormat="true" ht="27.75" hidden="false" customHeight="true" outlineLevel="0" collapsed="false">
      <c r="A1" s="98"/>
      <c r="B1" s="98"/>
      <c r="C1" s="99"/>
      <c r="D1" s="100"/>
      <c r="E1" s="101" t="s">
        <v>609</v>
      </c>
      <c r="F1" s="101"/>
      <c r="G1" s="100"/>
      <c r="H1" s="100"/>
    </row>
    <row r="2" customFormat="false" ht="25.5" hidden="false" customHeight="true" outlineLevel="0" collapsed="false">
      <c r="A2" s="103" t="s">
        <v>30</v>
      </c>
      <c r="B2" s="103"/>
      <c r="C2" s="104"/>
      <c r="D2" s="104"/>
      <c r="E2" s="221" t="s">
        <v>42</v>
      </c>
      <c r="F2" s="221"/>
      <c r="G2" s="104"/>
      <c r="H2" s="104"/>
      <c r="I2" s="105"/>
      <c r="J2" s="105"/>
    </row>
    <row r="3" customFormat="false" ht="18" hidden="false" customHeight="true" outlineLevel="0" collapsed="false">
      <c r="A3" s="222"/>
      <c r="B3" s="222"/>
      <c r="E3" s="222" t="s">
        <v>404</v>
      </c>
      <c r="F3" s="222"/>
    </row>
    <row r="4" customFormat="false" ht="12" hidden="false" customHeight="true" outlineLevel="0" collapsed="false">
      <c r="A4" s="106"/>
      <c r="B4" s="106"/>
      <c r="C4" s="223"/>
      <c r="D4" s="223"/>
      <c r="E4" s="224" t="s">
        <v>405</v>
      </c>
      <c r="F4" s="224"/>
      <c r="G4" s="223"/>
      <c r="H4" s="223"/>
      <c r="I4" s="223"/>
      <c r="J4" s="223"/>
      <c r="K4" s="223"/>
      <c r="L4" s="223"/>
      <c r="M4" s="223"/>
      <c r="N4" s="223"/>
      <c r="O4" s="223"/>
      <c r="P4" s="223"/>
      <c r="Q4" s="223"/>
      <c r="R4" s="223"/>
      <c r="S4" s="223"/>
      <c r="T4" s="223"/>
      <c r="U4" s="223"/>
      <c r="V4" s="223"/>
      <c r="W4" s="223"/>
      <c r="X4" s="223"/>
      <c r="Y4" s="223"/>
      <c r="Z4" s="223"/>
    </row>
    <row r="5" customFormat="false" ht="12" hidden="false" customHeight="true" outlineLevel="0" collapsed="false">
      <c r="A5" s="106"/>
      <c r="B5" s="106"/>
      <c r="C5" s="225"/>
      <c r="D5" s="225"/>
      <c r="E5" s="225"/>
      <c r="F5" s="225"/>
      <c r="G5" s="225"/>
      <c r="H5" s="225"/>
      <c r="I5" s="223"/>
      <c r="J5" s="223"/>
      <c r="K5" s="223"/>
      <c r="L5" s="223"/>
      <c r="M5" s="223"/>
      <c r="N5" s="223"/>
      <c r="O5" s="223"/>
      <c r="P5" s="223"/>
      <c r="Q5" s="223"/>
      <c r="R5" s="223"/>
      <c r="S5" s="223"/>
      <c r="T5" s="223"/>
      <c r="U5" s="223"/>
      <c r="V5" s="223"/>
      <c r="W5" s="223"/>
      <c r="X5" s="223"/>
      <c r="Y5" s="223"/>
      <c r="Z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c r="L6" s="304"/>
      <c r="M6" s="304"/>
      <c r="N6" s="304"/>
      <c r="O6" s="304"/>
      <c r="P6" s="304"/>
      <c r="Q6" s="304"/>
      <c r="R6" s="304"/>
      <c r="S6" s="304"/>
      <c r="T6" s="304"/>
      <c r="U6" s="304"/>
      <c r="V6" s="304"/>
      <c r="W6" s="304"/>
      <c r="X6" s="304"/>
      <c r="Y6" s="304"/>
      <c r="Z6" s="304"/>
    </row>
    <row r="7" s="142" customFormat="true" ht="22.5" hidden="false" customHeight="true" outlineLevel="0" collapsed="false">
      <c r="A7" s="137"/>
      <c r="B7" s="138"/>
      <c r="C7" s="143" t="s">
        <v>75</v>
      </c>
      <c r="D7" s="143" t="s">
        <v>76</v>
      </c>
      <c r="E7" s="138"/>
      <c r="F7" s="140"/>
      <c r="G7" s="140"/>
      <c r="H7" s="144" t="s">
        <v>77</v>
      </c>
      <c r="I7" s="144" t="s">
        <v>78</v>
      </c>
      <c r="J7" s="144" t="s">
        <v>77</v>
      </c>
      <c r="K7" s="145" t="s">
        <v>78</v>
      </c>
      <c r="L7" s="304"/>
      <c r="M7" s="304"/>
      <c r="N7" s="304"/>
      <c r="O7" s="304"/>
      <c r="P7" s="304"/>
      <c r="Q7" s="304"/>
      <c r="R7" s="304"/>
      <c r="S7" s="304"/>
      <c r="T7" s="304"/>
      <c r="U7" s="304"/>
      <c r="V7" s="304"/>
      <c r="W7" s="304"/>
      <c r="X7" s="304"/>
      <c r="Y7" s="304"/>
      <c r="Z7" s="304"/>
    </row>
    <row r="8" customFormat="false" ht="57" hidden="false" customHeight="false" outlineLevel="0" collapsed="false">
      <c r="A8" s="146" t="n">
        <v>1</v>
      </c>
      <c r="B8" s="147" t="s">
        <v>947</v>
      </c>
      <c r="C8" s="159"/>
      <c r="D8" s="159"/>
      <c r="E8" s="160" t="s">
        <v>948</v>
      </c>
      <c r="F8" s="202" t="s">
        <v>83</v>
      </c>
      <c r="G8" s="161" t="n">
        <v>551</v>
      </c>
      <c r="H8" s="162"/>
      <c r="I8" s="152" t="n">
        <f aca="false">G8*H8</f>
        <v>0</v>
      </c>
      <c r="J8" s="162"/>
      <c r="K8" s="153" t="n">
        <f aca="false">G8*J8</f>
        <v>0</v>
      </c>
      <c r="L8" s="305"/>
      <c r="M8" s="305"/>
      <c r="N8" s="305"/>
      <c r="O8" s="305"/>
      <c r="P8" s="305"/>
      <c r="Q8" s="305"/>
      <c r="R8" s="305"/>
      <c r="S8" s="305"/>
      <c r="T8" s="305"/>
      <c r="U8" s="305"/>
      <c r="V8" s="305"/>
      <c r="W8" s="305"/>
      <c r="X8" s="305"/>
      <c r="Y8" s="305"/>
      <c r="Z8" s="305"/>
      <c r="AB8" s="96" t="n">
        <v>60</v>
      </c>
      <c r="AC8" s="96" t="n">
        <f aca="false">26+20+23+1+12+1</f>
        <v>83</v>
      </c>
      <c r="AD8" s="96" t="n">
        <v>74</v>
      </c>
      <c r="AE8" s="96" t="n">
        <f aca="false">22+20+12</f>
        <v>54</v>
      </c>
      <c r="AF8" s="96" t="n">
        <f aca="false">30+16+20+14+6</f>
        <v>86</v>
      </c>
      <c r="AG8" s="96" t="n">
        <f aca="false">20+30+12+1</f>
        <v>63</v>
      </c>
      <c r="AH8" s="96" t="n">
        <f aca="false">25+20+20+20+9</f>
        <v>94</v>
      </c>
      <c r="AI8" s="96" t="n">
        <v>26</v>
      </c>
      <c r="AJ8" s="96" t="n">
        <v>11</v>
      </c>
    </row>
    <row r="9" customFormat="false" ht="67.5" hidden="false" customHeight="false" outlineLevel="0" collapsed="false">
      <c r="A9" s="154" t="n">
        <v>2</v>
      </c>
      <c r="B9" s="147" t="s">
        <v>947</v>
      </c>
      <c r="C9" s="159"/>
      <c r="D9" s="159"/>
      <c r="E9" s="217" t="s">
        <v>949</v>
      </c>
      <c r="F9" s="226" t="s">
        <v>83</v>
      </c>
      <c r="G9" s="161" t="n">
        <v>551</v>
      </c>
      <c r="H9" s="162"/>
      <c r="I9" s="152" t="n">
        <f aca="false">G9*H9</f>
        <v>0</v>
      </c>
      <c r="J9" s="162"/>
      <c r="K9" s="153" t="n">
        <f aca="false">G9*J9</f>
        <v>0</v>
      </c>
      <c r="L9" s="305"/>
      <c r="M9" s="305"/>
      <c r="N9" s="305"/>
      <c r="O9" s="305"/>
      <c r="P9" s="305"/>
      <c r="Q9" s="305"/>
      <c r="R9" s="305"/>
      <c r="S9" s="305"/>
      <c r="T9" s="305"/>
      <c r="U9" s="305"/>
      <c r="V9" s="305"/>
      <c r="W9" s="305"/>
      <c r="X9" s="305"/>
      <c r="Y9" s="305"/>
      <c r="Z9" s="305"/>
    </row>
    <row r="10" customFormat="false" ht="45" hidden="false" customHeight="false" outlineLevel="0" collapsed="false">
      <c r="A10" s="154" t="n">
        <v>3</v>
      </c>
      <c r="B10" s="147" t="s">
        <v>947</v>
      </c>
      <c r="C10" s="159"/>
      <c r="D10" s="159"/>
      <c r="E10" s="217" t="s">
        <v>950</v>
      </c>
      <c r="F10" s="226" t="s">
        <v>83</v>
      </c>
      <c r="G10" s="161" t="n">
        <v>1</v>
      </c>
      <c r="H10" s="162"/>
      <c r="I10" s="152" t="n">
        <f aca="false">G10*H10</f>
        <v>0</v>
      </c>
      <c r="J10" s="162"/>
      <c r="K10" s="153" t="n">
        <f aca="false">G10*J10</f>
        <v>0</v>
      </c>
      <c r="L10" s="305"/>
      <c r="M10" s="305"/>
      <c r="N10" s="305"/>
      <c r="O10" s="305"/>
      <c r="P10" s="305"/>
      <c r="Q10" s="305"/>
      <c r="R10" s="305"/>
      <c r="S10" s="305"/>
      <c r="T10" s="305"/>
      <c r="U10" s="305"/>
      <c r="V10" s="305"/>
      <c r="W10" s="305"/>
      <c r="X10" s="305"/>
      <c r="Y10" s="305"/>
      <c r="Z10" s="305"/>
    </row>
    <row r="11" customFormat="false" ht="12" hidden="false" customHeight="false" outlineLevel="0" collapsed="false">
      <c r="A11" s="154" t="n">
        <v>4</v>
      </c>
      <c r="B11" s="147" t="s">
        <v>947</v>
      </c>
      <c r="C11" s="159"/>
      <c r="D11" s="159"/>
      <c r="E11" s="217" t="s">
        <v>951</v>
      </c>
      <c r="F11" s="226" t="s">
        <v>83</v>
      </c>
      <c r="G11" s="161" t="n">
        <v>1</v>
      </c>
      <c r="H11" s="162"/>
      <c r="I11" s="152" t="n">
        <f aca="false">G11*H11</f>
        <v>0</v>
      </c>
      <c r="J11" s="162"/>
      <c r="K11" s="153" t="n">
        <f aca="false">G11*J11</f>
        <v>0</v>
      </c>
      <c r="L11" s="305"/>
      <c r="M11" s="305"/>
      <c r="N11" s="305"/>
      <c r="O11" s="305"/>
      <c r="P11" s="305"/>
      <c r="Q11" s="305"/>
      <c r="R11" s="305"/>
      <c r="S11" s="305"/>
      <c r="T11" s="305"/>
      <c r="U11" s="305"/>
      <c r="V11" s="305"/>
      <c r="W11" s="305"/>
      <c r="X11" s="305"/>
      <c r="Y11" s="305"/>
      <c r="Z11" s="305"/>
    </row>
    <row r="12" customFormat="false" ht="33.75" hidden="false" customHeight="false" outlineLevel="0" collapsed="false">
      <c r="A12" s="154" t="n">
        <v>5</v>
      </c>
      <c r="B12" s="147" t="s">
        <v>947</v>
      </c>
      <c r="C12" s="159"/>
      <c r="D12" s="194"/>
      <c r="E12" s="195" t="s">
        <v>952</v>
      </c>
      <c r="F12" s="226" t="s">
        <v>83</v>
      </c>
      <c r="G12" s="161" t="n">
        <v>11</v>
      </c>
      <c r="H12" s="162"/>
      <c r="I12" s="152" t="n">
        <f aca="false">G12*H12</f>
        <v>0</v>
      </c>
      <c r="J12" s="162"/>
      <c r="K12" s="153" t="n">
        <f aca="false">G12*J12</f>
        <v>0</v>
      </c>
      <c r="L12" s="305"/>
      <c r="M12" s="305"/>
      <c r="N12" s="305"/>
      <c r="O12" s="305"/>
      <c r="P12" s="305"/>
      <c r="Q12" s="305"/>
      <c r="R12" s="305"/>
      <c r="S12" s="305"/>
      <c r="T12" s="305"/>
      <c r="U12" s="305"/>
      <c r="V12" s="305"/>
      <c r="W12" s="305"/>
      <c r="X12" s="305"/>
      <c r="Y12" s="305"/>
      <c r="Z12" s="305"/>
      <c r="AB12" s="96" t="n">
        <v>1</v>
      </c>
      <c r="AC12" s="96" t="n">
        <v>2</v>
      </c>
      <c r="AD12" s="96" t="n">
        <v>2</v>
      </c>
      <c r="AE12" s="96" t="n">
        <v>1</v>
      </c>
      <c r="AF12" s="96" t="n">
        <v>1</v>
      </c>
      <c r="AG12" s="96" t="n">
        <v>1</v>
      </c>
      <c r="AH12" s="96" t="n">
        <v>1</v>
      </c>
      <c r="AI12" s="96" t="n">
        <v>1</v>
      </c>
      <c r="AJ12" s="96" t="n">
        <v>1</v>
      </c>
    </row>
    <row r="13" customFormat="false" ht="33.75" hidden="false" customHeight="false" outlineLevel="0" collapsed="false">
      <c r="A13" s="154" t="n">
        <v>6</v>
      </c>
      <c r="B13" s="147" t="s">
        <v>947</v>
      </c>
      <c r="C13" s="159"/>
      <c r="D13" s="159"/>
      <c r="E13" s="160" t="s">
        <v>953</v>
      </c>
      <c r="F13" s="226" t="s">
        <v>83</v>
      </c>
      <c r="G13" s="161" t="n">
        <v>22</v>
      </c>
      <c r="H13" s="162"/>
      <c r="I13" s="152" t="n">
        <f aca="false">G13*H13</f>
        <v>0</v>
      </c>
      <c r="J13" s="162"/>
      <c r="K13" s="153" t="n">
        <f aca="false">G13*J13</f>
        <v>0</v>
      </c>
      <c r="L13" s="305"/>
      <c r="M13" s="305"/>
      <c r="N13" s="305"/>
      <c r="O13" s="305"/>
      <c r="P13" s="305"/>
      <c r="Q13" s="305"/>
      <c r="R13" s="305"/>
      <c r="S13" s="305"/>
      <c r="T13" s="305"/>
      <c r="U13" s="305"/>
      <c r="V13" s="305"/>
      <c r="W13" s="305"/>
      <c r="X13" s="305"/>
      <c r="Y13" s="305"/>
      <c r="Z13" s="305"/>
    </row>
    <row r="14" customFormat="false" ht="15" hidden="false" customHeight="false" outlineLevel="0" collapsed="false">
      <c r="A14" s="154" t="n">
        <v>7</v>
      </c>
      <c r="B14" s="147" t="s">
        <v>947</v>
      </c>
      <c r="C14" s="155"/>
      <c r="D14" s="155"/>
      <c r="E14" s="149" t="s">
        <v>411</v>
      </c>
      <c r="F14" s="199"/>
      <c r="G14" s="161"/>
      <c r="H14" s="229"/>
      <c r="I14" s="230"/>
      <c r="J14" s="229"/>
      <c r="K14" s="231"/>
      <c r="L14" s="306"/>
      <c r="M14" s="306"/>
      <c r="N14" s="306"/>
      <c r="O14" s="306"/>
      <c r="P14" s="306"/>
      <c r="Q14" s="306"/>
      <c r="R14" s="306"/>
      <c r="S14" s="306"/>
      <c r="T14" s="306"/>
      <c r="U14" s="306"/>
      <c r="V14" s="306"/>
      <c r="W14" s="306"/>
      <c r="X14" s="306"/>
      <c r="Y14" s="306"/>
      <c r="Z14" s="306"/>
    </row>
    <row r="15" customFormat="false" ht="33.75" hidden="false" customHeight="false" outlineLevel="0" collapsed="false">
      <c r="A15" s="154" t="n">
        <v>8</v>
      </c>
      <c r="B15" s="147" t="s">
        <v>947</v>
      </c>
      <c r="C15" s="159"/>
      <c r="D15" s="159"/>
      <c r="E15" s="219" t="s">
        <v>954</v>
      </c>
      <c r="F15" s="232" t="s">
        <v>83</v>
      </c>
      <c r="G15" s="161" t="n">
        <v>616</v>
      </c>
      <c r="H15" s="162"/>
      <c r="I15" s="152" t="n">
        <f aca="false">G15*H15</f>
        <v>0</v>
      </c>
      <c r="J15" s="162"/>
      <c r="K15" s="153" t="n">
        <f aca="false">G15*J15</f>
        <v>0</v>
      </c>
      <c r="L15" s="305"/>
      <c r="M15" s="305"/>
      <c r="N15" s="305"/>
      <c r="O15" s="305"/>
      <c r="P15" s="305"/>
      <c r="Q15" s="305"/>
      <c r="R15" s="305"/>
      <c r="S15" s="305"/>
      <c r="T15" s="305"/>
      <c r="U15" s="305"/>
      <c r="V15" s="305"/>
      <c r="W15" s="305"/>
      <c r="X15" s="305"/>
      <c r="Y15" s="305"/>
      <c r="Z15" s="305"/>
      <c r="AB15" s="96" t="n">
        <v>63</v>
      </c>
      <c r="AC15" s="96" t="n">
        <v>95</v>
      </c>
      <c r="AD15" s="96" t="n">
        <v>92</v>
      </c>
      <c r="AE15" s="96" t="n">
        <v>60</v>
      </c>
      <c r="AF15" s="96" t="n">
        <v>95</v>
      </c>
      <c r="AG15" s="96" t="n">
        <v>67</v>
      </c>
      <c r="AH15" s="96" t="n">
        <v>102</v>
      </c>
      <c r="AI15" s="96" t="n">
        <v>31</v>
      </c>
      <c r="AJ15" s="96" t="n">
        <v>11</v>
      </c>
    </row>
    <row r="16" customFormat="false" ht="22.5" hidden="false" customHeight="false" outlineLevel="0" collapsed="false">
      <c r="A16" s="154" t="n">
        <v>9</v>
      </c>
      <c r="B16" s="147" t="s">
        <v>947</v>
      </c>
      <c r="C16" s="159"/>
      <c r="D16" s="159"/>
      <c r="E16" s="233" t="s">
        <v>955</v>
      </c>
      <c r="F16" s="232" t="s">
        <v>83</v>
      </c>
      <c r="G16" s="161" t="n">
        <v>616</v>
      </c>
      <c r="H16" s="162"/>
      <c r="I16" s="152" t="n">
        <f aca="false">G16*H16</f>
        <v>0</v>
      </c>
      <c r="J16" s="162"/>
      <c r="K16" s="153" t="n">
        <f aca="false">G16*J16</f>
        <v>0</v>
      </c>
      <c r="L16" s="305"/>
      <c r="M16" s="305"/>
      <c r="N16" s="305"/>
      <c r="O16" s="305"/>
      <c r="P16" s="305"/>
      <c r="Q16" s="305"/>
      <c r="R16" s="305"/>
      <c r="S16" s="305"/>
      <c r="T16" s="305"/>
      <c r="U16" s="305"/>
      <c r="V16" s="305"/>
      <c r="W16" s="305"/>
      <c r="X16" s="305"/>
      <c r="Y16" s="305"/>
      <c r="Z16" s="305"/>
    </row>
    <row r="17" customFormat="false" ht="22.5" hidden="false" customHeight="false" outlineLevel="0" collapsed="false">
      <c r="A17" s="154" t="n">
        <v>10</v>
      </c>
      <c r="B17" s="147" t="s">
        <v>947</v>
      </c>
      <c r="C17" s="159"/>
      <c r="D17" s="159"/>
      <c r="E17" s="233" t="s">
        <v>956</v>
      </c>
      <c r="F17" s="232" t="s">
        <v>83</v>
      </c>
      <c r="G17" s="161" t="n">
        <v>616</v>
      </c>
      <c r="H17" s="162"/>
      <c r="I17" s="152" t="n">
        <f aca="false">G17*H17</f>
        <v>0</v>
      </c>
      <c r="J17" s="162"/>
      <c r="K17" s="153" t="n">
        <f aca="false">G17*J17</f>
        <v>0</v>
      </c>
      <c r="L17" s="305"/>
      <c r="M17" s="305"/>
      <c r="N17" s="305"/>
      <c r="O17" s="305"/>
      <c r="P17" s="305"/>
      <c r="Q17" s="305"/>
      <c r="R17" s="305"/>
      <c r="S17" s="305"/>
      <c r="T17" s="305"/>
      <c r="U17" s="305"/>
      <c r="V17" s="305"/>
      <c r="W17" s="305"/>
      <c r="X17" s="305"/>
      <c r="Y17" s="305"/>
      <c r="Z17" s="305"/>
    </row>
    <row r="18" customFormat="false" ht="22.5" hidden="false" customHeight="false" outlineLevel="0" collapsed="false">
      <c r="A18" s="154" t="n">
        <v>11</v>
      </c>
      <c r="B18" s="147" t="s">
        <v>947</v>
      </c>
      <c r="C18" s="159"/>
      <c r="D18" s="159"/>
      <c r="E18" s="233" t="s">
        <v>957</v>
      </c>
      <c r="F18" s="232" t="s">
        <v>83</v>
      </c>
      <c r="G18" s="161" t="n">
        <v>616</v>
      </c>
      <c r="H18" s="162"/>
      <c r="I18" s="152" t="n">
        <f aca="false">G18*H18</f>
        <v>0</v>
      </c>
      <c r="J18" s="162"/>
      <c r="K18" s="153" t="n">
        <f aca="false">G18*J18</f>
        <v>0</v>
      </c>
      <c r="L18" s="305"/>
      <c r="M18" s="305"/>
      <c r="N18" s="305"/>
      <c r="O18" s="305"/>
      <c r="P18" s="305"/>
      <c r="Q18" s="305"/>
      <c r="R18" s="305"/>
      <c r="S18" s="305"/>
      <c r="T18" s="305"/>
      <c r="U18" s="305"/>
      <c r="V18" s="305"/>
      <c r="W18" s="305"/>
      <c r="X18" s="305"/>
      <c r="Y18" s="305"/>
      <c r="Z18" s="305"/>
    </row>
    <row r="19" customFormat="false" ht="33.75" hidden="false" customHeight="false" outlineLevel="0" collapsed="false">
      <c r="A19" s="154" t="n">
        <v>12</v>
      </c>
      <c r="B19" s="147" t="s">
        <v>947</v>
      </c>
      <c r="C19" s="159"/>
      <c r="D19" s="159"/>
      <c r="E19" s="233" t="s">
        <v>958</v>
      </c>
      <c r="F19" s="232" t="s">
        <v>83</v>
      </c>
      <c r="G19" s="161" t="n">
        <v>616</v>
      </c>
      <c r="H19" s="162"/>
      <c r="I19" s="152" t="n">
        <f aca="false">G19*H19</f>
        <v>0</v>
      </c>
      <c r="J19" s="162"/>
      <c r="K19" s="153" t="n">
        <f aca="false">G19*J19</f>
        <v>0</v>
      </c>
      <c r="L19" s="305"/>
      <c r="M19" s="305"/>
      <c r="N19" s="305"/>
      <c r="O19" s="305"/>
      <c r="P19" s="305"/>
      <c r="Q19" s="305"/>
      <c r="R19" s="305"/>
      <c r="S19" s="305"/>
      <c r="T19" s="305"/>
      <c r="U19" s="305"/>
      <c r="V19" s="305"/>
      <c r="W19" s="305"/>
      <c r="X19" s="305"/>
      <c r="Y19" s="305"/>
      <c r="Z19" s="305"/>
    </row>
    <row r="20" customFormat="false" ht="15" hidden="false" customHeight="false" outlineLevel="0" collapsed="false">
      <c r="A20" s="154" t="n">
        <v>13</v>
      </c>
      <c r="B20" s="147" t="s">
        <v>947</v>
      </c>
      <c r="C20" s="155"/>
      <c r="D20" s="155"/>
      <c r="E20" s="149" t="s">
        <v>312</v>
      </c>
      <c r="F20" s="199"/>
      <c r="G20" s="161"/>
      <c r="H20" s="162"/>
      <c r="I20" s="152"/>
      <c r="J20" s="162"/>
      <c r="K20" s="153"/>
      <c r="L20" s="305"/>
      <c r="M20" s="305"/>
      <c r="N20" s="305"/>
      <c r="O20" s="305"/>
      <c r="P20" s="305"/>
      <c r="Q20" s="305"/>
      <c r="R20" s="305"/>
      <c r="S20" s="305"/>
      <c r="T20" s="305"/>
      <c r="U20" s="305"/>
      <c r="V20" s="305"/>
      <c r="W20" s="305"/>
      <c r="X20" s="305"/>
      <c r="Y20" s="305"/>
      <c r="Z20" s="305"/>
    </row>
    <row r="21" customFormat="false" ht="33.75" hidden="false" customHeight="false" outlineLevel="0" collapsed="false">
      <c r="A21" s="154" t="n">
        <v>14</v>
      </c>
      <c r="B21" s="147" t="s">
        <v>947</v>
      </c>
      <c r="C21" s="159"/>
      <c r="D21" s="159"/>
      <c r="E21" s="160" t="s">
        <v>959</v>
      </c>
      <c r="F21" s="202" t="s">
        <v>154</v>
      </c>
      <c r="G21" s="161" t="n">
        <v>16058</v>
      </c>
      <c r="H21" s="162"/>
      <c r="I21" s="152" t="n">
        <f aca="false">G21*H21</f>
        <v>0</v>
      </c>
      <c r="J21" s="162"/>
      <c r="K21" s="153" t="n">
        <f aca="false">G21*J21</f>
        <v>0</v>
      </c>
      <c r="L21" s="305"/>
      <c r="M21" s="305"/>
      <c r="N21" s="305"/>
      <c r="O21" s="305"/>
      <c r="P21" s="305"/>
      <c r="Q21" s="305"/>
      <c r="R21" s="305"/>
      <c r="S21" s="305"/>
      <c r="T21" s="305"/>
      <c r="U21" s="305"/>
      <c r="V21" s="305"/>
      <c r="W21" s="305"/>
      <c r="X21" s="305"/>
      <c r="Y21" s="305"/>
      <c r="Z21" s="305"/>
      <c r="AB21" s="96" t="n">
        <v>1638</v>
      </c>
      <c r="AC21" s="96" t="n">
        <v>2475</v>
      </c>
      <c r="AD21" s="96" t="n">
        <v>2394</v>
      </c>
      <c r="AE21" s="96" t="n">
        <v>1567</v>
      </c>
      <c r="AF21" s="96" t="n">
        <v>2475</v>
      </c>
      <c r="AG21" s="96" t="n">
        <v>1742</v>
      </c>
      <c r="AH21" s="96" t="n">
        <v>2652</v>
      </c>
      <c r="AI21" s="96" t="n">
        <v>829</v>
      </c>
      <c r="AJ21" s="96" t="n">
        <v>286</v>
      </c>
    </row>
    <row r="22" customFormat="false" ht="33.75" hidden="false" customHeight="false" outlineLevel="0" collapsed="false">
      <c r="A22" s="154" t="n">
        <v>15</v>
      </c>
      <c r="B22" s="147" t="s">
        <v>947</v>
      </c>
      <c r="C22" s="159"/>
      <c r="D22" s="159"/>
      <c r="E22" s="160" t="s">
        <v>960</v>
      </c>
      <c r="F22" s="202" t="s">
        <v>83</v>
      </c>
      <c r="G22" s="161" t="n">
        <v>1503</v>
      </c>
      <c r="H22" s="162"/>
      <c r="I22" s="152" t="n">
        <f aca="false">G22*H22</f>
        <v>0</v>
      </c>
      <c r="J22" s="162"/>
      <c r="K22" s="153" t="n">
        <f aca="false">G22*J22</f>
        <v>0</v>
      </c>
      <c r="L22" s="305"/>
      <c r="M22" s="305"/>
      <c r="N22" s="305"/>
      <c r="O22" s="305"/>
      <c r="P22" s="305"/>
      <c r="Q22" s="305"/>
      <c r="R22" s="305"/>
      <c r="S22" s="305"/>
      <c r="T22" s="305"/>
      <c r="U22" s="305"/>
      <c r="V22" s="305"/>
      <c r="W22" s="305"/>
      <c r="X22" s="305"/>
      <c r="Y22" s="305"/>
      <c r="Z22" s="305"/>
      <c r="AB22" s="96" t="n">
        <v>147</v>
      </c>
      <c r="AC22" s="96" t="n">
        <v>211</v>
      </c>
      <c r="AD22" s="96" t="n">
        <v>228</v>
      </c>
      <c r="AE22" s="96" t="n">
        <v>155</v>
      </c>
      <c r="AF22" s="96" t="n">
        <v>243</v>
      </c>
      <c r="AG22" s="96" t="n">
        <v>145</v>
      </c>
      <c r="AH22" s="96" t="n">
        <v>262</v>
      </c>
      <c r="AI22" s="96" t="n">
        <v>83</v>
      </c>
      <c r="AJ22" s="96" t="n">
        <v>29</v>
      </c>
    </row>
    <row r="23" customFormat="false" ht="22.5" hidden="false" customHeight="false" outlineLevel="0" collapsed="false">
      <c r="A23" s="154" t="n">
        <v>16</v>
      </c>
      <c r="B23" s="147" t="s">
        <v>947</v>
      </c>
      <c r="C23" s="159"/>
      <c r="D23" s="159"/>
      <c r="E23" s="195" t="s">
        <v>961</v>
      </c>
      <c r="F23" s="202" t="s">
        <v>83</v>
      </c>
      <c r="G23" s="161" t="n">
        <v>3432</v>
      </c>
      <c r="H23" s="162"/>
      <c r="I23" s="152" t="n">
        <f aca="false">G23*H23</f>
        <v>0</v>
      </c>
      <c r="J23" s="162"/>
      <c r="K23" s="153" t="n">
        <f aca="false">G23*J23</f>
        <v>0</v>
      </c>
      <c r="L23" s="305"/>
      <c r="M23" s="305"/>
      <c r="N23" s="305"/>
      <c r="O23" s="305"/>
      <c r="P23" s="305"/>
      <c r="Q23" s="305"/>
      <c r="R23" s="305"/>
      <c r="S23" s="305"/>
      <c r="T23" s="305"/>
      <c r="U23" s="305"/>
      <c r="V23" s="305"/>
      <c r="W23" s="305"/>
      <c r="X23" s="305"/>
      <c r="Y23" s="305"/>
      <c r="Z23" s="305"/>
      <c r="AB23" s="96" t="n">
        <v>332</v>
      </c>
      <c r="AC23" s="96" t="n">
        <v>485</v>
      </c>
      <c r="AD23" s="96" t="n">
        <v>524</v>
      </c>
      <c r="AE23" s="96" t="n">
        <v>337</v>
      </c>
      <c r="AF23" s="96" t="n">
        <v>559</v>
      </c>
      <c r="AG23" s="96" t="n">
        <v>334</v>
      </c>
      <c r="AH23" s="96" t="n">
        <v>603</v>
      </c>
      <c r="AI23" s="96" t="n">
        <v>191</v>
      </c>
      <c r="AJ23" s="96" t="n">
        <v>67</v>
      </c>
    </row>
    <row r="24" customFormat="false" ht="45" hidden="false" customHeight="false" outlineLevel="0" collapsed="false">
      <c r="A24" s="154" t="n">
        <v>17</v>
      </c>
      <c r="B24" s="147" t="s">
        <v>947</v>
      </c>
      <c r="C24" s="159"/>
      <c r="D24" s="159"/>
      <c r="E24" s="160" t="s">
        <v>962</v>
      </c>
      <c r="F24" s="202" t="s">
        <v>154</v>
      </c>
      <c r="G24" s="161" t="n">
        <v>5840</v>
      </c>
      <c r="H24" s="162"/>
      <c r="I24" s="152" t="n">
        <f aca="false">G24*H24</f>
        <v>0</v>
      </c>
      <c r="J24" s="162"/>
      <c r="K24" s="153" t="n">
        <f aca="false">G24*J24</f>
        <v>0</v>
      </c>
      <c r="L24" s="305"/>
      <c r="M24" s="305"/>
      <c r="N24" s="305"/>
      <c r="O24" s="305"/>
      <c r="P24" s="305"/>
      <c r="Q24" s="305"/>
      <c r="R24" s="305"/>
      <c r="S24" s="305"/>
      <c r="T24" s="305"/>
      <c r="U24" s="305"/>
      <c r="V24" s="305"/>
      <c r="W24" s="305"/>
      <c r="X24" s="305"/>
      <c r="Y24" s="305"/>
      <c r="Z24" s="305"/>
      <c r="AB24" s="96" t="n">
        <v>663</v>
      </c>
      <c r="AC24" s="96" t="n">
        <v>642</v>
      </c>
      <c r="AD24" s="96" t="n">
        <v>831</v>
      </c>
      <c r="AE24" s="96" t="n">
        <v>740</v>
      </c>
      <c r="AF24" s="96" t="n">
        <v>855</v>
      </c>
      <c r="AG24" s="96" t="n">
        <v>810</v>
      </c>
      <c r="AH24" s="96" t="n">
        <v>916</v>
      </c>
      <c r="AI24" s="96" t="n">
        <v>284</v>
      </c>
      <c r="AJ24" s="96" t="n">
        <v>99</v>
      </c>
    </row>
    <row r="25" customFormat="false" ht="22.5" hidden="false" customHeight="false" outlineLevel="0" collapsed="false">
      <c r="A25" s="154" t="n">
        <v>18</v>
      </c>
      <c r="B25" s="147" t="s">
        <v>947</v>
      </c>
      <c r="C25" s="155"/>
      <c r="D25" s="155"/>
      <c r="E25" s="160" t="s">
        <v>963</v>
      </c>
      <c r="F25" s="202" t="s">
        <v>154</v>
      </c>
      <c r="G25" s="161" t="n">
        <v>2480</v>
      </c>
      <c r="H25" s="162"/>
      <c r="I25" s="152" t="n">
        <f aca="false">G25*H25</f>
        <v>0</v>
      </c>
      <c r="J25" s="162"/>
      <c r="K25" s="153" t="n">
        <f aca="false">G25*J25</f>
        <v>0</v>
      </c>
      <c r="L25" s="305"/>
      <c r="M25" s="305"/>
      <c r="N25" s="305"/>
      <c r="O25" s="305"/>
      <c r="P25" s="305"/>
      <c r="Q25" s="305"/>
      <c r="R25" s="305"/>
      <c r="S25" s="305"/>
      <c r="T25" s="305"/>
      <c r="U25" s="305"/>
      <c r="V25" s="305"/>
      <c r="W25" s="305"/>
      <c r="X25" s="305"/>
      <c r="Y25" s="305"/>
      <c r="Z25" s="305"/>
      <c r="AB25" s="96" t="n">
        <v>261</v>
      </c>
      <c r="AC25" s="96" t="n">
        <v>366</v>
      </c>
      <c r="AD25" s="96" t="n">
        <v>343</v>
      </c>
      <c r="AE25" s="96" t="n">
        <v>305</v>
      </c>
      <c r="AF25" s="96" t="n">
        <v>350</v>
      </c>
      <c r="AG25" s="96" t="n">
        <v>333</v>
      </c>
      <c r="AH25" s="96" t="n">
        <v>379</v>
      </c>
      <c r="AI25" s="96" t="n">
        <v>101</v>
      </c>
      <c r="AJ25" s="96" t="n">
        <v>42</v>
      </c>
    </row>
    <row r="26" customFormat="false" ht="22.5" hidden="false" customHeight="false" outlineLevel="0" collapsed="false">
      <c r="A26" s="154" t="n">
        <v>19</v>
      </c>
      <c r="B26" s="147" t="s">
        <v>947</v>
      </c>
      <c r="C26" s="155"/>
      <c r="D26" s="155"/>
      <c r="E26" s="160" t="s">
        <v>964</v>
      </c>
      <c r="F26" s="202" t="s">
        <v>154</v>
      </c>
      <c r="G26" s="161" t="n">
        <v>3100</v>
      </c>
      <c r="H26" s="162"/>
      <c r="I26" s="152" t="n">
        <f aca="false">G26*H26</f>
        <v>0</v>
      </c>
      <c r="J26" s="162"/>
      <c r="K26" s="153" t="n">
        <f aca="false">G26*J26</f>
        <v>0</v>
      </c>
      <c r="L26" s="305"/>
      <c r="M26" s="305"/>
      <c r="N26" s="305"/>
      <c r="O26" s="305"/>
      <c r="P26" s="305"/>
      <c r="Q26" s="305"/>
      <c r="R26" s="305"/>
      <c r="S26" s="305"/>
      <c r="T26" s="305"/>
      <c r="U26" s="305"/>
      <c r="V26" s="305"/>
      <c r="W26" s="305"/>
      <c r="X26" s="305"/>
      <c r="Y26" s="305"/>
      <c r="Z26" s="305"/>
      <c r="AB26" s="96" t="n">
        <v>384</v>
      </c>
      <c r="AC26" s="96" t="n">
        <v>252</v>
      </c>
      <c r="AD26" s="96" t="n">
        <v>420</v>
      </c>
      <c r="AE26" s="96" t="n">
        <v>431</v>
      </c>
      <c r="AF26" s="96" t="n">
        <v>487</v>
      </c>
      <c r="AG26" s="96" t="n">
        <v>461</v>
      </c>
      <c r="AH26" s="96" t="n">
        <v>431</v>
      </c>
      <c r="AI26" s="96" t="n">
        <v>180</v>
      </c>
      <c r="AJ26" s="96" t="n">
        <v>54</v>
      </c>
    </row>
    <row r="27" customFormat="false" ht="45" hidden="false" customHeight="false" outlineLevel="0" collapsed="false">
      <c r="A27" s="154" t="n">
        <v>20</v>
      </c>
      <c r="B27" s="147" t="s">
        <v>947</v>
      </c>
      <c r="C27" s="155"/>
      <c r="D27" s="155"/>
      <c r="E27" s="160" t="s">
        <v>965</v>
      </c>
      <c r="F27" s="202" t="s">
        <v>154</v>
      </c>
      <c r="G27" s="161" t="n">
        <v>248</v>
      </c>
      <c r="H27" s="162"/>
      <c r="I27" s="152" t="n">
        <f aca="false">G27*H27</f>
        <v>0</v>
      </c>
      <c r="J27" s="162"/>
      <c r="K27" s="153" t="n">
        <f aca="false">G27*J27</f>
        <v>0</v>
      </c>
      <c r="L27" s="305"/>
      <c r="M27" s="305"/>
      <c r="N27" s="305"/>
      <c r="O27" s="305"/>
      <c r="P27" s="305"/>
      <c r="Q27" s="305"/>
      <c r="R27" s="305"/>
      <c r="S27" s="305"/>
      <c r="T27" s="305"/>
      <c r="U27" s="305"/>
      <c r="V27" s="305"/>
      <c r="W27" s="305"/>
      <c r="X27" s="305"/>
      <c r="Y27" s="305"/>
      <c r="Z27" s="305"/>
      <c r="AB27" s="96" t="n">
        <v>26</v>
      </c>
      <c r="AC27" s="96" t="n">
        <v>37</v>
      </c>
      <c r="AD27" s="96" t="n">
        <v>34</v>
      </c>
      <c r="AE27" s="96" t="n">
        <v>31</v>
      </c>
      <c r="AF27" s="96" t="n">
        <v>35</v>
      </c>
      <c r="AG27" s="96" t="n">
        <v>34</v>
      </c>
      <c r="AH27" s="96" t="n">
        <v>37</v>
      </c>
      <c r="AI27" s="96" t="n">
        <v>10</v>
      </c>
      <c r="AJ27" s="96" t="n">
        <v>4</v>
      </c>
    </row>
    <row r="28" customFormat="false" ht="22.5" hidden="false" customHeight="false" outlineLevel="0" collapsed="false">
      <c r="A28" s="154" t="n">
        <v>21</v>
      </c>
      <c r="B28" s="147" t="s">
        <v>947</v>
      </c>
      <c r="C28" s="155"/>
      <c r="D28" s="155"/>
      <c r="E28" s="160" t="s">
        <v>966</v>
      </c>
      <c r="F28" s="202" t="s">
        <v>154</v>
      </c>
      <c r="G28" s="161" t="n">
        <v>248</v>
      </c>
      <c r="H28" s="162"/>
      <c r="I28" s="152" t="n">
        <f aca="false">G28*H28</f>
        <v>0</v>
      </c>
      <c r="J28" s="162"/>
      <c r="K28" s="153" t="n">
        <f aca="false">G28*J28</f>
        <v>0</v>
      </c>
      <c r="L28" s="305"/>
      <c r="M28" s="305"/>
      <c r="N28" s="305"/>
      <c r="O28" s="305"/>
      <c r="P28" s="305"/>
      <c r="Q28" s="305"/>
      <c r="R28" s="305"/>
      <c r="S28" s="305"/>
      <c r="T28" s="305"/>
      <c r="U28" s="305"/>
      <c r="V28" s="305"/>
      <c r="W28" s="305"/>
      <c r="X28" s="305"/>
      <c r="Y28" s="305"/>
      <c r="Z28" s="305"/>
    </row>
    <row r="29" customFormat="false" ht="33.75" hidden="false" customHeight="false" outlineLevel="0" collapsed="false">
      <c r="A29" s="154" t="n">
        <v>22</v>
      </c>
      <c r="B29" s="147" t="s">
        <v>947</v>
      </c>
      <c r="C29" s="155"/>
      <c r="D29" s="155"/>
      <c r="E29" s="160" t="s">
        <v>967</v>
      </c>
      <c r="F29" s="202" t="s">
        <v>83</v>
      </c>
      <c r="G29" s="161" t="n">
        <v>9455</v>
      </c>
      <c r="H29" s="162"/>
      <c r="I29" s="152" t="n">
        <f aca="false">G29*H29</f>
        <v>0</v>
      </c>
      <c r="J29" s="162"/>
      <c r="K29" s="153" t="n">
        <f aca="false">G29*J29</f>
        <v>0</v>
      </c>
      <c r="L29" s="305"/>
      <c r="M29" s="305"/>
      <c r="N29" s="305"/>
      <c r="O29" s="305"/>
      <c r="P29" s="305"/>
      <c r="Q29" s="305"/>
      <c r="R29" s="305"/>
      <c r="S29" s="305"/>
      <c r="T29" s="305"/>
      <c r="U29" s="305"/>
      <c r="V29" s="305"/>
      <c r="W29" s="305"/>
      <c r="X29" s="305"/>
      <c r="Y29" s="305"/>
      <c r="Z29" s="305"/>
      <c r="AB29" s="96" t="n">
        <v>966</v>
      </c>
      <c r="AC29" s="96" t="n">
        <v>1457</v>
      </c>
      <c r="AD29" s="96" t="n">
        <v>1428</v>
      </c>
      <c r="AE29" s="96" t="n">
        <v>924</v>
      </c>
      <c r="AF29" s="96" t="n">
        <v>1453</v>
      </c>
      <c r="AG29" s="96" t="n">
        <v>1028</v>
      </c>
      <c r="AH29" s="96" t="n">
        <v>1567</v>
      </c>
      <c r="AI29" s="96" t="n">
        <v>489</v>
      </c>
      <c r="AJ29" s="96" t="n">
        <v>143</v>
      </c>
    </row>
    <row r="30" customFormat="false" ht="15" hidden="false" customHeight="false" outlineLevel="0" collapsed="false">
      <c r="A30" s="154" t="n">
        <v>23</v>
      </c>
      <c r="B30" s="147" t="s">
        <v>947</v>
      </c>
      <c r="C30" s="155"/>
      <c r="D30" s="155"/>
      <c r="E30" s="149" t="s">
        <v>320</v>
      </c>
      <c r="F30" s="199"/>
      <c r="G30" s="161"/>
      <c r="H30" s="162"/>
      <c r="I30" s="152"/>
      <c r="J30" s="162"/>
      <c r="K30" s="153"/>
      <c r="L30" s="305"/>
      <c r="M30" s="305"/>
      <c r="N30" s="305"/>
      <c r="O30" s="305"/>
      <c r="P30" s="305"/>
      <c r="Q30" s="305"/>
      <c r="R30" s="305"/>
      <c r="S30" s="305"/>
      <c r="T30" s="305"/>
      <c r="U30" s="305"/>
      <c r="V30" s="305"/>
      <c r="W30" s="305"/>
      <c r="X30" s="305"/>
      <c r="Y30" s="305"/>
      <c r="Z30" s="305"/>
    </row>
    <row r="31" customFormat="false" ht="12" hidden="false" customHeight="false" outlineLevel="0" collapsed="false">
      <c r="A31" s="154" t="n">
        <v>24</v>
      </c>
      <c r="B31" s="147" t="s">
        <v>947</v>
      </c>
      <c r="C31" s="155"/>
      <c r="D31" s="155"/>
      <c r="E31" s="234" t="s">
        <v>426</v>
      </c>
      <c r="F31" s="307" t="s">
        <v>83</v>
      </c>
      <c r="G31" s="161" t="n">
        <v>27</v>
      </c>
      <c r="H31" s="162"/>
      <c r="I31" s="152" t="n">
        <f aca="false">G31*H31</f>
        <v>0</v>
      </c>
      <c r="J31" s="162"/>
      <c r="K31" s="153" t="n">
        <f aca="false">G31*J31</f>
        <v>0</v>
      </c>
      <c r="L31" s="305"/>
      <c r="M31" s="305"/>
      <c r="N31" s="305"/>
      <c r="O31" s="305"/>
      <c r="P31" s="305"/>
      <c r="Q31" s="305"/>
      <c r="R31" s="305"/>
      <c r="S31" s="305"/>
      <c r="T31" s="305"/>
      <c r="U31" s="305"/>
      <c r="V31" s="305"/>
      <c r="W31" s="305"/>
      <c r="X31" s="305"/>
      <c r="Y31" s="305"/>
      <c r="Z31" s="305"/>
      <c r="AB31" s="96" t="n">
        <v>3</v>
      </c>
      <c r="AC31" s="96" t="n">
        <v>5</v>
      </c>
      <c r="AD31" s="96" t="n">
        <v>4</v>
      </c>
      <c r="AE31" s="96" t="n">
        <v>5</v>
      </c>
      <c r="AF31" s="96" t="n">
        <v>4</v>
      </c>
      <c r="AG31" s="96" t="n">
        <v>3</v>
      </c>
      <c r="AH31" s="96" t="n">
        <v>2</v>
      </c>
      <c r="AI31" s="96" t="n">
        <v>1</v>
      </c>
      <c r="AJ31" s="96" t="n">
        <v>0</v>
      </c>
    </row>
    <row r="32" customFormat="false" ht="12" hidden="false" customHeight="false" outlineLevel="0" collapsed="false">
      <c r="A32" s="154" t="n">
        <v>25</v>
      </c>
      <c r="B32" s="147" t="s">
        <v>947</v>
      </c>
      <c r="C32" s="155"/>
      <c r="D32" s="155"/>
      <c r="E32" s="166" t="s">
        <v>427</v>
      </c>
      <c r="F32" s="307" t="s">
        <v>83</v>
      </c>
      <c r="G32" s="161" t="n">
        <v>162</v>
      </c>
      <c r="H32" s="162"/>
      <c r="I32" s="152" t="n">
        <f aca="false">G32*H32</f>
        <v>0</v>
      </c>
      <c r="J32" s="162"/>
      <c r="K32" s="153" t="n">
        <f aca="false">G32*J32</f>
        <v>0</v>
      </c>
      <c r="L32" s="305"/>
      <c r="M32" s="305"/>
      <c r="N32" s="305"/>
      <c r="O32" s="305"/>
      <c r="P32" s="305"/>
      <c r="Q32" s="305"/>
      <c r="R32" s="305"/>
      <c r="S32" s="305"/>
      <c r="T32" s="305"/>
      <c r="U32" s="305"/>
      <c r="V32" s="305"/>
      <c r="W32" s="305"/>
      <c r="X32" s="305"/>
      <c r="Y32" s="305"/>
      <c r="Z32" s="305"/>
      <c r="AB32" s="96" t="n">
        <v>16</v>
      </c>
      <c r="AC32" s="96" t="n">
        <v>27</v>
      </c>
      <c r="AD32" s="96" t="n">
        <v>27</v>
      </c>
      <c r="AE32" s="96" t="n">
        <v>15</v>
      </c>
      <c r="AF32" s="96" t="n">
        <v>25</v>
      </c>
      <c r="AG32" s="96" t="n">
        <v>17</v>
      </c>
      <c r="AH32" s="96" t="n">
        <v>26</v>
      </c>
      <c r="AI32" s="96" t="n">
        <v>7</v>
      </c>
      <c r="AJ32" s="96" t="n">
        <v>2</v>
      </c>
    </row>
    <row r="33" customFormat="false" ht="22.5" hidden="false" customHeight="false" outlineLevel="0" collapsed="false">
      <c r="A33" s="154" t="n">
        <v>26</v>
      </c>
      <c r="B33" s="147" t="s">
        <v>947</v>
      </c>
      <c r="C33" s="155"/>
      <c r="D33" s="155"/>
      <c r="E33" s="167" t="s">
        <v>267</v>
      </c>
      <c r="F33" s="307" t="s">
        <v>83</v>
      </c>
      <c r="G33" s="161" t="n">
        <v>1</v>
      </c>
      <c r="H33" s="162"/>
      <c r="I33" s="152" t="n">
        <f aca="false">G33*H33</f>
        <v>0</v>
      </c>
      <c r="J33" s="162"/>
      <c r="K33" s="153" t="n">
        <f aca="false">G33*J33</f>
        <v>0</v>
      </c>
      <c r="L33" s="305"/>
      <c r="M33" s="305"/>
      <c r="N33" s="305"/>
      <c r="O33" s="305"/>
      <c r="P33" s="305"/>
      <c r="Q33" s="305"/>
      <c r="R33" s="305"/>
      <c r="S33" s="305"/>
      <c r="T33" s="305"/>
      <c r="U33" s="305"/>
      <c r="V33" s="305"/>
      <c r="W33" s="305"/>
      <c r="X33" s="305"/>
      <c r="Y33" s="305"/>
      <c r="Z33" s="305"/>
    </row>
    <row r="34" customFormat="false" ht="22.5" hidden="false" customHeight="false" outlineLevel="0" collapsed="false">
      <c r="A34" s="154" t="n">
        <v>27</v>
      </c>
      <c r="B34" s="147" t="s">
        <v>947</v>
      </c>
      <c r="C34" s="155"/>
      <c r="D34" s="155"/>
      <c r="E34" s="168" t="s">
        <v>428</v>
      </c>
      <c r="F34" s="203" t="s">
        <v>269</v>
      </c>
      <c r="G34" s="204"/>
      <c r="H34" s="158" t="n">
        <f aca="false">ROUNDUP(SUM(I8:I33)/100,0)</f>
        <v>0</v>
      </c>
      <c r="I34" s="152" t="n">
        <f aca="false">G34*H34</f>
        <v>0</v>
      </c>
      <c r="J34" s="158" t="n">
        <f aca="false">ROUNDUP(SUM(K8:K33)/100,0)</f>
        <v>0</v>
      </c>
      <c r="K34" s="153" t="n">
        <f aca="false">G34*J34</f>
        <v>0</v>
      </c>
      <c r="L34" s="305"/>
      <c r="M34" s="305"/>
      <c r="N34" s="305"/>
      <c r="O34" s="305"/>
      <c r="P34" s="305"/>
      <c r="Q34" s="305"/>
      <c r="R34" s="305"/>
      <c r="S34" s="305"/>
      <c r="T34" s="305"/>
      <c r="U34" s="305"/>
      <c r="V34" s="305"/>
      <c r="W34" s="305"/>
      <c r="X34" s="305"/>
      <c r="Y34" s="305"/>
      <c r="Z34" s="305"/>
    </row>
    <row r="35" customFormat="false" ht="12" hidden="false" customHeight="false" outlineLevel="0" collapsed="false">
      <c r="A35" s="154" t="n">
        <v>28</v>
      </c>
      <c r="B35" s="147" t="s">
        <v>947</v>
      </c>
      <c r="C35" s="155"/>
      <c r="D35" s="155"/>
      <c r="E35" s="160" t="s">
        <v>270</v>
      </c>
      <c r="F35" s="202" t="s">
        <v>271</v>
      </c>
      <c r="G35" s="161" t="n">
        <v>110</v>
      </c>
      <c r="H35" s="162"/>
      <c r="I35" s="152" t="n">
        <f aca="false">G35*H35</f>
        <v>0</v>
      </c>
      <c r="J35" s="162"/>
      <c r="K35" s="153" t="n">
        <f aca="false">G35*J35</f>
        <v>0</v>
      </c>
      <c r="L35" s="305"/>
      <c r="M35" s="305"/>
      <c r="N35" s="305"/>
      <c r="O35" s="305"/>
      <c r="P35" s="305"/>
      <c r="Q35" s="305"/>
      <c r="R35" s="305"/>
      <c r="S35" s="305"/>
      <c r="T35" s="305"/>
      <c r="U35" s="305"/>
      <c r="V35" s="305"/>
      <c r="W35" s="305"/>
      <c r="X35" s="305"/>
      <c r="Y35" s="305"/>
      <c r="Z35" s="305"/>
    </row>
    <row r="36" customFormat="false" ht="12" hidden="false" customHeight="false" outlineLevel="0" collapsed="false">
      <c r="A36" s="154" t="n">
        <v>29</v>
      </c>
      <c r="B36" s="147" t="s">
        <v>947</v>
      </c>
      <c r="C36" s="155"/>
      <c r="D36" s="155"/>
      <c r="E36" s="160" t="s">
        <v>272</v>
      </c>
      <c r="F36" s="202" t="s">
        <v>271</v>
      </c>
      <c r="G36" s="161" t="n">
        <v>190</v>
      </c>
      <c r="H36" s="162"/>
      <c r="I36" s="152" t="n">
        <f aca="false">G36*H36</f>
        <v>0</v>
      </c>
      <c r="J36" s="162"/>
      <c r="K36" s="153" t="n">
        <f aca="false">G36*J36</f>
        <v>0</v>
      </c>
      <c r="L36" s="305"/>
      <c r="M36" s="305"/>
      <c r="N36" s="305"/>
      <c r="O36" s="305"/>
      <c r="P36" s="305"/>
      <c r="Q36" s="305"/>
      <c r="R36" s="305"/>
      <c r="S36" s="305"/>
      <c r="T36" s="305"/>
      <c r="U36" s="305"/>
      <c r="V36" s="305"/>
      <c r="W36" s="305"/>
      <c r="X36" s="305"/>
      <c r="Y36" s="305"/>
      <c r="Z36" s="305"/>
    </row>
    <row r="37" customFormat="false" ht="12" hidden="false" customHeight="false" outlineLevel="0" collapsed="false">
      <c r="A37" s="154" t="n">
        <v>30</v>
      </c>
      <c r="B37" s="147" t="s">
        <v>947</v>
      </c>
      <c r="C37" s="171"/>
      <c r="D37" s="171"/>
      <c r="E37" s="172" t="s">
        <v>273</v>
      </c>
      <c r="F37" s="205" t="s">
        <v>274</v>
      </c>
      <c r="G37" s="161" t="n">
        <v>250</v>
      </c>
      <c r="H37" s="162"/>
      <c r="I37" s="152" t="n">
        <f aca="false">G37*H37</f>
        <v>0</v>
      </c>
      <c r="J37" s="162"/>
      <c r="K37" s="153" t="n">
        <f aca="false">G37*J37</f>
        <v>0</v>
      </c>
      <c r="L37" s="305"/>
      <c r="M37" s="305"/>
      <c r="N37" s="305"/>
      <c r="O37" s="305"/>
      <c r="P37" s="305"/>
      <c r="Q37" s="305"/>
      <c r="R37" s="305"/>
      <c r="S37" s="305"/>
      <c r="T37" s="305"/>
      <c r="U37" s="305"/>
      <c r="V37" s="305"/>
      <c r="W37" s="305"/>
      <c r="X37" s="305"/>
      <c r="Y37" s="305"/>
      <c r="Z37" s="305"/>
    </row>
    <row r="38" customFormat="false" ht="12" hidden="false" customHeight="false" outlineLevel="0" collapsed="false">
      <c r="A38" s="154" t="n">
        <v>31</v>
      </c>
      <c r="B38" s="147" t="s">
        <v>947</v>
      </c>
      <c r="C38" s="155"/>
      <c r="D38" s="155"/>
      <c r="E38" s="160" t="s">
        <v>275</v>
      </c>
      <c r="F38" s="202" t="s">
        <v>271</v>
      </c>
      <c r="G38" s="161" t="n">
        <v>158</v>
      </c>
      <c r="H38" s="162"/>
      <c r="I38" s="152" t="n">
        <f aca="false">G38*H38</f>
        <v>0</v>
      </c>
      <c r="J38" s="162"/>
      <c r="K38" s="153" t="n">
        <f aca="false">G38*J38</f>
        <v>0</v>
      </c>
      <c r="L38" s="305"/>
      <c r="M38" s="305"/>
      <c r="N38" s="305"/>
      <c r="O38" s="305"/>
      <c r="P38" s="305"/>
      <c r="Q38" s="305"/>
      <c r="R38" s="305"/>
      <c r="S38" s="305"/>
      <c r="T38" s="305"/>
      <c r="U38" s="305"/>
      <c r="V38" s="305"/>
      <c r="W38" s="305"/>
      <c r="X38" s="305"/>
      <c r="Y38" s="305"/>
      <c r="Z38" s="305"/>
    </row>
    <row r="39" customFormat="false" ht="12" hidden="false" customHeight="false" outlineLevel="0" collapsed="false">
      <c r="A39" s="154" t="n">
        <v>32</v>
      </c>
      <c r="B39" s="147" t="s">
        <v>947</v>
      </c>
      <c r="C39" s="155"/>
      <c r="D39" s="155"/>
      <c r="E39" s="160" t="s">
        <v>276</v>
      </c>
      <c r="F39" s="202" t="s">
        <v>271</v>
      </c>
      <c r="G39" s="161" t="n">
        <v>150</v>
      </c>
      <c r="H39" s="162"/>
      <c r="I39" s="152" t="n">
        <f aca="false">G39*H39</f>
        <v>0</v>
      </c>
      <c r="J39" s="162"/>
      <c r="K39" s="153" t="n">
        <f aca="false">G39*J39</f>
        <v>0</v>
      </c>
      <c r="L39" s="305"/>
      <c r="M39" s="305"/>
      <c r="N39" s="305"/>
      <c r="O39" s="305"/>
      <c r="P39" s="305"/>
      <c r="Q39" s="305"/>
      <c r="R39" s="305"/>
      <c r="S39" s="305"/>
      <c r="T39" s="305"/>
      <c r="U39" s="305"/>
      <c r="V39" s="305"/>
      <c r="W39" s="305"/>
      <c r="X39" s="305"/>
      <c r="Y39" s="305"/>
      <c r="Z39" s="305"/>
    </row>
    <row r="40" customFormat="false" ht="12" hidden="false" customHeight="false" outlineLevel="0" collapsed="false">
      <c r="A40" s="154" t="n">
        <v>33</v>
      </c>
      <c r="B40" s="147" t="s">
        <v>947</v>
      </c>
      <c r="C40" s="155"/>
      <c r="D40" s="155"/>
      <c r="E40" s="160" t="s">
        <v>277</v>
      </c>
      <c r="F40" s="202" t="s">
        <v>274</v>
      </c>
      <c r="G40" s="161" t="n">
        <v>2500</v>
      </c>
      <c r="H40" s="162"/>
      <c r="I40" s="152" t="n">
        <f aca="false">G40*H40</f>
        <v>0</v>
      </c>
      <c r="J40" s="162"/>
      <c r="K40" s="153" t="n">
        <f aca="false">G40*J40</f>
        <v>0</v>
      </c>
      <c r="L40" s="305"/>
      <c r="M40" s="305"/>
      <c r="N40" s="305"/>
      <c r="O40" s="305"/>
      <c r="P40" s="305"/>
      <c r="Q40" s="305"/>
      <c r="R40" s="305"/>
      <c r="S40" s="305"/>
      <c r="T40" s="305"/>
      <c r="U40" s="305"/>
      <c r="V40" s="305"/>
      <c r="W40" s="305"/>
      <c r="X40" s="305"/>
      <c r="Y40" s="305"/>
      <c r="Z40" s="305"/>
    </row>
    <row r="41" customFormat="false" ht="12" hidden="false" customHeight="false" outlineLevel="0" collapsed="false">
      <c r="A41" s="154" t="n">
        <v>34</v>
      </c>
      <c r="B41" s="147" t="s">
        <v>947</v>
      </c>
      <c r="C41" s="155"/>
      <c r="D41" s="155"/>
      <c r="E41" s="206" t="s">
        <v>323</v>
      </c>
      <c r="F41" s="202" t="s">
        <v>271</v>
      </c>
      <c r="G41" s="161" t="n">
        <v>280</v>
      </c>
      <c r="H41" s="162"/>
      <c r="I41" s="152" t="n">
        <f aca="false">G41*H41</f>
        <v>0</v>
      </c>
      <c r="J41" s="162"/>
      <c r="K41" s="153" t="n">
        <f aca="false">G41*J41</f>
        <v>0</v>
      </c>
      <c r="L41" s="305"/>
      <c r="M41" s="305"/>
      <c r="N41" s="305"/>
      <c r="O41" s="305"/>
      <c r="P41" s="305"/>
      <c r="Q41" s="305"/>
      <c r="R41" s="305"/>
      <c r="S41" s="305"/>
      <c r="T41" s="305"/>
      <c r="U41" s="305"/>
      <c r="V41" s="305"/>
      <c r="W41" s="305"/>
      <c r="X41" s="305"/>
      <c r="Y41" s="305"/>
      <c r="Z41" s="305"/>
    </row>
    <row r="42" customFormat="false" ht="12" hidden="false" customHeight="false" outlineLevel="0" collapsed="false">
      <c r="A42" s="154" t="n">
        <v>35</v>
      </c>
      <c r="B42" s="147" t="s">
        <v>947</v>
      </c>
      <c r="C42" s="155"/>
      <c r="D42" s="155"/>
      <c r="E42" s="206" t="s">
        <v>324</v>
      </c>
      <c r="F42" s="202" t="s">
        <v>271</v>
      </c>
      <c r="G42" s="161" t="n">
        <v>115</v>
      </c>
      <c r="H42" s="162"/>
      <c r="I42" s="152" t="n">
        <f aca="false">G42*H42</f>
        <v>0</v>
      </c>
      <c r="J42" s="162"/>
      <c r="K42" s="153" t="n">
        <f aca="false">G42*J42</f>
        <v>0</v>
      </c>
      <c r="L42" s="305"/>
      <c r="M42" s="305"/>
      <c r="N42" s="305"/>
      <c r="O42" s="305"/>
      <c r="P42" s="305"/>
      <c r="Q42" s="305"/>
      <c r="R42" s="305"/>
      <c r="S42" s="305"/>
      <c r="T42" s="305"/>
      <c r="U42" s="305"/>
      <c r="V42" s="305"/>
      <c r="W42" s="305"/>
      <c r="X42" s="305"/>
      <c r="Y42" s="305"/>
      <c r="Z42" s="305"/>
    </row>
    <row r="43" customFormat="false" ht="12" hidden="false" customHeight="false" outlineLevel="0" collapsed="false">
      <c r="A43" s="154" t="n">
        <v>36</v>
      </c>
      <c r="B43" s="147" t="s">
        <v>947</v>
      </c>
      <c r="C43" s="155"/>
      <c r="D43" s="155"/>
      <c r="E43" s="160" t="s">
        <v>279</v>
      </c>
      <c r="F43" s="202" t="s">
        <v>271</v>
      </c>
      <c r="G43" s="161" t="n">
        <v>40</v>
      </c>
      <c r="H43" s="162"/>
      <c r="I43" s="152" t="n">
        <f aca="false">G43*H43</f>
        <v>0</v>
      </c>
      <c r="J43" s="162"/>
      <c r="K43" s="153" t="n">
        <f aca="false">G43*J43</f>
        <v>0</v>
      </c>
      <c r="L43" s="305"/>
      <c r="M43" s="305"/>
      <c r="N43" s="305"/>
      <c r="O43" s="305"/>
      <c r="P43" s="305"/>
      <c r="Q43" s="305"/>
      <c r="R43" s="305"/>
      <c r="S43" s="305"/>
      <c r="T43" s="305"/>
      <c r="U43" s="305"/>
      <c r="V43" s="305"/>
      <c r="W43" s="305"/>
      <c r="X43" s="305"/>
      <c r="Y43" s="305"/>
      <c r="Z43" s="305"/>
    </row>
    <row r="44" customFormat="false" ht="22.5" hidden="false" customHeight="false" outlineLevel="0" collapsed="false">
      <c r="A44" s="154" t="n">
        <v>37</v>
      </c>
      <c r="B44" s="147" t="s">
        <v>947</v>
      </c>
      <c r="C44" s="155"/>
      <c r="D44" s="155"/>
      <c r="E44" s="168" t="s">
        <v>429</v>
      </c>
      <c r="F44" s="203" t="s">
        <v>269</v>
      </c>
      <c r="G44" s="173"/>
      <c r="H44" s="162"/>
      <c r="I44" s="152" t="n">
        <f aca="false">G44*H44</f>
        <v>0</v>
      </c>
      <c r="J44" s="158"/>
      <c r="K44" s="153" t="n">
        <f aca="false">G44*J44</f>
        <v>0</v>
      </c>
      <c r="L44" s="305"/>
      <c r="M44" s="305"/>
      <c r="N44" s="305"/>
      <c r="O44" s="305"/>
      <c r="P44" s="305"/>
      <c r="Q44" s="305"/>
      <c r="R44" s="305"/>
      <c r="S44" s="305"/>
      <c r="T44" s="305"/>
      <c r="U44" s="305"/>
      <c r="V44" s="305"/>
      <c r="W44" s="305"/>
      <c r="X44" s="305"/>
      <c r="Y44" s="305"/>
      <c r="Z44" s="305"/>
    </row>
    <row r="45" s="177" customFormat="true" ht="12.75" hidden="false" customHeight="false" outlineLevel="0" collapsed="false">
      <c r="A45" s="154" t="n">
        <v>38</v>
      </c>
      <c r="B45" s="147" t="s">
        <v>947</v>
      </c>
      <c r="C45" s="174"/>
      <c r="D45" s="174"/>
      <c r="E45" s="166" t="s">
        <v>281</v>
      </c>
      <c r="F45" s="203" t="s">
        <v>271</v>
      </c>
      <c r="G45" s="175" t="n">
        <v>640</v>
      </c>
      <c r="H45" s="162"/>
      <c r="I45" s="152" t="n">
        <f aca="false">G45*H45</f>
        <v>0</v>
      </c>
      <c r="J45" s="176"/>
      <c r="K45" s="153" t="n">
        <f aca="false">G45*J45</f>
        <v>0</v>
      </c>
      <c r="L45" s="305"/>
      <c r="M45" s="305"/>
      <c r="N45" s="305"/>
      <c r="O45" s="305"/>
      <c r="P45" s="305"/>
      <c r="Q45" s="305"/>
      <c r="R45" s="305"/>
      <c r="S45" s="305"/>
      <c r="T45" s="305"/>
      <c r="U45" s="305"/>
      <c r="V45" s="305"/>
      <c r="W45" s="305"/>
      <c r="X45" s="305"/>
      <c r="Y45" s="305"/>
      <c r="Z45" s="305"/>
    </row>
    <row r="46" customFormat="false" ht="18" hidden="false" customHeight="true" outlineLevel="0" collapsed="false">
      <c r="A46" s="178" t="s">
        <v>78</v>
      </c>
      <c r="B46" s="179"/>
      <c r="C46" s="180"/>
      <c r="D46" s="180"/>
      <c r="E46" s="181"/>
      <c r="F46" s="181"/>
      <c r="G46" s="182"/>
      <c r="H46" s="183" t="n">
        <f aca="false">SUM(I8:I45)</f>
        <v>0</v>
      </c>
      <c r="I46" s="183"/>
      <c r="J46" s="184" t="n">
        <f aca="false">SUM(K8:K45)</f>
        <v>0</v>
      </c>
      <c r="K46" s="184"/>
      <c r="L46" s="308"/>
      <c r="M46" s="308"/>
      <c r="N46" s="308"/>
      <c r="O46" s="308"/>
      <c r="P46" s="308"/>
      <c r="Q46" s="308"/>
      <c r="R46" s="308"/>
      <c r="S46" s="308"/>
      <c r="T46" s="308"/>
      <c r="U46" s="308"/>
      <c r="V46" s="308"/>
      <c r="W46" s="308"/>
      <c r="X46" s="308"/>
      <c r="Y46" s="308"/>
      <c r="Z46" s="308"/>
    </row>
    <row r="47" customFormat="false" ht="18" hidden="false" customHeight="true" outlineLevel="0" collapsed="false">
      <c r="A47" s="185" t="s">
        <v>282</v>
      </c>
      <c r="B47" s="186"/>
      <c r="C47" s="187"/>
      <c r="D47" s="187"/>
      <c r="E47" s="188"/>
      <c r="F47" s="188"/>
      <c r="G47" s="189"/>
      <c r="H47" s="190" t="n">
        <f aca="false">H46+J46</f>
        <v>0</v>
      </c>
      <c r="I47" s="190"/>
      <c r="J47" s="190"/>
      <c r="K47" s="190"/>
      <c r="L47" s="309"/>
      <c r="M47" s="309"/>
      <c r="N47" s="309"/>
      <c r="O47" s="309"/>
      <c r="P47" s="309"/>
      <c r="Q47" s="309"/>
      <c r="R47" s="309"/>
      <c r="S47" s="309"/>
      <c r="T47" s="309"/>
      <c r="U47" s="309"/>
      <c r="V47" s="309"/>
      <c r="W47" s="309"/>
      <c r="X47" s="309"/>
      <c r="Y47" s="309"/>
      <c r="Z47" s="309"/>
    </row>
    <row r="48" customFormat="false" ht="18" hidden="false" customHeight="true" outlineLevel="0" collapsed="false">
      <c r="H48" s="97"/>
      <c r="I48" s="97"/>
      <c r="J48" s="97"/>
      <c r="K48" s="97"/>
      <c r="L48" s="97"/>
      <c r="M48" s="97"/>
      <c r="N48" s="97"/>
      <c r="O48" s="97"/>
      <c r="P48" s="97"/>
      <c r="Q48" s="97"/>
      <c r="R48" s="97"/>
      <c r="S48" s="97"/>
      <c r="T48" s="97"/>
      <c r="U48" s="97"/>
      <c r="V48" s="97"/>
      <c r="W48" s="97"/>
      <c r="X48" s="97"/>
      <c r="Y48" s="97"/>
      <c r="Z48" s="97"/>
    </row>
    <row r="49" customFormat="false" ht="12" hidden="false" customHeight="false" outlineLevel="0" collapsed="false">
      <c r="H49" s="97"/>
      <c r="I49" s="97"/>
      <c r="J49" s="97"/>
      <c r="K49" s="97"/>
      <c r="L49" s="97"/>
      <c r="M49" s="97"/>
      <c r="N49" s="97"/>
      <c r="O49" s="97"/>
      <c r="P49" s="97"/>
      <c r="Q49" s="97"/>
      <c r="R49" s="97"/>
      <c r="S49" s="97"/>
      <c r="T49" s="97"/>
      <c r="U49" s="97"/>
      <c r="V49" s="97"/>
      <c r="W49" s="97"/>
      <c r="X49" s="97"/>
      <c r="Y49" s="97"/>
      <c r="Z49" s="97"/>
    </row>
  </sheetData>
  <mergeCells count="11">
    <mergeCell ref="A6:A7"/>
    <mergeCell ref="B6:B7"/>
    <mergeCell ref="C6:D6"/>
    <mergeCell ref="E6:E7"/>
    <mergeCell ref="F6:F7"/>
    <mergeCell ref="G6:G7"/>
    <mergeCell ref="H6:I6"/>
    <mergeCell ref="J6:K6"/>
    <mergeCell ref="H46:I46"/>
    <mergeCell ref="J46:K46"/>
    <mergeCell ref="H47:K47"/>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4.41"/>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10.71"/>
    <col collapsed="false" customWidth="true" hidden="false" outlineLevel="0" max="12" min="12" style="96" width="4.28"/>
    <col collapsed="false" customWidth="false" hidden="false" outlineLevel="0" max="257" min="13" style="96" width="8.85"/>
  </cols>
  <sheetData>
    <row r="1" s="102" customFormat="true" ht="27.75" hidden="false" customHeight="true" outlineLevel="0" collapsed="false">
      <c r="A1" s="98"/>
      <c r="B1" s="98"/>
      <c r="C1" s="99"/>
      <c r="D1" s="100"/>
      <c r="E1" s="101" t="s">
        <v>609</v>
      </c>
      <c r="F1" s="101"/>
      <c r="G1" s="100"/>
      <c r="H1" s="100"/>
    </row>
    <row r="2" customFormat="false" ht="27.75" hidden="false" customHeight="true" outlineLevel="0" collapsed="false">
      <c r="A2" s="103" t="s">
        <v>43</v>
      </c>
      <c r="B2" s="103"/>
      <c r="C2" s="104"/>
      <c r="D2" s="104"/>
      <c r="E2" s="221" t="s">
        <v>44</v>
      </c>
      <c r="F2" s="221"/>
      <c r="G2" s="104"/>
      <c r="H2" s="104"/>
      <c r="I2" s="105"/>
      <c r="J2" s="105"/>
    </row>
    <row r="3" customFormat="false" ht="18" hidden="false" customHeight="true" outlineLevel="0" collapsed="false">
      <c r="A3" s="222"/>
      <c r="B3" s="222"/>
      <c r="E3" s="222" t="s">
        <v>404</v>
      </c>
      <c r="F3" s="222"/>
    </row>
    <row r="4" customFormat="false" ht="12" hidden="false" customHeight="true" outlineLevel="0" collapsed="false">
      <c r="A4" s="106"/>
      <c r="B4" s="106"/>
      <c r="C4" s="223"/>
      <c r="D4" s="223"/>
      <c r="E4" s="223" t="s">
        <v>968</v>
      </c>
      <c r="F4" s="223"/>
      <c r="G4" s="223"/>
      <c r="H4" s="223"/>
      <c r="I4" s="223"/>
      <c r="J4" s="223"/>
      <c r="K4" s="223"/>
    </row>
    <row r="5" customFormat="false" ht="12" hidden="false" customHeight="true" outlineLevel="0" collapsed="false">
      <c r="A5" s="106"/>
      <c r="B5" s="106"/>
      <c r="C5" s="225"/>
      <c r="D5" s="225"/>
      <c r="E5" s="225"/>
      <c r="F5" s="225"/>
      <c r="G5" s="225"/>
      <c r="H5" s="225"/>
      <c r="I5" s="223"/>
      <c r="J5" s="223"/>
      <c r="K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15.75" hidden="false" customHeight="false" outlineLevel="0" collapsed="false">
      <c r="A8" s="146" t="n">
        <v>1</v>
      </c>
      <c r="B8" s="147" t="s">
        <v>969</v>
      </c>
      <c r="C8" s="148"/>
      <c r="D8" s="148"/>
      <c r="E8" s="149" t="s">
        <v>431</v>
      </c>
      <c r="F8" s="199"/>
      <c r="G8" s="150"/>
      <c r="H8" s="151"/>
      <c r="I8" s="152"/>
      <c r="J8" s="151"/>
      <c r="K8" s="153"/>
    </row>
    <row r="9" customFormat="false" ht="22.5" hidden="false" customHeight="false" outlineLevel="0" collapsed="false">
      <c r="A9" s="154" t="n">
        <v>2</v>
      </c>
      <c r="B9" s="147" t="s">
        <v>969</v>
      </c>
      <c r="C9" s="159"/>
      <c r="D9" s="159"/>
      <c r="E9" s="160" t="s">
        <v>970</v>
      </c>
      <c r="F9" s="202" t="s">
        <v>83</v>
      </c>
      <c r="G9" s="161" t="n">
        <v>59</v>
      </c>
      <c r="H9" s="162"/>
      <c r="I9" s="152" t="n">
        <f aca="false">G9*H9</f>
        <v>0</v>
      </c>
      <c r="J9" s="162"/>
      <c r="K9" s="153" t="n">
        <f aca="false">G9*J9</f>
        <v>0</v>
      </c>
    </row>
    <row r="10" customFormat="false" ht="15" hidden="false" customHeight="false" outlineLevel="0" collapsed="false">
      <c r="A10" s="154" t="n">
        <v>3</v>
      </c>
      <c r="B10" s="147" t="s">
        <v>969</v>
      </c>
      <c r="C10" s="155"/>
      <c r="D10" s="155"/>
      <c r="E10" s="149" t="s">
        <v>433</v>
      </c>
      <c r="F10" s="199"/>
      <c r="G10" s="161"/>
      <c r="H10" s="162"/>
      <c r="I10" s="152"/>
      <c r="J10" s="162"/>
      <c r="K10" s="153"/>
    </row>
    <row r="11" customFormat="false" ht="22.5" hidden="false" customHeight="false" outlineLevel="0" collapsed="false">
      <c r="A11" s="154" t="n">
        <v>4</v>
      </c>
      <c r="B11" s="147" t="s">
        <v>969</v>
      </c>
      <c r="C11" s="159"/>
      <c r="D11" s="159"/>
      <c r="E11" s="160" t="s">
        <v>971</v>
      </c>
      <c r="F11" s="202" t="s">
        <v>83</v>
      </c>
      <c r="G11" s="161" t="n">
        <v>52</v>
      </c>
      <c r="H11" s="162"/>
      <c r="I11" s="152" t="n">
        <f aca="false">G11*H11</f>
        <v>0</v>
      </c>
      <c r="J11" s="162"/>
      <c r="K11" s="153" t="n">
        <f aca="false">G11*J11</f>
        <v>0</v>
      </c>
    </row>
    <row r="12" customFormat="false" ht="15" hidden="false" customHeight="false" outlineLevel="0" collapsed="false">
      <c r="A12" s="154" t="n">
        <v>5</v>
      </c>
      <c r="B12" s="147" t="s">
        <v>969</v>
      </c>
      <c r="C12" s="155"/>
      <c r="D12" s="155"/>
      <c r="E12" s="149" t="s">
        <v>435</v>
      </c>
      <c r="F12" s="199"/>
      <c r="G12" s="161"/>
      <c r="H12" s="162"/>
      <c r="I12" s="152"/>
      <c r="J12" s="162"/>
      <c r="K12" s="153"/>
    </row>
    <row r="13" customFormat="false" ht="22.5" hidden="false" customHeight="false" outlineLevel="0" collapsed="false">
      <c r="A13" s="154" t="n">
        <v>6</v>
      </c>
      <c r="B13" s="147" t="s">
        <v>969</v>
      </c>
      <c r="C13" s="159"/>
      <c r="D13" s="159"/>
      <c r="E13" s="160" t="s">
        <v>972</v>
      </c>
      <c r="F13" s="202" t="s">
        <v>83</v>
      </c>
      <c r="G13" s="161" t="n">
        <v>37</v>
      </c>
      <c r="H13" s="162"/>
      <c r="I13" s="152" t="n">
        <f aca="false">G13*H13</f>
        <v>0</v>
      </c>
      <c r="J13" s="162"/>
      <c r="K13" s="153" t="n">
        <f aca="false">G13*J13</f>
        <v>0</v>
      </c>
    </row>
    <row r="14" customFormat="false" ht="22.5" hidden="false" customHeight="false" outlineLevel="0" collapsed="false">
      <c r="A14" s="154" t="n">
        <v>7</v>
      </c>
      <c r="B14" s="147" t="s">
        <v>969</v>
      </c>
      <c r="C14" s="159"/>
      <c r="D14" s="159"/>
      <c r="E14" s="160" t="s">
        <v>973</v>
      </c>
      <c r="F14" s="202" t="s">
        <v>83</v>
      </c>
      <c r="G14" s="161" t="n">
        <v>30</v>
      </c>
      <c r="H14" s="162"/>
      <c r="I14" s="152" t="n">
        <f aca="false">G14*H14</f>
        <v>0</v>
      </c>
      <c r="J14" s="162"/>
      <c r="K14" s="153" t="n">
        <f aca="false">G14*J14</f>
        <v>0</v>
      </c>
    </row>
    <row r="15" customFormat="false" ht="22.5" hidden="false" customHeight="false" outlineLevel="0" collapsed="false">
      <c r="A15" s="154" t="n">
        <v>8</v>
      </c>
      <c r="B15" s="147" t="s">
        <v>969</v>
      </c>
      <c r="C15" s="159"/>
      <c r="D15" s="159"/>
      <c r="E15" s="160" t="s">
        <v>974</v>
      </c>
      <c r="F15" s="202" t="s">
        <v>83</v>
      </c>
      <c r="G15" s="161" t="n">
        <v>9</v>
      </c>
      <c r="H15" s="162"/>
      <c r="I15" s="152" t="n">
        <f aca="false">G15*H15</f>
        <v>0</v>
      </c>
      <c r="J15" s="162"/>
      <c r="K15" s="153" t="n">
        <f aca="false">G15*J15</f>
        <v>0</v>
      </c>
    </row>
    <row r="16" customFormat="false" ht="15" hidden="false" customHeight="false" outlineLevel="0" collapsed="false">
      <c r="A16" s="154" t="n">
        <v>9</v>
      </c>
      <c r="B16" s="147" t="s">
        <v>969</v>
      </c>
      <c r="C16" s="155"/>
      <c r="D16" s="155"/>
      <c r="E16" s="149" t="s">
        <v>439</v>
      </c>
      <c r="F16" s="199"/>
      <c r="G16" s="161"/>
      <c r="H16" s="162"/>
      <c r="I16" s="152"/>
      <c r="J16" s="162"/>
      <c r="K16" s="153"/>
    </row>
    <row r="17" customFormat="false" ht="22.5" hidden="false" customHeight="false" outlineLevel="0" collapsed="false">
      <c r="A17" s="154" t="n">
        <v>10</v>
      </c>
      <c r="B17" s="147" t="s">
        <v>969</v>
      </c>
      <c r="C17" s="159"/>
      <c r="D17" s="159"/>
      <c r="E17" s="160" t="s">
        <v>975</v>
      </c>
      <c r="F17" s="202" t="s">
        <v>83</v>
      </c>
      <c r="G17" s="161" t="n">
        <v>44</v>
      </c>
      <c r="H17" s="162"/>
      <c r="I17" s="152" t="n">
        <f aca="false">G17*H17</f>
        <v>0</v>
      </c>
      <c r="J17" s="162"/>
      <c r="K17" s="153" t="n">
        <f aca="false">G17*J17</f>
        <v>0</v>
      </c>
    </row>
    <row r="18" customFormat="false" ht="15" hidden="false" customHeight="false" outlineLevel="0" collapsed="false">
      <c r="A18" s="154" t="n">
        <v>11</v>
      </c>
      <c r="B18" s="147" t="s">
        <v>969</v>
      </c>
      <c r="C18" s="155"/>
      <c r="D18" s="155"/>
      <c r="E18" s="149" t="s">
        <v>441</v>
      </c>
      <c r="F18" s="199"/>
      <c r="G18" s="161"/>
      <c r="H18" s="162"/>
      <c r="I18" s="152"/>
      <c r="J18" s="162"/>
      <c r="K18" s="153"/>
    </row>
    <row r="19" customFormat="false" ht="22.5" hidden="false" customHeight="false" outlineLevel="0" collapsed="false">
      <c r="A19" s="154" t="n">
        <v>12</v>
      </c>
      <c r="B19" s="147" t="s">
        <v>969</v>
      </c>
      <c r="C19" s="159"/>
      <c r="D19" s="159"/>
      <c r="E19" s="160" t="s">
        <v>976</v>
      </c>
      <c r="F19" s="202" t="s">
        <v>83</v>
      </c>
      <c r="G19" s="161" t="n">
        <v>40</v>
      </c>
      <c r="H19" s="162"/>
      <c r="I19" s="152" t="n">
        <f aca="false">G19*H19</f>
        <v>0</v>
      </c>
      <c r="J19" s="162"/>
      <c r="K19" s="153" t="n">
        <f aca="false">G19*J19</f>
        <v>0</v>
      </c>
    </row>
    <row r="20" customFormat="false" ht="22.5" hidden="false" customHeight="false" outlineLevel="0" collapsed="false">
      <c r="A20" s="154" t="n">
        <v>13</v>
      </c>
      <c r="B20" s="147" t="s">
        <v>969</v>
      </c>
      <c r="C20" s="159"/>
      <c r="D20" s="159"/>
      <c r="E20" s="160" t="s">
        <v>977</v>
      </c>
      <c r="F20" s="202" t="s">
        <v>83</v>
      </c>
      <c r="G20" s="161" t="n">
        <v>40</v>
      </c>
      <c r="H20" s="162"/>
      <c r="I20" s="152" t="n">
        <f aca="false">G20*H20</f>
        <v>0</v>
      </c>
      <c r="J20" s="162"/>
      <c r="K20" s="153" t="n">
        <f aca="false">G20*J20</f>
        <v>0</v>
      </c>
    </row>
    <row r="21" customFormat="false" ht="15" hidden="false" customHeight="false" outlineLevel="0" collapsed="false">
      <c r="A21" s="154" t="n">
        <v>14</v>
      </c>
      <c r="B21" s="147" t="s">
        <v>969</v>
      </c>
      <c r="C21" s="155"/>
      <c r="D21" s="155"/>
      <c r="E21" s="149" t="s">
        <v>444</v>
      </c>
      <c r="F21" s="199"/>
      <c r="G21" s="161"/>
      <c r="H21" s="162"/>
      <c r="I21" s="152"/>
      <c r="J21" s="162"/>
      <c r="K21" s="153"/>
    </row>
    <row r="22" customFormat="false" ht="22.5" hidden="false" customHeight="false" outlineLevel="0" collapsed="false">
      <c r="A22" s="154" t="n">
        <v>15</v>
      </c>
      <c r="B22" s="147" t="s">
        <v>969</v>
      </c>
      <c r="C22" s="159"/>
      <c r="D22" s="159"/>
      <c r="E22" s="160" t="s">
        <v>978</v>
      </c>
      <c r="F22" s="202" t="s">
        <v>83</v>
      </c>
      <c r="G22" s="161" t="n">
        <v>7</v>
      </c>
      <c r="H22" s="162"/>
      <c r="I22" s="152" t="n">
        <f aca="false">G22*H22</f>
        <v>0</v>
      </c>
      <c r="J22" s="162"/>
      <c r="K22" s="153" t="n">
        <f aca="false">G22*J22</f>
        <v>0</v>
      </c>
    </row>
    <row r="23" customFormat="false" ht="15" hidden="false" customHeight="false" outlineLevel="0" collapsed="false">
      <c r="A23" s="154" t="n">
        <v>16</v>
      </c>
      <c r="B23" s="147" t="s">
        <v>969</v>
      </c>
      <c r="C23" s="155"/>
      <c r="D23" s="155"/>
      <c r="E23" s="149" t="s">
        <v>446</v>
      </c>
      <c r="F23" s="199"/>
      <c r="G23" s="161"/>
      <c r="H23" s="162"/>
      <c r="I23" s="152"/>
      <c r="J23" s="162"/>
      <c r="K23" s="153"/>
    </row>
    <row r="24" customFormat="false" ht="22.5" hidden="false" customHeight="false" outlineLevel="0" collapsed="false">
      <c r="A24" s="154" t="n">
        <v>17</v>
      </c>
      <c r="B24" s="147" t="s">
        <v>969</v>
      </c>
      <c r="C24" s="159"/>
      <c r="D24" s="159"/>
      <c r="E24" s="160" t="s">
        <v>979</v>
      </c>
      <c r="F24" s="202" t="s">
        <v>83</v>
      </c>
      <c r="G24" s="161" t="n">
        <v>16</v>
      </c>
      <c r="H24" s="162"/>
      <c r="I24" s="152" t="n">
        <f aca="false">G24*H24</f>
        <v>0</v>
      </c>
      <c r="J24" s="162"/>
      <c r="K24" s="153" t="n">
        <f aca="false">G24*J24</f>
        <v>0</v>
      </c>
    </row>
    <row r="25" customFormat="false" ht="22.5" hidden="false" customHeight="false" outlineLevel="0" collapsed="false">
      <c r="A25" s="154" t="n">
        <v>18</v>
      </c>
      <c r="B25" s="147" t="s">
        <v>969</v>
      </c>
      <c r="C25" s="194"/>
      <c r="D25" s="194"/>
      <c r="E25" s="195" t="s">
        <v>980</v>
      </c>
      <c r="F25" s="202" t="s">
        <v>83</v>
      </c>
      <c r="G25" s="161" t="n">
        <v>16</v>
      </c>
      <c r="H25" s="162"/>
      <c r="I25" s="152" t="n">
        <f aca="false">G25*H25</f>
        <v>0</v>
      </c>
      <c r="J25" s="162"/>
      <c r="K25" s="153" t="n">
        <f aca="false">G25*J25</f>
        <v>0</v>
      </c>
    </row>
    <row r="26" s="142" customFormat="true" ht="22.5" hidden="false" customHeight="false" outlineLevel="0" collapsed="false">
      <c r="A26" s="235" t="n">
        <v>19</v>
      </c>
      <c r="B26" s="147" t="s">
        <v>969</v>
      </c>
      <c r="C26" s="236"/>
      <c r="D26" s="236"/>
      <c r="E26" s="237" t="s">
        <v>981</v>
      </c>
      <c r="F26" s="202" t="s">
        <v>83</v>
      </c>
      <c r="G26" s="161" t="n">
        <v>7</v>
      </c>
      <c r="H26" s="162"/>
      <c r="I26" s="162" t="n">
        <f aca="false">G26*H26</f>
        <v>0</v>
      </c>
      <c r="J26" s="162"/>
      <c r="K26" s="163" t="n">
        <f aca="false">G26*J26</f>
        <v>0</v>
      </c>
    </row>
    <row r="27" customFormat="false" ht="15" hidden="false" customHeight="false" outlineLevel="0" collapsed="false">
      <c r="A27" s="154" t="n">
        <v>20</v>
      </c>
      <c r="B27" s="147" t="s">
        <v>969</v>
      </c>
      <c r="C27" s="155"/>
      <c r="D27" s="155"/>
      <c r="E27" s="149" t="s">
        <v>306</v>
      </c>
      <c r="F27" s="199"/>
      <c r="G27" s="161"/>
      <c r="H27" s="162"/>
      <c r="I27" s="152"/>
      <c r="J27" s="162"/>
      <c r="K27" s="153"/>
    </row>
    <row r="28" customFormat="false" ht="22.5" hidden="false" customHeight="false" outlineLevel="0" collapsed="false">
      <c r="A28" s="154" t="n">
        <v>21</v>
      </c>
      <c r="B28" s="147" t="s">
        <v>969</v>
      </c>
      <c r="C28" s="159"/>
      <c r="D28" s="159"/>
      <c r="E28" s="160" t="s">
        <v>982</v>
      </c>
      <c r="F28" s="202" t="s">
        <v>83</v>
      </c>
      <c r="G28" s="161" t="n">
        <v>5</v>
      </c>
      <c r="H28" s="162"/>
      <c r="I28" s="152" t="n">
        <f aca="false">G28*H28</f>
        <v>0</v>
      </c>
      <c r="J28" s="162"/>
      <c r="K28" s="153" t="n">
        <f aca="false">G28*J28</f>
        <v>0</v>
      </c>
    </row>
    <row r="29" customFormat="false" ht="15" hidden="false" customHeight="false" outlineLevel="0" collapsed="false">
      <c r="A29" s="154" t="n">
        <v>22</v>
      </c>
      <c r="B29" s="147" t="s">
        <v>969</v>
      </c>
      <c r="C29" s="155"/>
      <c r="D29" s="155"/>
      <c r="E29" s="149" t="s">
        <v>312</v>
      </c>
      <c r="F29" s="199"/>
      <c r="G29" s="161"/>
      <c r="H29" s="162"/>
      <c r="I29" s="152"/>
      <c r="J29" s="162"/>
      <c r="K29" s="153"/>
    </row>
    <row r="30" customFormat="false" ht="22.5" hidden="false" customHeight="false" outlineLevel="0" collapsed="false">
      <c r="A30" s="154" t="n">
        <v>23</v>
      </c>
      <c r="B30" s="147" t="s">
        <v>969</v>
      </c>
      <c r="C30" s="159"/>
      <c r="D30" s="194"/>
      <c r="E30" s="195" t="s">
        <v>983</v>
      </c>
      <c r="F30" s="201" t="s">
        <v>154</v>
      </c>
      <c r="G30" s="161" t="n">
        <v>2503</v>
      </c>
      <c r="H30" s="162"/>
      <c r="I30" s="152" t="n">
        <f aca="false">G30*H30</f>
        <v>0</v>
      </c>
      <c r="J30" s="162"/>
      <c r="K30" s="153" t="n">
        <f aca="false">G30*J30</f>
        <v>0</v>
      </c>
    </row>
    <row r="31" customFormat="false" ht="22.5" hidden="false" customHeight="false" outlineLevel="0" collapsed="false">
      <c r="A31" s="154" t="n">
        <v>24</v>
      </c>
      <c r="B31" s="147" t="s">
        <v>969</v>
      </c>
      <c r="C31" s="159"/>
      <c r="D31" s="194"/>
      <c r="E31" s="195" t="s">
        <v>984</v>
      </c>
      <c r="F31" s="201" t="s">
        <v>154</v>
      </c>
      <c r="G31" s="161" t="n">
        <v>2480</v>
      </c>
      <c r="H31" s="162"/>
      <c r="I31" s="152" t="n">
        <f aca="false">G31*H31</f>
        <v>0</v>
      </c>
      <c r="J31" s="162"/>
      <c r="K31" s="153" t="n">
        <f aca="false">G31*J31</f>
        <v>0</v>
      </c>
    </row>
    <row r="32" customFormat="false" ht="22.5" hidden="false" customHeight="false" outlineLevel="0" collapsed="false">
      <c r="A32" s="154" t="n">
        <v>25</v>
      </c>
      <c r="B32" s="147" t="s">
        <v>969</v>
      </c>
      <c r="C32" s="159"/>
      <c r="D32" s="243"/>
      <c r="E32" s="172" t="s">
        <v>985</v>
      </c>
      <c r="F32" s="201" t="s">
        <v>154</v>
      </c>
      <c r="G32" s="161" t="n">
        <v>465</v>
      </c>
      <c r="H32" s="162"/>
      <c r="I32" s="152" t="n">
        <f aca="false">G32*H32</f>
        <v>0</v>
      </c>
      <c r="J32" s="162"/>
      <c r="K32" s="153" t="n">
        <f aca="false">G32*J32</f>
        <v>0</v>
      </c>
    </row>
    <row r="33" customFormat="false" ht="45" hidden="false" customHeight="false" outlineLevel="0" collapsed="false">
      <c r="A33" s="154" t="n">
        <v>26</v>
      </c>
      <c r="B33" s="147" t="s">
        <v>969</v>
      </c>
      <c r="C33" s="155"/>
      <c r="D33" s="155"/>
      <c r="E33" s="160" t="s">
        <v>986</v>
      </c>
      <c r="F33" s="201" t="s">
        <v>154</v>
      </c>
      <c r="G33" s="161" t="n">
        <v>1054</v>
      </c>
      <c r="H33" s="162"/>
      <c r="I33" s="152" t="n">
        <f aca="false">G33*H33</f>
        <v>0</v>
      </c>
      <c r="J33" s="162"/>
      <c r="K33" s="153" t="n">
        <f aca="false">G33*J33</f>
        <v>0</v>
      </c>
    </row>
    <row r="34" customFormat="false" ht="22.5" hidden="false" customHeight="false" outlineLevel="0" collapsed="false">
      <c r="A34" s="154" t="n">
        <v>27</v>
      </c>
      <c r="B34" s="147" t="s">
        <v>969</v>
      </c>
      <c r="C34" s="155"/>
      <c r="D34" s="155"/>
      <c r="E34" s="160" t="s">
        <v>987</v>
      </c>
      <c r="F34" s="201" t="s">
        <v>154</v>
      </c>
      <c r="G34" s="161" t="n">
        <v>1054</v>
      </c>
      <c r="H34" s="162"/>
      <c r="I34" s="152" t="n">
        <f aca="false">G34*H34</f>
        <v>0</v>
      </c>
      <c r="J34" s="162"/>
      <c r="K34" s="153" t="n">
        <f aca="false">G34*J34</f>
        <v>0</v>
      </c>
    </row>
    <row r="35" customFormat="false" ht="33.75" hidden="false" customHeight="false" outlineLevel="0" collapsed="false">
      <c r="A35" s="154" t="n">
        <v>28</v>
      </c>
      <c r="B35" s="147" t="s">
        <v>969</v>
      </c>
      <c r="C35" s="155"/>
      <c r="D35" s="155"/>
      <c r="E35" s="160" t="s">
        <v>988</v>
      </c>
      <c r="F35" s="202" t="s">
        <v>83</v>
      </c>
      <c r="G35" s="161" t="n">
        <v>1240</v>
      </c>
      <c r="H35" s="162"/>
      <c r="I35" s="152" t="n">
        <f aca="false">G35*H35</f>
        <v>0</v>
      </c>
      <c r="J35" s="162"/>
      <c r="K35" s="153" t="n">
        <f aca="false">G35*J35</f>
        <v>0</v>
      </c>
    </row>
    <row r="36" customFormat="false" ht="33.75" hidden="false" customHeight="false" outlineLevel="0" collapsed="false">
      <c r="A36" s="154" t="n">
        <v>29</v>
      </c>
      <c r="B36" s="147" t="s">
        <v>969</v>
      </c>
      <c r="C36" s="155"/>
      <c r="D36" s="155"/>
      <c r="E36" s="160" t="s">
        <v>989</v>
      </c>
      <c r="F36" s="202" t="s">
        <v>83</v>
      </c>
      <c r="G36" s="161" t="n">
        <v>99</v>
      </c>
      <c r="H36" s="162"/>
      <c r="I36" s="152" t="n">
        <f aca="false">G36*H36</f>
        <v>0</v>
      </c>
      <c r="J36" s="162"/>
      <c r="K36" s="153" t="n">
        <f aca="false">G36*J36</f>
        <v>0</v>
      </c>
    </row>
    <row r="37" customFormat="false" ht="33.75" hidden="false" customHeight="false" outlineLevel="0" collapsed="false">
      <c r="A37" s="154" t="n">
        <v>30</v>
      </c>
      <c r="B37" s="147" t="s">
        <v>969</v>
      </c>
      <c r="C37" s="155"/>
      <c r="D37" s="155"/>
      <c r="E37" s="160" t="s">
        <v>990</v>
      </c>
      <c r="F37" s="202" t="s">
        <v>83</v>
      </c>
      <c r="G37" s="161" t="n">
        <v>120</v>
      </c>
      <c r="H37" s="162"/>
      <c r="I37" s="152" t="n">
        <f aca="false">G37*H37</f>
        <v>0</v>
      </c>
      <c r="J37" s="162"/>
      <c r="K37" s="153" t="n">
        <f aca="false">G37*J37</f>
        <v>0</v>
      </c>
    </row>
    <row r="38" customFormat="false" ht="15" hidden="false" customHeight="false" outlineLevel="0" collapsed="false">
      <c r="A38" s="154" t="n">
        <v>31</v>
      </c>
      <c r="B38" s="147" t="s">
        <v>969</v>
      </c>
      <c r="C38" s="155"/>
      <c r="D38" s="155"/>
      <c r="E38" s="149" t="s">
        <v>320</v>
      </c>
      <c r="F38" s="199"/>
      <c r="G38" s="161"/>
      <c r="H38" s="162"/>
      <c r="I38" s="152"/>
      <c r="J38" s="162"/>
      <c r="K38" s="153"/>
    </row>
    <row r="39" customFormat="false" ht="22.5" hidden="false" customHeight="false" outlineLevel="0" collapsed="false">
      <c r="A39" s="154" t="n">
        <v>32</v>
      </c>
      <c r="B39" s="147" t="s">
        <v>969</v>
      </c>
      <c r="C39" s="155"/>
      <c r="D39" s="155"/>
      <c r="E39" s="160" t="s">
        <v>261</v>
      </c>
      <c r="F39" s="202" t="s">
        <v>83</v>
      </c>
      <c r="G39" s="161" t="n">
        <v>95</v>
      </c>
      <c r="H39" s="162"/>
      <c r="I39" s="162" t="n">
        <f aca="false">G39*H39</f>
        <v>0</v>
      </c>
      <c r="J39" s="162"/>
      <c r="K39" s="163" t="n">
        <f aca="false">G39*J39</f>
        <v>0</v>
      </c>
    </row>
    <row r="40" customFormat="false" ht="22.5" hidden="false" customHeight="false" outlineLevel="0" collapsed="false">
      <c r="A40" s="154" t="n">
        <v>33</v>
      </c>
      <c r="B40" s="147" t="s">
        <v>969</v>
      </c>
      <c r="C40" s="155"/>
      <c r="D40" s="155"/>
      <c r="E40" s="160" t="s">
        <v>262</v>
      </c>
      <c r="F40" s="202" t="s">
        <v>83</v>
      </c>
      <c r="G40" s="161" t="n">
        <v>21</v>
      </c>
      <c r="H40" s="162"/>
      <c r="I40" s="162" t="n">
        <f aca="false">G40*H40</f>
        <v>0</v>
      </c>
      <c r="J40" s="162"/>
      <c r="K40" s="163" t="n">
        <f aca="false">G40*J40</f>
        <v>0</v>
      </c>
    </row>
    <row r="41" customFormat="false" ht="22.5" hidden="false" customHeight="false" outlineLevel="0" collapsed="false">
      <c r="A41" s="154" t="n">
        <v>34</v>
      </c>
      <c r="B41" s="147" t="s">
        <v>969</v>
      </c>
      <c r="C41" s="155"/>
      <c r="D41" s="155"/>
      <c r="E41" s="160" t="s">
        <v>263</v>
      </c>
      <c r="F41" s="202" t="s">
        <v>83</v>
      </c>
      <c r="G41" s="161" t="n">
        <v>14</v>
      </c>
      <c r="H41" s="162"/>
      <c r="I41" s="162" t="n">
        <f aca="false">G41*H41</f>
        <v>0</v>
      </c>
      <c r="J41" s="162"/>
      <c r="K41" s="163" t="n">
        <f aca="false">G41*J41</f>
        <v>0</v>
      </c>
    </row>
    <row r="42" customFormat="false" ht="22.5" hidden="false" customHeight="false" outlineLevel="0" collapsed="false">
      <c r="A42" s="154" t="n">
        <v>35</v>
      </c>
      <c r="B42" s="147" t="s">
        <v>969</v>
      </c>
      <c r="C42" s="155"/>
      <c r="D42" s="155"/>
      <c r="E42" s="160" t="s">
        <v>264</v>
      </c>
      <c r="F42" s="202" t="s">
        <v>83</v>
      </c>
      <c r="G42" s="161" t="n">
        <v>14</v>
      </c>
      <c r="H42" s="162"/>
      <c r="I42" s="162" t="n">
        <f aca="false">G42*H42</f>
        <v>0</v>
      </c>
      <c r="J42" s="162"/>
      <c r="K42" s="163" t="n">
        <f aca="false">G42*J42</f>
        <v>0</v>
      </c>
    </row>
    <row r="43" customFormat="false" ht="22.5" hidden="false" customHeight="false" outlineLevel="0" collapsed="false">
      <c r="A43" s="154" t="n">
        <v>36</v>
      </c>
      <c r="B43" s="147" t="s">
        <v>969</v>
      </c>
      <c r="C43" s="155"/>
      <c r="D43" s="155"/>
      <c r="E43" s="160" t="s">
        <v>265</v>
      </c>
      <c r="F43" s="202" t="s">
        <v>83</v>
      </c>
      <c r="G43" s="161" t="n">
        <v>14</v>
      </c>
      <c r="H43" s="162"/>
      <c r="I43" s="162" t="n">
        <f aca="false">G43*H43</f>
        <v>0</v>
      </c>
      <c r="J43" s="162"/>
      <c r="K43" s="163" t="n">
        <f aca="false">G43*J43</f>
        <v>0</v>
      </c>
    </row>
    <row r="44" customFormat="false" ht="22.5" hidden="false" customHeight="false" outlineLevel="0" collapsed="false">
      <c r="A44" s="154" t="n">
        <v>37</v>
      </c>
      <c r="B44" s="147" t="s">
        <v>969</v>
      </c>
      <c r="C44" s="155"/>
      <c r="D44" s="155"/>
      <c r="E44" s="160" t="s">
        <v>266</v>
      </c>
      <c r="F44" s="202" t="s">
        <v>83</v>
      </c>
      <c r="G44" s="161" t="n">
        <v>3</v>
      </c>
      <c r="H44" s="162"/>
      <c r="I44" s="162" t="n">
        <f aca="false">G44*H44</f>
        <v>0</v>
      </c>
      <c r="J44" s="162"/>
      <c r="K44" s="163" t="n">
        <f aca="false">G44*J44</f>
        <v>0</v>
      </c>
    </row>
    <row r="45" customFormat="false" ht="12" hidden="false" customHeight="false" outlineLevel="0" collapsed="false">
      <c r="A45" s="154" t="n">
        <v>38</v>
      </c>
      <c r="B45" s="147" t="s">
        <v>969</v>
      </c>
      <c r="C45" s="155"/>
      <c r="D45" s="155"/>
      <c r="E45" s="160" t="s">
        <v>252</v>
      </c>
      <c r="F45" s="202" t="s">
        <v>83</v>
      </c>
      <c r="G45" s="161" t="n">
        <v>131</v>
      </c>
      <c r="H45" s="162"/>
      <c r="I45" s="152" t="n">
        <f aca="false">G45*H45</f>
        <v>0</v>
      </c>
      <c r="J45" s="162"/>
      <c r="K45" s="153" t="n">
        <f aca="false">G45*J45</f>
        <v>0</v>
      </c>
    </row>
    <row r="46" customFormat="false" ht="12" hidden="false" customHeight="false" outlineLevel="0" collapsed="false">
      <c r="A46" s="154" t="n">
        <v>39</v>
      </c>
      <c r="B46" s="147" t="s">
        <v>969</v>
      </c>
      <c r="C46" s="155"/>
      <c r="D46" s="155"/>
      <c r="E46" s="166" t="s">
        <v>321</v>
      </c>
      <c r="F46" s="202" t="s">
        <v>83</v>
      </c>
      <c r="G46" s="161" t="n">
        <v>10</v>
      </c>
      <c r="H46" s="162"/>
      <c r="I46" s="152" t="n">
        <f aca="false">G46*H46</f>
        <v>0</v>
      </c>
      <c r="J46" s="162"/>
      <c r="K46" s="153" t="n">
        <f aca="false">G46*J46</f>
        <v>0</v>
      </c>
    </row>
    <row r="47" customFormat="false" ht="22.5" hidden="false" customHeight="false" outlineLevel="0" collapsed="false">
      <c r="A47" s="154" t="n">
        <v>40</v>
      </c>
      <c r="B47" s="147" t="s">
        <v>969</v>
      </c>
      <c r="C47" s="155"/>
      <c r="D47" s="155"/>
      <c r="E47" s="167" t="s">
        <v>267</v>
      </c>
      <c r="F47" s="202" t="s">
        <v>83</v>
      </c>
      <c r="G47" s="161" t="n">
        <v>1</v>
      </c>
      <c r="H47" s="162"/>
      <c r="I47" s="152" t="n">
        <f aca="false">G47*H47</f>
        <v>0</v>
      </c>
      <c r="J47" s="162"/>
      <c r="K47" s="153" t="n">
        <f aca="false">G47*J47</f>
        <v>0</v>
      </c>
    </row>
    <row r="48" customFormat="false" ht="22.5" hidden="false" customHeight="false" outlineLevel="0" collapsed="false">
      <c r="A48" s="154" t="n">
        <v>41</v>
      </c>
      <c r="B48" s="147" t="s">
        <v>969</v>
      </c>
      <c r="C48" s="155"/>
      <c r="D48" s="155"/>
      <c r="E48" s="168" t="s">
        <v>459</v>
      </c>
      <c r="F48" s="203" t="s">
        <v>269</v>
      </c>
      <c r="G48" s="170"/>
      <c r="H48" s="158" t="n">
        <f aca="false">ROUNDUP(SUM(I8:I47)/100,0)</f>
        <v>0</v>
      </c>
      <c r="I48" s="152" t="n">
        <f aca="false">G48*H48</f>
        <v>0</v>
      </c>
      <c r="J48" s="158" t="n">
        <f aca="false">ROUNDUP(SUM(K8:K47)/100,0)</f>
        <v>0</v>
      </c>
      <c r="K48" s="153" t="n">
        <f aca="false">G48*J48</f>
        <v>0</v>
      </c>
    </row>
    <row r="49" customFormat="false" ht="12" hidden="false" customHeight="false" outlineLevel="0" collapsed="false">
      <c r="A49" s="154" t="n">
        <v>42</v>
      </c>
      <c r="B49" s="147" t="s">
        <v>969</v>
      </c>
      <c r="C49" s="155"/>
      <c r="D49" s="155"/>
      <c r="E49" s="160" t="s">
        <v>270</v>
      </c>
      <c r="F49" s="202" t="s">
        <v>271</v>
      </c>
      <c r="G49" s="161" t="n">
        <v>90</v>
      </c>
      <c r="H49" s="162"/>
      <c r="I49" s="152" t="n">
        <f aca="false">G49*H49</f>
        <v>0</v>
      </c>
      <c r="J49" s="162"/>
      <c r="K49" s="153" t="n">
        <f aca="false">G49*J49</f>
        <v>0</v>
      </c>
    </row>
    <row r="50" customFormat="false" ht="12" hidden="false" customHeight="false" outlineLevel="0" collapsed="false">
      <c r="A50" s="154" t="n">
        <v>43</v>
      </c>
      <c r="B50" s="147" t="s">
        <v>969</v>
      </c>
      <c r="C50" s="155"/>
      <c r="D50" s="155"/>
      <c r="E50" s="160" t="s">
        <v>272</v>
      </c>
      <c r="F50" s="202" t="s">
        <v>271</v>
      </c>
      <c r="G50" s="161" t="n">
        <v>75</v>
      </c>
      <c r="H50" s="162"/>
      <c r="I50" s="152" t="n">
        <f aca="false">G50*H50</f>
        <v>0</v>
      </c>
      <c r="J50" s="162"/>
      <c r="K50" s="153" t="n">
        <f aca="false">G50*J50</f>
        <v>0</v>
      </c>
    </row>
    <row r="51" customFormat="false" ht="12" hidden="false" customHeight="false" outlineLevel="0" collapsed="false">
      <c r="A51" s="154" t="n">
        <v>44</v>
      </c>
      <c r="B51" s="147" t="s">
        <v>969</v>
      </c>
      <c r="C51" s="171"/>
      <c r="D51" s="171"/>
      <c r="E51" s="172" t="s">
        <v>273</v>
      </c>
      <c r="F51" s="205" t="s">
        <v>274</v>
      </c>
      <c r="G51" s="161" t="n">
        <v>100</v>
      </c>
      <c r="H51" s="162"/>
      <c r="I51" s="152" t="n">
        <f aca="false">G51*H51</f>
        <v>0</v>
      </c>
      <c r="J51" s="162"/>
      <c r="K51" s="153" t="n">
        <f aca="false">G51*J51</f>
        <v>0</v>
      </c>
    </row>
    <row r="52" customFormat="false" ht="12" hidden="false" customHeight="false" outlineLevel="0" collapsed="false">
      <c r="A52" s="154" t="n">
        <v>45</v>
      </c>
      <c r="B52" s="147" t="s">
        <v>969</v>
      </c>
      <c r="C52" s="155"/>
      <c r="D52" s="155"/>
      <c r="E52" s="160" t="s">
        <v>275</v>
      </c>
      <c r="F52" s="202" t="s">
        <v>271</v>
      </c>
      <c r="G52" s="161" t="n">
        <v>45</v>
      </c>
      <c r="H52" s="162"/>
      <c r="I52" s="152" t="n">
        <f aca="false">G52*H52</f>
        <v>0</v>
      </c>
      <c r="J52" s="162"/>
      <c r="K52" s="153" t="n">
        <f aca="false">G52*J52</f>
        <v>0</v>
      </c>
    </row>
    <row r="53" customFormat="false" ht="12" hidden="false" customHeight="false" outlineLevel="0" collapsed="false">
      <c r="A53" s="154" t="n">
        <v>46</v>
      </c>
      <c r="B53" s="147" t="s">
        <v>969</v>
      </c>
      <c r="C53" s="155"/>
      <c r="D53" s="155"/>
      <c r="E53" s="160" t="s">
        <v>276</v>
      </c>
      <c r="F53" s="202" t="s">
        <v>271</v>
      </c>
      <c r="G53" s="161" t="n">
        <v>60</v>
      </c>
      <c r="H53" s="162"/>
      <c r="I53" s="152" t="n">
        <f aca="false">G53*H53</f>
        <v>0</v>
      </c>
      <c r="J53" s="162"/>
      <c r="K53" s="153" t="n">
        <f aca="false">G53*J53</f>
        <v>0</v>
      </c>
    </row>
    <row r="54" customFormat="false" ht="12" hidden="false" customHeight="false" outlineLevel="0" collapsed="false">
      <c r="A54" s="154" t="n">
        <v>47</v>
      </c>
      <c r="B54" s="147" t="s">
        <v>969</v>
      </c>
      <c r="C54" s="155"/>
      <c r="D54" s="155"/>
      <c r="E54" s="160" t="s">
        <v>277</v>
      </c>
      <c r="F54" s="202" t="s">
        <v>274</v>
      </c>
      <c r="G54" s="161" t="n">
        <v>1500</v>
      </c>
      <c r="H54" s="162"/>
      <c r="I54" s="152" t="n">
        <f aca="false">G54*H54</f>
        <v>0</v>
      </c>
      <c r="J54" s="162"/>
      <c r="K54" s="153" t="n">
        <f aca="false">G54*J54</f>
        <v>0</v>
      </c>
    </row>
    <row r="55" customFormat="false" ht="12" hidden="false" customHeight="false" outlineLevel="0" collapsed="false">
      <c r="A55" s="154" t="n">
        <v>48</v>
      </c>
      <c r="B55" s="147" t="s">
        <v>969</v>
      </c>
      <c r="C55" s="155"/>
      <c r="D55" s="155"/>
      <c r="E55" s="206" t="s">
        <v>323</v>
      </c>
      <c r="F55" s="202" t="s">
        <v>271</v>
      </c>
      <c r="G55" s="161" t="n">
        <v>170</v>
      </c>
      <c r="H55" s="162"/>
      <c r="I55" s="152" t="n">
        <f aca="false">G55*H55</f>
        <v>0</v>
      </c>
      <c r="J55" s="162"/>
      <c r="K55" s="153" t="n">
        <f aca="false">G55*J55</f>
        <v>0</v>
      </c>
    </row>
    <row r="56" customFormat="false" ht="12" hidden="false" customHeight="false" outlineLevel="0" collapsed="false">
      <c r="A56" s="154" t="n">
        <v>49</v>
      </c>
      <c r="B56" s="147" t="s">
        <v>969</v>
      </c>
      <c r="C56" s="155"/>
      <c r="D56" s="155"/>
      <c r="E56" s="160" t="s">
        <v>279</v>
      </c>
      <c r="F56" s="202" t="s">
        <v>271</v>
      </c>
      <c r="G56" s="161" t="n">
        <v>32</v>
      </c>
      <c r="H56" s="162"/>
      <c r="I56" s="152" t="n">
        <f aca="false">G56*H56</f>
        <v>0</v>
      </c>
      <c r="J56" s="162"/>
      <c r="K56" s="153" t="n">
        <f aca="false">G56*J56</f>
        <v>0</v>
      </c>
    </row>
    <row r="57" customFormat="false" ht="22.5" hidden="false" customHeight="false" outlineLevel="0" collapsed="false">
      <c r="A57" s="154" t="n">
        <v>50</v>
      </c>
      <c r="B57" s="147" t="s">
        <v>969</v>
      </c>
      <c r="C57" s="155"/>
      <c r="D57" s="155"/>
      <c r="E57" s="168" t="s">
        <v>460</v>
      </c>
      <c r="F57" s="203" t="s">
        <v>269</v>
      </c>
      <c r="G57" s="173"/>
      <c r="H57" s="162"/>
      <c r="I57" s="152" t="n">
        <f aca="false">G57*H57</f>
        <v>0</v>
      </c>
      <c r="J57" s="158" t="n">
        <f aca="false">ROUNDUP(SUM(K8:K56)/100,0)</f>
        <v>0</v>
      </c>
      <c r="K57" s="153" t="n">
        <f aca="false">G57*J57</f>
        <v>0</v>
      </c>
    </row>
    <row r="58" s="177" customFormat="true" ht="12.75" hidden="false" customHeight="false" outlineLevel="0" collapsed="false">
      <c r="A58" s="154" t="n">
        <v>51</v>
      </c>
      <c r="B58" s="147" t="s">
        <v>969</v>
      </c>
      <c r="C58" s="174"/>
      <c r="D58" s="174"/>
      <c r="E58" s="166" t="s">
        <v>281</v>
      </c>
      <c r="F58" s="203" t="s">
        <v>271</v>
      </c>
      <c r="G58" s="175" t="n">
        <v>65</v>
      </c>
      <c r="H58" s="162"/>
      <c r="I58" s="152" t="n">
        <f aca="false">G58*H58</f>
        <v>0</v>
      </c>
      <c r="J58" s="176"/>
      <c r="K58" s="153" t="n">
        <f aca="false">G58*J58</f>
        <v>0</v>
      </c>
    </row>
    <row r="59" customFormat="false" ht="18" hidden="false" customHeight="true" outlineLevel="0" collapsed="false">
      <c r="A59" s="178" t="s">
        <v>78</v>
      </c>
      <c r="B59" s="179"/>
      <c r="C59" s="180"/>
      <c r="D59" s="180"/>
      <c r="E59" s="181"/>
      <c r="F59" s="181"/>
      <c r="G59" s="182"/>
      <c r="H59" s="183" t="n">
        <f aca="false">SUM(I8:I58)</f>
        <v>0</v>
      </c>
      <c r="I59" s="183"/>
      <c r="J59" s="184" t="n">
        <f aca="false">SUM(K8:K58)</f>
        <v>0</v>
      </c>
      <c r="K59" s="184"/>
    </row>
    <row r="60" customFormat="false" ht="18" hidden="false" customHeight="true" outlineLevel="0" collapsed="false">
      <c r="A60" s="185" t="s">
        <v>282</v>
      </c>
      <c r="B60" s="186"/>
      <c r="C60" s="187"/>
      <c r="D60" s="187"/>
      <c r="E60" s="188"/>
      <c r="F60" s="188"/>
      <c r="G60" s="189"/>
      <c r="H60" s="190" t="n">
        <f aca="false">H59+J59</f>
        <v>0</v>
      </c>
      <c r="I60" s="190"/>
      <c r="J60" s="190"/>
      <c r="K60" s="190"/>
    </row>
    <row r="61" customFormat="false" ht="18" hidden="false" customHeight="true" outlineLevel="0" collapsed="false">
      <c r="H61" s="142"/>
      <c r="I61" s="142"/>
      <c r="J61" s="142"/>
      <c r="K61" s="142"/>
    </row>
  </sheetData>
  <mergeCells count="11">
    <mergeCell ref="A6:A7"/>
    <mergeCell ref="B6:B7"/>
    <mergeCell ref="C6:D6"/>
    <mergeCell ref="E6:E7"/>
    <mergeCell ref="F6:F7"/>
    <mergeCell ref="G6:G7"/>
    <mergeCell ref="H6:I6"/>
    <mergeCell ref="J6:K6"/>
    <mergeCell ref="H59:I59"/>
    <mergeCell ref="J59:K59"/>
    <mergeCell ref="H60:K60"/>
  </mergeCells>
  <printOptions headings="false" gridLines="false" gridLinesSet="true" horizontalCentered="true" verticalCentered="false"/>
  <pageMargins left="0.39375" right="0.190277777777778"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5.42"/>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609</v>
      </c>
      <c r="F1" s="101"/>
      <c r="G1" s="100"/>
      <c r="H1" s="100"/>
    </row>
    <row r="2" customFormat="false" ht="28.5" hidden="false" customHeight="true" outlineLevel="0" collapsed="false">
      <c r="A2" s="103" t="s">
        <v>45</v>
      </c>
      <c r="B2" s="103"/>
      <c r="C2" s="104"/>
      <c r="D2" s="104"/>
      <c r="E2" s="221" t="s">
        <v>46</v>
      </c>
      <c r="F2" s="221"/>
      <c r="G2" s="104"/>
      <c r="H2" s="104"/>
      <c r="I2" s="105"/>
      <c r="J2" s="105"/>
    </row>
    <row r="3" customFormat="false" ht="18" hidden="false" customHeight="true" outlineLevel="0" collapsed="false">
      <c r="A3" s="222"/>
      <c r="B3" s="222"/>
      <c r="E3" s="222" t="s">
        <v>404</v>
      </c>
      <c r="F3" s="222"/>
    </row>
    <row r="4" customFormat="false" ht="15.75" hidden="false" customHeight="true" outlineLevel="0" collapsed="false">
      <c r="A4" s="106"/>
      <c r="B4" s="106"/>
      <c r="C4" s="223"/>
      <c r="D4" s="223"/>
      <c r="E4" s="224" t="s">
        <v>462</v>
      </c>
      <c r="F4" s="224"/>
      <c r="G4" s="223"/>
      <c r="H4" s="223"/>
      <c r="I4" s="223"/>
      <c r="J4" s="223"/>
      <c r="K4" s="223"/>
    </row>
    <row r="5" customFormat="false" ht="15.75" hidden="false" customHeight="true" outlineLevel="0" collapsed="false">
      <c r="A5" s="106"/>
      <c r="B5" s="106"/>
      <c r="C5" s="225"/>
      <c r="D5" s="225"/>
      <c r="E5" s="225"/>
      <c r="F5" s="225"/>
      <c r="G5" s="225"/>
      <c r="H5" s="225"/>
      <c r="I5" s="223"/>
      <c r="J5" s="223"/>
      <c r="K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66.95" hidden="false" customHeight="true" outlineLevel="0" collapsed="false">
      <c r="A8" s="154" t="n">
        <v>1</v>
      </c>
      <c r="B8" s="147" t="s">
        <v>690</v>
      </c>
      <c r="C8" s="159"/>
      <c r="D8" s="159"/>
      <c r="E8" s="160" t="s">
        <v>464</v>
      </c>
      <c r="F8" s="202" t="s">
        <v>83</v>
      </c>
      <c r="G8" s="161" t="n">
        <v>4</v>
      </c>
      <c r="H8" s="162"/>
      <c r="I8" s="152" t="n">
        <f aca="false">G8*H8</f>
        <v>0</v>
      </c>
      <c r="J8" s="162"/>
      <c r="K8" s="153" t="n">
        <f aca="false">G8*J8</f>
        <v>0</v>
      </c>
    </row>
    <row r="9" customFormat="false" ht="69" hidden="false" customHeight="true" outlineLevel="0" collapsed="false">
      <c r="A9" s="154" t="n">
        <v>2</v>
      </c>
      <c r="B9" s="147" t="s">
        <v>690</v>
      </c>
      <c r="C9" s="159"/>
      <c r="D9" s="159"/>
      <c r="E9" s="217" t="s">
        <v>991</v>
      </c>
      <c r="F9" s="226" t="s">
        <v>83</v>
      </c>
      <c r="G9" s="161" t="n">
        <v>4</v>
      </c>
      <c r="H9" s="162"/>
      <c r="I9" s="152" t="n">
        <f aca="false">G9*H9</f>
        <v>0</v>
      </c>
      <c r="J9" s="162"/>
      <c r="K9" s="153" t="n">
        <f aca="false">G9*J9</f>
        <v>0</v>
      </c>
    </row>
    <row r="10" customFormat="false" ht="103.5" hidden="false" customHeight="true" outlineLevel="0" collapsed="false">
      <c r="A10" s="154" t="n">
        <v>3</v>
      </c>
      <c r="B10" s="147" t="s">
        <v>690</v>
      </c>
      <c r="C10" s="159"/>
      <c r="D10" s="159"/>
      <c r="E10" s="217" t="s">
        <v>992</v>
      </c>
      <c r="F10" s="226" t="s">
        <v>83</v>
      </c>
      <c r="G10" s="161" t="n">
        <v>3</v>
      </c>
      <c r="H10" s="162"/>
      <c r="I10" s="152" t="n">
        <f aca="false">G10*H10</f>
        <v>0</v>
      </c>
      <c r="J10" s="162"/>
      <c r="K10" s="153" t="n">
        <f aca="false">G10*J10</f>
        <v>0</v>
      </c>
    </row>
    <row r="11" customFormat="false" ht="150.2" hidden="false" customHeight="true" outlineLevel="0" collapsed="false">
      <c r="A11" s="154" t="n">
        <v>4</v>
      </c>
      <c r="B11" s="147" t="s">
        <v>690</v>
      </c>
      <c r="C11" s="159"/>
      <c r="D11" s="159"/>
      <c r="E11" s="217" t="s">
        <v>993</v>
      </c>
      <c r="F11" s="226" t="s">
        <v>83</v>
      </c>
      <c r="G11" s="161" t="n">
        <v>4</v>
      </c>
      <c r="H11" s="162"/>
      <c r="I11" s="152" t="n">
        <f aca="false">G11*H11</f>
        <v>0</v>
      </c>
      <c r="J11" s="162"/>
      <c r="K11" s="153" t="n">
        <f aca="false">G11*J11</f>
        <v>0</v>
      </c>
    </row>
    <row r="12" customFormat="false" ht="173.25" hidden="false" customHeight="true" outlineLevel="0" collapsed="false">
      <c r="A12" s="154" t="n">
        <v>5</v>
      </c>
      <c r="B12" s="147" t="s">
        <v>690</v>
      </c>
      <c r="C12" s="159"/>
      <c r="D12" s="159"/>
      <c r="E12" s="217" t="s">
        <v>467</v>
      </c>
      <c r="F12" s="226" t="s">
        <v>83</v>
      </c>
      <c r="G12" s="161" t="n">
        <v>2</v>
      </c>
      <c r="H12" s="162"/>
      <c r="I12" s="152" t="n">
        <f aca="false">G12*H12</f>
        <v>0</v>
      </c>
      <c r="J12" s="162"/>
      <c r="K12" s="153" t="n">
        <f aca="false">G12*J12</f>
        <v>0</v>
      </c>
    </row>
    <row r="13" customFormat="false" ht="12" hidden="false" customHeight="false" outlineLevel="0" collapsed="false">
      <c r="A13" s="154" t="n">
        <v>6</v>
      </c>
      <c r="B13" s="147" t="s">
        <v>690</v>
      </c>
      <c r="C13" s="155"/>
      <c r="D13" s="155"/>
      <c r="E13" s="217" t="s">
        <v>468</v>
      </c>
      <c r="F13" s="226" t="s">
        <v>83</v>
      </c>
      <c r="G13" s="161" t="n">
        <v>2</v>
      </c>
      <c r="H13" s="162"/>
      <c r="I13" s="152" t="n">
        <f aca="false">G13*H13</f>
        <v>0</v>
      </c>
      <c r="J13" s="162"/>
      <c r="K13" s="153" t="n">
        <f aca="false">G13*J13</f>
        <v>0</v>
      </c>
    </row>
    <row r="14" customFormat="false" ht="22.5" hidden="false" customHeight="false" outlineLevel="0" collapsed="false">
      <c r="A14" s="154" t="n">
        <v>7</v>
      </c>
      <c r="B14" s="147" t="s">
        <v>690</v>
      </c>
      <c r="C14" s="159"/>
      <c r="D14" s="159"/>
      <c r="E14" s="217" t="s">
        <v>469</v>
      </c>
      <c r="F14" s="226" t="s">
        <v>83</v>
      </c>
      <c r="G14" s="161" t="n">
        <v>2</v>
      </c>
      <c r="H14" s="162"/>
      <c r="I14" s="152" t="n">
        <f aca="false">G14*H14</f>
        <v>0</v>
      </c>
      <c r="J14" s="162"/>
      <c r="K14" s="153" t="n">
        <f aca="false">G14*J14</f>
        <v>0</v>
      </c>
    </row>
    <row r="15" customFormat="false" ht="22.5" hidden="false" customHeight="false" outlineLevel="0" collapsed="false">
      <c r="A15" s="154" t="n">
        <v>8</v>
      </c>
      <c r="B15" s="147" t="s">
        <v>690</v>
      </c>
      <c r="C15" s="159"/>
      <c r="D15" s="159"/>
      <c r="E15" s="217" t="s">
        <v>470</v>
      </c>
      <c r="F15" s="226" t="s">
        <v>83</v>
      </c>
      <c r="G15" s="161" t="n">
        <v>2</v>
      </c>
      <c r="H15" s="162"/>
      <c r="I15" s="152" t="n">
        <f aca="false">G15*H15</f>
        <v>0</v>
      </c>
      <c r="J15" s="162"/>
      <c r="K15" s="153" t="n">
        <f aca="false">G15*J15</f>
        <v>0</v>
      </c>
    </row>
    <row r="16" customFormat="false" ht="200.45" hidden="false" customHeight="true" outlineLevel="0" collapsed="false">
      <c r="A16" s="154" t="n">
        <v>9</v>
      </c>
      <c r="B16" s="147" t="s">
        <v>690</v>
      </c>
      <c r="C16" s="159"/>
      <c r="D16" s="159"/>
      <c r="E16" s="210" t="s">
        <v>471</v>
      </c>
      <c r="F16" s="226" t="s">
        <v>83</v>
      </c>
      <c r="G16" s="161" t="n">
        <v>20</v>
      </c>
      <c r="H16" s="162"/>
      <c r="I16" s="152" t="n">
        <f aca="false">G16*H16</f>
        <v>0</v>
      </c>
      <c r="J16" s="162"/>
      <c r="K16" s="153" t="n">
        <f aca="false">G16*J16</f>
        <v>0</v>
      </c>
    </row>
    <row r="17" customFormat="false" ht="108.75" hidden="false" customHeight="true" outlineLevel="0" collapsed="false">
      <c r="A17" s="154" t="n">
        <v>10</v>
      </c>
      <c r="B17" s="147" t="s">
        <v>690</v>
      </c>
      <c r="C17" s="159"/>
      <c r="D17" s="159"/>
      <c r="E17" s="210" t="s">
        <v>472</v>
      </c>
      <c r="F17" s="226" t="s">
        <v>83</v>
      </c>
      <c r="G17" s="161" t="n">
        <v>11</v>
      </c>
      <c r="H17" s="162"/>
      <c r="I17" s="152" t="n">
        <f aca="false">G17*H17</f>
        <v>0</v>
      </c>
      <c r="J17" s="162"/>
      <c r="K17" s="153" t="n">
        <f aca="false">G17*J17</f>
        <v>0</v>
      </c>
    </row>
    <row r="18" customFormat="false" ht="22.5" hidden="false" customHeight="false" outlineLevel="0" collapsed="false">
      <c r="A18" s="154" t="n">
        <v>11</v>
      </c>
      <c r="B18" s="147" t="s">
        <v>690</v>
      </c>
      <c r="C18" s="159"/>
      <c r="D18" s="159"/>
      <c r="E18" s="210" t="s">
        <v>473</v>
      </c>
      <c r="F18" s="226" t="s">
        <v>83</v>
      </c>
      <c r="G18" s="161" t="n">
        <v>11</v>
      </c>
      <c r="H18" s="162"/>
      <c r="I18" s="152" t="n">
        <f aca="false">G18*H18</f>
        <v>0</v>
      </c>
      <c r="J18" s="162"/>
      <c r="K18" s="153" t="n">
        <f aca="false">G18*J18</f>
        <v>0</v>
      </c>
    </row>
    <row r="19" customFormat="false" ht="12" hidden="false" customHeight="false" outlineLevel="0" collapsed="false">
      <c r="A19" s="154" t="n">
        <v>12</v>
      </c>
      <c r="B19" s="147" t="s">
        <v>690</v>
      </c>
      <c r="C19" s="159"/>
      <c r="D19" s="159"/>
      <c r="E19" s="210" t="s">
        <v>474</v>
      </c>
      <c r="F19" s="226" t="s">
        <v>83</v>
      </c>
      <c r="G19" s="161" t="n">
        <v>1</v>
      </c>
      <c r="H19" s="162"/>
      <c r="I19" s="152" t="n">
        <f aca="false">G19*H19</f>
        <v>0</v>
      </c>
      <c r="J19" s="162"/>
      <c r="K19" s="153" t="n">
        <f aca="false">G19*J19</f>
        <v>0</v>
      </c>
    </row>
    <row r="20" customFormat="false" ht="12" hidden="false" customHeight="false" outlineLevel="0" collapsed="false">
      <c r="A20" s="154" t="n">
        <v>13</v>
      </c>
      <c r="B20" s="147" t="s">
        <v>690</v>
      </c>
      <c r="C20" s="164"/>
      <c r="D20" s="164"/>
      <c r="E20" s="240" t="s">
        <v>475</v>
      </c>
      <c r="F20" s="241"/>
      <c r="G20" s="161"/>
      <c r="H20" s="162"/>
      <c r="I20" s="152"/>
      <c r="J20" s="162"/>
      <c r="K20" s="153"/>
    </row>
    <row r="21" customFormat="false" ht="22.5" hidden="false" customHeight="false" outlineLevel="0" collapsed="false">
      <c r="A21" s="154" t="n">
        <v>14</v>
      </c>
      <c r="B21" s="147" t="s">
        <v>690</v>
      </c>
      <c r="C21" s="159"/>
      <c r="D21" s="159"/>
      <c r="E21" s="210" t="s">
        <v>476</v>
      </c>
      <c r="F21" s="226" t="s">
        <v>83</v>
      </c>
      <c r="G21" s="161" t="n">
        <v>9</v>
      </c>
      <c r="H21" s="162"/>
      <c r="I21" s="152" t="n">
        <f aca="false">G21*H21</f>
        <v>0</v>
      </c>
      <c r="J21" s="162"/>
      <c r="K21" s="153" t="n">
        <f aca="false">G21*J21</f>
        <v>0</v>
      </c>
    </row>
    <row r="22" customFormat="false" ht="33.75" hidden="false" customHeight="false" outlineLevel="0" collapsed="false">
      <c r="A22" s="154" t="n">
        <v>15</v>
      </c>
      <c r="B22" s="147" t="s">
        <v>690</v>
      </c>
      <c r="C22" s="159"/>
      <c r="D22" s="159"/>
      <c r="E22" s="210" t="s">
        <v>477</v>
      </c>
      <c r="F22" s="226" t="s">
        <v>83</v>
      </c>
      <c r="G22" s="161" t="n">
        <v>9</v>
      </c>
      <c r="H22" s="162"/>
      <c r="I22" s="152" t="n">
        <f aca="false">G22*H22</f>
        <v>0</v>
      </c>
      <c r="J22" s="162"/>
      <c r="K22" s="153" t="n">
        <f aca="false">G22*J22</f>
        <v>0</v>
      </c>
    </row>
    <row r="23" customFormat="false" ht="22.5" hidden="false" customHeight="false" outlineLevel="0" collapsed="false">
      <c r="A23" s="154" t="n">
        <v>16</v>
      </c>
      <c r="B23" s="147" t="s">
        <v>690</v>
      </c>
      <c r="C23" s="159"/>
      <c r="D23" s="159"/>
      <c r="E23" s="217" t="s">
        <v>473</v>
      </c>
      <c r="F23" s="226" t="s">
        <v>83</v>
      </c>
      <c r="G23" s="161" t="n">
        <v>9</v>
      </c>
      <c r="H23" s="162"/>
      <c r="I23" s="152" t="n">
        <f aca="false">G23*H23</f>
        <v>0</v>
      </c>
      <c r="J23" s="162"/>
      <c r="K23" s="153" t="n">
        <f aca="false">G23*J23</f>
        <v>0</v>
      </c>
    </row>
    <row r="24" customFormat="false" ht="15" hidden="false" customHeight="false" outlineLevel="0" collapsed="false">
      <c r="A24" s="154" t="n">
        <v>17</v>
      </c>
      <c r="B24" s="147" t="s">
        <v>690</v>
      </c>
      <c r="C24" s="155"/>
      <c r="D24" s="155"/>
      <c r="E24" s="149" t="s">
        <v>312</v>
      </c>
      <c r="F24" s="199"/>
      <c r="G24" s="161"/>
      <c r="H24" s="162"/>
      <c r="I24" s="152"/>
      <c r="J24" s="162"/>
      <c r="K24" s="153"/>
    </row>
    <row r="25" customFormat="false" ht="22.5" hidden="false" customHeight="false" outlineLevel="0" collapsed="false">
      <c r="A25" s="154" t="n">
        <v>18</v>
      </c>
      <c r="B25" s="147" t="s">
        <v>690</v>
      </c>
      <c r="C25" s="242"/>
      <c r="D25" s="243"/>
      <c r="E25" s="172" t="s">
        <v>994</v>
      </c>
      <c r="F25" s="205" t="s">
        <v>154</v>
      </c>
      <c r="G25" s="161" t="n">
        <v>566</v>
      </c>
      <c r="H25" s="162"/>
      <c r="I25" s="152" t="n">
        <f aca="false">G25*H25</f>
        <v>0</v>
      </c>
      <c r="J25" s="162"/>
      <c r="K25" s="153" t="n">
        <f aca="false">G25*J25</f>
        <v>0</v>
      </c>
    </row>
    <row r="26" customFormat="false" ht="22.5" hidden="false" customHeight="false" outlineLevel="0" collapsed="false">
      <c r="A26" s="154"/>
      <c r="B26" s="147" t="s">
        <v>690</v>
      </c>
      <c r="C26" s="159"/>
      <c r="D26" s="159"/>
      <c r="E26" s="160" t="s">
        <v>995</v>
      </c>
      <c r="F26" s="205" t="s">
        <v>154</v>
      </c>
      <c r="G26" s="161" t="n">
        <v>899</v>
      </c>
      <c r="H26" s="162"/>
      <c r="I26" s="152" t="n">
        <f aca="false">G26*H26</f>
        <v>0</v>
      </c>
      <c r="J26" s="162"/>
      <c r="K26" s="153" t="n">
        <f aca="false">G26*J26</f>
        <v>0</v>
      </c>
    </row>
    <row r="27" customFormat="false" ht="45" hidden="false" customHeight="false" outlineLevel="0" collapsed="false">
      <c r="A27" s="154" t="n">
        <v>20</v>
      </c>
      <c r="B27" s="147" t="s">
        <v>690</v>
      </c>
      <c r="C27" s="155"/>
      <c r="D27" s="155"/>
      <c r="E27" s="160" t="s">
        <v>996</v>
      </c>
      <c r="F27" s="205" t="s">
        <v>154</v>
      </c>
      <c r="G27" s="161" t="n">
        <v>232</v>
      </c>
      <c r="H27" s="162"/>
      <c r="I27" s="152" t="n">
        <f aca="false">G27*H27</f>
        <v>0</v>
      </c>
      <c r="J27" s="162"/>
      <c r="K27" s="153" t="n">
        <f aca="false">G27*J27</f>
        <v>0</v>
      </c>
    </row>
    <row r="28" customFormat="false" ht="22.5" hidden="false" customHeight="false" outlineLevel="0" collapsed="false">
      <c r="A28" s="154" t="n">
        <v>21</v>
      </c>
      <c r="B28" s="147" t="s">
        <v>690</v>
      </c>
      <c r="C28" s="155"/>
      <c r="D28" s="155"/>
      <c r="E28" s="160" t="s">
        <v>997</v>
      </c>
      <c r="F28" s="205" t="s">
        <v>154</v>
      </c>
      <c r="G28" s="161" t="n">
        <v>232</v>
      </c>
      <c r="H28" s="162"/>
      <c r="I28" s="152" t="n">
        <f aca="false">G28*H28</f>
        <v>0</v>
      </c>
      <c r="J28" s="162"/>
      <c r="K28" s="153" t="n">
        <f aca="false">G28*J28</f>
        <v>0</v>
      </c>
    </row>
    <row r="29" customFormat="false" ht="33.75" hidden="false" customHeight="false" outlineLevel="0" collapsed="false">
      <c r="A29" s="154" t="n">
        <v>22</v>
      </c>
      <c r="B29" s="147" t="s">
        <v>690</v>
      </c>
      <c r="C29" s="155"/>
      <c r="D29" s="155"/>
      <c r="E29" s="160" t="s">
        <v>998</v>
      </c>
      <c r="F29" s="202" t="s">
        <v>83</v>
      </c>
      <c r="G29" s="161" t="n">
        <v>580</v>
      </c>
      <c r="H29" s="162"/>
      <c r="I29" s="152" t="n">
        <f aca="false">G29*H29</f>
        <v>0</v>
      </c>
      <c r="J29" s="162"/>
      <c r="K29" s="153" t="n">
        <f aca="false">G29*J29</f>
        <v>0</v>
      </c>
    </row>
    <row r="30" customFormat="false" ht="15" hidden="false" customHeight="false" outlineLevel="0" collapsed="false">
      <c r="A30" s="154" t="n">
        <v>23</v>
      </c>
      <c r="B30" s="147" t="s">
        <v>690</v>
      </c>
      <c r="C30" s="155"/>
      <c r="D30" s="155"/>
      <c r="E30" s="149" t="s">
        <v>320</v>
      </c>
      <c r="F30" s="199"/>
      <c r="G30" s="161"/>
      <c r="H30" s="162"/>
      <c r="I30" s="152"/>
      <c r="J30" s="162"/>
      <c r="K30" s="153"/>
    </row>
    <row r="31" customFormat="false" ht="12" hidden="false" customHeight="false" outlineLevel="0" collapsed="false">
      <c r="A31" s="154" t="n">
        <v>24</v>
      </c>
      <c r="B31" s="147" t="s">
        <v>690</v>
      </c>
      <c r="C31" s="155"/>
      <c r="D31" s="155"/>
      <c r="E31" s="234" t="s">
        <v>426</v>
      </c>
      <c r="F31" s="307" t="s">
        <v>83</v>
      </c>
      <c r="G31" s="161" t="n">
        <v>2</v>
      </c>
      <c r="H31" s="162"/>
      <c r="I31" s="152" t="n">
        <f aca="false">G31*H31</f>
        <v>0</v>
      </c>
      <c r="J31" s="162"/>
      <c r="K31" s="153" t="n">
        <f aca="false">G31*J31</f>
        <v>0</v>
      </c>
    </row>
    <row r="32" customFormat="false" ht="12" hidden="false" customHeight="false" outlineLevel="0" collapsed="false">
      <c r="A32" s="154" t="n">
        <v>25</v>
      </c>
      <c r="B32" s="147" t="s">
        <v>690</v>
      </c>
      <c r="C32" s="155"/>
      <c r="D32" s="155"/>
      <c r="E32" s="166" t="s">
        <v>427</v>
      </c>
      <c r="F32" s="307" t="s">
        <v>83</v>
      </c>
      <c r="G32" s="161" t="n">
        <v>6</v>
      </c>
      <c r="H32" s="162"/>
      <c r="I32" s="152" t="n">
        <f aca="false">G32*H32</f>
        <v>0</v>
      </c>
      <c r="J32" s="162"/>
      <c r="K32" s="153" t="n">
        <f aca="false">G32*J32</f>
        <v>0</v>
      </c>
    </row>
    <row r="33" customFormat="false" ht="12" hidden="false" customHeight="false" outlineLevel="0" collapsed="false">
      <c r="A33" s="154" t="n">
        <v>26</v>
      </c>
      <c r="B33" s="147" t="s">
        <v>690</v>
      </c>
      <c r="C33" s="155"/>
      <c r="D33" s="155"/>
      <c r="E33" s="166" t="s">
        <v>260</v>
      </c>
      <c r="F33" s="307" t="s">
        <v>83</v>
      </c>
      <c r="G33" s="161" t="n">
        <v>2</v>
      </c>
      <c r="H33" s="162"/>
      <c r="I33" s="152" t="n">
        <f aca="false">G33*H33</f>
        <v>0</v>
      </c>
      <c r="J33" s="162"/>
      <c r="K33" s="153" t="n">
        <f aca="false">G33*J33</f>
        <v>0</v>
      </c>
    </row>
    <row r="34" customFormat="false" ht="22.5" hidden="false" customHeight="false" outlineLevel="0" collapsed="false">
      <c r="A34" s="154" t="n">
        <v>27</v>
      </c>
      <c r="B34" s="147" t="s">
        <v>690</v>
      </c>
      <c r="C34" s="155"/>
      <c r="D34" s="155"/>
      <c r="E34" s="167" t="s">
        <v>267</v>
      </c>
      <c r="F34" s="307" t="s">
        <v>83</v>
      </c>
      <c r="G34" s="161" t="n">
        <v>1</v>
      </c>
      <c r="H34" s="162"/>
      <c r="I34" s="152" t="n">
        <f aca="false">G34*H34</f>
        <v>0</v>
      </c>
      <c r="J34" s="162"/>
      <c r="K34" s="153" t="n">
        <f aca="false">G34*J34</f>
        <v>0</v>
      </c>
    </row>
    <row r="35" customFormat="false" ht="22.5" hidden="false" customHeight="false" outlineLevel="0" collapsed="false">
      <c r="A35" s="154" t="n">
        <v>28</v>
      </c>
      <c r="B35" s="147" t="s">
        <v>690</v>
      </c>
      <c r="C35" s="155"/>
      <c r="D35" s="155"/>
      <c r="E35" s="168" t="s">
        <v>999</v>
      </c>
      <c r="F35" s="203" t="s">
        <v>269</v>
      </c>
      <c r="G35" s="170"/>
      <c r="H35" s="158" t="n">
        <f aca="false">ROUNDUP(SUM(I8:I34)/100,0)</f>
        <v>0</v>
      </c>
      <c r="I35" s="152" t="n">
        <f aca="false">G35*H35</f>
        <v>0</v>
      </c>
      <c r="J35" s="158" t="n">
        <f aca="false">ROUNDUP(SUM(K8:K34)/100,0)</f>
        <v>0</v>
      </c>
      <c r="K35" s="153" t="n">
        <f aca="false">G35*J35</f>
        <v>0</v>
      </c>
    </row>
    <row r="36" customFormat="false" ht="12" hidden="false" customHeight="false" outlineLevel="0" collapsed="false">
      <c r="A36" s="154" t="n">
        <v>29</v>
      </c>
      <c r="B36" s="147" t="s">
        <v>690</v>
      </c>
      <c r="C36" s="155"/>
      <c r="D36" s="155"/>
      <c r="E36" s="160" t="s">
        <v>270</v>
      </c>
      <c r="F36" s="202" t="s">
        <v>271</v>
      </c>
      <c r="G36" s="161" t="n">
        <v>20</v>
      </c>
      <c r="H36" s="162"/>
      <c r="I36" s="152" t="n">
        <f aca="false">G36*H36</f>
        <v>0</v>
      </c>
      <c r="J36" s="162"/>
      <c r="K36" s="153" t="n">
        <f aca="false">G36*J36</f>
        <v>0</v>
      </c>
    </row>
    <row r="37" customFormat="false" ht="12" hidden="false" customHeight="false" outlineLevel="0" collapsed="false">
      <c r="A37" s="154" t="n">
        <v>30</v>
      </c>
      <c r="B37" s="147" t="s">
        <v>690</v>
      </c>
      <c r="C37" s="155"/>
      <c r="D37" s="155"/>
      <c r="E37" s="160" t="s">
        <v>272</v>
      </c>
      <c r="F37" s="202" t="s">
        <v>271</v>
      </c>
      <c r="G37" s="161" t="n">
        <v>6</v>
      </c>
      <c r="H37" s="162"/>
      <c r="I37" s="152" t="n">
        <f aca="false">G37*H37</f>
        <v>0</v>
      </c>
      <c r="J37" s="162"/>
      <c r="K37" s="153" t="n">
        <f aca="false">G37*J37</f>
        <v>0</v>
      </c>
    </row>
    <row r="38" customFormat="false" ht="12" hidden="false" customHeight="false" outlineLevel="0" collapsed="false">
      <c r="A38" s="154" t="n">
        <v>31</v>
      </c>
      <c r="B38" s="147" t="s">
        <v>690</v>
      </c>
      <c r="C38" s="171"/>
      <c r="D38" s="171"/>
      <c r="E38" s="172" t="s">
        <v>273</v>
      </c>
      <c r="F38" s="205" t="s">
        <v>274</v>
      </c>
      <c r="G38" s="161" t="n">
        <v>40</v>
      </c>
      <c r="H38" s="162"/>
      <c r="I38" s="152" t="n">
        <f aca="false">G38*H38</f>
        <v>0</v>
      </c>
      <c r="J38" s="162"/>
      <c r="K38" s="153" t="n">
        <f aca="false">G38*J38</f>
        <v>0</v>
      </c>
    </row>
    <row r="39" customFormat="false" ht="12" hidden="false" customHeight="false" outlineLevel="0" collapsed="false">
      <c r="A39" s="154" t="n">
        <v>32</v>
      </c>
      <c r="B39" s="147" t="s">
        <v>690</v>
      </c>
      <c r="C39" s="155"/>
      <c r="D39" s="155"/>
      <c r="E39" s="160" t="s">
        <v>275</v>
      </c>
      <c r="F39" s="202" t="s">
        <v>271</v>
      </c>
      <c r="G39" s="161" t="n">
        <v>15</v>
      </c>
      <c r="H39" s="162"/>
      <c r="I39" s="152" t="n">
        <f aca="false">G39*H39</f>
        <v>0</v>
      </c>
      <c r="J39" s="162"/>
      <c r="K39" s="153" t="n">
        <f aca="false">G39*J39</f>
        <v>0</v>
      </c>
    </row>
    <row r="40" customFormat="false" ht="12" hidden="false" customHeight="false" outlineLevel="0" collapsed="false">
      <c r="A40" s="154" t="n">
        <v>33</v>
      </c>
      <c r="B40" s="147" t="s">
        <v>690</v>
      </c>
      <c r="C40" s="155"/>
      <c r="D40" s="155"/>
      <c r="E40" s="160" t="s">
        <v>276</v>
      </c>
      <c r="F40" s="202" t="s">
        <v>271</v>
      </c>
      <c r="G40" s="161" t="n">
        <v>40</v>
      </c>
      <c r="H40" s="162"/>
      <c r="I40" s="152" t="n">
        <f aca="false">G40*H40</f>
        <v>0</v>
      </c>
      <c r="J40" s="162"/>
      <c r="K40" s="153" t="n">
        <f aca="false">G40*J40</f>
        <v>0</v>
      </c>
    </row>
    <row r="41" customFormat="false" ht="12" hidden="false" customHeight="false" outlineLevel="0" collapsed="false">
      <c r="A41" s="154" t="n">
        <v>34</v>
      </c>
      <c r="B41" s="147" t="s">
        <v>690</v>
      </c>
      <c r="C41" s="155"/>
      <c r="D41" s="155"/>
      <c r="E41" s="160" t="s">
        <v>277</v>
      </c>
      <c r="F41" s="202" t="s">
        <v>274</v>
      </c>
      <c r="G41" s="161" t="n">
        <v>500</v>
      </c>
      <c r="H41" s="162"/>
      <c r="I41" s="152" t="n">
        <f aca="false">G41*H41</f>
        <v>0</v>
      </c>
      <c r="J41" s="162"/>
      <c r="K41" s="153" t="n">
        <f aca="false">G41*J41</f>
        <v>0</v>
      </c>
    </row>
    <row r="42" customFormat="false" ht="12" hidden="false" customHeight="false" outlineLevel="0" collapsed="false">
      <c r="A42" s="154" t="n">
        <v>35</v>
      </c>
      <c r="B42" s="147" t="s">
        <v>690</v>
      </c>
      <c r="C42" s="155"/>
      <c r="D42" s="155"/>
      <c r="E42" s="206" t="s">
        <v>323</v>
      </c>
      <c r="F42" s="207" t="s">
        <v>271</v>
      </c>
      <c r="G42" s="161" t="n">
        <v>260</v>
      </c>
      <c r="H42" s="162"/>
      <c r="I42" s="152" t="n">
        <f aca="false">G42*H42</f>
        <v>0</v>
      </c>
      <c r="J42" s="162"/>
      <c r="K42" s="153" t="n">
        <f aca="false">G42*J42</f>
        <v>0</v>
      </c>
    </row>
    <row r="43" customFormat="false" ht="12" hidden="false" customHeight="false" outlineLevel="0" collapsed="false">
      <c r="A43" s="154" t="n">
        <v>36</v>
      </c>
      <c r="B43" s="147" t="s">
        <v>690</v>
      </c>
      <c r="C43" s="155"/>
      <c r="D43" s="155"/>
      <c r="E43" s="160" t="s">
        <v>279</v>
      </c>
      <c r="F43" s="207" t="s">
        <v>271</v>
      </c>
      <c r="G43" s="161" t="n">
        <v>44</v>
      </c>
      <c r="H43" s="162"/>
      <c r="I43" s="152" t="n">
        <f aca="false">G43*H43</f>
        <v>0</v>
      </c>
      <c r="J43" s="162"/>
      <c r="K43" s="153" t="n">
        <f aca="false">G43*J43</f>
        <v>0</v>
      </c>
    </row>
    <row r="44" customFormat="false" ht="22.5" hidden="false" customHeight="false" outlineLevel="0" collapsed="false">
      <c r="A44" s="154" t="n">
        <v>37</v>
      </c>
      <c r="B44" s="147" t="s">
        <v>690</v>
      </c>
      <c r="C44" s="155"/>
      <c r="D44" s="155"/>
      <c r="E44" s="168" t="s">
        <v>429</v>
      </c>
      <c r="F44" s="203" t="s">
        <v>269</v>
      </c>
      <c r="G44" s="173"/>
      <c r="H44" s="162"/>
      <c r="I44" s="152" t="n">
        <f aca="false">G44*H44</f>
        <v>0</v>
      </c>
      <c r="J44" s="158" t="n">
        <f aca="false">ROUNDUP(SUM(K8:K43)/100,0)</f>
        <v>0</v>
      </c>
      <c r="K44" s="153" t="n">
        <f aca="false">G44*J44</f>
        <v>0</v>
      </c>
    </row>
    <row r="45" s="177" customFormat="true" ht="12.75" hidden="false" customHeight="false" outlineLevel="0" collapsed="false">
      <c r="A45" s="154" t="n">
        <v>38</v>
      </c>
      <c r="B45" s="147" t="s">
        <v>690</v>
      </c>
      <c r="C45" s="174"/>
      <c r="D45" s="174"/>
      <c r="E45" s="166" t="s">
        <v>281</v>
      </c>
      <c r="F45" s="203" t="s">
        <v>271</v>
      </c>
      <c r="G45" s="175" t="n">
        <v>48</v>
      </c>
      <c r="H45" s="162"/>
      <c r="I45" s="152" t="n">
        <f aca="false">G45*H45</f>
        <v>0</v>
      </c>
      <c r="J45" s="176"/>
      <c r="K45" s="153" t="n">
        <f aca="false">G45*J45</f>
        <v>0</v>
      </c>
    </row>
    <row r="46" customFormat="false" ht="18" hidden="false" customHeight="true" outlineLevel="0" collapsed="false">
      <c r="A46" s="178" t="s">
        <v>78</v>
      </c>
      <c r="B46" s="179"/>
      <c r="C46" s="180"/>
      <c r="D46" s="180"/>
      <c r="E46" s="181"/>
      <c r="F46" s="181"/>
      <c r="G46" s="182"/>
      <c r="H46" s="183" t="n">
        <f aca="false">SUM(I8:I45)</f>
        <v>0</v>
      </c>
      <c r="I46" s="183"/>
      <c r="J46" s="184" t="n">
        <f aca="false">SUM(K8:K45)</f>
        <v>0</v>
      </c>
      <c r="K46" s="184"/>
    </row>
    <row r="47" customFormat="false" ht="18" hidden="false" customHeight="true" outlineLevel="0" collapsed="false">
      <c r="A47" s="185" t="s">
        <v>282</v>
      </c>
      <c r="B47" s="186"/>
      <c r="C47" s="187"/>
      <c r="D47" s="187"/>
      <c r="E47" s="188"/>
      <c r="F47" s="188"/>
      <c r="G47" s="189"/>
      <c r="H47" s="190" t="n">
        <f aca="false">H46+J46</f>
        <v>0</v>
      </c>
      <c r="I47" s="190"/>
      <c r="J47" s="190"/>
      <c r="K47" s="190"/>
    </row>
    <row r="48" customFormat="false" ht="18" hidden="false" customHeight="true" outlineLevel="0" collapsed="false">
      <c r="H48" s="142"/>
      <c r="I48" s="142"/>
      <c r="J48" s="142"/>
      <c r="K48" s="142"/>
    </row>
  </sheetData>
  <mergeCells count="11">
    <mergeCell ref="A6:A7"/>
    <mergeCell ref="B6:B7"/>
    <mergeCell ref="C6:D6"/>
    <mergeCell ref="E6:E7"/>
    <mergeCell ref="F6:F7"/>
    <mergeCell ref="G6:G7"/>
    <mergeCell ref="H6:I6"/>
    <mergeCell ref="J6:K6"/>
    <mergeCell ref="H46:I46"/>
    <mergeCell ref="J46:K46"/>
    <mergeCell ref="H47:K47"/>
  </mergeCells>
  <printOptions headings="false" gridLines="false" gridLinesSet="true" horizontalCentered="true" verticalCentered="false"/>
  <pageMargins left="0.39375" right="0.170138888888889"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M4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37" activeCellId="0" sqref="A37:M37"/>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5.99"/>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11.13"/>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1.75" hidden="false" customHeight="true" outlineLevel="0" collapsed="false">
      <c r="A3" s="5" t="s">
        <v>1</v>
      </c>
      <c r="B3" s="5"/>
      <c r="C3" s="5"/>
      <c r="D3" s="6" t="s">
        <v>2</v>
      </c>
      <c r="E3" s="6"/>
      <c r="F3" s="6"/>
      <c r="G3" s="6"/>
      <c r="H3" s="6"/>
      <c r="I3" s="6"/>
      <c r="J3" s="6"/>
    </row>
    <row r="4" customFormat="false" ht="13.5" hidden="false" customHeight="true" outlineLevel="0" collapsed="false">
      <c r="A4" s="5"/>
      <c r="B4" s="5"/>
      <c r="C4" s="5"/>
      <c r="D4" s="7" t="s">
        <v>37</v>
      </c>
      <c r="E4" s="8"/>
      <c r="F4" s="8"/>
      <c r="G4" s="8"/>
      <c r="H4" s="8"/>
      <c r="I4" s="8"/>
      <c r="J4" s="8"/>
    </row>
    <row r="5" s="9" customFormat="true" ht="15.75" hidden="false" customHeight="true" outlineLevel="0" collapsed="false">
      <c r="A5" s="5"/>
      <c r="B5" s="5"/>
      <c r="C5" s="5"/>
      <c r="D5" s="6"/>
      <c r="E5" s="6"/>
      <c r="F5" s="6"/>
      <c r="G5" s="6"/>
      <c r="H5" s="6"/>
      <c r="I5" s="6"/>
      <c r="J5" s="6"/>
      <c r="K5" s="5"/>
      <c r="L5" s="5"/>
    </row>
    <row r="6" s="9" customFormat="true" ht="15.75" hidden="false" customHeight="false" outlineLevel="0" collapsed="false">
      <c r="A6" s="5" t="s">
        <v>4</v>
      </c>
      <c r="B6" s="5"/>
      <c r="D6" s="10" t="s">
        <v>5</v>
      </c>
      <c r="E6" s="10"/>
      <c r="F6" s="10"/>
      <c r="G6" s="10"/>
      <c r="H6" s="10"/>
      <c r="I6" s="10"/>
      <c r="J6" s="10"/>
      <c r="K6" s="5"/>
      <c r="L6" s="5"/>
    </row>
    <row r="7" s="9" customFormat="true" ht="12.75" hidden="false" customHeight="false" outlineLevel="0" collapsed="false">
      <c r="F7" s="5"/>
      <c r="G7" s="5"/>
      <c r="H7" s="5"/>
      <c r="J7" s="5"/>
      <c r="K7" s="5"/>
      <c r="L7" s="5"/>
    </row>
    <row r="8" s="9" customFormat="true" ht="31.5" hidden="false" customHeight="true" outlineLevel="0" collapsed="false">
      <c r="A8" s="11" t="s">
        <v>6</v>
      </c>
      <c r="C8" s="5"/>
      <c r="D8" s="12" t="s">
        <v>7</v>
      </c>
      <c r="E8" s="12"/>
      <c r="F8" s="12"/>
      <c r="G8" s="12"/>
      <c r="H8" s="12"/>
      <c r="I8" s="5" t="s">
        <v>8</v>
      </c>
      <c r="J8" s="5"/>
      <c r="K8" s="5"/>
      <c r="L8" s="13" t="s">
        <v>38</v>
      </c>
      <c r="M8" s="13"/>
    </row>
    <row r="9" s="9" customFormat="true" ht="19.5" hidden="false" customHeight="true" outlineLevel="0" collapsed="false">
      <c r="A9" s="5" t="s">
        <v>10</v>
      </c>
      <c r="B9" s="14"/>
      <c r="C9" s="5"/>
      <c r="D9" s="15" t="n">
        <v>42472</v>
      </c>
      <c r="E9" s="15"/>
      <c r="G9" s="5"/>
      <c r="H9" s="5"/>
      <c r="I9" s="16" t="s">
        <v>11</v>
      </c>
      <c r="J9" s="5"/>
      <c r="K9" s="5"/>
      <c r="L9" s="17"/>
    </row>
    <row r="10" s="9" customFormat="true" ht="15" hidden="false" customHeight="true" outlineLevel="0" collapsed="false">
      <c r="A10" s="5" t="s">
        <v>12</v>
      </c>
      <c r="B10" s="14"/>
      <c r="C10" s="5"/>
      <c r="D10" s="18" t="s">
        <v>13</v>
      </c>
      <c r="E10" s="18"/>
      <c r="G10" s="5"/>
      <c r="H10" s="5"/>
      <c r="I10" s="5" t="s">
        <v>14</v>
      </c>
      <c r="J10" s="5"/>
      <c r="K10" s="5"/>
      <c r="L10" s="19" t="s">
        <v>15</v>
      </c>
    </row>
    <row r="11" s="9" customFormat="true" ht="15" hidden="false" customHeight="true" outlineLevel="0" collapsed="false">
      <c r="A11" s="5" t="s">
        <v>16</v>
      </c>
      <c r="B11" s="14"/>
      <c r="C11" s="5"/>
      <c r="D11" s="18" t="s">
        <v>17</v>
      </c>
      <c r="E11" s="18"/>
      <c r="G11" s="5"/>
      <c r="H11" s="5"/>
      <c r="I11" s="5" t="s">
        <v>14</v>
      </c>
      <c r="J11" s="5"/>
      <c r="K11" s="5"/>
      <c r="L11" s="19" t="s">
        <v>18</v>
      </c>
    </row>
    <row r="12" customFormat="false" ht="15" hidden="false" customHeight="true" outlineLevel="0" collapsed="false">
      <c r="A12" s="5" t="s">
        <v>19</v>
      </c>
      <c r="B12" s="20"/>
      <c r="C12" s="21"/>
      <c r="D12" s="22" t="s">
        <v>20</v>
      </c>
      <c r="E12" s="21"/>
      <c r="F12" s="21"/>
      <c r="G12" s="21"/>
      <c r="H12" s="21"/>
      <c r="I12" s="21"/>
      <c r="J12" s="21"/>
      <c r="K12" s="21"/>
      <c r="L12" s="23"/>
    </row>
    <row r="13" customFormat="false" ht="10.9" hidden="false" customHeight="true" outlineLevel="0" collapsed="false">
      <c r="A13" s="24"/>
      <c r="B13" s="20"/>
      <c r="C13" s="21"/>
      <c r="D13" s="21"/>
      <c r="E13" s="21"/>
      <c r="F13" s="21"/>
      <c r="G13" s="21"/>
      <c r="H13" s="21"/>
      <c r="I13" s="21"/>
      <c r="J13" s="21"/>
      <c r="K13" s="21"/>
      <c r="L13" s="25"/>
    </row>
    <row r="14" s="28" customFormat="true" ht="19.5" hidden="false" customHeight="true" outlineLevel="0" collapsed="false">
      <c r="A14" s="26" t="s">
        <v>21</v>
      </c>
      <c r="B14" s="27"/>
      <c r="C14" s="27"/>
      <c r="D14" s="27"/>
      <c r="E14" s="27"/>
      <c r="F14" s="27"/>
      <c r="G14" s="27"/>
      <c r="H14" s="27"/>
      <c r="I14" s="27"/>
      <c r="J14" s="27"/>
      <c r="K14" s="27"/>
      <c r="L14" s="27"/>
    </row>
    <row r="15" s="28" customFormat="true" ht="6.2" hidden="false" customHeight="true" outlineLevel="0" collapsed="false">
      <c r="A15" s="29"/>
      <c r="B15" s="27"/>
      <c r="C15" s="27"/>
      <c r="D15" s="27"/>
      <c r="E15" s="27"/>
      <c r="F15" s="27"/>
      <c r="G15" s="27"/>
      <c r="H15" s="27"/>
      <c r="I15" s="27"/>
      <c r="J15" s="27"/>
      <c r="K15" s="27"/>
      <c r="L15" s="27"/>
    </row>
    <row r="16" s="37" customFormat="true" ht="19.5" hidden="false" customHeight="true" outlineLevel="0" collapsed="false">
      <c r="A16" s="30" t="s">
        <v>22</v>
      </c>
      <c r="B16" s="31" t="s">
        <v>23</v>
      </c>
      <c r="C16" s="32"/>
      <c r="D16" s="32"/>
      <c r="E16" s="32"/>
      <c r="F16" s="32"/>
      <c r="G16" s="32"/>
      <c r="H16" s="32"/>
      <c r="I16" s="33"/>
      <c r="J16" s="32"/>
      <c r="K16" s="34" t="s">
        <v>24</v>
      </c>
      <c r="L16" s="35" t="s">
        <v>25</v>
      </c>
      <c r="M16" s="36" t="s">
        <v>26</v>
      </c>
    </row>
    <row r="17" s="43" customFormat="true" ht="19.5" hidden="false" customHeight="true" outlineLevel="0" collapsed="false">
      <c r="A17" s="85" t="s">
        <v>27</v>
      </c>
      <c r="B17" s="86" t="s">
        <v>39</v>
      </c>
      <c r="C17" s="87"/>
      <c r="D17" s="87"/>
      <c r="E17" s="87"/>
      <c r="F17" s="87"/>
      <c r="G17" s="87"/>
      <c r="H17" s="87"/>
      <c r="I17" s="88"/>
      <c r="J17" s="88"/>
      <c r="K17" s="89" t="n">
        <v>0.21</v>
      </c>
      <c r="L17" s="90" t="n">
        <f aca="false">SK_J!$H$290</f>
        <v>0</v>
      </c>
      <c r="M17" s="91"/>
    </row>
    <row r="18" s="43" customFormat="true" ht="19.5" hidden="false" customHeight="true" outlineLevel="0" collapsed="false">
      <c r="A18" s="85" t="s">
        <v>28</v>
      </c>
      <c r="B18" s="86" t="s">
        <v>40</v>
      </c>
      <c r="C18" s="87"/>
      <c r="D18" s="87"/>
      <c r="E18" s="87"/>
      <c r="F18" s="87"/>
      <c r="G18" s="87"/>
      <c r="H18" s="87"/>
      <c r="I18" s="88"/>
      <c r="J18" s="88"/>
      <c r="K18" s="89" t="n">
        <v>0.21</v>
      </c>
      <c r="L18" s="47" t="n">
        <f aca="false">PZTS_J!H55</f>
        <v>0</v>
      </c>
      <c r="M18" s="91"/>
    </row>
    <row r="19" s="43" customFormat="true" ht="19.5" hidden="false" customHeight="true" outlineLevel="0" collapsed="false">
      <c r="A19" s="85" t="s">
        <v>29</v>
      </c>
      <c r="B19" s="86" t="s">
        <v>41</v>
      </c>
      <c r="C19" s="87"/>
      <c r="D19" s="87"/>
      <c r="E19" s="87"/>
      <c r="F19" s="87"/>
      <c r="G19" s="87"/>
      <c r="H19" s="87"/>
      <c r="I19" s="88"/>
      <c r="J19" s="88"/>
      <c r="K19" s="89" t="n">
        <v>0.21</v>
      </c>
      <c r="L19" s="92" t="n">
        <f aca="false">ER_J!H112</f>
        <v>0</v>
      </c>
      <c r="M19" s="91"/>
    </row>
    <row r="20" s="43" customFormat="true" ht="19.5" hidden="false" customHeight="true" outlineLevel="0" collapsed="false">
      <c r="A20" s="85" t="s">
        <v>30</v>
      </c>
      <c r="B20" s="86" t="s">
        <v>42</v>
      </c>
      <c r="C20" s="87"/>
      <c r="D20" s="87"/>
      <c r="E20" s="87"/>
      <c r="F20" s="87"/>
      <c r="G20" s="87"/>
      <c r="H20" s="87"/>
      <c r="I20" s="88"/>
      <c r="J20" s="88"/>
      <c r="K20" s="89" t="n">
        <v>0.21</v>
      </c>
      <c r="L20" s="92" t="n">
        <f aca="false">EKV_J!H47</f>
        <v>0</v>
      </c>
      <c r="M20" s="91"/>
    </row>
    <row r="21" s="43" customFormat="true" ht="19.5" hidden="false" customHeight="true" outlineLevel="0" collapsed="false">
      <c r="A21" s="85" t="s">
        <v>43</v>
      </c>
      <c r="B21" s="86" t="s">
        <v>44</v>
      </c>
      <c r="C21" s="87"/>
      <c r="D21" s="87"/>
      <c r="E21" s="87"/>
      <c r="F21" s="87"/>
      <c r="G21" s="87"/>
      <c r="H21" s="87"/>
      <c r="I21" s="88"/>
      <c r="J21" s="88"/>
      <c r="K21" s="89" t="n">
        <v>0.21</v>
      </c>
      <c r="L21" s="92" t="n">
        <f aca="false">SP_J!H60</f>
        <v>0</v>
      </c>
      <c r="M21" s="91"/>
    </row>
    <row r="22" s="43" customFormat="true" ht="19.5" hidden="false" customHeight="true" outlineLevel="0" collapsed="false">
      <c r="A22" s="85" t="s">
        <v>45</v>
      </c>
      <c r="B22" s="86" t="s">
        <v>46</v>
      </c>
      <c r="C22" s="87"/>
      <c r="D22" s="87"/>
      <c r="E22" s="87"/>
      <c r="F22" s="87"/>
      <c r="G22" s="87"/>
      <c r="H22" s="87"/>
      <c r="I22" s="88"/>
      <c r="J22" s="88"/>
      <c r="K22" s="89" t="n">
        <v>0.21</v>
      </c>
      <c r="L22" s="92" t="n">
        <f aca="false">VSP_J!H46</f>
        <v>0</v>
      </c>
      <c r="M22" s="91"/>
    </row>
    <row r="23" s="43" customFormat="true" ht="19.5" hidden="false" customHeight="true" outlineLevel="0" collapsed="false">
      <c r="A23" s="85" t="s">
        <v>47</v>
      </c>
      <c r="B23" s="86" t="s">
        <v>48</v>
      </c>
      <c r="C23" s="87"/>
      <c r="D23" s="87"/>
      <c r="E23" s="87"/>
      <c r="F23" s="87"/>
      <c r="G23" s="87"/>
      <c r="H23" s="87"/>
      <c r="I23" s="88"/>
      <c r="J23" s="88"/>
      <c r="K23" s="89" t="n">
        <v>0.21</v>
      </c>
      <c r="L23" s="92" t="n">
        <f aca="false">JC_J!H25</f>
        <v>0</v>
      </c>
      <c r="M23" s="91"/>
    </row>
    <row r="24" s="43" customFormat="true" ht="19.5" hidden="false" customHeight="true" outlineLevel="0" collapsed="false">
      <c r="A24" s="93" t="s">
        <v>49</v>
      </c>
      <c r="B24" s="86" t="s">
        <v>50</v>
      </c>
      <c r="C24" s="87"/>
      <c r="D24" s="87"/>
      <c r="E24" s="87"/>
      <c r="F24" s="87"/>
      <c r="G24" s="87"/>
      <c r="H24" s="87"/>
      <c r="I24" s="88"/>
      <c r="J24" s="88"/>
      <c r="K24" s="94" t="n">
        <v>0.21</v>
      </c>
      <c r="L24" s="92" t="n">
        <f aca="false">'AV-kab_J'!H97</f>
        <v>0</v>
      </c>
      <c r="M24" s="91"/>
    </row>
    <row r="25" s="43" customFormat="true" ht="19.5" hidden="false" customHeight="true" outlineLevel="0" collapsed="false">
      <c r="A25" s="93" t="s">
        <v>51</v>
      </c>
      <c r="B25" s="86" t="s">
        <v>52</v>
      </c>
      <c r="C25" s="87"/>
      <c r="D25" s="87"/>
      <c r="E25" s="87"/>
      <c r="F25" s="87"/>
      <c r="G25" s="87"/>
      <c r="H25" s="87"/>
      <c r="I25" s="88"/>
      <c r="J25" s="88"/>
      <c r="K25" s="94" t="n">
        <v>0.21</v>
      </c>
      <c r="L25" s="55" t="n">
        <f aca="false">EPS_J!H96</f>
        <v>0</v>
      </c>
      <c r="M25" s="91"/>
    </row>
    <row r="26" s="43" customFormat="true" ht="19.5" hidden="false" customHeight="true" outlineLevel="0" collapsed="false">
      <c r="A26" s="57" t="s">
        <v>31</v>
      </c>
      <c r="B26" s="58"/>
      <c r="C26" s="58"/>
      <c r="D26" s="58"/>
      <c r="E26" s="58"/>
      <c r="F26" s="58"/>
      <c r="G26" s="58"/>
      <c r="H26" s="58"/>
      <c r="I26" s="58"/>
      <c r="J26" s="58"/>
      <c r="K26" s="58"/>
      <c r="L26" s="59" t="n">
        <f aca="false">SUM(L17:L25)</f>
        <v>0</v>
      </c>
      <c r="M26" s="60"/>
    </row>
    <row r="27" customFormat="false" ht="9.75" hidden="false" customHeight="true" outlineLevel="0" collapsed="false">
      <c r="A27" s="61"/>
      <c r="B27" s="62"/>
      <c r="C27" s="62"/>
      <c r="D27" s="62"/>
      <c r="E27" s="62"/>
      <c r="F27" s="62"/>
      <c r="G27" s="62"/>
      <c r="H27" s="62"/>
      <c r="I27" s="62"/>
      <c r="J27" s="62"/>
      <c r="K27" s="62"/>
      <c r="L27" s="62"/>
      <c r="M27" s="63"/>
    </row>
    <row r="28" customFormat="false" ht="22.5" hidden="false" customHeight="true" outlineLevel="0" collapsed="false">
      <c r="A28" s="64"/>
      <c r="B28" s="65"/>
      <c r="C28" s="66"/>
      <c r="D28" s="67" t="s">
        <v>32</v>
      </c>
      <c r="E28" s="67"/>
      <c r="F28" s="68"/>
      <c r="G28" s="69"/>
      <c r="H28" s="70" t="s">
        <v>33</v>
      </c>
      <c r="I28" s="70"/>
      <c r="J28" s="70" t="s">
        <v>24</v>
      </c>
      <c r="K28" s="70"/>
      <c r="L28" s="71" t="s">
        <v>34</v>
      </c>
      <c r="M28" s="63"/>
    </row>
    <row r="29" customFormat="false" ht="19.5" hidden="false" customHeight="true" outlineLevel="0" collapsed="false">
      <c r="A29" s="72" t="s">
        <v>35</v>
      </c>
      <c r="B29" s="73"/>
      <c r="C29" s="74"/>
      <c r="D29" s="75" t="n">
        <f aca="false">L26</f>
        <v>0</v>
      </c>
      <c r="E29" s="75"/>
      <c r="F29" s="76" t="n">
        <f aca="false">ROUND(D29*G28,1)</f>
        <v>0</v>
      </c>
      <c r="G29" s="76"/>
      <c r="H29" s="77" t="n">
        <f aca="false">D29-F29</f>
        <v>0</v>
      </c>
      <c r="I29" s="77"/>
      <c r="J29" s="77" t="n">
        <f aca="false">CEILING(H29*0.21,0.1)</f>
        <v>0</v>
      </c>
      <c r="K29" s="77"/>
      <c r="L29" s="78" t="n">
        <f aca="false">ROUND(SUM(H29:K29),0)</f>
        <v>0</v>
      </c>
    </row>
    <row r="30" customFormat="false" ht="6.2" hidden="false" customHeight="true" outlineLevel="0" collapsed="false">
      <c r="A30" s="24"/>
      <c r="B30" s="21"/>
      <c r="C30" s="21"/>
      <c r="D30" s="21"/>
      <c r="E30" s="21"/>
      <c r="F30" s="21"/>
      <c r="G30" s="21"/>
      <c r="H30" s="21"/>
      <c r="I30" s="21"/>
      <c r="J30" s="21"/>
      <c r="K30" s="21"/>
      <c r="L30" s="21"/>
    </row>
    <row r="31" customFormat="false" ht="12.75" hidden="false" customHeight="false" outlineLevel="0" collapsed="false">
      <c r="A31" s="79" t="s">
        <v>36</v>
      </c>
      <c r="B31" s="79"/>
      <c r="C31" s="79"/>
      <c r="D31" s="79"/>
      <c r="E31" s="79"/>
      <c r="F31" s="79"/>
      <c r="G31" s="79"/>
      <c r="H31" s="79"/>
      <c r="I31" s="79"/>
      <c r="J31" s="79"/>
      <c r="K31" s="79"/>
      <c r="L31" s="79"/>
    </row>
    <row r="32" customFormat="false" ht="5.25" hidden="false" customHeight="true" outlineLevel="0" collapsed="false">
      <c r="A32" s="24"/>
      <c r="B32" s="24"/>
      <c r="C32" s="24"/>
      <c r="D32" s="24"/>
      <c r="E32" s="24"/>
      <c r="F32" s="24"/>
      <c r="G32" s="24"/>
      <c r="H32" s="24"/>
      <c r="I32" s="24"/>
      <c r="J32" s="24"/>
      <c r="K32" s="24"/>
      <c r="L32" s="24"/>
    </row>
    <row r="33" customFormat="false" ht="55.5" hidden="false" customHeight="true" outlineLevel="0" collapsed="false">
      <c r="A33" s="80"/>
      <c r="B33" s="80"/>
      <c r="C33" s="80"/>
      <c r="D33" s="80"/>
      <c r="E33" s="80"/>
      <c r="F33" s="80"/>
      <c r="G33" s="80"/>
      <c r="H33" s="80"/>
      <c r="I33" s="80"/>
      <c r="J33" s="80"/>
      <c r="K33" s="80"/>
      <c r="L33" s="80"/>
      <c r="M33" s="80"/>
    </row>
    <row r="34" customFormat="false" ht="11.25" hidden="false" customHeight="true" outlineLevel="0" collapsed="false">
      <c r="A34" s="24"/>
      <c r="B34" s="24"/>
      <c r="C34" s="24"/>
      <c r="D34" s="24"/>
      <c r="E34" s="24"/>
      <c r="F34" s="24"/>
      <c r="G34" s="24"/>
      <c r="H34" s="24"/>
      <c r="I34" s="24"/>
      <c r="J34" s="24"/>
      <c r="K34" s="24"/>
      <c r="L34" s="24"/>
    </row>
    <row r="35" customFormat="false" ht="15" hidden="false" customHeight="true" outlineLevel="0" collapsed="false">
      <c r="A35" s="81"/>
      <c r="B35" s="81"/>
      <c r="C35" s="81"/>
      <c r="D35" s="81"/>
      <c r="E35" s="81"/>
      <c r="F35" s="81"/>
      <c r="G35" s="81"/>
      <c r="H35" s="81"/>
      <c r="I35" s="81"/>
      <c r="J35" s="81"/>
      <c r="K35" s="81"/>
      <c r="L35" s="81"/>
    </row>
    <row r="36" customFormat="false" ht="9.4" hidden="false" customHeight="true" outlineLevel="0" collapsed="false">
      <c r="A36" s="82"/>
      <c r="B36" s="82"/>
      <c r="C36" s="82"/>
      <c r="D36" s="82"/>
      <c r="E36" s="82"/>
      <c r="F36" s="82"/>
      <c r="G36" s="82"/>
      <c r="H36" s="82"/>
      <c r="I36" s="82"/>
      <c r="J36" s="82"/>
      <c r="K36" s="82"/>
      <c r="L36" s="82"/>
    </row>
    <row r="37" customFormat="false" ht="31.5" hidden="false" customHeight="true" outlineLevel="0" collapsed="false">
      <c r="A37" s="83"/>
      <c r="B37" s="83"/>
      <c r="C37" s="83"/>
      <c r="D37" s="83"/>
      <c r="E37" s="83"/>
      <c r="F37" s="83"/>
      <c r="G37" s="83"/>
      <c r="H37" s="83"/>
      <c r="I37" s="83"/>
      <c r="J37" s="83"/>
      <c r="K37" s="83"/>
      <c r="L37" s="83"/>
      <c r="M37" s="83"/>
    </row>
    <row r="38" customFormat="false" ht="31.15" hidden="false" customHeight="true" outlineLevel="0" collapsed="false">
      <c r="A38" s="83"/>
      <c r="B38" s="83"/>
      <c r="C38" s="83"/>
      <c r="D38" s="83"/>
      <c r="E38" s="83"/>
      <c r="F38" s="83"/>
      <c r="G38" s="83"/>
      <c r="H38" s="83"/>
      <c r="I38" s="83"/>
      <c r="J38" s="83"/>
      <c r="K38" s="83"/>
      <c r="L38" s="83"/>
      <c r="M38" s="83"/>
    </row>
    <row r="39" customFormat="false" ht="47.25" hidden="false" customHeight="true" outlineLevel="0" collapsed="false">
      <c r="A39" s="84"/>
      <c r="B39" s="84"/>
      <c r="C39" s="84"/>
      <c r="D39" s="84"/>
      <c r="E39" s="84"/>
      <c r="F39" s="84"/>
      <c r="G39" s="84"/>
      <c r="H39" s="84"/>
      <c r="I39" s="84"/>
      <c r="J39" s="84"/>
      <c r="K39" s="84"/>
      <c r="L39" s="84"/>
      <c r="M39" s="84"/>
    </row>
    <row r="40" customFormat="false" ht="134.25" hidden="false" customHeight="true" outlineLevel="0" collapsed="false">
      <c r="A40" s="83"/>
      <c r="B40" s="83"/>
      <c r="C40" s="83"/>
      <c r="D40" s="83"/>
      <c r="E40" s="83"/>
      <c r="F40" s="83"/>
      <c r="G40" s="83"/>
      <c r="H40" s="83"/>
      <c r="I40" s="83"/>
      <c r="J40" s="83"/>
      <c r="K40" s="83"/>
      <c r="L40" s="83"/>
      <c r="M40" s="83"/>
    </row>
    <row r="41" customFormat="false" ht="12" hidden="false" customHeight="true" outlineLevel="0" collapsed="false"/>
    <row r="42" customFormat="false" ht="12" hidden="false" customHeight="true" outlineLevel="0" collapsed="false"/>
  </sheetData>
  <mergeCells count="21">
    <mergeCell ref="A1:L2"/>
    <mergeCell ref="D3:J3"/>
    <mergeCell ref="D5:J5"/>
    <mergeCell ref="D6:J6"/>
    <mergeCell ref="D8:H8"/>
    <mergeCell ref="L8:M8"/>
    <mergeCell ref="D9:E9"/>
    <mergeCell ref="D28:E28"/>
    <mergeCell ref="H28:I28"/>
    <mergeCell ref="J28:K28"/>
    <mergeCell ref="D29:E29"/>
    <mergeCell ref="F29:G29"/>
    <mergeCell ref="H29:I29"/>
    <mergeCell ref="J29:K29"/>
    <mergeCell ref="A31:L31"/>
    <mergeCell ref="A33:M33"/>
    <mergeCell ref="A35:L35"/>
    <mergeCell ref="A37:M37"/>
    <mergeCell ref="A38:M38"/>
    <mergeCell ref="A39:M39"/>
    <mergeCell ref="A40:M40"/>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6.14"/>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609</v>
      </c>
      <c r="F1" s="101"/>
      <c r="G1" s="100"/>
      <c r="H1" s="100"/>
    </row>
    <row r="2" customFormat="false" ht="36" hidden="false" customHeight="true" outlineLevel="0" collapsed="false">
      <c r="A2" s="103" t="s">
        <v>47</v>
      </c>
      <c r="B2" s="103"/>
      <c r="C2" s="104"/>
      <c r="D2" s="104"/>
      <c r="E2" s="104" t="s">
        <v>607</v>
      </c>
      <c r="F2" s="104"/>
      <c r="G2" s="104"/>
      <c r="H2" s="104"/>
      <c r="I2" s="105"/>
      <c r="J2" s="105"/>
    </row>
    <row r="3" customFormat="false" ht="18" hidden="false" customHeight="true" outlineLevel="0" collapsed="false">
      <c r="A3" s="222"/>
      <c r="B3" s="222"/>
      <c r="E3" s="222" t="s">
        <v>404</v>
      </c>
      <c r="F3" s="222"/>
    </row>
    <row r="4" customFormat="false" ht="16.7" hidden="false" customHeight="true" outlineLevel="0" collapsed="false">
      <c r="A4" s="106"/>
      <c r="B4" s="106"/>
      <c r="C4" s="223"/>
      <c r="D4" s="223"/>
      <c r="E4" s="224" t="s">
        <v>1000</v>
      </c>
      <c r="F4" s="224"/>
      <c r="G4" s="223"/>
      <c r="H4" s="223"/>
      <c r="I4" s="223"/>
      <c r="J4" s="223"/>
      <c r="K4" s="223"/>
    </row>
    <row r="5" customFormat="false" ht="16.7" hidden="false" customHeight="true" outlineLevel="0" collapsed="false">
      <c r="A5" s="106"/>
      <c r="B5" s="106"/>
      <c r="C5" s="223"/>
      <c r="D5" s="223"/>
      <c r="E5" s="224" t="s">
        <v>1001</v>
      </c>
      <c r="F5" s="224"/>
      <c r="G5" s="223"/>
      <c r="H5" s="223"/>
      <c r="I5" s="223"/>
      <c r="J5" s="223"/>
      <c r="K5" s="223"/>
    </row>
    <row r="6" customFormat="false" ht="16.7" hidden="false" customHeight="true" outlineLevel="0" collapsed="false">
      <c r="A6" s="106"/>
      <c r="B6" s="106"/>
      <c r="C6" s="223"/>
      <c r="D6" s="223"/>
      <c r="E6" s="224" t="s">
        <v>1002</v>
      </c>
      <c r="F6" s="224"/>
      <c r="G6" s="223"/>
      <c r="H6" s="223"/>
      <c r="I6" s="223"/>
      <c r="J6" s="223"/>
      <c r="K6" s="223"/>
    </row>
    <row r="7" customFormat="false" ht="16.7" hidden="false" customHeight="true" outlineLevel="0" collapsed="false">
      <c r="A7" s="106"/>
      <c r="B7" s="106"/>
      <c r="C7" s="223"/>
      <c r="D7" s="223"/>
      <c r="E7" s="224" t="s">
        <v>1003</v>
      </c>
      <c r="F7" s="224"/>
      <c r="G7" s="223"/>
      <c r="H7" s="223"/>
      <c r="I7" s="223"/>
      <c r="J7" s="223"/>
      <c r="K7" s="223"/>
    </row>
    <row r="8" customFormat="false" ht="16.7" hidden="false" customHeight="true" outlineLevel="0" collapsed="false">
      <c r="A8" s="106"/>
      <c r="B8" s="106"/>
      <c r="C8" s="225"/>
      <c r="D8" s="225"/>
      <c r="E8" s="225"/>
      <c r="F8" s="225"/>
      <c r="G8" s="225"/>
      <c r="H8" s="225"/>
      <c r="I8" s="225"/>
      <c r="J8" s="223"/>
      <c r="K8" s="223"/>
    </row>
    <row r="9" s="142" customFormat="true" ht="22.5" hidden="false" customHeight="true" outlineLevel="0" collapsed="false">
      <c r="A9" s="137" t="s">
        <v>22</v>
      </c>
      <c r="B9" s="138" t="s">
        <v>69</v>
      </c>
      <c r="C9" s="139" t="s">
        <v>70</v>
      </c>
      <c r="D9" s="139"/>
      <c r="E9" s="138" t="s">
        <v>23</v>
      </c>
      <c r="F9" s="140" t="s">
        <v>71</v>
      </c>
      <c r="G9" s="140" t="s">
        <v>72</v>
      </c>
      <c r="H9" s="139" t="s">
        <v>73</v>
      </c>
      <c r="I9" s="139"/>
      <c r="J9" s="141" t="s">
        <v>74</v>
      </c>
      <c r="K9" s="141"/>
    </row>
    <row r="10" s="142" customFormat="true" ht="22.5" hidden="false" customHeight="true" outlineLevel="0" collapsed="false">
      <c r="A10" s="137"/>
      <c r="B10" s="138"/>
      <c r="C10" s="143" t="s">
        <v>75</v>
      </c>
      <c r="D10" s="143" t="s">
        <v>76</v>
      </c>
      <c r="E10" s="138"/>
      <c r="F10" s="140"/>
      <c r="G10" s="140"/>
      <c r="H10" s="144" t="s">
        <v>77</v>
      </c>
      <c r="I10" s="144" t="s">
        <v>78</v>
      </c>
      <c r="J10" s="144" t="s">
        <v>77</v>
      </c>
      <c r="K10" s="145" t="s">
        <v>78</v>
      </c>
    </row>
    <row r="11" customFormat="false" ht="15.75" hidden="false" customHeight="false" outlineLevel="0" collapsed="false">
      <c r="A11" s="154" t="n">
        <v>1</v>
      </c>
      <c r="B11" s="147" t="s">
        <v>1004</v>
      </c>
      <c r="C11" s="155"/>
      <c r="D11" s="155"/>
      <c r="E11" s="192" t="s">
        <v>1005</v>
      </c>
      <c r="F11" s="228"/>
      <c r="G11" s="157"/>
      <c r="H11" s="158"/>
      <c r="I11" s="152"/>
      <c r="J11" s="158"/>
      <c r="K11" s="153"/>
    </row>
    <row r="12" customFormat="false" ht="33.75" hidden="false" customHeight="false" outlineLevel="0" collapsed="false">
      <c r="A12" s="154" t="n">
        <v>2</v>
      </c>
      <c r="B12" s="147" t="s">
        <v>1004</v>
      </c>
      <c r="C12" s="155"/>
      <c r="D12" s="155"/>
      <c r="E12" s="206" t="s">
        <v>1006</v>
      </c>
      <c r="F12" s="207" t="s">
        <v>83</v>
      </c>
      <c r="G12" s="161" t="n">
        <v>1</v>
      </c>
      <c r="H12" s="162"/>
      <c r="I12" s="152" t="n">
        <f aca="false">G12*H12</f>
        <v>0</v>
      </c>
      <c r="J12" s="162"/>
      <c r="K12" s="153" t="n">
        <f aca="false">G12*J12</f>
        <v>0</v>
      </c>
    </row>
    <row r="13" customFormat="false" ht="12" hidden="false" customHeight="false" outlineLevel="0" collapsed="false">
      <c r="A13" s="154" t="n">
        <v>3</v>
      </c>
      <c r="B13" s="147" t="s">
        <v>1004</v>
      </c>
      <c r="C13" s="155"/>
      <c r="D13" s="155"/>
      <c r="E13" s="210" t="s">
        <v>1007</v>
      </c>
      <c r="F13" s="207" t="s">
        <v>83</v>
      </c>
      <c r="G13" s="161" t="n">
        <v>2</v>
      </c>
      <c r="H13" s="162"/>
      <c r="I13" s="152" t="n">
        <f aca="false">G13*H13</f>
        <v>0</v>
      </c>
      <c r="J13" s="162"/>
      <c r="K13" s="153" t="n">
        <f aca="false">G13*J13</f>
        <v>0</v>
      </c>
    </row>
    <row r="14" customFormat="false" ht="12" hidden="false" customHeight="false" outlineLevel="0" collapsed="false">
      <c r="A14" s="154" t="n">
        <v>4</v>
      </c>
      <c r="B14" s="147" t="s">
        <v>1004</v>
      </c>
      <c r="C14" s="155"/>
      <c r="D14" s="155"/>
      <c r="E14" s="210" t="s">
        <v>1008</v>
      </c>
      <c r="F14" s="207" t="s">
        <v>83</v>
      </c>
      <c r="G14" s="161" t="n">
        <v>2</v>
      </c>
      <c r="H14" s="162"/>
      <c r="I14" s="152" t="n">
        <f aca="false">G14*H14</f>
        <v>0</v>
      </c>
      <c r="J14" s="162"/>
      <c r="K14" s="153" t="n">
        <f aca="false">G14*J14</f>
        <v>0</v>
      </c>
    </row>
    <row r="15" customFormat="false" ht="15" hidden="false" customHeight="false" outlineLevel="0" collapsed="false">
      <c r="A15" s="154" t="n">
        <v>5</v>
      </c>
      <c r="B15" s="147" t="s">
        <v>1004</v>
      </c>
      <c r="C15" s="155"/>
      <c r="D15" s="155"/>
      <c r="E15" s="192" t="s">
        <v>1009</v>
      </c>
      <c r="F15" s="228"/>
      <c r="G15" s="161"/>
      <c r="H15" s="162"/>
      <c r="I15" s="152"/>
      <c r="J15" s="162"/>
      <c r="K15" s="153"/>
    </row>
    <row r="16" customFormat="false" ht="33.75" hidden="false" customHeight="false" outlineLevel="0" collapsed="false">
      <c r="A16" s="154" t="n">
        <v>6</v>
      </c>
      <c r="B16" s="147" t="s">
        <v>1004</v>
      </c>
      <c r="C16" s="159"/>
      <c r="D16" s="159"/>
      <c r="E16" s="210" t="s">
        <v>1010</v>
      </c>
      <c r="F16" s="239" t="s">
        <v>83</v>
      </c>
      <c r="G16" s="161" t="n">
        <v>5</v>
      </c>
      <c r="H16" s="162"/>
      <c r="I16" s="152" t="n">
        <f aca="false">G16*H16</f>
        <v>0</v>
      </c>
      <c r="J16" s="162"/>
      <c r="K16" s="153" t="n">
        <f aca="false">G16*J16</f>
        <v>0</v>
      </c>
    </row>
    <row r="17" customFormat="false" ht="12" hidden="false" customHeight="false" outlineLevel="0" collapsed="false">
      <c r="A17" s="154" t="n">
        <v>7</v>
      </c>
      <c r="B17" s="147" t="s">
        <v>1004</v>
      </c>
      <c r="C17" s="159"/>
      <c r="D17" s="159"/>
      <c r="E17" s="210" t="s">
        <v>1011</v>
      </c>
      <c r="F17" s="239" t="s">
        <v>83</v>
      </c>
      <c r="G17" s="161" t="n">
        <v>1</v>
      </c>
      <c r="H17" s="162"/>
      <c r="I17" s="152" t="n">
        <f aca="false">G17*H17</f>
        <v>0</v>
      </c>
      <c r="J17" s="162"/>
      <c r="K17" s="153" t="n">
        <f aca="false">G17*J17</f>
        <v>0</v>
      </c>
    </row>
    <row r="18" customFormat="false" ht="22.5" hidden="false" customHeight="false" outlineLevel="0" collapsed="false">
      <c r="A18" s="154" t="n">
        <v>8</v>
      </c>
      <c r="B18" s="147" t="s">
        <v>1004</v>
      </c>
      <c r="C18" s="159"/>
      <c r="D18" s="159"/>
      <c r="E18" s="210" t="s">
        <v>1012</v>
      </c>
      <c r="F18" s="239" t="s">
        <v>83</v>
      </c>
      <c r="G18" s="161" t="n">
        <v>1</v>
      </c>
      <c r="H18" s="162"/>
      <c r="I18" s="152" t="n">
        <f aca="false">G18*H18</f>
        <v>0</v>
      </c>
      <c r="J18" s="162"/>
      <c r="K18" s="153" t="n">
        <f aca="false">G18*J18</f>
        <v>0</v>
      </c>
    </row>
    <row r="19" customFormat="false" ht="22.5" hidden="false" customHeight="false" outlineLevel="0" collapsed="false">
      <c r="A19" s="154" t="n">
        <v>9</v>
      </c>
      <c r="B19" s="147" t="s">
        <v>1004</v>
      </c>
      <c r="C19" s="159"/>
      <c r="D19" s="159"/>
      <c r="E19" s="210" t="s">
        <v>1013</v>
      </c>
      <c r="F19" s="239" t="s">
        <v>83</v>
      </c>
      <c r="G19" s="161" t="n">
        <v>1</v>
      </c>
      <c r="H19" s="162"/>
      <c r="I19" s="152" t="n">
        <f aca="false">G19*H19</f>
        <v>0</v>
      </c>
      <c r="J19" s="162"/>
      <c r="K19" s="153" t="n">
        <f aca="false">G19*J19</f>
        <v>0</v>
      </c>
    </row>
    <row r="20" customFormat="false" ht="12" hidden="false" customHeight="false" outlineLevel="0" collapsed="false">
      <c r="A20" s="154" t="n">
        <v>10</v>
      </c>
      <c r="B20" s="147" t="s">
        <v>1004</v>
      </c>
      <c r="C20" s="159"/>
      <c r="D20" s="159"/>
      <c r="E20" s="210" t="s">
        <v>1014</v>
      </c>
      <c r="F20" s="239" t="s">
        <v>83</v>
      </c>
      <c r="G20" s="161" t="n">
        <v>1</v>
      </c>
      <c r="H20" s="162"/>
      <c r="I20" s="152" t="n">
        <f aca="false">G20*H20</f>
        <v>0</v>
      </c>
      <c r="J20" s="162"/>
      <c r="K20" s="153" t="n">
        <f aca="false">G20*J20</f>
        <v>0</v>
      </c>
    </row>
    <row r="21" customFormat="false" ht="12" hidden="false" customHeight="false" outlineLevel="0" collapsed="false">
      <c r="A21" s="154" t="n">
        <v>11</v>
      </c>
      <c r="B21" s="147" t="s">
        <v>1004</v>
      </c>
      <c r="C21" s="159"/>
      <c r="D21" s="159"/>
      <c r="E21" s="210" t="s">
        <v>1015</v>
      </c>
      <c r="F21" s="239" t="s">
        <v>83</v>
      </c>
      <c r="G21" s="161" t="n">
        <v>1</v>
      </c>
      <c r="H21" s="162"/>
      <c r="I21" s="152" t="n">
        <f aca="false">G21*H21</f>
        <v>0</v>
      </c>
      <c r="J21" s="162"/>
      <c r="K21" s="153" t="n">
        <f aca="false">G21*J21</f>
        <v>0</v>
      </c>
    </row>
    <row r="22" customFormat="false" ht="33.75" hidden="false" customHeight="false" outlineLevel="0" collapsed="false">
      <c r="A22" s="154" t="n">
        <v>12</v>
      </c>
      <c r="B22" s="147" t="s">
        <v>1004</v>
      </c>
      <c r="C22" s="159"/>
      <c r="D22" s="159"/>
      <c r="E22" s="210" t="s">
        <v>1016</v>
      </c>
      <c r="F22" s="239" t="s">
        <v>83</v>
      </c>
      <c r="G22" s="161" t="n">
        <v>1</v>
      </c>
      <c r="H22" s="162"/>
      <c r="I22" s="152" t="n">
        <f aca="false">G22*H22</f>
        <v>0</v>
      </c>
      <c r="J22" s="162"/>
      <c r="K22" s="153" t="n">
        <f aca="false">G22*J22</f>
        <v>0</v>
      </c>
    </row>
    <row r="23" customFormat="false" ht="12" hidden="false" customHeight="false" outlineLevel="0" collapsed="false">
      <c r="A23" s="154" t="n">
        <v>13</v>
      </c>
      <c r="B23" s="147" t="s">
        <v>1004</v>
      </c>
      <c r="C23" s="194"/>
      <c r="D23" s="194"/>
      <c r="E23" s="227" t="s">
        <v>1017</v>
      </c>
      <c r="F23" s="239" t="s">
        <v>83</v>
      </c>
      <c r="G23" s="161" t="n">
        <v>5</v>
      </c>
      <c r="H23" s="162"/>
      <c r="I23" s="152" t="n">
        <f aca="false">G23*H23</f>
        <v>0</v>
      </c>
      <c r="J23" s="162"/>
      <c r="K23" s="153" t="n">
        <f aca="false">G23*J23</f>
        <v>0</v>
      </c>
    </row>
    <row r="24" customFormat="false" ht="12" hidden="false" customHeight="false" outlineLevel="0" collapsed="false">
      <c r="A24" s="154" t="n">
        <v>14</v>
      </c>
      <c r="B24" s="147" t="s">
        <v>1004</v>
      </c>
      <c r="C24" s="194"/>
      <c r="D24" s="194"/>
      <c r="E24" s="227" t="s">
        <v>1018</v>
      </c>
      <c r="F24" s="239" t="s">
        <v>83</v>
      </c>
      <c r="G24" s="161" t="n">
        <v>1</v>
      </c>
      <c r="H24" s="162"/>
      <c r="I24" s="152" t="n">
        <f aca="false">G24*H24</f>
        <v>0</v>
      </c>
      <c r="J24" s="162"/>
      <c r="K24" s="153" t="n">
        <f aca="false">G24*J24</f>
        <v>0</v>
      </c>
    </row>
    <row r="25" customFormat="false" ht="22.5" hidden="false" customHeight="false" outlineLevel="0" collapsed="false">
      <c r="A25" s="154" t="n">
        <v>15</v>
      </c>
      <c r="B25" s="147" t="s">
        <v>1004</v>
      </c>
      <c r="C25" s="159"/>
      <c r="D25" s="194"/>
      <c r="E25" s="227" t="s">
        <v>1019</v>
      </c>
      <c r="F25" s="239" t="s">
        <v>83</v>
      </c>
      <c r="G25" s="161" t="n">
        <v>1</v>
      </c>
      <c r="H25" s="162"/>
      <c r="I25" s="152" t="n">
        <f aca="false">G25*H25</f>
        <v>0</v>
      </c>
      <c r="J25" s="162"/>
      <c r="K25" s="153" t="n">
        <f aca="false">G25*J25</f>
        <v>0</v>
      </c>
    </row>
    <row r="26" customFormat="false" ht="15" hidden="false" customHeight="false" outlineLevel="0" collapsed="false">
      <c r="A26" s="154" t="n">
        <v>16</v>
      </c>
      <c r="B26" s="147" t="s">
        <v>1004</v>
      </c>
      <c r="C26" s="155"/>
      <c r="D26" s="155"/>
      <c r="E26" s="192" t="s">
        <v>312</v>
      </c>
      <c r="F26" s="228"/>
      <c r="G26" s="161"/>
      <c r="H26" s="162"/>
      <c r="I26" s="152"/>
      <c r="J26" s="162"/>
      <c r="K26" s="153"/>
    </row>
    <row r="27" customFormat="false" ht="12" hidden="false" customHeight="true" outlineLevel="0" collapsed="false">
      <c r="A27" s="154" t="n">
        <v>17</v>
      </c>
      <c r="B27" s="147" t="s">
        <v>1004</v>
      </c>
      <c r="C27" s="155"/>
      <c r="D27" s="155"/>
      <c r="E27" s="160" t="s">
        <v>1020</v>
      </c>
      <c r="F27" s="202"/>
      <c r="G27" s="161"/>
      <c r="H27" s="165" t="s">
        <v>492</v>
      </c>
      <c r="I27" s="165"/>
      <c r="J27" s="165"/>
      <c r="K27" s="165"/>
    </row>
    <row r="28" customFormat="false" ht="33.75" hidden="false" customHeight="false" outlineLevel="0" collapsed="false">
      <c r="A28" s="154" t="n">
        <v>18</v>
      </c>
      <c r="B28" s="147" t="s">
        <v>1004</v>
      </c>
      <c r="C28" s="159"/>
      <c r="D28" s="159"/>
      <c r="E28" s="160" t="s">
        <v>1021</v>
      </c>
      <c r="F28" s="202" t="s">
        <v>154</v>
      </c>
      <c r="G28" s="161" t="n">
        <v>145</v>
      </c>
      <c r="H28" s="162"/>
      <c r="I28" s="152" t="n">
        <f aca="false">G28*H28</f>
        <v>0</v>
      </c>
      <c r="J28" s="162"/>
      <c r="K28" s="153" t="n">
        <f aca="false">G28*J28</f>
        <v>0</v>
      </c>
    </row>
    <row r="29" customFormat="false" ht="33.75" hidden="false" customHeight="false" outlineLevel="0" collapsed="false">
      <c r="A29" s="154" t="n">
        <v>19</v>
      </c>
      <c r="B29" s="147" t="s">
        <v>1004</v>
      </c>
      <c r="C29" s="155"/>
      <c r="D29" s="155"/>
      <c r="E29" s="206" t="s">
        <v>480</v>
      </c>
      <c r="F29" s="202" t="s">
        <v>154</v>
      </c>
      <c r="G29" s="161" t="n">
        <v>102</v>
      </c>
      <c r="H29" s="162"/>
      <c r="I29" s="152" t="n">
        <f aca="false">G29*H29</f>
        <v>0</v>
      </c>
      <c r="J29" s="162"/>
      <c r="K29" s="153" t="n">
        <f aca="false">G29*J29</f>
        <v>0</v>
      </c>
    </row>
    <row r="30" customFormat="false" ht="12" hidden="false" customHeight="false" outlineLevel="0" collapsed="false">
      <c r="A30" s="154" t="n">
        <v>20</v>
      </c>
      <c r="B30" s="147" t="s">
        <v>1004</v>
      </c>
      <c r="C30" s="155"/>
      <c r="D30" s="155"/>
      <c r="E30" s="206" t="s">
        <v>481</v>
      </c>
      <c r="F30" s="202" t="s">
        <v>154</v>
      </c>
      <c r="G30" s="161" t="n">
        <v>102</v>
      </c>
      <c r="H30" s="162"/>
      <c r="I30" s="152" t="n">
        <f aca="false">G30*H30</f>
        <v>0</v>
      </c>
      <c r="J30" s="162"/>
      <c r="K30" s="153" t="n">
        <f aca="false">G30*J30</f>
        <v>0</v>
      </c>
    </row>
    <row r="31" customFormat="false" ht="12" hidden="false" customHeight="false" outlineLevel="0" collapsed="false">
      <c r="A31" s="154" t="n">
        <v>21</v>
      </c>
      <c r="B31" s="147" t="s">
        <v>1004</v>
      </c>
      <c r="C31" s="155"/>
      <c r="D31" s="155"/>
      <c r="E31" s="206" t="s">
        <v>1022</v>
      </c>
      <c r="F31" s="207" t="s">
        <v>83</v>
      </c>
      <c r="G31" s="161" t="n">
        <v>1</v>
      </c>
      <c r="H31" s="162"/>
      <c r="I31" s="152" t="n">
        <f aca="false">G31*H31</f>
        <v>0</v>
      </c>
      <c r="J31" s="162"/>
      <c r="K31" s="153" t="n">
        <f aca="false">G31*J31</f>
        <v>0</v>
      </c>
    </row>
    <row r="32" customFormat="false" ht="12" hidden="false" customHeight="false" outlineLevel="0" collapsed="false">
      <c r="A32" s="154" t="n">
        <v>22</v>
      </c>
      <c r="B32" s="147" t="s">
        <v>1004</v>
      </c>
      <c r="C32" s="155"/>
      <c r="D32" s="155"/>
      <c r="E32" s="206" t="s">
        <v>1023</v>
      </c>
      <c r="F32" s="207" t="s">
        <v>83</v>
      </c>
      <c r="G32" s="161" t="n">
        <v>1</v>
      </c>
      <c r="H32" s="162"/>
      <c r="I32" s="152" t="n">
        <f aca="false">G32*H32</f>
        <v>0</v>
      </c>
      <c r="J32" s="162"/>
      <c r="K32" s="153" t="n">
        <f aca="false">G32*J32</f>
        <v>0</v>
      </c>
    </row>
    <row r="33" customFormat="false" ht="12" hidden="false" customHeight="false" outlineLevel="0" collapsed="false">
      <c r="A33" s="154" t="n">
        <v>23</v>
      </c>
      <c r="B33" s="147" t="s">
        <v>1004</v>
      </c>
      <c r="C33" s="155"/>
      <c r="D33" s="155"/>
      <c r="E33" s="206" t="s">
        <v>1024</v>
      </c>
      <c r="F33" s="207" t="s">
        <v>83</v>
      </c>
      <c r="G33" s="161" t="n">
        <v>1</v>
      </c>
      <c r="H33" s="162"/>
      <c r="I33" s="152" t="n">
        <f aca="false">G33*H33</f>
        <v>0</v>
      </c>
      <c r="J33" s="162"/>
      <c r="K33" s="153" t="n">
        <f aca="false">G33*J33</f>
        <v>0</v>
      </c>
    </row>
    <row r="34" customFormat="false" ht="12" hidden="false" customHeight="false" outlineLevel="0" collapsed="false">
      <c r="A34" s="154" t="n">
        <v>24</v>
      </c>
      <c r="B34" s="147" t="s">
        <v>1004</v>
      </c>
      <c r="C34" s="155"/>
      <c r="D34" s="155"/>
      <c r="E34" s="206" t="s">
        <v>1025</v>
      </c>
      <c r="F34" s="207" t="s">
        <v>154</v>
      </c>
      <c r="G34" s="161" t="n">
        <v>5</v>
      </c>
      <c r="H34" s="162"/>
      <c r="I34" s="152" t="n">
        <f aca="false">G34*H34</f>
        <v>0</v>
      </c>
      <c r="J34" s="162"/>
      <c r="K34" s="153" t="n">
        <f aca="false">G34*J34</f>
        <v>0</v>
      </c>
    </row>
    <row r="35" customFormat="false" ht="12" hidden="false" customHeight="false" outlineLevel="0" collapsed="false">
      <c r="A35" s="154" t="n">
        <v>25</v>
      </c>
      <c r="B35" s="147" t="s">
        <v>1004</v>
      </c>
      <c r="C35" s="155"/>
      <c r="D35" s="155"/>
      <c r="E35" s="206" t="s">
        <v>1026</v>
      </c>
      <c r="F35" s="207" t="s">
        <v>83</v>
      </c>
      <c r="G35" s="161" t="n">
        <v>10</v>
      </c>
      <c r="H35" s="162"/>
      <c r="I35" s="152" t="n">
        <f aca="false">G35*H35</f>
        <v>0</v>
      </c>
      <c r="J35" s="162"/>
      <c r="K35" s="153" t="n">
        <f aca="false">G35*J35</f>
        <v>0</v>
      </c>
    </row>
    <row r="36" customFormat="false" ht="22.5" hidden="false" customHeight="false" outlineLevel="0" collapsed="false">
      <c r="A36" s="154" t="n">
        <v>26</v>
      </c>
      <c r="B36" s="147" t="s">
        <v>1004</v>
      </c>
      <c r="C36" s="155"/>
      <c r="D36" s="155"/>
      <c r="E36" s="206" t="s">
        <v>1027</v>
      </c>
      <c r="F36" s="207" t="s">
        <v>83</v>
      </c>
      <c r="G36" s="161" t="n">
        <v>2</v>
      </c>
      <c r="H36" s="162"/>
      <c r="I36" s="152" t="n">
        <f aca="false">G36*H36</f>
        <v>0</v>
      </c>
      <c r="J36" s="162"/>
      <c r="K36" s="153" t="n">
        <f aca="false">G36*J36</f>
        <v>0</v>
      </c>
    </row>
    <row r="37" customFormat="false" ht="22.5" hidden="false" customHeight="false" outlineLevel="0" collapsed="false">
      <c r="A37" s="154" t="n">
        <v>27</v>
      </c>
      <c r="B37" s="147" t="s">
        <v>1004</v>
      </c>
      <c r="C37" s="155"/>
      <c r="D37" s="155"/>
      <c r="E37" s="206" t="s">
        <v>1028</v>
      </c>
      <c r="F37" s="207" t="s">
        <v>83</v>
      </c>
      <c r="G37" s="161" t="n">
        <v>2</v>
      </c>
      <c r="H37" s="162"/>
      <c r="I37" s="152" t="n">
        <f aca="false">G37*H37</f>
        <v>0</v>
      </c>
      <c r="J37" s="162"/>
      <c r="K37" s="153" t="n">
        <f aca="false">G37*J37</f>
        <v>0</v>
      </c>
    </row>
    <row r="38" customFormat="false" ht="12" hidden="false" customHeight="false" outlineLevel="0" collapsed="false">
      <c r="A38" s="154" t="n">
        <v>28</v>
      </c>
      <c r="B38" s="147" t="s">
        <v>1004</v>
      </c>
      <c r="C38" s="155"/>
      <c r="D38" s="155"/>
      <c r="E38" s="206" t="s">
        <v>1029</v>
      </c>
      <c r="F38" s="207" t="s">
        <v>83</v>
      </c>
      <c r="G38" s="161" t="n">
        <v>10</v>
      </c>
      <c r="H38" s="162"/>
      <c r="I38" s="152" t="n">
        <f aca="false">G38*H38</f>
        <v>0</v>
      </c>
      <c r="J38" s="162"/>
      <c r="K38" s="153" t="n">
        <f aca="false">G38*J38</f>
        <v>0</v>
      </c>
    </row>
    <row r="39" customFormat="false" ht="15" hidden="false" customHeight="false" outlineLevel="0" collapsed="false">
      <c r="A39" s="154" t="n">
        <v>29</v>
      </c>
      <c r="B39" s="147" t="s">
        <v>1004</v>
      </c>
      <c r="C39" s="155"/>
      <c r="D39" s="155"/>
      <c r="E39" s="192" t="s">
        <v>320</v>
      </c>
      <c r="F39" s="228"/>
      <c r="G39" s="161"/>
      <c r="H39" s="162"/>
      <c r="I39" s="152"/>
      <c r="J39" s="162"/>
      <c r="K39" s="153"/>
    </row>
    <row r="40" customFormat="false" ht="12" hidden="false" customHeight="false" outlineLevel="0" collapsed="false">
      <c r="A40" s="154" t="n">
        <v>30</v>
      </c>
      <c r="B40" s="147" t="s">
        <v>1004</v>
      </c>
      <c r="C40" s="155"/>
      <c r="D40" s="155"/>
      <c r="E40" s="246" t="s">
        <v>426</v>
      </c>
      <c r="F40" s="310" t="s">
        <v>83</v>
      </c>
      <c r="G40" s="161" t="n">
        <v>8</v>
      </c>
      <c r="H40" s="162"/>
      <c r="I40" s="152" t="n">
        <f aca="false">G40*H40</f>
        <v>0</v>
      </c>
      <c r="J40" s="162"/>
      <c r="K40" s="153" t="n">
        <f aca="false">G40*J40</f>
        <v>0</v>
      </c>
    </row>
    <row r="41" customFormat="false" ht="12" hidden="false" customHeight="false" outlineLevel="0" collapsed="false">
      <c r="A41" s="154" t="n">
        <v>31</v>
      </c>
      <c r="B41" s="147" t="s">
        <v>1004</v>
      </c>
      <c r="C41" s="155"/>
      <c r="D41" s="155"/>
      <c r="E41" s="166" t="s">
        <v>258</v>
      </c>
      <c r="F41" s="310" t="s">
        <v>83</v>
      </c>
      <c r="G41" s="161" t="n">
        <v>6</v>
      </c>
      <c r="H41" s="162"/>
      <c r="I41" s="152" t="n">
        <f aca="false">G41*H41</f>
        <v>0</v>
      </c>
      <c r="J41" s="162"/>
      <c r="K41" s="153" t="n">
        <f aca="false">G41*J41</f>
        <v>0</v>
      </c>
    </row>
    <row r="42" customFormat="false" ht="12" hidden="false" customHeight="false" outlineLevel="0" collapsed="false">
      <c r="A42" s="154" t="n">
        <v>32</v>
      </c>
      <c r="B42" s="147" t="s">
        <v>1004</v>
      </c>
      <c r="C42" s="155"/>
      <c r="D42" s="155"/>
      <c r="E42" s="166" t="s">
        <v>321</v>
      </c>
      <c r="F42" s="310" t="s">
        <v>83</v>
      </c>
      <c r="G42" s="161" t="n">
        <v>3</v>
      </c>
      <c r="H42" s="162"/>
      <c r="I42" s="152" t="n">
        <f aca="false">G42*H42</f>
        <v>0</v>
      </c>
      <c r="J42" s="162"/>
      <c r="K42" s="153" t="n">
        <f aca="false">G42*J42</f>
        <v>0</v>
      </c>
    </row>
    <row r="43" customFormat="false" ht="22.5" hidden="false" customHeight="false" outlineLevel="0" collapsed="false">
      <c r="A43" s="154" t="n">
        <v>33</v>
      </c>
      <c r="B43" s="147" t="s">
        <v>1004</v>
      </c>
      <c r="C43" s="155"/>
      <c r="D43" s="155"/>
      <c r="E43" s="167" t="s">
        <v>267</v>
      </c>
      <c r="F43" s="310" t="s">
        <v>83</v>
      </c>
      <c r="G43" s="161" t="n">
        <v>1</v>
      </c>
      <c r="H43" s="162"/>
      <c r="I43" s="152" t="n">
        <f aca="false">G43*H43</f>
        <v>0</v>
      </c>
      <c r="J43" s="162"/>
      <c r="K43" s="153" t="n">
        <f aca="false">G43*J43</f>
        <v>0</v>
      </c>
    </row>
    <row r="44" customFormat="false" ht="22.5" hidden="false" customHeight="false" outlineLevel="0" collapsed="false">
      <c r="A44" s="154" t="n">
        <v>34</v>
      </c>
      <c r="B44" s="147" t="s">
        <v>1004</v>
      </c>
      <c r="C44" s="155"/>
      <c r="D44" s="155"/>
      <c r="E44" s="168" t="s">
        <v>1030</v>
      </c>
      <c r="F44" s="203" t="s">
        <v>269</v>
      </c>
      <c r="G44" s="204"/>
      <c r="H44" s="158" t="n">
        <f aca="false">ROUNDUP(SUM(I11:I43)/100,0)</f>
        <v>0</v>
      </c>
      <c r="I44" s="152" t="n">
        <f aca="false">G44*H44</f>
        <v>0</v>
      </c>
      <c r="J44" s="158" t="n">
        <f aca="false">ROUNDUP(SUM(K11:K43)/100,0)</f>
        <v>0</v>
      </c>
      <c r="K44" s="153" t="n">
        <f aca="false">G44*J44</f>
        <v>0</v>
      </c>
    </row>
    <row r="45" customFormat="false" ht="12" hidden="false" customHeight="false" outlineLevel="0" collapsed="false">
      <c r="A45" s="154" t="n">
        <v>35</v>
      </c>
      <c r="B45" s="147" t="s">
        <v>1004</v>
      </c>
      <c r="C45" s="155"/>
      <c r="D45" s="155"/>
      <c r="E45" s="160" t="s">
        <v>270</v>
      </c>
      <c r="F45" s="202" t="s">
        <v>271</v>
      </c>
      <c r="G45" s="161" t="n">
        <v>10</v>
      </c>
      <c r="H45" s="162"/>
      <c r="I45" s="152" t="n">
        <f aca="false">G45*H45</f>
        <v>0</v>
      </c>
      <c r="J45" s="162"/>
      <c r="K45" s="153" t="n">
        <f aca="false">G45*J45</f>
        <v>0</v>
      </c>
    </row>
    <row r="46" customFormat="false" ht="12" hidden="false" customHeight="false" outlineLevel="0" collapsed="false">
      <c r="A46" s="154" t="n">
        <v>36</v>
      </c>
      <c r="B46" s="147" t="s">
        <v>1004</v>
      </c>
      <c r="C46" s="171"/>
      <c r="D46" s="171"/>
      <c r="E46" s="172" t="s">
        <v>273</v>
      </c>
      <c r="F46" s="201" t="s">
        <v>274</v>
      </c>
      <c r="G46" s="161" t="n">
        <v>20</v>
      </c>
      <c r="H46" s="162"/>
      <c r="I46" s="152" t="n">
        <f aca="false">G46*H46</f>
        <v>0</v>
      </c>
      <c r="J46" s="162"/>
      <c r="K46" s="153" t="n">
        <f aca="false">G46*J46</f>
        <v>0</v>
      </c>
    </row>
    <row r="47" customFormat="false" ht="12" hidden="false" customHeight="false" outlineLevel="0" collapsed="false">
      <c r="A47" s="154" t="n">
        <v>37</v>
      </c>
      <c r="B47" s="147" t="s">
        <v>1004</v>
      </c>
      <c r="C47" s="155"/>
      <c r="D47" s="155"/>
      <c r="E47" s="160" t="s">
        <v>275</v>
      </c>
      <c r="F47" s="202" t="s">
        <v>271</v>
      </c>
      <c r="G47" s="161" t="n">
        <v>16</v>
      </c>
      <c r="H47" s="162"/>
      <c r="I47" s="152" t="n">
        <f aca="false">G47*H47</f>
        <v>0</v>
      </c>
      <c r="J47" s="162"/>
      <c r="K47" s="153" t="n">
        <f aca="false">G47*J47</f>
        <v>0</v>
      </c>
    </row>
    <row r="48" customFormat="false" ht="12" hidden="false" customHeight="false" outlineLevel="0" collapsed="false">
      <c r="A48" s="154" t="n">
        <v>38</v>
      </c>
      <c r="B48" s="147" t="s">
        <v>1004</v>
      </c>
      <c r="C48" s="155"/>
      <c r="D48" s="155"/>
      <c r="E48" s="160" t="s">
        <v>276</v>
      </c>
      <c r="F48" s="202" t="s">
        <v>271</v>
      </c>
      <c r="G48" s="161" t="n">
        <v>25</v>
      </c>
      <c r="H48" s="162"/>
      <c r="I48" s="152" t="n">
        <f aca="false">G48*H48</f>
        <v>0</v>
      </c>
      <c r="J48" s="162"/>
      <c r="K48" s="153" t="n">
        <f aca="false">G48*J48</f>
        <v>0</v>
      </c>
    </row>
    <row r="49" customFormat="false" ht="12" hidden="false" customHeight="false" outlineLevel="0" collapsed="false">
      <c r="A49" s="154" t="n">
        <v>39</v>
      </c>
      <c r="B49" s="147" t="s">
        <v>1004</v>
      </c>
      <c r="C49" s="155"/>
      <c r="D49" s="155"/>
      <c r="E49" s="160" t="s">
        <v>277</v>
      </c>
      <c r="F49" s="202" t="s">
        <v>274</v>
      </c>
      <c r="G49" s="161" t="n">
        <v>450</v>
      </c>
      <c r="H49" s="162"/>
      <c r="I49" s="152" t="n">
        <f aca="false">G49*H49</f>
        <v>0</v>
      </c>
      <c r="J49" s="162"/>
      <c r="K49" s="153" t="n">
        <f aca="false">G49*J49</f>
        <v>0</v>
      </c>
    </row>
    <row r="50" customFormat="false" ht="12" hidden="false" customHeight="false" outlineLevel="0" collapsed="false">
      <c r="A50" s="154" t="n">
        <v>40</v>
      </c>
      <c r="B50" s="147" t="s">
        <v>1004</v>
      </c>
      <c r="C50" s="155"/>
      <c r="D50" s="155"/>
      <c r="E50" s="206" t="s">
        <v>1031</v>
      </c>
      <c r="F50" s="207" t="s">
        <v>271</v>
      </c>
      <c r="G50" s="161" t="n">
        <v>45</v>
      </c>
      <c r="H50" s="162"/>
      <c r="I50" s="152" t="n">
        <f aca="false">G50*H50</f>
        <v>0</v>
      </c>
      <c r="J50" s="162"/>
      <c r="K50" s="153" t="n">
        <f aca="false">G50*J50</f>
        <v>0</v>
      </c>
    </row>
    <row r="51" customFormat="false" ht="12" hidden="false" customHeight="false" outlineLevel="0" collapsed="false">
      <c r="A51" s="154" t="n">
        <v>41</v>
      </c>
      <c r="B51" s="147" t="s">
        <v>1004</v>
      </c>
      <c r="C51" s="155"/>
      <c r="D51" s="155"/>
      <c r="E51" s="160" t="s">
        <v>279</v>
      </c>
      <c r="F51" s="202" t="s">
        <v>271</v>
      </c>
      <c r="G51" s="161" t="n">
        <v>15</v>
      </c>
      <c r="H51" s="162"/>
      <c r="I51" s="152" t="n">
        <f aca="false">G51*H51</f>
        <v>0</v>
      </c>
      <c r="J51" s="162"/>
      <c r="K51" s="153" t="n">
        <f aca="false">G51*J51</f>
        <v>0</v>
      </c>
    </row>
    <row r="52" customFormat="false" ht="22.5" hidden="false" customHeight="false" outlineLevel="0" collapsed="false">
      <c r="A52" s="154" t="n">
        <v>42</v>
      </c>
      <c r="B52" s="147" t="s">
        <v>1004</v>
      </c>
      <c r="C52" s="155"/>
      <c r="D52" s="155"/>
      <c r="E52" s="168" t="s">
        <v>1032</v>
      </c>
      <c r="F52" s="203" t="s">
        <v>269</v>
      </c>
      <c r="G52" s="173"/>
      <c r="H52" s="162"/>
      <c r="I52" s="152" t="n">
        <f aca="false">G52*H52</f>
        <v>0</v>
      </c>
      <c r="J52" s="158" t="n">
        <f aca="false">ROUNDUP(SUM(K11:K51)/100,0)</f>
        <v>0</v>
      </c>
      <c r="K52" s="153" t="n">
        <f aca="false">G52*J52</f>
        <v>0</v>
      </c>
    </row>
    <row r="53" s="177" customFormat="true" ht="12.75" hidden="false" customHeight="false" outlineLevel="0" collapsed="false">
      <c r="A53" s="154" t="n">
        <v>43</v>
      </c>
      <c r="B53" s="147" t="s">
        <v>1004</v>
      </c>
      <c r="C53" s="174"/>
      <c r="D53" s="174"/>
      <c r="E53" s="166" t="s">
        <v>281</v>
      </c>
      <c r="F53" s="203" t="s">
        <v>271</v>
      </c>
      <c r="G53" s="175" t="n">
        <v>12</v>
      </c>
      <c r="H53" s="162" t="n">
        <v>0</v>
      </c>
      <c r="I53" s="152" t="n">
        <f aca="false">G53*H53</f>
        <v>0</v>
      </c>
      <c r="J53" s="176"/>
      <c r="K53" s="153" t="n">
        <f aca="false">G53*J53</f>
        <v>0</v>
      </c>
    </row>
    <row r="54" customFormat="false" ht="18" hidden="false" customHeight="true" outlineLevel="0" collapsed="false">
      <c r="A54" s="178" t="s">
        <v>78</v>
      </c>
      <c r="B54" s="179"/>
      <c r="C54" s="180"/>
      <c r="D54" s="180"/>
      <c r="E54" s="181"/>
      <c r="F54" s="181"/>
      <c r="G54" s="182"/>
      <c r="H54" s="183" t="n">
        <f aca="false">SUM(I12:I53)</f>
        <v>0</v>
      </c>
      <c r="I54" s="183"/>
      <c r="J54" s="184" t="n">
        <f aca="false">SUM(K12:K53)</f>
        <v>0</v>
      </c>
      <c r="K54" s="184"/>
    </row>
    <row r="55" customFormat="false" ht="18" hidden="false" customHeight="true" outlineLevel="0" collapsed="false">
      <c r="A55" s="185" t="s">
        <v>282</v>
      </c>
      <c r="B55" s="186"/>
      <c r="C55" s="187"/>
      <c r="D55" s="187"/>
      <c r="E55" s="188"/>
      <c r="F55" s="188"/>
      <c r="G55" s="189"/>
      <c r="H55" s="190" t="n">
        <f aca="false">H54+J54</f>
        <v>0</v>
      </c>
      <c r="I55" s="190"/>
      <c r="J55" s="190"/>
      <c r="K55" s="190"/>
    </row>
    <row r="56" customFormat="false" ht="18" hidden="false" customHeight="true" outlineLevel="0" collapsed="false">
      <c r="H56" s="142"/>
      <c r="I56" s="142"/>
      <c r="J56" s="142"/>
      <c r="K56" s="142"/>
    </row>
  </sheetData>
  <mergeCells count="12">
    <mergeCell ref="A9:A10"/>
    <mergeCell ref="B9:B10"/>
    <mergeCell ref="C9:D9"/>
    <mergeCell ref="E9:E10"/>
    <mergeCell ref="F9:F10"/>
    <mergeCell ref="G9:G10"/>
    <mergeCell ref="H9:I9"/>
    <mergeCell ref="J9:K9"/>
    <mergeCell ref="H27:K27"/>
    <mergeCell ref="H54:I54"/>
    <mergeCell ref="J54:K54"/>
    <mergeCell ref="H55:K55"/>
  </mergeCells>
  <printOptions headings="false" gridLines="false" gridLinesSet="true" horizontalCentered="true" verticalCentered="false"/>
  <pageMargins left="0.39375" right="0.170138888888889"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5.56"/>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true" hidden="false" outlineLevel="0" max="12" min="12" style="96" width="3.99"/>
    <col collapsed="false" customWidth="false" hidden="false" outlineLevel="0" max="257" min="13" style="96" width="8.85"/>
  </cols>
  <sheetData>
    <row r="1" s="102" customFormat="true" ht="27.75" hidden="false" customHeight="true" outlineLevel="0" collapsed="false">
      <c r="A1" s="98"/>
      <c r="B1" s="98"/>
      <c r="C1" s="99"/>
      <c r="D1" s="100"/>
      <c r="E1" s="101" t="s">
        <v>609</v>
      </c>
      <c r="F1" s="101"/>
      <c r="G1" s="100"/>
      <c r="H1" s="100"/>
    </row>
    <row r="2" customFormat="false" ht="36" hidden="false" customHeight="true" outlineLevel="0" collapsed="false">
      <c r="A2" s="103" t="s">
        <v>49</v>
      </c>
      <c r="B2" s="103"/>
      <c r="C2" s="104"/>
      <c r="D2" s="104"/>
      <c r="E2" s="104" t="s">
        <v>48</v>
      </c>
      <c r="F2" s="104"/>
      <c r="G2" s="104"/>
      <c r="H2" s="104"/>
      <c r="I2" s="105"/>
      <c r="J2" s="105"/>
    </row>
    <row r="3" customFormat="false" ht="12.75" hidden="false" customHeight="false" outlineLevel="0" collapsed="false">
      <c r="A3" s="106"/>
      <c r="B3" s="106"/>
      <c r="C3" s="250"/>
      <c r="D3" s="250"/>
      <c r="E3" s="223"/>
      <c r="F3" s="223"/>
      <c r="G3" s="223"/>
      <c r="H3" s="223"/>
      <c r="I3" s="223"/>
      <c r="J3" s="223"/>
      <c r="K3" s="223"/>
    </row>
    <row r="4" s="142" customFormat="true" ht="22.5" hidden="false" customHeight="true" outlineLevel="0" collapsed="false">
      <c r="A4" s="137" t="s">
        <v>22</v>
      </c>
      <c r="B4" s="138" t="s">
        <v>69</v>
      </c>
      <c r="C4" s="139" t="s">
        <v>70</v>
      </c>
      <c r="D4" s="139"/>
      <c r="E4" s="138" t="s">
        <v>23</v>
      </c>
      <c r="F4" s="140" t="s">
        <v>71</v>
      </c>
      <c r="G4" s="140" t="s">
        <v>72</v>
      </c>
      <c r="H4" s="139" t="s">
        <v>73</v>
      </c>
      <c r="I4" s="139"/>
      <c r="J4" s="141" t="s">
        <v>74</v>
      </c>
      <c r="K4" s="141"/>
    </row>
    <row r="5" s="142" customFormat="true" ht="22.5" hidden="false" customHeight="true" outlineLevel="0" collapsed="false">
      <c r="A5" s="137"/>
      <c r="B5" s="138"/>
      <c r="C5" s="143" t="s">
        <v>75</v>
      </c>
      <c r="D5" s="143" t="s">
        <v>76</v>
      </c>
      <c r="E5" s="138"/>
      <c r="F5" s="140"/>
      <c r="G5" s="140"/>
      <c r="H5" s="144" t="s">
        <v>77</v>
      </c>
      <c r="I5" s="144" t="s">
        <v>78</v>
      </c>
      <c r="J5" s="144" t="s">
        <v>77</v>
      </c>
      <c r="K5" s="145" t="s">
        <v>78</v>
      </c>
    </row>
    <row r="6" customFormat="false" ht="45.75" hidden="false" customHeight="false" outlineLevel="0" collapsed="false">
      <c r="A6" s="146" t="n">
        <v>1</v>
      </c>
      <c r="B6" s="147" t="s">
        <v>664</v>
      </c>
      <c r="C6" s="159"/>
      <c r="D6" s="159"/>
      <c r="E6" s="160" t="s">
        <v>1033</v>
      </c>
      <c r="F6" s="202" t="s">
        <v>83</v>
      </c>
      <c r="G6" s="161" t="n">
        <v>51</v>
      </c>
      <c r="H6" s="162"/>
      <c r="I6" s="152" t="n">
        <f aca="false">G6*H6</f>
        <v>0</v>
      </c>
      <c r="J6" s="162"/>
      <c r="K6" s="153" t="n">
        <f aca="false">G6*J6</f>
        <v>0</v>
      </c>
    </row>
    <row r="7" customFormat="false" ht="56.25" hidden="false" customHeight="false" outlineLevel="0" collapsed="false">
      <c r="A7" s="154" t="n">
        <v>2</v>
      </c>
      <c r="B7" s="147" t="s">
        <v>664</v>
      </c>
      <c r="C7" s="159"/>
      <c r="D7" s="159"/>
      <c r="E7" s="160" t="s">
        <v>1034</v>
      </c>
      <c r="F7" s="202" t="s">
        <v>83</v>
      </c>
      <c r="G7" s="161" t="n">
        <v>51</v>
      </c>
      <c r="H7" s="162"/>
      <c r="I7" s="152" t="n">
        <f aca="false">G7*H7</f>
        <v>0</v>
      </c>
      <c r="J7" s="162"/>
      <c r="K7" s="153" t="n">
        <f aca="false">G7*J7</f>
        <v>0</v>
      </c>
    </row>
    <row r="8" customFormat="false" ht="22.5" hidden="false" customHeight="false" outlineLevel="0" collapsed="false">
      <c r="A8" s="154" t="n">
        <v>3</v>
      </c>
      <c r="B8" s="147" t="s">
        <v>664</v>
      </c>
      <c r="C8" s="248"/>
      <c r="D8" s="248"/>
      <c r="E8" s="195" t="s">
        <v>1035</v>
      </c>
      <c r="F8" s="202" t="s">
        <v>83</v>
      </c>
      <c r="G8" s="161" t="n">
        <v>51</v>
      </c>
      <c r="H8" s="162"/>
      <c r="I8" s="152" t="n">
        <f aca="false">G8*H8</f>
        <v>0</v>
      </c>
      <c r="J8" s="162"/>
      <c r="K8" s="153" t="n">
        <f aca="false">G8*J8</f>
        <v>0</v>
      </c>
    </row>
    <row r="9" customFormat="false" ht="12" hidden="false" customHeight="true" outlineLevel="0" collapsed="false">
      <c r="A9" s="154" t="n">
        <v>4</v>
      </c>
      <c r="B9" s="147" t="s">
        <v>664</v>
      </c>
      <c r="C9" s="155"/>
      <c r="D9" s="155"/>
      <c r="E9" s="160" t="s">
        <v>489</v>
      </c>
      <c r="F9" s="202"/>
      <c r="G9" s="161"/>
      <c r="H9" s="165" t="s">
        <v>490</v>
      </c>
      <c r="I9" s="165"/>
      <c r="J9" s="165"/>
      <c r="K9" s="165"/>
    </row>
    <row r="10" customFormat="false" ht="12" hidden="false" customHeight="true" outlineLevel="0" collapsed="false">
      <c r="A10" s="154" t="n">
        <v>5</v>
      </c>
      <c r="B10" s="147" t="s">
        <v>664</v>
      </c>
      <c r="C10" s="155"/>
      <c r="D10" s="155"/>
      <c r="E10" s="160" t="s">
        <v>491</v>
      </c>
      <c r="F10" s="202"/>
      <c r="G10" s="161"/>
      <c r="H10" s="165" t="s">
        <v>492</v>
      </c>
      <c r="I10" s="165"/>
      <c r="J10" s="165"/>
      <c r="K10" s="165"/>
    </row>
    <row r="11" customFormat="false" ht="15" hidden="false" customHeight="false" outlineLevel="0" collapsed="false">
      <c r="A11" s="154" t="n">
        <v>6</v>
      </c>
      <c r="B11" s="147" t="s">
        <v>664</v>
      </c>
      <c r="C11" s="155"/>
      <c r="D11" s="155"/>
      <c r="E11" s="149" t="s">
        <v>320</v>
      </c>
      <c r="F11" s="199"/>
      <c r="G11" s="161"/>
      <c r="H11" s="162"/>
      <c r="I11" s="152"/>
      <c r="J11" s="162"/>
      <c r="K11" s="153"/>
    </row>
    <row r="12" customFormat="false" ht="22.5" hidden="false" customHeight="false" outlineLevel="0" collapsed="false">
      <c r="A12" s="154" t="n">
        <v>7</v>
      </c>
      <c r="B12" s="147" t="s">
        <v>664</v>
      </c>
      <c r="C12" s="155"/>
      <c r="D12" s="155"/>
      <c r="E12" s="167" t="s">
        <v>267</v>
      </c>
      <c r="F12" s="202" t="s">
        <v>83</v>
      </c>
      <c r="G12" s="161" t="n">
        <v>1</v>
      </c>
      <c r="H12" s="162"/>
      <c r="I12" s="152" t="n">
        <f aca="false">G12*H12</f>
        <v>0</v>
      </c>
      <c r="J12" s="162"/>
      <c r="K12" s="153" t="n">
        <f aca="false">G12*J12</f>
        <v>0</v>
      </c>
    </row>
    <row r="13" customFormat="false" ht="22.5" hidden="false" customHeight="false" outlineLevel="0" collapsed="false">
      <c r="A13" s="154" t="n">
        <v>8</v>
      </c>
      <c r="B13" s="147" t="s">
        <v>664</v>
      </c>
      <c r="C13" s="155"/>
      <c r="D13" s="155"/>
      <c r="E13" s="168" t="s">
        <v>1036</v>
      </c>
      <c r="F13" s="203" t="s">
        <v>269</v>
      </c>
      <c r="G13" s="170"/>
      <c r="H13" s="158" t="n">
        <f aca="false">ROUNDUP(SUM(I6:I12)/100,0)</f>
        <v>0</v>
      </c>
      <c r="I13" s="152" t="n">
        <f aca="false">G13*H13</f>
        <v>0</v>
      </c>
      <c r="J13" s="158" t="n">
        <f aca="false">ROUNDUP(SUM(K6:K12)/100,0)</f>
        <v>0</v>
      </c>
      <c r="K13" s="153" t="n">
        <f aca="false">G13*J13</f>
        <v>0</v>
      </c>
    </row>
    <row r="14" customFormat="false" ht="12" hidden="false" customHeight="false" outlineLevel="0" collapsed="false">
      <c r="A14" s="154" t="n">
        <v>9</v>
      </c>
      <c r="B14" s="147" t="s">
        <v>664</v>
      </c>
      <c r="C14" s="155"/>
      <c r="D14" s="155"/>
      <c r="E14" s="160" t="s">
        <v>270</v>
      </c>
      <c r="F14" s="202" t="s">
        <v>271</v>
      </c>
      <c r="G14" s="161" t="n">
        <v>24</v>
      </c>
      <c r="H14" s="162"/>
      <c r="I14" s="152" t="n">
        <f aca="false">G14*H14</f>
        <v>0</v>
      </c>
      <c r="J14" s="162"/>
      <c r="K14" s="153" t="n">
        <f aca="false">G14*J14</f>
        <v>0</v>
      </c>
    </row>
    <row r="15" customFormat="false" ht="12" hidden="false" customHeight="false" outlineLevel="0" collapsed="false">
      <c r="A15" s="154" t="n">
        <v>10</v>
      </c>
      <c r="B15" s="147" t="s">
        <v>664</v>
      </c>
      <c r="C15" s="171"/>
      <c r="D15" s="171"/>
      <c r="E15" s="172" t="s">
        <v>273</v>
      </c>
      <c r="F15" s="205" t="s">
        <v>274</v>
      </c>
      <c r="G15" s="161" t="n">
        <v>26</v>
      </c>
      <c r="H15" s="162"/>
      <c r="I15" s="152" t="n">
        <f aca="false">G15*H15</f>
        <v>0</v>
      </c>
      <c r="J15" s="162"/>
      <c r="K15" s="153" t="n">
        <f aca="false">G15*J15</f>
        <v>0</v>
      </c>
    </row>
    <row r="16" customFormat="false" ht="12" hidden="false" customHeight="false" outlineLevel="0" collapsed="false">
      <c r="A16" s="154" t="n">
        <v>11</v>
      </c>
      <c r="B16" s="147" t="s">
        <v>664</v>
      </c>
      <c r="C16" s="155"/>
      <c r="D16" s="155"/>
      <c r="E16" s="160" t="s">
        <v>275</v>
      </c>
      <c r="F16" s="202" t="s">
        <v>271</v>
      </c>
      <c r="G16" s="161" t="n">
        <v>15</v>
      </c>
      <c r="H16" s="162"/>
      <c r="I16" s="152" t="n">
        <f aca="false">G16*H16</f>
        <v>0</v>
      </c>
      <c r="J16" s="162"/>
      <c r="K16" s="153" t="n">
        <f aca="false">G16*J16</f>
        <v>0</v>
      </c>
    </row>
    <row r="17" customFormat="false" ht="12" hidden="false" customHeight="false" outlineLevel="0" collapsed="false">
      <c r="A17" s="154" t="n">
        <v>12</v>
      </c>
      <c r="B17" s="147" t="s">
        <v>664</v>
      </c>
      <c r="C17" s="155"/>
      <c r="D17" s="155"/>
      <c r="E17" s="160" t="s">
        <v>276</v>
      </c>
      <c r="F17" s="202" t="s">
        <v>271</v>
      </c>
      <c r="G17" s="161" t="n">
        <v>25</v>
      </c>
      <c r="H17" s="162"/>
      <c r="I17" s="152" t="n">
        <f aca="false">G17*H17</f>
        <v>0</v>
      </c>
      <c r="J17" s="162"/>
      <c r="K17" s="153" t="n">
        <f aca="false">G17*J17</f>
        <v>0</v>
      </c>
    </row>
    <row r="18" customFormat="false" ht="12" hidden="false" customHeight="false" outlineLevel="0" collapsed="false">
      <c r="A18" s="154" t="n">
        <v>13</v>
      </c>
      <c r="B18" s="147" t="s">
        <v>664</v>
      </c>
      <c r="C18" s="155"/>
      <c r="D18" s="155"/>
      <c r="E18" s="160" t="s">
        <v>277</v>
      </c>
      <c r="F18" s="202" t="s">
        <v>274</v>
      </c>
      <c r="G18" s="161" t="n">
        <v>200</v>
      </c>
      <c r="H18" s="162"/>
      <c r="I18" s="152" t="n">
        <f aca="false">G18*H18</f>
        <v>0</v>
      </c>
      <c r="J18" s="162"/>
      <c r="K18" s="153" t="n">
        <f aca="false">G18*J18</f>
        <v>0</v>
      </c>
    </row>
    <row r="19" customFormat="false" ht="12" hidden="false" customHeight="false" outlineLevel="0" collapsed="false">
      <c r="A19" s="154" t="n">
        <v>14</v>
      </c>
      <c r="B19" s="147" t="s">
        <v>664</v>
      </c>
      <c r="C19" s="155"/>
      <c r="D19" s="155"/>
      <c r="E19" s="206" t="s">
        <v>323</v>
      </c>
      <c r="F19" s="207" t="s">
        <v>271</v>
      </c>
      <c r="G19" s="161" t="n">
        <v>20</v>
      </c>
      <c r="H19" s="162"/>
      <c r="I19" s="152" t="n">
        <f aca="false">G19*H19</f>
        <v>0</v>
      </c>
      <c r="J19" s="162"/>
      <c r="K19" s="153" t="n">
        <f aca="false">G19*J19</f>
        <v>0</v>
      </c>
    </row>
    <row r="20" customFormat="false" ht="12" hidden="false" customHeight="false" outlineLevel="0" collapsed="false">
      <c r="A20" s="154" t="n">
        <v>15</v>
      </c>
      <c r="B20" s="147" t="s">
        <v>664</v>
      </c>
      <c r="C20" s="155"/>
      <c r="D20" s="155"/>
      <c r="E20" s="160" t="s">
        <v>279</v>
      </c>
      <c r="F20" s="202" t="s">
        <v>271</v>
      </c>
      <c r="G20" s="161" t="n">
        <v>14</v>
      </c>
      <c r="H20" s="162"/>
      <c r="I20" s="152" t="n">
        <f aca="false">G20*H20</f>
        <v>0</v>
      </c>
      <c r="J20" s="162"/>
      <c r="K20" s="153" t="n">
        <f aca="false">G20*J20</f>
        <v>0</v>
      </c>
    </row>
    <row r="21" customFormat="false" ht="22.5" hidden="false" customHeight="false" outlineLevel="0" collapsed="false">
      <c r="A21" s="154" t="n">
        <v>16</v>
      </c>
      <c r="B21" s="147" t="s">
        <v>664</v>
      </c>
      <c r="C21" s="155"/>
      <c r="D21" s="155"/>
      <c r="E21" s="168" t="s">
        <v>1037</v>
      </c>
      <c r="F21" s="203" t="s">
        <v>269</v>
      </c>
      <c r="G21" s="173"/>
      <c r="H21" s="162"/>
      <c r="I21" s="152" t="n">
        <f aca="false">G21*H21</f>
        <v>0</v>
      </c>
      <c r="J21" s="158" t="n">
        <f aca="false">ROUNDUP(SUM(K6:K20)/100,0)</f>
        <v>0</v>
      </c>
      <c r="K21" s="153" t="n">
        <f aca="false">G21*J21</f>
        <v>0</v>
      </c>
    </row>
    <row r="22" s="177" customFormat="true" ht="12.75" hidden="false" customHeight="false" outlineLevel="0" collapsed="false">
      <c r="A22" s="154" t="n">
        <v>17</v>
      </c>
      <c r="B22" s="147" t="s">
        <v>664</v>
      </c>
      <c r="C22" s="174"/>
      <c r="D22" s="174"/>
      <c r="E22" s="166" t="s">
        <v>281</v>
      </c>
      <c r="F22" s="203" t="s">
        <v>271</v>
      </c>
      <c r="G22" s="175" t="n">
        <v>15</v>
      </c>
      <c r="H22" s="162"/>
      <c r="I22" s="152" t="n">
        <f aca="false">G22*H22</f>
        <v>0</v>
      </c>
      <c r="J22" s="176"/>
      <c r="K22" s="153" t="n">
        <f aca="false">G22*J22</f>
        <v>0</v>
      </c>
    </row>
    <row r="23" customFormat="false" ht="18" hidden="false" customHeight="true" outlineLevel="0" collapsed="false">
      <c r="A23" s="178" t="s">
        <v>78</v>
      </c>
      <c r="B23" s="179"/>
      <c r="C23" s="180"/>
      <c r="D23" s="180"/>
      <c r="E23" s="181"/>
      <c r="F23" s="181"/>
      <c r="G23" s="182"/>
      <c r="H23" s="183" t="n">
        <f aca="false">SUM(I6:I22)</f>
        <v>0</v>
      </c>
      <c r="I23" s="183"/>
      <c r="J23" s="184" t="n">
        <f aca="false">SUM(K6:K22)</f>
        <v>0</v>
      </c>
      <c r="K23" s="184"/>
    </row>
    <row r="24" customFormat="false" ht="18" hidden="false" customHeight="true" outlineLevel="0" collapsed="false">
      <c r="A24" s="185" t="s">
        <v>282</v>
      </c>
      <c r="B24" s="186"/>
      <c r="C24" s="187"/>
      <c r="D24" s="187"/>
      <c r="E24" s="188"/>
      <c r="F24" s="188"/>
      <c r="G24" s="189"/>
      <c r="H24" s="190" t="n">
        <f aca="false">H23+J23</f>
        <v>0</v>
      </c>
      <c r="I24" s="190"/>
      <c r="J24" s="190"/>
      <c r="K24" s="190"/>
    </row>
    <row r="25" customFormat="false" ht="18" hidden="false" customHeight="true" outlineLevel="0" collapsed="false">
      <c r="H25" s="142"/>
      <c r="I25" s="142"/>
      <c r="J25" s="142"/>
      <c r="K25" s="142"/>
    </row>
  </sheetData>
  <mergeCells count="13">
    <mergeCell ref="A4:A5"/>
    <mergeCell ref="B4:B5"/>
    <mergeCell ref="C4:D4"/>
    <mergeCell ref="E4:E5"/>
    <mergeCell ref="F4:F5"/>
    <mergeCell ref="G4:G5"/>
    <mergeCell ref="H4:I4"/>
    <mergeCell ref="J4:K4"/>
    <mergeCell ref="H9:K9"/>
    <mergeCell ref="H10:K10"/>
    <mergeCell ref="H23:I23"/>
    <mergeCell ref="J23:K23"/>
    <mergeCell ref="H24:K24"/>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4.85"/>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609</v>
      </c>
      <c r="F1" s="101"/>
      <c r="G1" s="100"/>
      <c r="H1" s="100"/>
    </row>
    <row r="2" customFormat="false" ht="36" hidden="false" customHeight="true" outlineLevel="0" collapsed="false">
      <c r="A2" s="103" t="s">
        <v>51</v>
      </c>
      <c r="B2" s="103"/>
      <c r="C2" s="104"/>
      <c r="D2" s="104"/>
      <c r="E2" s="221" t="s">
        <v>50</v>
      </c>
      <c r="F2" s="221"/>
      <c r="G2" s="104"/>
      <c r="H2" s="104"/>
      <c r="I2" s="105"/>
      <c r="J2" s="105"/>
    </row>
    <row r="3" customFormat="false" ht="18" hidden="false" customHeight="true" outlineLevel="0" collapsed="false">
      <c r="A3" s="222"/>
      <c r="B3" s="222"/>
      <c r="E3" s="222" t="s">
        <v>404</v>
      </c>
      <c r="F3" s="222"/>
    </row>
    <row r="4" customFormat="false" ht="12" hidden="false" customHeight="true" outlineLevel="0" collapsed="false">
      <c r="A4" s="106"/>
      <c r="B4" s="106"/>
      <c r="C4" s="223"/>
      <c r="D4" s="223"/>
      <c r="E4" s="224" t="s">
        <v>405</v>
      </c>
      <c r="F4" s="224"/>
      <c r="G4" s="223"/>
      <c r="H4" s="223"/>
      <c r="I4" s="223"/>
      <c r="J4" s="223"/>
      <c r="K4" s="223"/>
    </row>
    <row r="5" customFormat="false" ht="16.7" hidden="false" customHeight="true" outlineLevel="0" collapsed="false">
      <c r="A5" s="106"/>
      <c r="B5" s="106"/>
      <c r="C5" s="250"/>
      <c r="D5" s="250"/>
      <c r="E5" s="225"/>
      <c r="F5" s="225"/>
      <c r="G5" s="225"/>
      <c r="H5" s="225"/>
      <c r="I5" s="223"/>
      <c r="J5" s="223"/>
      <c r="K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12" hidden="false" customHeight="true" outlineLevel="0" collapsed="false">
      <c r="A8" s="146" t="n">
        <v>1</v>
      </c>
      <c r="B8" s="147" t="s">
        <v>616</v>
      </c>
      <c r="C8" s="148"/>
      <c r="D8" s="148"/>
      <c r="E8" s="192" t="s">
        <v>1038</v>
      </c>
      <c r="F8" s="228"/>
      <c r="G8" s="150"/>
      <c r="H8" s="151"/>
      <c r="I8" s="152"/>
      <c r="J8" s="151"/>
      <c r="K8" s="153"/>
    </row>
    <row r="9" customFormat="false" ht="45.2" hidden="false" customHeight="true" outlineLevel="0" collapsed="false">
      <c r="A9" s="154" t="n">
        <v>2</v>
      </c>
      <c r="B9" s="147" t="s">
        <v>616</v>
      </c>
      <c r="C9" s="155"/>
      <c r="D9" s="155"/>
      <c r="E9" s="206" t="s">
        <v>1039</v>
      </c>
      <c r="F9" s="207" t="s">
        <v>83</v>
      </c>
      <c r="G9" s="161" t="n">
        <v>1</v>
      </c>
      <c r="H9" s="165" t="s">
        <v>498</v>
      </c>
      <c r="I9" s="165"/>
      <c r="J9" s="165"/>
      <c r="K9" s="165"/>
    </row>
    <row r="10" customFormat="false" ht="45" hidden="false" customHeight="false" outlineLevel="0" collapsed="false">
      <c r="A10" s="146" t="n">
        <v>3</v>
      </c>
      <c r="B10" s="147" t="s">
        <v>616</v>
      </c>
      <c r="C10" s="155"/>
      <c r="D10" s="155"/>
      <c r="E10" s="206" t="s">
        <v>1040</v>
      </c>
      <c r="F10" s="207" t="s">
        <v>83</v>
      </c>
      <c r="G10" s="161" t="n">
        <v>1</v>
      </c>
      <c r="H10" s="165"/>
      <c r="I10" s="165"/>
      <c r="J10" s="165"/>
      <c r="K10" s="165"/>
    </row>
    <row r="11" customFormat="false" ht="22.5" hidden="false" customHeight="false" outlineLevel="0" collapsed="false">
      <c r="A11" s="154" t="n">
        <v>4</v>
      </c>
      <c r="B11" s="147" t="s">
        <v>616</v>
      </c>
      <c r="C11" s="155"/>
      <c r="D11" s="155"/>
      <c r="E11" s="206" t="s">
        <v>523</v>
      </c>
      <c r="F11" s="207" t="s">
        <v>83</v>
      </c>
      <c r="G11" s="161" t="n">
        <v>1</v>
      </c>
      <c r="H11" s="165"/>
      <c r="I11" s="165"/>
      <c r="J11" s="165"/>
      <c r="K11" s="165"/>
    </row>
    <row r="12" customFormat="false" ht="101.25" hidden="false" customHeight="false" outlineLevel="0" collapsed="false">
      <c r="A12" s="146" t="n">
        <v>5</v>
      </c>
      <c r="B12" s="147" t="s">
        <v>616</v>
      </c>
      <c r="C12" s="155"/>
      <c r="D12" s="155"/>
      <c r="E12" s="252" t="s">
        <v>500</v>
      </c>
      <c r="F12" s="207" t="s">
        <v>83</v>
      </c>
      <c r="G12" s="161" t="n">
        <v>1</v>
      </c>
      <c r="H12" s="165"/>
      <c r="I12" s="165"/>
      <c r="J12" s="165"/>
      <c r="K12" s="165"/>
    </row>
    <row r="13" customFormat="false" ht="22.5" hidden="false" customHeight="false" outlineLevel="0" collapsed="false">
      <c r="A13" s="154" t="n">
        <v>6</v>
      </c>
      <c r="B13" s="147" t="s">
        <v>616</v>
      </c>
      <c r="C13" s="155"/>
      <c r="D13" s="155"/>
      <c r="E13" s="210" t="s">
        <v>501</v>
      </c>
      <c r="F13" s="207" t="s">
        <v>83</v>
      </c>
      <c r="G13" s="161" t="n">
        <v>1</v>
      </c>
      <c r="H13" s="165"/>
      <c r="I13" s="165"/>
      <c r="J13" s="165"/>
      <c r="K13" s="165"/>
    </row>
    <row r="14" customFormat="false" ht="12" hidden="false" customHeight="false" outlineLevel="0" collapsed="false">
      <c r="A14" s="146" t="n">
        <v>7</v>
      </c>
      <c r="B14" s="147" t="s">
        <v>616</v>
      </c>
      <c r="C14" s="155"/>
      <c r="D14" s="155"/>
      <c r="E14" s="240" t="s">
        <v>502</v>
      </c>
      <c r="F14" s="241"/>
      <c r="G14" s="161"/>
      <c r="H14" s="158"/>
      <c r="I14" s="152"/>
      <c r="J14" s="158"/>
      <c r="K14" s="153"/>
    </row>
    <row r="15" customFormat="false" ht="22.5" hidden="false" customHeight="false" outlineLevel="0" collapsed="false">
      <c r="A15" s="154" t="n">
        <v>8</v>
      </c>
      <c r="B15" s="147" t="s">
        <v>616</v>
      </c>
      <c r="C15" s="155"/>
      <c r="D15" s="155"/>
      <c r="E15" s="210" t="s">
        <v>503</v>
      </c>
      <c r="F15" s="207" t="s">
        <v>83</v>
      </c>
      <c r="G15" s="161" t="n">
        <v>1</v>
      </c>
      <c r="H15" s="162"/>
      <c r="I15" s="152" t="n">
        <f aca="false">G15*H15</f>
        <v>0</v>
      </c>
      <c r="J15" s="162"/>
      <c r="K15" s="153" t="n">
        <f aca="false">G15*J15</f>
        <v>0</v>
      </c>
    </row>
    <row r="16" customFormat="false" ht="22.5" hidden="false" customHeight="false" outlineLevel="0" collapsed="false">
      <c r="A16" s="146" t="n">
        <v>9</v>
      </c>
      <c r="B16" s="147" t="s">
        <v>616</v>
      </c>
      <c r="C16" s="155"/>
      <c r="D16" s="155"/>
      <c r="E16" s="210" t="s">
        <v>524</v>
      </c>
      <c r="F16" s="207" t="s">
        <v>83</v>
      </c>
      <c r="G16" s="161" t="n">
        <v>1</v>
      </c>
      <c r="H16" s="162"/>
      <c r="I16" s="152" t="n">
        <f aca="false">G16*H16</f>
        <v>0</v>
      </c>
      <c r="J16" s="162"/>
      <c r="K16" s="153" t="n">
        <f aca="false">G16*J16</f>
        <v>0</v>
      </c>
    </row>
    <row r="17" customFormat="false" ht="22.5" hidden="false" customHeight="false" outlineLevel="0" collapsed="false">
      <c r="A17" s="154" t="n">
        <v>10</v>
      </c>
      <c r="B17" s="147" t="s">
        <v>616</v>
      </c>
      <c r="C17" s="155"/>
      <c r="D17" s="155"/>
      <c r="E17" s="210" t="s">
        <v>504</v>
      </c>
      <c r="F17" s="207" t="s">
        <v>83</v>
      </c>
      <c r="G17" s="161" t="n">
        <v>4</v>
      </c>
      <c r="H17" s="162"/>
      <c r="I17" s="152" t="n">
        <f aca="false">G17*H17</f>
        <v>0</v>
      </c>
      <c r="J17" s="162"/>
      <c r="K17" s="153" t="n">
        <f aca="false">G17*J17</f>
        <v>0</v>
      </c>
    </row>
    <row r="18" customFormat="false" ht="33.75" hidden="false" customHeight="false" outlineLevel="0" collapsed="false">
      <c r="A18" s="146" t="n">
        <v>11</v>
      </c>
      <c r="B18" s="147" t="s">
        <v>616</v>
      </c>
      <c r="C18" s="155"/>
      <c r="D18" s="155"/>
      <c r="E18" s="206" t="s">
        <v>505</v>
      </c>
      <c r="F18" s="207" t="s">
        <v>154</v>
      </c>
      <c r="G18" s="161" t="n">
        <v>17</v>
      </c>
      <c r="H18" s="162"/>
      <c r="I18" s="152" t="n">
        <f aca="false">G18*H18</f>
        <v>0</v>
      </c>
      <c r="J18" s="162"/>
      <c r="K18" s="153" t="n">
        <f aca="false">G18*J18</f>
        <v>0</v>
      </c>
    </row>
    <row r="19" customFormat="false" ht="12" hidden="false" customHeight="false" outlineLevel="0" collapsed="false">
      <c r="A19" s="154" t="n">
        <v>12</v>
      </c>
      <c r="B19" s="147" t="s">
        <v>616</v>
      </c>
      <c r="C19" s="155"/>
      <c r="D19" s="155"/>
      <c r="E19" s="210" t="s">
        <v>506</v>
      </c>
      <c r="F19" s="207" t="s">
        <v>154</v>
      </c>
      <c r="G19" s="161" t="n">
        <v>13</v>
      </c>
      <c r="H19" s="162"/>
      <c r="I19" s="152" t="n">
        <f aca="false">G19*H19</f>
        <v>0</v>
      </c>
      <c r="J19" s="162"/>
      <c r="K19" s="153" t="n">
        <f aca="false">G19*J19</f>
        <v>0</v>
      </c>
    </row>
    <row r="20" customFormat="false" ht="12" hidden="false" customHeight="false" outlineLevel="0" collapsed="false">
      <c r="A20" s="146" t="n">
        <v>13</v>
      </c>
      <c r="B20" s="147" t="s">
        <v>616</v>
      </c>
      <c r="C20" s="155"/>
      <c r="D20" s="155"/>
      <c r="E20" s="210" t="s">
        <v>1041</v>
      </c>
      <c r="F20" s="207" t="s">
        <v>154</v>
      </c>
      <c r="G20" s="161" t="n">
        <v>5</v>
      </c>
      <c r="H20" s="162"/>
      <c r="I20" s="152" t="n">
        <f aca="false">G20*H20</f>
        <v>0</v>
      </c>
      <c r="J20" s="162"/>
      <c r="K20" s="153" t="n">
        <f aca="false">G20*J20</f>
        <v>0</v>
      </c>
    </row>
    <row r="21" customFormat="false" ht="22.5" hidden="false" customHeight="false" outlineLevel="0" collapsed="false">
      <c r="A21" s="154" t="n">
        <v>14</v>
      </c>
      <c r="B21" s="147" t="s">
        <v>616</v>
      </c>
      <c r="C21" s="155"/>
      <c r="D21" s="155"/>
      <c r="E21" s="206" t="s">
        <v>482</v>
      </c>
      <c r="F21" s="207" t="s">
        <v>83</v>
      </c>
      <c r="G21" s="161" t="n">
        <v>12</v>
      </c>
      <c r="H21" s="162"/>
      <c r="I21" s="152" t="n">
        <f aca="false">G21*H21</f>
        <v>0</v>
      </c>
      <c r="J21" s="162"/>
      <c r="K21" s="153" t="n">
        <f aca="false">G21*J21</f>
        <v>0</v>
      </c>
    </row>
    <row r="22" customFormat="false" ht="12" hidden="false" customHeight="false" outlineLevel="0" collapsed="false">
      <c r="A22" s="146" t="n">
        <v>15</v>
      </c>
      <c r="B22" s="147" t="s">
        <v>616</v>
      </c>
      <c r="C22" s="155"/>
      <c r="D22" s="155"/>
      <c r="E22" s="255" t="s">
        <v>516</v>
      </c>
      <c r="F22" s="311" t="s">
        <v>83</v>
      </c>
      <c r="G22" s="161" t="n">
        <v>2</v>
      </c>
      <c r="H22" s="162"/>
      <c r="I22" s="152" t="n">
        <f aca="false">G22*H22</f>
        <v>0</v>
      </c>
      <c r="J22" s="162"/>
      <c r="K22" s="153" t="n">
        <f aca="false">G22*J22</f>
        <v>0</v>
      </c>
    </row>
    <row r="23" customFormat="false" ht="12" hidden="false" customHeight="false" outlineLevel="0" collapsed="false">
      <c r="A23" s="154" t="n">
        <v>16</v>
      </c>
      <c r="B23" s="147" t="s">
        <v>616</v>
      </c>
      <c r="C23" s="155"/>
      <c r="D23" s="155"/>
      <c r="E23" s="255" t="s">
        <v>517</v>
      </c>
      <c r="F23" s="311" t="s">
        <v>83</v>
      </c>
      <c r="G23" s="161" t="n">
        <v>2</v>
      </c>
      <c r="H23" s="162"/>
      <c r="I23" s="152" t="n">
        <f aca="false">G23*H23</f>
        <v>0</v>
      </c>
      <c r="J23" s="162"/>
      <c r="K23" s="153" t="n">
        <f aca="false">G23*J23</f>
        <v>0</v>
      </c>
    </row>
    <row r="24" customFormat="false" ht="12" hidden="false" customHeight="false" outlineLevel="0" collapsed="false">
      <c r="A24" s="146" t="n">
        <v>17</v>
      </c>
      <c r="B24" s="147" t="s">
        <v>616</v>
      </c>
      <c r="C24" s="155"/>
      <c r="D24" s="155"/>
      <c r="E24" s="255" t="s">
        <v>518</v>
      </c>
      <c r="F24" s="311" t="s">
        <v>83</v>
      </c>
      <c r="G24" s="161" t="n">
        <v>2</v>
      </c>
      <c r="H24" s="162"/>
      <c r="I24" s="152" t="n">
        <f aca="false">G24*H24</f>
        <v>0</v>
      </c>
      <c r="J24" s="162"/>
      <c r="K24" s="153" t="n">
        <f aca="false">G24*J24</f>
        <v>0</v>
      </c>
    </row>
    <row r="25" customFormat="false" ht="12" hidden="false" customHeight="false" outlineLevel="0" collapsed="false">
      <c r="A25" s="154" t="n">
        <v>18</v>
      </c>
      <c r="B25" s="147" t="s">
        <v>616</v>
      </c>
      <c r="C25" s="155"/>
      <c r="D25" s="155"/>
      <c r="E25" s="255" t="s">
        <v>519</v>
      </c>
      <c r="F25" s="311" t="s">
        <v>83</v>
      </c>
      <c r="G25" s="161" t="n">
        <v>2</v>
      </c>
      <c r="H25" s="162"/>
      <c r="I25" s="152" t="n">
        <f aca="false">G25*H25</f>
        <v>0</v>
      </c>
      <c r="J25" s="162"/>
      <c r="K25" s="153" t="n">
        <f aca="false">G25*J25</f>
        <v>0</v>
      </c>
    </row>
    <row r="26" customFormat="false" ht="12" hidden="false" customHeight="false" outlineLevel="0" collapsed="false">
      <c r="A26" s="146" t="n">
        <v>19</v>
      </c>
      <c r="B26" s="147" t="s">
        <v>616</v>
      </c>
      <c r="C26" s="253"/>
      <c r="D26" s="254"/>
      <c r="E26" s="210" t="s">
        <v>511</v>
      </c>
      <c r="F26" s="311" t="s">
        <v>83</v>
      </c>
      <c r="G26" s="161" t="n">
        <v>4</v>
      </c>
      <c r="H26" s="162"/>
      <c r="I26" s="152" t="n">
        <f aca="false">G26*H26</f>
        <v>0</v>
      </c>
      <c r="J26" s="162"/>
      <c r="K26" s="153" t="n">
        <f aca="false">G26*J26</f>
        <v>0</v>
      </c>
    </row>
    <row r="27" customFormat="false" ht="12" hidden="false" customHeight="false" outlineLevel="0" collapsed="false">
      <c r="A27" s="154" t="n">
        <v>20</v>
      </c>
      <c r="B27" s="147" t="s">
        <v>616</v>
      </c>
      <c r="C27" s="253"/>
      <c r="D27" s="254"/>
      <c r="E27" s="210" t="s">
        <v>512</v>
      </c>
      <c r="F27" s="207" t="s">
        <v>154</v>
      </c>
      <c r="G27" s="161" t="n">
        <v>42</v>
      </c>
      <c r="H27" s="162"/>
      <c r="I27" s="152" t="n">
        <f aca="false">G27*H27</f>
        <v>0</v>
      </c>
      <c r="J27" s="162"/>
      <c r="K27" s="153" t="n">
        <f aca="false">G27*J27</f>
        <v>0</v>
      </c>
    </row>
    <row r="28" customFormat="false" ht="12" hidden="false" customHeight="false" outlineLevel="0" collapsed="false">
      <c r="A28" s="146" t="n">
        <v>21</v>
      </c>
      <c r="B28" s="147" t="s">
        <v>616</v>
      </c>
      <c r="C28" s="155"/>
      <c r="D28" s="155"/>
      <c r="E28" s="210" t="s">
        <v>135</v>
      </c>
      <c r="F28" s="207" t="s">
        <v>83</v>
      </c>
      <c r="G28" s="161" t="n">
        <v>2</v>
      </c>
      <c r="H28" s="162"/>
      <c r="I28" s="152" t="n">
        <f aca="false">G28*H28</f>
        <v>0</v>
      </c>
      <c r="J28" s="162"/>
      <c r="K28" s="153" t="n">
        <f aca="false">G28*J28</f>
        <v>0</v>
      </c>
    </row>
    <row r="29" customFormat="false" ht="12" hidden="false" customHeight="false" outlineLevel="0" collapsed="false">
      <c r="A29" s="154" t="n">
        <v>22</v>
      </c>
      <c r="B29" s="147" t="s">
        <v>616</v>
      </c>
      <c r="C29" s="253"/>
      <c r="D29" s="254"/>
      <c r="E29" s="255" t="s">
        <v>513</v>
      </c>
      <c r="F29" s="207" t="s">
        <v>83</v>
      </c>
      <c r="G29" s="161" t="n">
        <v>4</v>
      </c>
      <c r="H29" s="162"/>
      <c r="I29" s="152" t="n">
        <f aca="false">G29*H29</f>
        <v>0</v>
      </c>
      <c r="J29" s="162"/>
      <c r="K29" s="153" t="n">
        <f aca="false">G29*J29</f>
        <v>0</v>
      </c>
    </row>
    <row r="30" customFormat="false" ht="12" hidden="false" customHeight="true" outlineLevel="0" collapsed="false">
      <c r="A30" s="146" t="n">
        <v>23</v>
      </c>
      <c r="B30" s="147" t="s">
        <v>616</v>
      </c>
      <c r="C30" s="148"/>
      <c r="D30" s="148"/>
      <c r="E30" s="192" t="s">
        <v>1042</v>
      </c>
      <c r="F30" s="312"/>
      <c r="G30" s="289"/>
      <c r="H30" s="151"/>
      <c r="I30" s="152"/>
      <c r="J30" s="151"/>
      <c r="K30" s="153"/>
    </row>
    <row r="31" customFormat="false" ht="45.2" hidden="false" customHeight="true" outlineLevel="0" collapsed="false">
      <c r="A31" s="154" t="n">
        <v>24</v>
      </c>
      <c r="B31" s="147" t="s">
        <v>616</v>
      </c>
      <c r="C31" s="155"/>
      <c r="D31" s="155"/>
      <c r="E31" s="206" t="s">
        <v>1039</v>
      </c>
      <c r="F31" s="207" t="s">
        <v>83</v>
      </c>
      <c r="G31" s="161" t="n">
        <v>1</v>
      </c>
      <c r="H31" s="165" t="s">
        <v>498</v>
      </c>
      <c r="I31" s="165"/>
      <c r="J31" s="165"/>
      <c r="K31" s="165"/>
    </row>
    <row r="32" customFormat="false" ht="45" hidden="false" customHeight="false" outlineLevel="0" collapsed="false">
      <c r="A32" s="146" t="n">
        <v>25</v>
      </c>
      <c r="B32" s="147" t="s">
        <v>616</v>
      </c>
      <c r="C32" s="155"/>
      <c r="D32" s="155"/>
      <c r="E32" s="206" t="s">
        <v>1040</v>
      </c>
      <c r="F32" s="207" t="s">
        <v>83</v>
      </c>
      <c r="G32" s="161" t="n">
        <v>1</v>
      </c>
      <c r="H32" s="165"/>
      <c r="I32" s="165"/>
      <c r="J32" s="165"/>
      <c r="K32" s="165"/>
    </row>
    <row r="33" customFormat="false" ht="22.5" hidden="false" customHeight="false" outlineLevel="0" collapsed="false">
      <c r="A33" s="154" t="n">
        <v>26</v>
      </c>
      <c r="B33" s="147" t="s">
        <v>616</v>
      </c>
      <c r="C33" s="155"/>
      <c r="D33" s="155"/>
      <c r="E33" s="206" t="s">
        <v>523</v>
      </c>
      <c r="F33" s="207" t="s">
        <v>83</v>
      </c>
      <c r="G33" s="161" t="n">
        <v>1</v>
      </c>
      <c r="H33" s="165"/>
      <c r="I33" s="165"/>
      <c r="J33" s="165"/>
      <c r="K33" s="165"/>
    </row>
    <row r="34" customFormat="false" ht="101.25" hidden="false" customHeight="false" outlineLevel="0" collapsed="false">
      <c r="A34" s="146" t="n">
        <v>27</v>
      </c>
      <c r="B34" s="147" t="s">
        <v>616</v>
      </c>
      <c r="C34" s="155"/>
      <c r="D34" s="155"/>
      <c r="E34" s="206" t="s">
        <v>1043</v>
      </c>
      <c r="F34" s="207" t="s">
        <v>83</v>
      </c>
      <c r="G34" s="161" t="n">
        <v>1</v>
      </c>
      <c r="H34" s="165"/>
      <c r="I34" s="165"/>
      <c r="J34" s="165"/>
      <c r="K34" s="165"/>
    </row>
    <row r="35" customFormat="false" ht="22.5" hidden="false" customHeight="false" outlineLevel="0" collapsed="false">
      <c r="A35" s="154" t="n">
        <v>28</v>
      </c>
      <c r="B35" s="147" t="s">
        <v>616</v>
      </c>
      <c r="C35" s="155"/>
      <c r="D35" s="155"/>
      <c r="E35" s="210" t="s">
        <v>501</v>
      </c>
      <c r="F35" s="207" t="s">
        <v>83</v>
      </c>
      <c r="G35" s="161" t="n">
        <v>1</v>
      </c>
      <c r="H35" s="165"/>
      <c r="I35" s="165"/>
      <c r="J35" s="165"/>
      <c r="K35" s="165"/>
    </row>
    <row r="36" customFormat="false" ht="12" hidden="false" customHeight="false" outlineLevel="0" collapsed="false">
      <c r="A36" s="146" t="n">
        <v>29</v>
      </c>
      <c r="B36" s="147" t="s">
        <v>616</v>
      </c>
      <c r="C36" s="155"/>
      <c r="D36" s="155"/>
      <c r="E36" s="240" t="s">
        <v>502</v>
      </c>
      <c r="F36" s="291"/>
      <c r="G36" s="161"/>
      <c r="H36" s="158"/>
      <c r="I36" s="152"/>
      <c r="J36" s="158"/>
      <c r="K36" s="153"/>
    </row>
    <row r="37" customFormat="false" ht="22.5" hidden="false" customHeight="false" outlineLevel="0" collapsed="false">
      <c r="A37" s="154" t="n">
        <v>30</v>
      </c>
      <c r="B37" s="147" t="s">
        <v>616</v>
      </c>
      <c r="C37" s="155"/>
      <c r="D37" s="155"/>
      <c r="E37" s="210" t="s">
        <v>503</v>
      </c>
      <c r="F37" s="207" t="s">
        <v>83</v>
      </c>
      <c r="G37" s="161" t="n">
        <v>1</v>
      </c>
      <c r="H37" s="162"/>
      <c r="I37" s="152" t="n">
        <f aca="false">G37*H37</f>
        <v>0</v>
      </c>
      <c r="J37" s="162"/>
      <c r="K37" s="153" t="n">
        <f aca="false">G37*J37</f>
        <v>0</v>
      </c>
    </row>
    <row r="38" customFormat="false" ht="22.5" hidden="false" customHeight="false" outlineLevel="0" collapsed="false">
      <c r="A38" s="146" t="n">
        <v>31</v>
      </c>
      <c r="B38" s="147" t="s">
        <v>616</v>
      </c>
      <c r="C38" s="155"/>
      <c r="D38" s="155"/>
      <c r="E38" s="210" t="s">
        <v>524</v>
      </c>
      <c r="F38" s="207" t="s">
        <v>83</v>
      </c>
      <c r="G38" s="161" t="n">
        <v>1</v>
      </c>
      <c r="H38" s="162"/>
      <c r="I38" s="152" t="n">
        <f aca="false">G38*H38</f>
        <v>0</v>
      </c>
      <c r="J38" s="162"/>
      <c r="K38" s="153" t="n">
        <f aca="false">G38*J38</f>
        <v>0</v>
      </c>
    </row>
    <row r="39" customFormat="false" ht="22.5" hidden="false" customHeight="false" outlineLevel="0" collapsed="false">
      <c r="A39" s="154" t="n">
        <v>32</v>
      </c>
      <c r="B39" s="147" t="s">
        <v>616</v>
      </c>
      <c r="C39" s="155"/>
      <c r="D39" s="155"/>
      <c r="E39" s="210" t="s">
        <v>504</v>
      </c>
      <c r="F39" s="207" t="s">
        <v>83</v>
      </c>
      <c r="G39" s="161" t="n">
        <v>4</v>
      </c>
      <c r="H39" s="162"/>
      <c r="I39" s="152" t="n">
        <f aca="false">G39*H39</f>
        <v>0</v>
      </c>
      <c r="J39" s="162"/>
      <c r="K39" s="153" t="n">
        <f aca="false">G39*J39</f>
        <v>0</v>
      </c>
    </row>
    <row r="40" customFormat="false" ht="33.75" hidden="false" customHeight="false" outlineLevel="0" collapsed="false">
      <c r="A40" s="146" t="n">
        <v>33</v>
      </c>
      <c r="B40" s="147" t="s">
        <v>616</v>
      </c>
      <c r="C40" s="155"/>
      <c r="D40" s="155"/>
      <c r="E40" s="206" t="s">
        <v>505</v>
      </c>
      <c r="F40" s="207" t="s">
        <v>154</v>
      </c>
      <c r="G40" s="161" t="n">
        <v>17</v>
      </c>
      <c r="H40" s="162"/>
      <c r="I40" s="152" t="n">
        <f aca="false">G40*H40</f>
        <v>0</v>
      </c>
      <c r="J40" s="162"/>
      <c r="K40" s="153" t="n">
        <f aca="false">G40*J40</f>
        <v>0</v>
      </c>
    </row>
    <row r="41" customFormat="false" ht="12" hidden="false" customHeight="false" outlineLevel="0" collapsed="false">
      <c r="A41" s="154" t="n">
        <v>34</v>
      </c>
      <c r="B41" s="147" t="s">
        <v>616</v>
      </c>
      <c r="C41" s="155"/>
      <c r="D41" s="155"/>
      <c r="E41" s="210" t="s">
        <v>506</v>
      </c>
      <c r="F41" s="207" t="s">
        <v>154</v>
      </c>
      <c r="G41" s="161" t="n">
        <v>13</v>
      </c>
      <c r="H41" s="162"/>
      <c r="I41" s="152" t="n">
        <f aca="false">G41*H41</f>
        <v>0</v>
      </c>
      <c r="J41" s="162"/>
      <c r="K41" s="153" t="n">
        <f aca="false">G41*J41</f>
        <v>0</v>
      </c>
    </row>
    <row r="42" customFormat="false" ht="12" hidden="false" customHeight="false" outlineLevel="0" collapsed="false">
      <c r="A42" s="146" t="n">
        <v>35</v>
      </c>
      <c r="B42" s="147" t="s">
        <v>616</v>
      </c>
      <c r="C42" s="155"/>
      <c r="D42" s="155"/>
      <c r="E42" s="210" t="s">
        <v>1041</v>
      </c>
      <c r="F42" s="207" t="s">
        <v>154</v>
      </c>
      <c r="G42" s="161" t="n">
        <v>5</v>
      </c>
      <c r="H42" s="162"/>
      <c r="I42" s="152" t="n">
        <f aca="false">G42*H42</f>
        <v>0</v>
      </c>
      <c r="J42" s="162"/>
      <c r="K42" s="153" t="n">
        <f aca="false">G42*J42</f>
        <v>0</v>
      </c>
    </row>
    <row r="43" customFormat="false" ht="22.5" hidden="false" customHeight="false" outlineLevel="0" collapsed="false">
      <c r="A43" s="154" t="n">
        <v>36</v>
      </c>
      <c r="B43" s="147" t="s">
        <v>616</v>
      </c>
      <c r="C43" s="155"/>
      <c r="D43" s="155"/>
      <c r="E43" s="206" t="s">
        <v>482</v>
      </c>
      <c r="F43" s="207" t="s">
        <v>83</v>
      </c>
      <c r="G43" s="161" t="n">
        <v>12</v>
      </c>
      <c r="H43" s="162"/>
      <c r="I43" s="152" t="n">
        <f aca="false">G43*H43</f>
        <v>0</v>
      </c>
      <c r="J43" s="162"/>
      <c r="K43" s="153" t="n">
        <f aca="false">G43*J43</f>
        <v>0</v>
      </c>
    </row>
    <row r="44" customFormat="false" ht="12" hidden="false" customHeight="false" outlineLevel="0" collapsed="false">
      <c r="A44" s="146" t="n">
        <v>37</v>
      </c>
      <c r="B44" s="147" t="s">
        <v>616</v>
      </c>
      <c r="C44" s="155"/>
      <c r="D44" s="155"/>
      <c r="E44" s="255" t="s">
        <v>516</v>
      </c>
      <c r="F44" s="207" t="s">
        <v>83</v>
      </c>
      <c r="G44" s="161" t="n">
        <v>2</v>
      </c>
      <c r="H44" s="162"/>
      <c r="I44" s="152" t="n">
        <f aca="false">G44*H44</f>
        <v>0</v>
      </c>
      <c r="J44" s="162"/>
      <c r="K44" s="153" t="n">
        <f aca="false">G44*J44</f>
        <v>0</v>
      </c>
    </row>
    <row r="45" customFormat="false" ht="12" hidden="false" customHeight="false" outlineLevel="0" collapsed="false">
      <c r="A45" s="154" t="n">
        <v>38</v>
      </c>
      <c r="B45" s="147" t="s">
        <v>616</v>
      </c>
      <c r="C45" s="155"/>
      <c r="D45" s="155"/>
      <c r="E45" s="255" t="s">
        <v>517</v>
      </c>
      <c r="F45" s="207" t="s">
        <v>83</v>
      </c>
      <c r="G45" s="161" t="n">
        <v>2</v>
      </c>
      <c r="H45" s="162"/>
      <c r="I45" s="152" t="n">
        <f aca="false">G45*H45</f>
        <v>0</v>
      </c>
      <c r="J45" s="162"/>
      <c r="K45" s="153" t="n">
        <f aca="false">G45*J45</f>
        <v>0</v>
      </c>
    </row>
    <row r="46" customFormat="false" ht="12" hidden="false" customHeight="false" outlineLevel="0" collapsed="false">
      <c r="A46" s="146" t="n">
        <v>39</v>
      </c>
      <c r="B46" s="147" t="s">
        <v>616</v>
      </c>
      <c r="C46" s="155"/>
      <c r="D46" s="155"/>
      <c r="E46" s="255" t="s">
        <v>518</v>
      </c>
      <c r="F46" s="207" t="s">
        <v>83</v>
      </c>
      <c r="G46" s="161" t="n">
        <v>2</v>
      </c>
      <c r="H46" s="162"/>
      <c r="I46" s="152" t="n">
        <f aca="false">G46*H46</f>
        <v>0</v>
      </c>
      <c r="J46" s="162"/>
      <c r="K46" s="153" t="n">
        <f aca="false">G46*J46</f>
        <v>0</v>
      </c>
    </row>
    <row r="47" customFormat="false" ht="12" hidden="false" customHeight="false" outlineLevel="0" collapsed="false">
      <c r="A47" s="154" t="n">
        <v>40</v>
      </c>
      <c r="B47" s="147" t="s">
        <v>616</v>
      </c>
      <c r="C47" s="155"/>
      <c r="D47" s="155"/>
      <c r="E47" s="255" t="s">
        <v>519</v>
      </c>
      <c r="F47" s="207" t="s">
        <v>83</v>
      </c>
      <c r="G47" s="161" t="n">
        <v>2</v>
      </c>
      <c r="H47" s="162"/>
      <c r="I47" s="152" t="n">
        <f aca="false">G47*H47</f>
        <v>0</v>
      </c>
      <c r="J47" s="162"/>
      <c r="K47" s="153" t="n">
        <f aca="false">G47*J47</f>
        <v>0</v>
      </c>
    </row>
    <row r="48" customFormat="false" ht="12" hidden="false" customHeight="false" outlineLevel="0" collapsed="false">
      <c r="A48" s="146" t="n">
        <v>41</v>
      </c>
      <c r="B48" s="147" t="s">
        <v>616</v>
      </c>
      <c r="C48" s="253"/>
      <c r="D48" s="254"/>
      <c r="E48" s="210" t="s">
        <v>511</v>
      </c>
      <c r="F48" s="207" t="s">
        <v>83</v>
      </c>
      <c r="G48" s="161" t="n">
        <v>4</v>
      </c>
      <c r="H48" s="162"/>
      <c r="I48" s="152" t="n">
        <f aca="false">G48*H48</f>
        <v>0</v>
      </c>
      <c r="J48" s="162"/>
      <c r="K48" s="153" t="n">
        <f aca="false">G48*J48</f>
        <v>0</v>
      </c>
    </row>
    <row r="49" customFormat="false" ht="12" hidden="false" customHeight="false" outlineLevel="0" collapsed="false">
      <c r="A49" s="154" t="n">
        <v>42</v>
      </c>
      <c r="B49" s="147" t="s">
        <v>616</v>
      </c>
      <c r="C49" s="253"/>
      <c r="D49" s="254"/>
      <c r="E49" s="210" t="s">
        <v>512</v>
      </c>
      <c r="F49" s="207" t="s">
        <v>154</v>
      </c>
      <c r="G49" s="161" t="n">
        <v>42</v>
      </c>
      <c r="H49" s="162"/>
      <c r="I49" s="152" t="n">
        <f aca="false">G49*H49</f>
        <v>0</v>
      </c>
      <c r="J49" s="162"/>
      <c r="K49" s="153" t="n">
        <f aca="false">G49*J49</f>
        <v>0</v>
      </c>
    </row>
    <row r="50" customFormat="false" ht="12" hidden="false" customHeight="false" outlineLevel="0" collapsed="false">
      <c r="A50" s="146" t="n">
        <v>43</v>
      </c>
      <c r="B50" s="147" t="s">
        <v>616</v>
      </c>
      <c r="C50" s="155"/>
      <c r="D50" s="155"/>
      <c r="E50" s="210" t="s">
        <v>135</v>
      </c>
      <c r="F50" s="207" t="s">
        <v>83</v>
      </c>
      <c r="G50" s="161" t="n">
        <v>2</v>
      </c>
      <c r="H50" s="162"/>
      <c r="I50" s="152" t="n">
        <f aca="false">G50*H50</f>
        <v>0</v>
      </c>
      <c r="J50" s="162"/>
      <c r="K50" s="153" t="n">
        <f aca="false">G50*J50</f>
        <v>0</v>
      </c>
    </row>
    <row r="51" customFormat="false" ht="12" hidden="false" customHeight="false" outlineLevel="0" collapsed="false">
      <c r="A51" s="154" t="n">
        <v>44</v>
      </c>
      <c r="B51" s="147" t="s">
        <v>616</v>
      </c>
      <c r="C51" s="253"/>
      <c r="D51" s="254"/>
      <c r="E51" s="255" t="s">
        <v>513</v>
      </c>
      <c r="F51" s="207" t="s">
        <v>83</v>
      </c>
      <c r="G51" s="161" t="n">
        <v>4</v>
      </c>
      <c r="H51" s="162"/>
      <c r="I51" s="152" t="n">
        <f aca="false">G51*H51</f>
        <v>0</v>
      </c>
      <c r="J51" s="162"/>
      <c r="K51" s="153" t="n">
        <f aca="false">G51*J51</f>
        <v>0</v>
      </c>
    </row>
    <row r="52" customFormat="false" ht="12" hidden="false" customHeight="true" outlineLevel="0" collapsed="false">
      <c r="A52" s="146" t="n">
        <v>45</v>
      </c>
      <c r="B52" s="147" t="s">
        <v>616</v>
      </c>
      <c r="C52" s="148"/>
      <c r="D52" s="148"/>
      <c r="E52" s="192" t="s">
        <v>1044</v>
      </c>
      <c r="F52" s="312"/>
      <c r="G52" s="289"/>
      <c r="H52" s="151"/>
      <c r="I52" s="152"/>
      <c r="J52" s="151"/>
      <c r="K52" s="153"/>
    </row>
    <row r="53" customFormat="false" ht="45" hidden="false" customHeight="true" outlineLevel="0" collapsed="false">
      <c r="A53" s="154" t="n">
        <v>46</v>
      </c>
      <c r="B53" s="147" t="s">
        <v>616</v>
      </c>
      <c r="C53" s="155"/>
      <c r="D53" s="155"/>
      <c r="E53" s="206" t="s">
        <v>1039</v>
      </c>
      <c r="F53" s="207" t="s">
        <v>83</v>
      </c>
      <c r="G53" s="161" t="n">
        <v>1</v>
      </c>
      <c r="H53" s="165" t="s">
        <v>498</v>
      </c>
      <c r="I53" s="165"/>
      <c r="J53" s="165"/>
      <c r="K53" s="165"/>
    </row>
    <row r="54" customFormat="false" ht="45" hidden="false" customHeight="false" outlineLevel="0" collapsed="false">
      <c r="A54" s="146" t="n">
        <v>47</v>
      </c>
      <c r="B54" s="147" t="s">
        <v>616</v>
      </c>
      <c r="C54" s="155"/>
      <c r="D54" s="155"/>
      <c r="E54" s="206" t="s">
        <v>1040</v>
      </c>
      <c r="F54" s="207" t="s">
        <v>83</v>
      </c>
      <c r="G54" s="161" t="n">
        <v>1</v>
      </c>
      <c r="H54" s="165"/>
      <c r="I54" s="165"/>
      <c r="J54" s="165"/>
      <c r="K54" s="165"/>
    </row>
    <row r="55" customFormat="false" ht="101.25" hidden="false" customHeight="false" outlineLevel="0" collapsed="false">
      <c r="A55" s="154" t="n">
        <v>48</v>
      </c>
      <c r="B55" s="147" t="s">
        <v>616</v>
      </c>
      <c r="C55" s="155"/>
      <c r="D55" s="155"/>
      <c r="E55" s="206" t="s">
        <v>1043</v>
      </c>
      <c r="F55" s="207" t="s">
        <v>83</v>
      </c>
      <c r="G55" s="161" t="n">
        <v>1</v>
      </c>
      <c r="H55" s="165"/>
      <c r="I55" s="165"/>
      <c r="J55" s="165"/>
      <c r="K55" s="165"/>
    </row>
    <row r="56" customFormat="false" ht="22.5" hidden="false" customHeight="false" outlineLevel="0" collapsed="false">
      <c r="A56" s="146" t="n">
        <v>49</v>
      </c>
      <c r="B56" s="147" t="s">
        <v>616</v>
      </c>
      <c r="C56" s="155"/>
      <c r="D56" s="155"/>
      <c r="E56" s="210" t="s">
        <v>501</v>
      </c>
      <c r="F56" s="207" t="s">
        <v>83</v>
      </c>
      <c r="G56" s="161" t="n">
        <v>1</v>
      </c>
      <c r="H56" s="165"/>
      <c r="I56" s="165"/>
      <c r="J56" s="165"/>
      <c r="K56" s="165"/>
    </row>
    <row r="57" customFormat="false" ht="12" hidden="false" customHeight="false" outlineLevel="0" collapsed="false">
      <c r="A57" s="154" t="n">
        <v>50</v>
      </c>
      <c r="B57" s="147" t="s">
        <v>616</v>
      </c>
      <c r="C57" s="155"/>
      <c r="D57" s="155"/>
      <c r="E57" s="240" t="s">
        <v>502</v>
      </c>
      <c r="F57" s="291"/>
      <c r="G57" s="161"/>
      <c r="H57" s="158"/>
      <c r="I57" s="152"/>
      <c r="J57" s="158"/>
      <c r="K57" s="153"/>
    </row>
    <row r="58" customFormat="false" ht="22.5" hidden="false" customHeight="false" outlineLevel="0" collapsed="false">
      <c r="A58" s="146" t="n">
        <v>51</v>
      </c>
      <c r="B58" s="147" t="s">
        <v>616</v>
      </c>
      <c r="C58" s="155"/>
      <c r="D58" s="155"/>
      <c r="E58" s="210" t="s">
        <v>503</v>
      </c>
      <c r="F58" s="207" t="s">
        <v>83</v>
      </c>
      <c r="G58" s="161" t="n">
        <v>1</v>
      </c>
      <c r="H58" s="162"/>
      <c r="I58" s="152" t="n">
        <f aca="false">G58*H58</f>
        <v>0</v>
      </c>
      <c r="J58" s="162"/>
      <c r="K58" s="153" t="n">
        <f aca="false">G58*J58</f>
        <v>0</v>
      </c>
    </row>
    <row r="59" customFormat="false" ht="22.5" hidden="false" customHeight="false" outlineLevel="0" collapsed="false">
      <c r="A59" s="154" t="n">
        <v>52</v>
      </c>
      <c r="B59" s="147" t="s">
        <v>616</v>
      </c>
      <c r="C59" s="155"/>
      <c r="D59" s="155"/>
      <c r="E59" s="210" t="s">
        <v>524</v>
      </c>
      <c r="F59" s="207" t="s">
        <v>83</v>
      </c>
      <c r="G59" s="161" t="n">
        <v>1</v>
      </c>
      <c r="H59" s="162"/>
      <c r="I59" s="152" t="n">
        <f aca="false">G59*H59</f>
        <v>0</v>
      </c>
      <c r="J59" s="162"/>
      <c r="K59" s="153" t="n">
        <f aca="false">G59*J59</f>
        <v>0</v>
      </c>
    </row>
    <row r="60" customFormat="false" ht="22.5" hidden="false" customHeight="false" outlineLevel="0" collapsed="false">
      <c r="A60" s="146" t="n">
        <v>53</v>
      </c>
      <c r="B60" s="147" t="s">
        <v>616</v>
      </c>
      <c r="C60" s="155"/>
      <c r="D60" s="155"/>
      <c r="E60" s="210" t="s">
        <v>504</v>
      </c>
      <c r="F60" s="207" t="s">
        <v>83</v>
      </c>
      <c r="G60" s="161" t="n">
        <v>4</v>
      </c>
      <c r="H60" s="162"/>
      <c r="I60" s="152" t="n">
        <f aca="false">G60*H60</f>
        <v>0</v>
      </c>
      <c r="J60" s="162"/>
      <c r="K60" s="153" t="n">
        <f aca="false">G60*J60</f>
        <v>0</v>
      </c>
    </row>
    <row r="61" customFormat="false" ht="33.75" hidden="false" customHeight="false" outlineLevel="0" collapsed="false">
      <c r="A61" s="154" t="n">
        <v>54</v>
      </c>
      <c r="B61" s="147" t="s">
        <v>616</v>
      </c>
      <c r="C61" s="155"/>
      <c r="D61" s="155"/>
      <c r="E61" s="206" t="s">
        <v>505</v>
      </c>
      <c r="F61" s="207" t="s">
        <v>154</v>
      </c>
      <c r="G61" s="161" t="n">
        <v>13</v>
      </c>
      <c r="H61" s="162"/>
      <c r="I61" s="152" t="n">
        <f aca="false">G61*H61</f>
        <v>0</v>
      </c>
      <c r="J61" s="162"/>
      <c r="K61" s="153" t="n">
        <f aca="false">G61*J61</f>
        <v>0</v>
      </c>
    </row>
    <row r="62" customFormat="false" ht="12" hidden="false" customHeight="false" outlineLevel="0" collapsed="false">
      <c r="A62" s="146" t="n">
        <v>55</v>
      </c>
      <c r="B62" s="147" t="s">
        <v>616</v>
      </c>
      <c r="C62" s="155"/>
      <c r="D62" s="155"/>
      <c r="E62" s="210" t="s">
        <v>506</v>
      </c>
      <c r="F62" s="207" t="s">
        <v>154</v>
      </c>
      <c r="G62" s="161" t="n">
        <v>13</v>
      </c>
      <c r="H62" s="162"/>
      <c r="I62" s="152" t="n">
        <f aca="false">G62*H62</f>
        <v>0</v>
      </c>
      <c r="J62" s="162"/>
      <c r="K62" s="153" t="n">
        <f aca="false">G62*J62</f>
        <v>0</v>
      </c>
    </row>
    <row r="63" customFormat="false" ht="22.5" hidden="false" customHeight="false" outlineLevel="0" collapsed="false">
      <c r="A63" s="154" t="n">
        <v>56</v>
      </c>
      <c r="B63" s="147" t="s">
        <v>616</v>
      </c>
      <c r="C63" s="155"/>
      <c r="D63" s="155"/>
      <c r="E63" s="206" t="s">
        <v>482</v>
      </c>
      <c r="F63" s="207" t="s">
        <v>83</v>
      </c>
      <c r="G63" s="161" t="n">
        <v>12</v>
      </c>
      <c r="H63" s="162"/>
      <c r="I63" s="152" t="n">
        <f aca="false">G63*H63</f>
        <v>0</v>
      </c>
      <c r="J63" s="162"/>
      <c r="K63" s="153" t="n">
        <f aca="false">G63*J63</f>
        <v>0</v>
      </c>
    </row>
    <row r="64" customFormat="false" ht="12" hidden="false" customHeight="false" outlineLevel="0" collapsed="false">
      <c r="A64" s="146" t="n">
        <v>57</v>
      </c>
      <c r="B64" s="147" t="s">
        <v>616</v>
      </c>
      <c r="C64" s="155"/>
      <c r="D64" s="155"/>
      <c r="E64" s="255" t="s">
        <v>516</v>
      </c>
      <c r="F64" s="311" t="s">
        <v>83</v>
      </c>
      <c r="G64" s="161" t="n">
        <v>3</v>
      </c>
      <c r="H64" s="162"/>
      <c r="I64" s="152" t="n">
        <f aca="false">G64*H64</f>
        <v>0</v>
      </c>
      <c r="J64" s="162"/>
      <c r="K64" s="153" t="n">
        <f aca="false">G64*J64</f>
        <v>0</v>
      </c>
    </row>
    <row r="65" customFormat="false" ht="12" hidden="false" customHeight="false" outlineLevel="0" collapsed="false">
      <c r="A65" s="154" t="n">
        <v>58</v>
      </c>
      <c r="B65" s="147" t="s">
        <v>616</v>
      </c>
      <c r="C65" s="155"/>
      <c r="D65" s="155"/>
      <c r="E65" s="255" t="s">
        <v>517</v>
      </c>
      <c r="F65" s="311" t="s">
        <v>83</v>
      </c>
      <c r="G65" s="161" t="n">
        <v>3</v>
      </c>
      <c r="H65" s="162"/>
      <c r="I65" s="152" t="n">
        <f aca="false">G65*H65</f>
        <v>0</v>
      </c>
      <c r="J65" s="162"/>
      <c r="K65" s="153" t="n">
        <f aca="false">G65*J65</f>
        <v>0</v>
      </c>
    </row>
    <row r="66" customFormat="false" ht="12" hidden="false" customHeight="false" outlineLevel="0" collapsed="false">
      <c r="A66" s="146" t="n">
        <v>59</v>
      </c>
      <c r="B66" s="147" t="s">
        <v>616</v>
      </c>
      <c r="C66" s="155"/>
      <c r="D66" s="155"/>
      <c r="E66" s="255" t="s">
        <v>518</v>
      </c>
      <c r="F66" s="311" t="s">
        <v>83</v>
      </c>
      <c r="G66" s="161" t="n">
        <v>3</v>
      </c>
      <c r="H66" s="162"/>
      <c r="I66" s="152" t="n">
        <f aca="false">G66*H66</f>
        <v>0</v>
      </c>
      <c r="J66" s="162"/>
      <c r="K66" s="153" t="n">
        <f aca="false">G66*J66</f>
        <v>0</v>
      </c>
    </row>
    <row r="67" customFormat="false" ht="12" hidden="false" customHeight="false" outlineLevel="0" collapsed="false">
      <c r="A67" s="154" t="n">
        <v>60</v>
      </c>
      <c r="B67" s="147" t="s">
        <v>616</v>
      </c>
      <c r="C67" s="155"/>
      <c r="D67" s="155"/>
      <c r="E67" s="255" t="s">
        <v>519</v>
      </c>
      <c r="F67" s="311" t="s">
        <v>83</v>
      </c>
      <c r="G67" s="161" t="n">
        <v>3</v>
      </c>
      <c r="H67" s="162"/>
      <c r="I67" s="152" t="n">
        <f aca="false">G67*H67</f>
        <v>0</v>
      </c>
      <c r="J67" s="162"/>
      <c r="K67" s="153" t="n">
        <f aca="false">G67*J67</f>
        <v>0</v>
      </c>
    </row>
    <row r="68" customFormat="false" ht="12" hidden="false" customHeight="false" outlineLevel="0" collapsed="false">
      <c r="A68" s="146" t="n">
        <v>61</v>
      </c>
      <c r="B68" s="147" t="s">
        <v>616</v>
      </c>
      <c r="C68" s="253"/>
      <c r="D68" s="254"/>
      <c r="E68" s="210" t="s">
        <v>511</v>
      </c>
      <c r="F68" s="311" t="s">
        <v>83</v>
      </c>
      <c r="G68" s="161" t="n">
        <v>4</v>
      </c>
      <c r="H68" s="162"/>
      <c r="I68" s="152" t="n">
        <f aca="false">G68*H68</f>
        <v>0</v>
      </c>
      <c r="J68" s="162"/>
      <c r="K68" s="153" t="n">
        <f aca="false">G68*J68</f>
        <v>0</v>
      </c>
    </row>
    <row r="69" customFormat="false" ht="12" hidden="false" customHeight="false" outlineLevel="0" collapsed="false">
      <c r="A69" s="154" t="n">
        <v>62</v>
      </c>
      <c r="B69" s="147" t="s">
        <v>616</v>
      </c>
      <c r="C69" s="253"/>
      <c r="D69" s="254"/>
      <c r="E69" s="210" t="s">
        <v>512</v>
      </c>
      <c r="F69" s="207" t="s">
        <v>154</v>
      </c>
      <c r="G69" s="161" t="n">
        <v>42</v>
      </c>
      <c r="H69" s="162"/>
      <c r="I69" s="152" t="n">
        <f aca="false">G69*H69</f>
        <v>0</v>
      </c>
      <c r="J69" s="162"/>
      <c r="K69" s="153" t="n">
        <f aca="false">G69*J69</f>
        <v>0</v>
      </c>
    </row>
    <row r="70" customFormat="false" ht="12" hidden="false" customHeight="false" outlineLevel="0" collapsed="false">
      <c r="A70" s="146" t="n">
        <v>63</v>
      </c>
      <c r="B70" s="147" t="s">
        <v>616</v>
      </c>
      <c r="C70" s="155"/>
      <c r="D70" s="155"/>
      <c r="E70" s="210" t="s">
        <v>135</v>
      </c>
      <c r="F70" s="207" t="s">
        <v>83</v>
      </c>
      <c r="G70" s="161" t="n">
        <v>2</v>
      </c>
      <c r="H70" s="162"/>
      <c r="I70" s="152" t="n">
        <f aca="false">G70*H70</f>
        <v>0</v>
      </c>
      <c r="J70" s="162"/>
      <c r="K70" s="153" t="n">
        <f aca="false">G70*J70</f>
        <v>0</v>
      </c>
    </row>
    <row r="71" customFormat="false" ht="12" hidden="false" customHeight="false" outlineLevel="0" collapsed="false">
      <c r="A71" s="154" t="n">
        <v>64</v>
      </c>
      <c r="B71" s="147" t="s">
        <v>616</v>
      </c>
      <c r="C71" s="253"/>
      <c r="D71" s="254"/>
      <c r="E71" s="255" t="s">
        <v>513</v>
      </c>
      <c r="F71" s="207" t="s">
        <v>83</v>
      </c>
      <c r="G71" s="161" t="n">
        <v>4</v>
      </c>
      <c r="H71" s="162"/>
      <c r="I71" s="152" t="n">
        <f aca="false">G71*H71</f>
        <v>0</v>
      </c>
      <c r="J71" s="162"/>
      <c r="K71" s="153" t="n">
        <f aca="false">G71*J71</f>
        <v>0</v>
      </c>
    </row>
    <row r="72" customFormat="false" ht="12" hidden="false" customHeight="true" outlineLevel="0" collapsed="false">
      <c r="A72" s="146" t="n">
        <v>65</v>
      </c>
      <c r="B72" s="147" t="s">
        <v>725</v>
      </c>
      <c r="C72" s="148"/>
      <c r="D72" s="148"/>
      <c r="E72" s="192" t="s">
        <v>1045</v>
      </c>
      <c r="F72" s="312"/>
      <c r="G72" s="289"/>
      <c r="H72" s="151"/>
      <c r="I72" s="152"/>
      <c r="J72" s="151"/>
      <c r="K72" s="153"/>
    </row>
    <row r="73" customFormat="false" ht="67.5" hidden="false" customHeight="true" outlineLevel="0" collapsed="false">
      <c r="A73" s="154" t="n">
        <v>66</v>
      </c>
      <c r="B73" s="147" t="s">
        <v>725</v>
      </c>
      <c r="C73" s="155"/>
      <c r="D73" s="155"/>
      <c r="E73" s="206" t="s">
        <v>1046</v>
      </c>
      <c r="F73" s="207" t="s">
        <v>83</v>
      </c>
      <c r="G73" s="161" t="n">
        <v>1</v>
      </c>
      <c r="H73" s="165" t="s">
        <v>498</v>
      </c>
      <c r="I73" s="165"/>
      <c r="J73" s="165"/>
      <c r="K73" s="165"/>
    </row>
    <row r="74" customFormat="false" ht="112.5" hidden="false" customHeight="false" outlineLevel="0" collapsed="false">
      <c r="A74" s="146" t="n">
        <v>67</v>
      </c>
      <c r="B74" s="147" t="s">
        <v>725</v>
      </c>
      <c r="C74" s="155"/>
      <c r="D74" s="155"/>
      <c r="E74" s="206" t="s">
        <v>1047</v>
      </c>
      <c r="F74" s="207" t="s">
        <v>83</v>
      </c>
      <c r="G74" s="161" t="n">
        <v>1</v>
      </c>
      <c r="H74" s="165"/>
      <c r="I74" s="165"/>
      <c r="J74" s="165"/>
      <c r="K74" s="165"/>
    </row>
    <row r="75" customFormat="false" ht="45" hidden="false" customHeight="false" outlineLevel="0" collapsed="false">
      <c r="A75" s="154" t="n">
        <v>68</v>
      </c>
      <c r="B75" s="147" t="s">
        <v>725</v>
      </c>
      <c r="C75" s="155"/>
      <c r="D75" s="155"/>
      <c r="E75" s="206" t="s">
        <v>1048</v>
      </c>
      <c r="F75" s="207" t="s">
        <v>83</v>
      </c>
      <c r="G75" s="161" t="n">
        <v>1</v>
      </c>
      <c r="H75" s="165"/>
      <c r="I75" s="165"/>
      <c r="J75" s="165"/>
      <c r="K75" s="165"/>
    </row>
    <row r="76" customFormat="false" ht="22.5" hidden="false" customHeight="false" outlineLevel="0" collapsed="false">
      <c r="A76" s="146" t="n">
        <v>69</v>
      </c>
      <c r="B76" s="147" t="s">
        <v>725</v>
      </c>
      <c r="C76" s="155"/>
      <c r="D76" s="155"/>
      <c r="E76" s="206" t="s">
        <v>523</v>
      </c>
      <c r="F76" s="207" t="s">
        <v>83</v>
      </c>
      <c r="G76" s="161" t="n">
        <v>1</v>
      </c>
      <c r="H76" s="165"/>
      <c r="I76" s="165"/>
      <c r="J76" s="165"/>
      <c r="K76" s="165"/>
    </row>
    <row r="77" customFormat="false" ht="101.25" hidden="false" customHeight="false" outlineLevel="0" collapsed="false">
      <c r="A77" s="154" t="n">
        <v>70</v>
      </c>
      <c r="B77" s="147" t="s">
        <v>725</v>
      </c>
      <c r="C77" s="155"/>
      <c r="D77" s="155"/>
      <c r="E77" s="206" t="s">
        <v>1043</v>
      </c>
      <c r="F77" s="207" t="s">
        <v>83</v>
      </c>
      <c r="G77" s="161" t="n">
        <v>1</v>
      </c>
      <c r="H77" s="165"/>
      <c r="I77" s="165"/>
      <c r="J77" s="165"/>
      <c r="K77" s="165"/>
    </row>
    <row r="78" customFormat="false" ht="22.5" hidden="false" customHeight="false" outlineLevel="0" collapsed="false">
      <c r="A78" s="146" t="n">
        <v>71</v>
      </c>
      <c r="B78" s="147" t="s">
        <v>725</v>
      </c>
      <c r="C78" s="155"/>
      <c r="D78" s="155"/>
      <c r="E78" s="210" t="s">
        <v>501</v>
      </c>
      <c r="F78" s="207" t="s">
        <v>83</v>
      </c>
      <c r="G78" s="161" t="n">
        <v>1</v>
      </c>
      <c r="H78" s="165"/>
      <c r="I78" s="165"/>
      <c r="J78" s="165"/>
      <c r="K78" s="165"/>
    </row>
    <row r="79" customFormat="false" ht="12" hidden="false" customHeight="false" outlineLevel="0" collapsed="false">
      <c r="A79" s="154" t="n">
        <v>72</v>
      </c>
      <c r="B79" s="147" t="s">
        <v>725</v>
      </c>
      <c r="C79" s="155"/>
      <c r="D79" s="155"/>
      <c r="E79" s="240" t="s">
        <v>502</v>
      </c>
      <c r="F79" s="291"/>
      <c r="G79" s="161"/>
      <c r="H79" s="158"/>
      <c r="I79" s="152"/>
      <c r="J79" s="158"/>
      <c r="K79" s="153"/>
    </row>
    <row r="80" customFormat="false" ht="22.5" hidden="false" customHeight="false" outlineLevel="0" collapsed="false">
      <c r="A80" s="146" t="n">
        <v>73</v>
      </c>
      <c r="B80" s="147" t="s">
        <v>725</v>
      </c>
      <c r="C80" s="155"/>
      <c r="D80" s="155"/>
      <c r="E80" s="210" t="s">
        <v>503</v>
      </c>
      <c r="F80" s="207" t="s">
        <v>83</v>
      </c>
      <c r="G80" s="161" t="n">
        <v>1</v>
      </c>
      <c r="H80" s="162"/>
      <c r="I80" s="152" t="n">
        <f aca="false">G80*H80</f>
        <v>0</v>
      </c>
      <c r="J80" s="162"/>
      <c r="K80" s="153" t="n">
        <f aca="false">G80*J80</f>
        <v>0</v>
      </c>
    </row>
    <row r="81" customFormat="false" ht="22.5" hidden="false" customHeight="false" outlineLevel="0" collapsed="false">
      <c r="A81" s="154" t="n">
        <v>74</v>
      </c>
      <c r="B81" s="147" t="s">
        <v>725</v>
      </c>
      <c r="C81" s="155"/>
      <c r="D81" s="155"/>
      <c r="E81" s="210" t="s">
        <v>504</v>
      </c>
      <c r="F81" s="207" t="s">
        <v>83</v>
      </c>
      <c r="G81" s="161" t="n">
        <v>2</v>
      </c>
      <c r="H81" s="162"/>
      <c r="I81" s="152" t="n">
        <f aca="false">G81*H81</f>
        <v>0</v>
      </c>
      <c r="J81" s="162"/>
      <c r="K81" s="153" t="n">
        <f aca="false">G81*J81</f>
        <v>0</v>
      </c>
    </row>
    <row r="82" customFormat="false" ht="33.75" hidden="false" customHeight="false" outlineLevel="0" collapsed="false">
      <c r="A82" s="146" t="n">
        <v>75</v>
      </c>
      <c r="B82" s="147" t="s">
        <v>725</v>
      </c>
      <c r="C82" s="155"/>
      <c r="D82" s="155"/>
      <c r="E82" s="206" t="s">
        <v>505</v>
      </c>
      <c r="F82" s="207" t="s">
        <v>154</v>
      </c>
      <c r="G82" s="161" t="n">
        <v>9</v>
      </c>
      <c r="H82" s="162"/>
      <c r="I82" s="152" t="n">
        <f aca="false">G82*H82</f>
        <v>0</v>
      </c>
      <c r="J82" s="162"/>
      <c r="K82" s="153" t="n">
        <f aca="false">G82*J82</f>
        <v>0</v>
      </c>
    </row>
    <row r="83" customFormat="false" ht="12" hidden="false" customHeight="false" outlineLevel="0" collapsed="false">
      <c r="A83" s="154" t="n">
        <v>76</v>
      </c>
      <c r="B83" s="147" t="s">
        <v>725</v>
      </c>
      <c r="C83" s="155"/>
      <c r="D83" s="155"/>
      <c r="E83" s="210" t="s">
        <v>506</v>
      </c>
      <c r="F83" s="207" t="s">
        <v>154</v>
      </c>
      <c r="G83" s="161" t="n">
        <v>9</v>
      </c>
      <c r="H83" s="162"/>
      <c r="I83" s="152" t="n">
        <f aca="false">G83*H83</f>
        <v>0</v>
      </c>
      <c r="J83" s="162"/>
      <c r="K83" s="153" t="n">
        <f aca="false">G83*J83</f>
        <v>0</v>
      </c>
    </row>
    <row r="84" customFormat="false" ht="22.5" hidden="false" customHeight="false" outlineLevel="0" collapsed="false">
      <c r="A84" s="146" t="n">
        <v>77</v>
      </c>
      <c r="B84" s="147" t="s">
        <v>725</v>
      </c>
      <c r="C84" s="155"/>
      <c r="D84" s="155"/>
      <c r="E84" s="206" t="s">
        <v>482</v>
      </c>
      <c r="F84" s="207" t="s">
        <v>83</v>
      </c>
      <c r="G84" s="161" t="n">
        <v>8</v>
      </c>
      <c r="H84" s="162"/>
      <c r="I84" s="152" t="n">
        <f aca="false">G84*H84</f>
        <v>0</v>
      </c>
      <c r="J84" s="162"/>
      <c r="K84" s="153" t="n">
        <f aca="false">G84*J84</f>
        <v>0</v>
      </c>
    </row>
    <row r="85" customFormat="false" ht="12" hidden="false" customHeight="false" outlineLevel="0" collapsed="false">
      <c r="A85" s="154" t="n">
        <v>78</v>
      </c>
      <c r="B85" s="147" t="s">
        <v>725</v>
      </c>
      <c r="C85" s="155"/>
      <c r="D85" s="155"/>
      <c r="E85" s="255" t="s">
        <v>516</v>
      </c>
      <c r="F85" s="207" t="s">
        <v>83</v>
      </c>
      <c r="G85" s="161" t="n">
        <v>1</v>
      </c>
      <c r="H85" s="162"/>
      <c r="I85" s="152" t="n">
        <f aca="false">G85*H85</f>
        <v>0</v>
      </c>
      <c r="J85" s="162"/>
      <c r="K85" s="153" t="n">
        <f aca="false">G85*J85</f>
        <v>0</v>
      </c>
    </row>
    <row r="86" customFormat="false" ht="12" hidden="false" customHeight="false" outlineLevel="0" collapsed="false">
      <c r="A86" s="146" t="n">
        <v>79</v>
      </c>
      <c r="B86" s="147" t="s">
        <v>725</v>
      </c>
      <c r="C86" s="155"/>
      <c r="D86" s="155"/>
      <c r="E86" s="255" t="s">
        <v>517</v>
      </c>
      <c r="F86" s="207" t="s">
        <v>83</v>
      </c>
      <c r="G86" s="161" t="n">
        <v>1</v>
      </c>
      <c r="H86" s="162"/>
      <c r="I86" s="152" t="n">
        <f aca="false">G86*H86</f>
        <v>0</v>
      </c>
      <c r="J86" s="162"/>
      <c r="K86" s="153" t="n">
        <f aca="false">G86*J86</f>
        <v>0</v>
      </c>
    </row>
    <row r="87" customFormat="false" ht="12" hidden="false" customHeight="false" outlineLevel="0" collapsed="false">
      <c r="A87" s="154" t="n">
        <v>80</v>
      </c>
      <c r="B87" s="147" t="s">
        <v>725</v>
      </c>
      <c r="C87" s="155"/>
      <c r="D87" s="155"/>
      <c r="E87" s="255" t="s">
        <v>518</v>
      </c>
      <c r="F87" s="207" t="s">
        <v>83</v>
      </c>
      <c r="G87" s="161" t="n">
        <v>1</v>
      </c>
      <c r="H87" s="162"/>
      <c r="I87" s="152" t="n">
        <f aca="false">G87*H87</f>
        <v>0</v>
      </c>
      <c r="J87" s="162"/>
      <c r="K87" s="153" t="n">
        <f aca="false">G87*J87</f>
        <v>0</v>
      </c>
    </row>
    <row r="88" customFormat="false" ht="12" hidden="false" customHeight="false" outlineLevel="0" collapsed="false">
      <c r="A88" s="146" t="n">
        <v>81</v>
      </c>
      <c r="B88" s="147" t="s">
        <v>725</v>
      </c>
      <c r="C88" s="155"/>
      <c r="D88" s="155"/>
      <c r="E88" s="255" t="s">
        <v>519</v>
      </c>
      <c r="F88" s="207" t="s">
        <v>83</v>
      </c>
      <c r="G88" s="161" t="n">
        <v>1</v>
      </c>
      <c r="H88" s="162"/>
      <c r="I88" s="152" t="n">
        <f aca="false">G88*H88</f>
        <v>0</v>
      </c>
      <c r="J88" s="162"/>
      <c r="K88" s="153" t="n">
        <f aca="false">G88*J88</f>
        <v>0</v>
      </c>
    </row>
    <row r="89" customFormat="false" ht="12" hidden="false" customHeight="false" outlineLevel="0" collapsed="false">
      <c r="A89" s="154" t="n">
        <v>82</v>
      </c>
      <c r="B89" s="147" t="s">
        <v>725</v>
      </c>
      <c r="C89" s="253"/>
      <c r="D89" s="254"/>
      <c r="E89" s="210" t="s">
        <v>511</v>
      </c>
      <c r="F89" s="207" t="s">
        <v>83</v>
      </c>
      <c r="G89" s="161" t="n">
        <v>1</v>
      </c>
      <c r="H89" s="162"/>
      <c r="I89" s="152" t="n">
        <f aca="false">G89*H89</f>
        <v>0</v>
      </c>
      <c r="J89" s="162"/>
      <c r="K89" s="153" t="n">
        <f aca="false">G89*J89</f>
        <v>0</v>
      </c>
    </row>
    <row r="90" customFormat="false" ht="12" hidden="false" customHeight="false" outlineLevel="0" collapsed="false">
      <c r="A90" s="146" t="n">
        <v>83</v>
      </c>
      <c r="B90" s="147" t="s">
        <v>725</v>
      </c>
      <c r="C90" s="253"/>
      <c r="D90" s="254"/>
      <c r="E90" s="210" t="s">
        <v>512</v>
      </c>
      <c r="F90" s="207" t="s">
        <v>154</v>
      </c>
      <c r="G90" s="161" t="n">
        <v>27</v>
      </c>
      <c r="H90" s="162"/>
      <c r="I90" s="152" t="n">
        <f aca="false">G90*H90</f>
        <v>0</v>
      </c>
      <c r="J90" s="162"/>
      <c r="K90" s="153" t="n">
        <f aca="false">G90*J90</f>
        <v>0</v>
      </c>
    </row>
    <row r="91" customFormat="false" ht="12" hidden="false" customHeight="false" outlineLevel="0" collapsed="false">
      <c r="A91" s="154" t="n">
        <v>84</v>
      </c>
      <c r="B91" s="147" t="s">
        <v>725</v>
      </c>
      <c r="C91" s="155"/>
      <c r="D91" s="155"/>
      <c r="E91" s="210" t="s">
        <v>135</v>
      </c>
      <c r="F91" s="207" t="s">
        <v>83</v>
      </c>
      <c r="G91" s="161" t="n">
        <v>1</v>
      </c>
      <c r="H91" s="162"/>
      <c r="I91" s="152" t="n">
        <f aca="false">G91*H91</f>
        <v>0</v>
      </c>
      <c r="J91" s="162"/>
      <c r="K91" s="153" t="n">
        <f aca="false">G91*J91</f>
        <v>0</v>
      </c>
    </row>
    <row r="92" customFormat="false" ht="12" hidden="false" customHeight="false" outlineLevel="0" collapsed="false">
      <c r="A92" s="146" t="n">
        <v>85</v>
      </c>
      <c r="B92" s="147" t="s">
        <v>725</v>
      </c>
      <c r="C92" s="253"/>
      <c r="D92" s="254"/>
      <c r="E92" s="255" t="s">
        <v>513</v>
      </c>
      <c r="F92" s="207" t="s">
        <v>83</v>
      </c>
      <c r="G92" s="161" t="n">
        <v>2</v>
      </c>
      <c r="H92" s="162"/>
      <c r="I92" s="152" t="n">
        <f aca="false">G92*H92</f>
        <v>0</v>
      </c>
      <c r="J92" s="162"/>
      <c r="K92" s="153" t="n">
        <f aca="false">G92*J92</f>
        <v>0</v>
      </c>
    </row>
    <row r="93" customFormat="false" ht="15" hidden="false" customHeight="false" outlineLevel="0" collapsed="false">
      <c r="A93" s="154" t="n">
        <v>86</v>
      </c>
      <c r="B93" s="147" t="s">
        <v>725</v>
      </c>
      <c r="C93" s="155"/>
      <c r="D93" s="155"/>
      <c r="E93" s="192" t="s">
        <v>1049</v>
      </c>
      <c r="F93" s="312"/>
      <c r="G93" s="161"/>
      <c r="H93" s="158"/>
      <c r="I93" s="152"/>
      <c r="J93" s="158"/>
      <c r="K93" s="153"/>
    </row>
    <row r="94" customFormat="false" ht="112.5" hidden="false" customHeight="true" outlineLevel="0" collapsed="false">
      <c r="A94" s="146" t="n">
        <v>87</v>
      </c>
      <c r="B94" s="147" t="s">
        <v>725</v>
      </c>
      <c r="C94" s="155"/>
      <c r="D94" s="155"/>
      <c r="E94" s="206" t="s">
        <v>1050</v>
      </c>
      <c r="F94" s="207" t="s">
        <v>83</v>
      </c>
      <c r="G94" s="161" t="n">
        <v>1</v>
      </c>
      <c r="H94" s="165" t="s">
        <v>498</v>
      </c>
      <c r="I94" s="165"/>
      <c r="J94" s="165"/>
      <c r="K94" s="165"/>
    </row>
    <row r="95" customFormat="false" ht="90" hidden="false" customHeight="false" outlineLevel="0" collapsed="false">
      <c r="A95" s="154" t="n">
        <v>88</v>
      </c>
      <c r="B95" s="147" t="s">
        <v>725</v>
      </c>
      <c r="C95" s="155"/>
      <c r="D95" s="155"/>
      <c r="E95" s="206" t="s">
        <v>499</v>
      </c>
      <c r="F95" s="207" t="s">
        <v>83</v>
      </c>
      <c r="G95" s="161" t="n">
        <v>1</v>
      </c>
      <c r="H95" s="165"/>
      <c r="I95" s="165"/>
      <c r="J95" s="165"/>
      <c r="K95" s="165"/>
    </row>
    <row r="96" customFormat="false" ht="101.25" hidden="false" customHeight="false" outlineLevel="0" collapsed="false">
      <c r="A96" s="146" t="n">
        <v>89</v>
      </c>
      <c r="B96" s="147" t="s">
        <v>725</v>
      </c>
      <c r="C96" s="155"/>
      <c r="D96" s="155"/>
      <c r="E96" s="206" t="s">
        <v>1043</v>
      </c>
      <c r="F96" s="207" t="s">
        <v>83</v>
      </c>
      <c r="G96" s="161" t="n">
        <v>1</v>
      </c>
      <c r="H96" s="165"/>
      <c r="I96" s="165"/>
      <c r="J96" s="165"/>
      <c r="K96" s="165"/>
    </row>
    <row r="97" customFormat="false" ht="22.5" hidden="false" customHeight="false" outlineLevel="0" collapsed="false">
      <c r="A97" s="154" t="n">
        <v>90</v>
      </c>
      <c r="B97" s="147" t="s">
        <v>725</v>
      </c>
      <c r="C97" s="155"/>
      <c r="D97" s="155"/>
      <c r="E97" s="210" t="s">
        <v>501</v>
      </c>
      <c r="F97" s="207" t="s">
        <v>83</v>
      </c>
      <c r="G97" s="161" t="n">
        <v>1</v>
      </c>
      <c r="H97" s="165"/>
      <c r="I97" s="165"/>
      <c r="J97" s="165"/>
      <c r="K97" s="165"/>
    </row>
    <row r="98" customFormat="false" ht="12" hidden="false" customHeight="false" outlineLevel="0" collapsed="false">
      <c r="A98" s="146" t="n">
        <v>91</v>
      </c>
      <c r="B98" s="147" t="s">
        <v>725</v>
      </c>
      <c r="C98" s="155"/>
      <c r="D98" s="155"/>
      <c r="E98" s="240" t="s">
        <v>502</v>
      </c>
      <c r="F98" s="207"/>
      <c r="G98" s="161"/>
      <c r="H98" s="158"/>
      <c r="I98" s="152"/>
      <c r="J98" s="158"/>
      <c r="K98" s="153"/>
    </row>
    <row r="99" customFormat="false" ht="22.5" hidden="false" customHeight="false" outlineLevel="0" collapsed="false">
      <c r="A99" s="154" t="n">
        <v>92</v>
      </c>
      <c r="B99" s="147" t="s">
        <v>725</v>
      </c>
      <c r="C99" s="155"/>
      <c r="D99" s="155"/>
      <c r="E99" s="210" t="s">
        <v>503</v>
      </c>
      <c r="F99" s="207" t="s">
        <v>83</v>
      </c>
      <c r="G99" s="161" t="n">
        <v>1</v>
      </c>
      <c r="H99" s="162"/>
      <c r="I99" s="152" t="n">
        <f aca="false">G99*H99</f>
        <v>0</v>
      </c>
      <c r="J99" s="162"/>
      <c r="K99" s="153" t="n">
        <f aca="false">G99*J99</f>
        <v>0</v>
      </c>
    </row>
    <row r="100" customFormat="false" ht="22.5" hidden="false" customHeight="false" outlineLevel="0" collapsed="false">
      <c r="A100" s="146" t="n">
        <v>93</v>
      </c>
      <c r="B100" s="147" t="s">
        <v>725</v>
      </c>
      <c r="C100" s="155"/>
      <c r="D100" s="155"/>
      <c r="E100" s="210" t="s">
        <v>504</v>
      </c>
      <c r="F100" s="207" t="s">
        <v>83</v>
      </c>
      <c r="G100" s="161" t="n">
        <v>2</v>
      </c>
      <c r="H100" s="162"/>
      <c r="I100" s="152" t="n">
        <f aca="false">G100*H100</f>
        <v>0</v>
      </c>
      <c r="J100" s="162"/>
      <c r="K100" s="153" t="n">
        <f aca="false">G100*J100</f>
        <v>0</v>
      </c>
    </row>
    <row r="101" customFormat="false" ht="33.75" hidden="false" customHeight="false" outlineLevel="0" collapsed="false">
      <c r="A101" s="154" t="n">
        <v>94</v>
      </c>
      <c r="B101" s="147" t="s">
        <v>725</v>
      </c>
      <c r="C101" s="155"/>
      <c r="D101" s="155"/>
      <c r="E101" s="206" t="s">
        <v>505</v>
      </c>
      <c r="F101" s="207" t="s">
        <v>154</v>
      </c>
      <c r="G101" s="161" t="n">
        <v>9</v>
      </c>
      <c r="H101" s="162"/>
      <c r="I101" s="152" t="n">
        <f aca="false">G101*H101</f>
        <v>0</v>
      </c>
      <c r="J101" s="162"/>
      <c r="K101" s="153" t="n">
        <f aca="false">G101*J101</f>
        <v>0</v>
      </c>
    </row>
    <row r="102" customFormat="false" ht="12" hidden="false" customHeight="false" outlineLevel="0" collapsed="false">
      <c r="A102" s="146" t="n">
        <v>95</v>
      </c>
      <c r="B102" s="147" t="s">
        <v>725</v>
      </c>
      <c r="C102" s="155"/>
      <c r="D102" s="155"/>
      <c r="E102" s="210" t="s">
        <v>506</v>
      </c>
      <c r="F102" s="207" t="s">
        <v>154</v>
      </c>
      <c r="G102" s="161" t="n">
        <v>9</v>
      </c>
      <c r="H102" s="162"/>
      <c r="I102" s="152" t="n">
        <f aca="false">G102*H102</f>
        <v>0</v>
      </c>
      <c r="J102" s="162"/>
      <c r="K102" s="153" t="n">
        <f aca="false">G102*J102</f>
        <v>0</v>
      </c>
    </row>
    <row r="103" customFormat="false" ht="22.5" hidden="false" customHeight="false" outlineLevel="0" collapsed="false">
      <c r="A103" s="154" t="n">
        <v>96</v>
      </c>
      <c r="B103" s="147" t="s">
        <v>725</v>
      </c>
      <c r="C103" s="155"/>
      <c r="D103" s="155"/>
      <c r="E103" s="206" t="s">
        <v>482</v>
      </c>
      <c r="F103" s="207" t="s">
        <v>83</v>
      </c>
      <c r="G103" s="161" t="n">
        <v>8</v>
      </c>
      <c r="H103" s="162"/>
      <c r="I103" s="152" t="n">
        <f aca="false">G103*H103</f>
        <v>0</v>
      </c>
      <c r="J103" s="162"/>
      <c r="K103" s="153" t="n">
        <f aca="false">G103*J103</f>
        <v>0</v>
      </c>
    </row>
    <row r="104" customFormat="false" ht="12" hidden="false" customHeight="false" outlineLevel="0" collapsed="false">
      <c r="A104" s="146" t="n">
        <v>97</v>
      </c>
      <c r="B104" s="147" t="s">
        <v>725</v>
      </c>
      <c r="C104" s="155"/>
      <c r="D104" s="155"/>
      <c r="E104" s="255" t="s">
        <v>516</v>
      </c>
      <c r="F104" s="207" t="s">
        <v>83</v>
      </c>
      <c r="G104" s="161" t="n">
        <v>2</v>
      </c>
      <c r="H104" s="162"/>
      <c r="I104" s="152" t="n">
        <f aca="false">G104*H104</f>
        <v>0</v>
      </c>
      <c r="J104" s="162"/>
      <c r="K104" s="153" t="n">
        <f aca="false">G104*J104</f>
        <v>0</v>
      </c>
    </row>
    <row r="105" customFormat="false" ht="12" hidden="false" customHeight="false" outlineLevel="0" collapsed="false">
      <c r="A105" s="154" t="n">
        <v>98</v>
      </c>
      <c r="B105" s="147" t="s">
        <v>725</v>
      </c>
      <c r="C105" s="155"/>
      <c r="D105" s="155"/>
      <c r="E105" s="255" t="s">
        <v>517</v>
      </c>
      <c r="F105" s="207" t="s">
        <v>83</v>
      </c>
      <c r="G105" s="161" t="n">
        <v>2</v>
      </c>
      <c r="H105" s="162"/>
      <c r="I105" s="152" t="n">
        <f aca="false">G105*H105</f>
        <v>0</v>
      </c>
      <c r="J105" s="162"/>
      <c r="K105" s="153" t="n">
        <f aca="false">G105*J105</f>
        <v>0</v>
      </c>
    </row>
    <row r="106" customFormat="false" ht="12" hidden="false" customHeight="false" outlineLevel="0" collapsed="false">
      <c r="A106" s="146" t="n">
        <v>99</v>
      </c>
      <c r="B106" s="147" t="s">
        <v>725</v>
      </c>
      <c r="C106" s="155"/>
      <c r="D106" s="155"/>
      <c r="E106" s="255" t="s">
        <v>518</v>
      </c>
      <c r="F106" s="207" t="s">
        <v>83</v>
      </c>
      <c r="G106" s="161" t="n">
        <v>2</v>
      </c>
      <c r="H106" s="162"/>
      <c r="I106" s="152" t="n">
        <f aca="false">G106*H106</f>
        <v>0</v>
      </c>
      <c r="J106" s="162"/>
      <c r="K106" s="153" t="n">
        <f aca="false">G106*J106</f>
        <v>0</v>
      </c>
    </row>
    <row r="107" customFormat="false" ht="12" hidden="false" customHeight="false" outlineLevel="0" collapsed="false">
      <c r="A107" s="154" t="n">
        <v>100</v>
      </c>
      <c r="B107" s="147" t="s">
        <v>725</v>
      </c>
      <c r="C107" s="155"/>
      <c r="D107" s="155"/>
      <c r="E107" s="255" t="s">
        <v>519</v>
      </c>
      <c r="F107" s="207" t="s">
        <v>83</v>
      </c>
      <c r="G107" s="161" t="n">
        <v>2</v>
      </c>
      <c r="H107" s="162"/>
      <c r="I107" s="152" t="n">
        <f aca="false">G107*H107</f>
        <v>0</v>
      </c>
      <c r="J107" s="162"/>
      <c r="K107" s="153" t="n">
        <f aca="false">G107*J107</f>
        <v>0</v>
      </c>
    </row>
    <row r="108" customFormat="false" ht="12" hidden="false" customHeight="false" outlineLevel="0" collapsed="false">
      <c r="A108" s="146" t="n">
        <v>101</v>
      </c>
      <c r="B108" s="147" t="s">
        <v>725</v>
      </c>
      <c r="C108" s="253"/>
      <c r="D108" s="254"/>
      <c r="E108" s="210" t="s">
        <v>511</v>
      </c>
      <c r="F108" s="207" t="s">
        <v>83</v>
      </c>
      <c r="G108" s="161" t="n">
        <v>2</v>
      </c>
      <c r="H108" s="162"/>
      <c r="I108" s="152" t="n">
        <f aca="false">G108*H108</f>
        <v>0</v>
      </c>
      <c r="J108" s="162"/>
      <c r="K108" s="153" t="n">
        <f aca="false">G108*J108</f>
        <v>0</v>
      </c>
    </row>
    <row r="109" customFormat="false" ht="12" hidden="false" customHeight="false" outlineLevel="0" collapsed="false">
      <c r="A109" s="154" t="n">
        <v>102</v>
      </c>
      <c r="B109" s="147" t="s">
        <v>725</v>
      </c>
      <c r="C109" s="253"/>
      <c r="D109" s="254"/>
      <c r="E109" s="210" t="s">
        <v>512</v>
      </c>
      <c r="F109" s="207" t="s">
        <v>154</v>
      </c>
      <c r="G109" s="161" t="n">
        <v>25</v>
      </c>
      <c r="H109" s="162"/>
      <c r="I109" s="152" t="n">
        <f aca="false">G109*H109</f>
        <v>0</v>
      </c>
      <c r="J109" s="162"/>
      <c r="K109" s="153" t="n">
        <f aca="false">G109*J109</f>
        <v>0</v>
      </c>
    </row>
    <row r="110" customFormat="false" ht="12" hidden="false" customHeight="false" outlineLevel="0" collapsed="false">
      <c r="A110" s="146" t="n">
        <v>103</v>
      </c>
      <c r="B110" s="147" t="s">
        <v>725</v>
      </c>
      <c r="C110" s="155"/>
      <c r="D110" s="155"/>
      <c r="E110" s="210" t="s">
        <v>135</v>
      </c>
      <c r="F110" s="207" t="s">
        <v>83</v>
      </c>
      <c r="G110" s="161" t="n">
        <v>1</v>
      </c>
      <c r="H110" s="162"/>
      <c r="I110" s="152" t="n">
        <f aca="false">G110*H110</f>
        <v>0</v>
      </c>
      <c r="J110" s="162"/>
      <c r="K110" s="153" t="n">
        <f aca="false">G110*J110</f>
        <v>0</v>
      </c>
    </row>
    <row r="111" customFormat="false" ht="12" hidden="false" customHeight="false" outlineLevel="0" collapsed="false">
      <c r="A111" s="154" t="n">
        <v>104</v>
      </c>
      <c r="B111" s="147" t="s">
        <v>725</v>
      </c>
      <c r="C111" s="253"/>
      <c r="D111" s="254"/>
      <c r="E111" s="255" t="s">
        <v>513</v>
      </c>
      <c r="F111" s="311" t="s">
        <v>83</v>
      </c>
      <c r="G111" s="161" t="n">
        <v>2</v>
      </c>
      <c r="H111" s="162"/>
      <c r="I111" s="152" t="n">
        <f aca="false">G111*H111</f>
        <v>0</v>
      </c>
      <c r="J111" s="162"/>
      <c r="K111" s="153" t="n">
        <f aca="false">G111*J111</f>
        <v>0</v>
      </c>
    </row>
    <row r="112" customFormat="false" ht="15" hidden="false" customHeight="false" outlineLevel="0" collapsed="false">
      <c r="A112" s="146" t="n">
        <v>105</v>
      </c>
      <c r="B112" s="147" t="s">
        <v>725</v>
      </c>
      <c r="C112" s="155"/>
      <c r="D112" s="155"/>
      <c r="E112" s="192" t="s">
        <v>1051</v>
      </c>
      <c r="F112" s="312"/>
      <c r="G112" s="161"/>
      <c r="H112" s="162"/>
      <c r="I112" s="152"/>
      <c r="J112" s="162"/>
      <c r="K112" s="153"/>
    </row>
    <row r="113" customFormat="false" ht="33.75" hidden="false" customHeight="true" outlineLevel="0" collapsed="false">
      <c r="A113" s="154" t="n">
        <v>106</v>
      </c>
      <c r="B113" s="147" t="s">
        <v>725</v>
      </c>
      <c r="C113" s="155"/>
      <c r="D113" s="155"/>
      <c r="E113" s="206" t="s">
        <v>497</v>
      </c>
      <c r="F113" s="207" t="s">
        <v>83</v>
      </c>
      <c r="G113" s="161" t="n">
        <v>1</v>
      </c>
      <c r="H113" s="165" t="s">
        <v>498</v>
      </c>
      <c r="I113" s="165"/>
      <c r="J113" s="165"/>
      <c r="K113" s="165"/>
    </row>
    <row r="114" customFormat="false" ht="90" hidden="false" customHeight="false" outlineLevel="0" collapsed="false">
      <c r="A114" s="146" t="n">
        <v>107</v>
      </c>
      <c r="B114" s="147" t="s">
        <v>725</v>
      </c>
      <c r="C114" s="155"/>
      <c r="D114" s="155"/>
      <c r="E114" s="206" t="s">
        <v>499</v>
      </c>
      <c r="F114" s="207" t="s">
        <v>83</v>
      </c>
      <c r="G114" s="161" t="n">
        <v>1</v>
      </c>
      <c r="H114" s="165"/>
      <c r="I114" s="165"/>
      <c r="J114" s="165"/>
      <c r="K114" s="165"/>
    </row>
    <row r="115" customFormat="false" ht="101.25" hidden="false" customHeight="false" outlineLevel="0" collapsed="false">
      <c r="A115" s="154" t="n">
        <v>108</v>
      </c>
      <c r="B115" s="147" t="s">
        <v>725</v>
      </c>
      <c r="C115" s="155"/>
      <c r="D115" s="155"/>
      <c r="E115" s="206" t="s">
        <v>1043</v>
      </c>
      <c r="F115" s="207" t="s">
        <v>83</v>
      </c>
      <c r="G115" s="161" t="n">
        <v>1</v>
      </c>
      <c r="H115" s="165"/>
      <c r="I115" s="165"/>
      <c r="J115" s="165"/>
      <c r="K115" s="165"/>
    </row>
    <row r="116" customFormat="false" ht="22.5" hidden="false" customHeight="false" outlineLevel="0" collapsed="false">
      <c r="A116" s="146" t="n">
        <v>109</v>
      </c>
      <c r="B116" s="147" t="s">
        <v>725</v>
      </c>
      <c r="C116" s="155"/>
      <c r="D116" s="155"/>
      <c r="E116" s="210" t="s">
        <v>501</v>
      </c>
      <c r="F116" s="207" t="s">
        <v>83</v>
      </c>
      <c r="G116" s="161" t="n">
        <v>1</v>
      </c>
      <c r="H116" s="165"/>
      <c r="I116" s="165"/>
      <c r="J116" s="165"/>
      <c r="K116" s="165"/>
    </row>
    <row r="117" customFormat="false" ht="12" hidden="false" customHeight="false" outlineLevel="0" collapsed="false">
      <c r="A117" s="154" t="n">
        <v>110</v>
      </c>
      <c r="B117" s="147" t="s">
        <v>725</v>
      </c>
      <c r="C117" s="155"/>
      <c r="D117" s="155"/>
      <c r="E117" s="240" t="s">
        <v>502</v>
      </c>
      <c r="F117" s="207"/>
      <c r="G117" s="161"/>
      <c r="H117" s="158"/>
      <c r="I117" s="152"/>
      <c r="J117" s="158"/>
      <c r="K117" s="153"/>
    </row>
    <row r="118" customFormat="false" ht="22.5" hidden="false" customHeight="false" outlineLevel="0" collapsed="false">
      <c r="A118" s="146" t="n">
        <v>111</v>
      </c>
      <c r="B118" s="147" t="s">
        <v>725</v>
      </c>
      <c r="C118" s="155"/>
      <c r="D118" s="155"/>
      <c r="E118" s="210" t="s">
        <v>503</v>
      </c>
      <c r="F118" s="207" t="s">
        <v>83</v>
      </c>
      <c r="G118" s="161" t="n">
        <v>1</v>
      </c>
      <c r="H118" s="162"/>
      <c r="I118" s="152" t="n">
        <f aca="false">G118*H118</f>
        <v>0</v>
      </c>
      <c r="J118" s="162"/>
      <c r="K118" s="153" t="n">
        <f aca="false">G118*J118</f>
        <v>0</v>
      </c>
    </row>
    <row r="119" customFormat="false" ht="22.5" hidden="false" customHeight="false" outlineLevel="0" collapsed="false">
      <c r="A119" s="154" t="n">
        <v>112</v>
      </c>
      <c r="B119" s="147" t="s">
        <v>725</v>
      </c>
      <c r="C119" s="155"/>
      <c r="D119" s="155"/>
      <c r="E119" s="210" t="s">
        <v>504</v>
      </c>
      <c r="F119" s="207" t="s">
        <v>83</v>
      </c>
      <c r="G119" s="161" t="n">
        <v>2</v>
      </c>
      <c r="H119" s="162"/>
      <c r="I119" s="152" t="n">
        <f aca="false">G119*H119</f>
        <v>0</v>
      </c>
      <c r="J119" s="162"/>
      <c r="K119" s="153" t="n">
        <f aca="false">G119*J119</f>
        <v>0</v>
      </c>
    </row>
    <row r="120" customFormat="false" ht="33.75" hidden="false" customHeight="false" outlineLevel="0" collapsed="false">
      <c r="A120" s="146" t="n">
        <v>113</v>
      </c>
      <c r="B120" s="147" t="s">
        <v>725</v>
      </c>
      <c r="C120" s="155"/>
      <c r="D120" s="155"/>
      <c r="E120" s="206" t="s">
        <v>505</v>
      </c>
      <c r="F120" s="207" t="s">
        <v>154</v>
      </c>
      <c r="G120" s="161" t="n">
        <v>9</v>
      </c>
      <c r="H120" s="162"/>
      <c r="I120" s="152" t="n">
        <f aca="false">G120*H120</f>
        <v>0</v>
      </c>
      <c r="J120" s="162"/>
      <c r="K120" s="153" t="n">
        <f aca="false">G120*J120</f>
        <v>0</v>
      </c>
    </row>
    <row r="121" customFormat="false" ht="12" hidden="false" customHeight="false" outlineLevel="0" collapsed="false">
      <c r="A121" s="154" t="n">
        <v>114</v>
      </c>
      <c r="B121" s="147" t="s">
        <v>725</v>
      </c>
      <c r="C121" s="155"/>
      <c r="D121" s="155"/>
      <c r="E121" s="210" t="s">
        <v>506</v>
      </c>
      <c r="F121" s="207" t="s">
        <v>154</v>
      </c>
      <c r="G121" s="161" t="n">
        <v>9</v>
      </c>
      <c r="H121" s="162"/>
      <c r="I121" s="152" t="n">
        <f aca="false">G121*H121</f>
        <v>0</v>
      </c>
      <c r="J121" s="162"/>
      <c r="K121" s="153" t="n">
        <f aca="false">G121*J121</f>
        <v>0</v>
      </c>
    </row>
    <row r="122" customFormat="false" ht="22.5" hidden="false" customHeight="false" outlineLevel="0" collapsed="false">
      <c r="A122" s="146" t="n">
        <v>115</v>
      </c>
      <c r="B122" s="147" t="s">
        <v>725</v>
      </c>
      <c r="C122" s="155"/>
      <c r="D122" s="155"/>
      <c r="E122" s="206" t="s">
        <v>482</v>
      </c>
      <c r="F122" s="207" t="s">
        <v>83</v>
      </c>
      <c r="G122" s="161" t="n">
        <v>8</v>
      </c>
      <c r="H122" s="162"/>
      <c r="I122" s="152" t="n">
        <f aca="false">G122*H122</f>
        <v>0</v>
      </c>
      <c r="J122" s="162"/>
      <c r="K122" s="153" t="n">
        <f aca="false">G122*J122</f>
        <v>0</v>
      </c>
    </row>
    <row r="123" customFormat="false" ht="12" hidden="false" customHeight="false" outlineLevel="0" collapsed="false">
      <c r="A123" s="154" t="n">
        <v>116</v>
      </c>
      <c r="B123" s="147" t="s">
        <v>725</v>
      </c>
      <c r="C123" s="155"/>
      <c r="D123" s="155"/>
      <c r="E123" s="255" t="s">
        <v>516</v>
      </c>
      <c r="F123" s="311" t="s">
        <v>83</v>
      </c>
      <c r="G123" s="161" t="n">
        <v>2</v>
      </c>
      <c r="H123" s="162"/>
      <c r="I123" s="152" t="n">
        <f aca="false">G123*H123</f>
        <v>0</v>
      </c>
      <c r="J123" s="162"/>
      <c r="K123" s="153" t="n">
        <f aca="false">G123*J123</f>
        <v>0</v>
      </c>
    </row>
    <row r="124" customFormat="false" ht="12" hidden="false" customHeight="false" outlineLevel="0" collapsed="false">
      <c r="A124" s="146" t="n">
        <v>117</v>
      </c>
      <c r="B124" s="147" t="s">
        <v>725</v>
      </c>
      <c r="C124" s="155"/>
      <c r="D124" s="155"/>
      <c r="E124" s="255" t="s">
        <v>517</v>
      </c>
      <c r="F124" s="311" t="s">
        <v>83</v>
      </c>
      <c r="G124" s="161" t="n">
        <v>2</v>
      </c>
      <c r="H124" s="162"/>
      <c r="I124" s="152" t="n">
        <f aca="false">G124*H124</f>
        <v>0</v>
      </c>
      <c r="J124" s="162"/>
      <c r="K124" s="153" t="n">
        <f aca="false">G124*J124</f>
        <v>0</v>
      </c>
    </row>
    <row r="125" customFormat="false" ht="12" hidden="false" customHeight="false" outlineLevel="0" collapsed="false">
      <c r="A125" s="154" t="n">
        <v>118</v>
      </c>
      <c r="B125" s="147" t="s">
        <v>725</v>
      </c>
      <c r="C125" s="155"/>
      <c r="D125" s="155"/>
      <c r="E125" s="255" t="s">
        <v>518</v>
      </c>
      <c r="F125" s="311" t="s">
        <v>83</v>
      </c>
      <c r="G125" s="161" t="n">
        <v>2</v>
      </c>
      <c r="H125" s="162"/>
      <c r="I125" s="152" t="n">
        <f aca="false">G125*H125</f>
        <v>0</v>
      </c>
      <c r="J125" s="162"/>
      <c r="K125" s="153" t="n">
        <f aca="false">G125*J125</f>
        <v>0</v>
      </c>
    </row>
    <row r="126" customFormat="false" ht="12" hidden="false" customHeight="false" outlineLevel="0" collapsed="false">
      <c r="A126" s="146" t="n">
        <v>119</v>
      </c>
      <c r="B126" s="147" t="s">
        <v>725</v>
      </c>
      <c r="C126" s="155"/>
      <c r="D126" s="155"/>
      <c r="E126" s="255" t="s">
        <v>519</v>
      </c>
      <c r="F126" s="311" t="s">
        <v>83</v>
      </c>
      <c r="G126" s="161" t="n">
        <v>2</v>
      </c>
      <c r="H126" s="162"/>
      <c r="I126" s="152" t="n">
        <f aca="false">G126*H126</f>
        <v>0</v>
      </c>
      <c r="J126" s="162"/>
      <c r="K126" s="153" t="n">
        <f aca="false">G126*J126</f>
        <v>0</v>
      </c>
    </row>
    <row r="127" customFormat="false" ht="12" hidden="false" customHeight="false" outlineLevel="0" collapsed="false">
      <c r="A127" s="154" t="n">
        <v>120</v>
      </c>
      <c r="B127" s="147" t="s">
        <v>725</v>
      </c>
      <c r="C127" s="253"/>
      <c r="D127" s="254"/>
      <c r="E127" s="210" t="s">
        <v>511</v>
      </c>
      <c r="F127" s="311" t="s">
        <v>83</v>
      </c>
      <c r="G127" s="161" t="n">
        <v>2</v>
      </c>
      <c r="H127" s="162"/>
      <c r="I127" s="152" t="n">
        <f aca="false">G127*H127</f>
        <v>0</v>
      </c>
      <c r="J127" s="162"/>
      <c r="K127" s="153" t="n">
        <f aca="false">G127*J127</f>
        <v>0</v>
      </c>
    </row>
    <row r="128" customFormat="false" ht="12" hidden="false" customHeight="false" outlineLevel="0" collapsed="false">
      <c r="A128" s="146" t="n">
        <v>121</v>
      </c>
      <c r="B128" s="147" t="s">
        <v>725</v>
      </c>
      <c r="C128" s="253"/>
      <c r="D128" s="254"/>
      <c r="E128" s="210" t="s">
        <v>512</v>
      </c>
      <c r="F128" s="207" t="s">
        <v>154</v>
      </c>
      <c r="G128" s="161" t="n">
        <v>25</v>
      </c>
      <c r="H128" s="162"/>
      <c r="I128" s="152" t="n">
        <f aca="false">G128*H128</f>
        <v>0</v>
      </c>
      <c r="J128" s="162"/>
      <c r="K128" s="153" t="n">
        <f aca="false">G128*J128</f>
        <v>0</v>
      </c>
    </row>
    <row r="129" customFormat="false" ht="12" hidden="false" customHeight="false" outlineLevel="0" collapsed="false">
      <c r="A129" s="154" t="n">
        <v>122</v>
      </c>
      <c r="B129" s="147" t="s">
        <v>725</v>
      </c>
      <c r="C129" s="155"/>
      <c r="D129" s="155"/>
      <c r="E129" s="210" t="s">
        <v>135</v>
      </c>
      <c r="F129" s="207" t="s">
        <v>83</v>
      </c>
      <c r="G129" s="161" t="n">
        <v>1</v>
      </c>
      <c r="H129" s="162"/>
      <c r="I129" s="152" t="n">
        <f aca="false">G129*H129</f>
        <v>0</v>
      </c>
      <c r="J129" s="162"/>
      <c r="K129" s="153" t="n">
        <f aca="false">G129*J129</f>
        <v>0</v>
      </c>
    </row>
    <row r="130" customFormat="false" ht="12" hidden="false" customHeight="false" outlineLevel="0" collapsed="false">
      <c r="A130" s="146" t="n">
        <v>123</v>
      </c>
      <c r="B130" s="147" t="s">
        <v>725</v>
      </c>
      <c r="C130" s="253"/>
      <c r="D130" s="254"/>
      <c r="E130" s="255" t="s">
        <v>513</v>
      </c>
      <c r="F130" s="311" t="s">
        <v>83</v>
      </c>
      <c r="G130" s="161" t="n">
        <v>2</v>
      </c>
      <c r="H130" s="162"/>
      <c r="I130" s="152" t="n">
        <f aca="false">G130*H130</f>
        <v>0</v>
      </c>
      <c r="J130" s="162"/>
      <c r="K130" s="153" t="n">
        <f aca="false">G130*J130</f>
        <v>0</v>
      </c>
    </row>
    <row r="131" customFormat="false" ht="12" hidden="false" customHeight="true" outlineLevel="0" collapsed="false">
      <c r="A131" s="154" t="n">
        <v>124</v>
      </c>
      <c r="B131" s="147" t="s">
        <v>1052</v>
      </c>
      <c r="C131" s="148"/>
      <c r="D131" s="148"/>
      <c r="E131" s="192" t="s">
        <v>1053</v>
      </c>
      <c r="F131" s="312"/>
      <c r="G131" s="289"/>
      <c r="H131" s="151"/>
      <c r="I131" s="152"/>
      <c r="J131" s="151"/>
      <c r="K131" s="153"/>
    </row>
    <row r="132" customFormat="false" ht="33.75" hidden="false" customHeight="true" outlineLevel="0" collapsed="false">
      <c r="A132" s="146" t="n">
        <v>125</v>
      </c>
      <c r="B132" s="147" t="s">
        <v>1052</v>
      </c>
      <c r="C132" s="155"/>
      <c r="D132" s="155"/>
      <c r="E132" s="206" t="s">
        <v>497</v>
      </c>
      <c r="F132" s="207" t="s">
        <v>83</v>
      </c>
      <c r="G132" s="161" t="n">
        <v>1</v>
      </c>
      <c r="H132" s="165" t="s">
        <v>498</v>
      </c>
      <c r="I132" s="165"/>
      <c r="J132" s="165"/>
      <c r="K132" s="165"/>
    </row>
    <row r="133" customFormat="false" ht="90" hidden="false" customHeight="false" outlineLevel="0" collapsed="false">
      <c r="A133" s="154" t="n">
        <v>126</v>
      </c>
      <c r="B133" s="147" t="s">
        <v>1052</v>
      </c>
      <c r="C133" s="155"/>
      <c r="D133" s="155"/>
      <c r="E133" s="206" t="s">
        <v>499</v>
      </c>
      <c r="F133" s="207" t="s">
        <v>83</v>
      </c>
      <c r="G133" s="161" t="n">
        <v>1</v>
      </c>
      <c r="H133" s="165"/>
      <c r="I133" s="165"/>
      <c r="J133" s="165"/>
      <c r="K133" s="165"/>
    </row>
    <row r="134" customFormat="false" ht="101.25" hidden="false" customHeight="false" outlineLevel="0" collapsed="false">
      <c r="A134" s="146" t="n">
        <v>127</v>
      </c>
      <c r="B134" s="147" t="s">
        <v>1052</v>
      </c>
      <c r="C134" s="155"/>
      <c r="D134" s="155"/>
      <c r="E134" s="206" t="s">
        <v>1043</v>
      </c>
      <c r="F134" s="207" t="s">
        <v>83</v>
      </c>
      <c r="G134" s="161" t="n">
        <v>1</v>
      </c>
      <c r="H134" s="165"/>
      <c r="I134" s="165"/>
      <c r="J134" s="165"/>
      <c r="K134" s="165"/>
    </row>
    <row r="135" customFormat="false" ht="22.5" hidden="false" customHeight="false" outlineLevel="0" collapsed="false">
      <c r="A135" s="154" t="n">
        <v>128</v>
      </c>
      <c r="B135" s="147" t="s">
        <v>1052</v>
      </c>
      <c r="C135" s="155"/>
      <c r="D135" s="155"/>
      <c r="E135" s="210" t="s">
        <v>501</v>
      </c>
      <c r="F135" s="207" t="s">
        <v>83</v>
      </c>
      <c r="G135" s="161" t="n">
        <v>1</v>
      </c>
      <c r="H135" s="165"/>
      <c r="I135" s="165"/>
      <c r="J135" s="165"/>
      <c r="K135" s="165"/>
    </row>
    <row r="136" customFormat="false" ht="12" hidden="false" customHeight="false" outlineLevel="0" collapsed="false">
      <c r="A136" s="146" t="n">
        <v>129</v>
      </c>
      <c r="B136" s="147" t="s">
        <v>1052</v>
      </c>
      <c r="C136" s="155"/>
      <c r="D136" s="155"/>
      <c r="E136" s="240" t="s">
        <v>502</v>
      </c>
      <c r="F136" s="291"/>
      <c r="G136" s="161"/>
      <c r="H136" s="158"/>
      <c r="I136" s="152"/>
      <c r="J136" s="158"/>
      <c r="K136" s="153"/>
    </row>
    <row r="137" customFormat="false" ht="22.5" hidden="false" customHeight="false" outlineLevel="0" collapsed="false">
      <c r="A137" s="154" t="n">
        <v>130</v>
      </c>
      <c r="B137" s="147" t="s">
        <v>1052</v>
      </c>
      <c r="C137" s="155"/>
      <c r="D137" s="155"/>
      <c r="E137" s="210" t="s">
        <v>503</v>
      </c>
      <c r="F137" s="207" t="s">
        <v>83</v>
      </c>
      <c r="G137" s="161" t="n">
        <v>1</v>
      </c>
      <c r="H137" s="162"/>
      <c r="I137" s="152" t="n">
        <f aca="false">G137*H137</f>
        <v>0</v>
      </c>
      <c r="J137" s="162"/>
      <c r="K137" s="153" t="n">
        <f aca="false">G137*J137</f>
        <v>0</v>
      </c>
    </row>
    <row r="138" customFormat="false" ht="22.5" hidden="false" customHeight="false" outlineLevel="0" collapsed="false">
      <c r="A138" s="146" t="n">
        <v>131</v>
      </c>
      <c r="B138" s="147" t="s">
        <v>1052</v>
      </c>
      <c r="C138" s="155"/>
      <c r="D138" s="155"/>
      <c r="E138" s="210" t="s">
        <v>504</v>
      </c>
      <c r="F138" s="207" t="s">
        <v>83</v>
      </c>
      <c r="G138" s="161" t="n">
        <v>2</v>
      </c>
      <c r="H138" s="162"/>
      <c r="I138" s="152" t="n">
        <f aca="false">G138*H138</f>
        <v>0</v>
      </c>
      <c r="J138" s="162"/>
      <c r="K138" s="153" t="n">
        <f aca="false">G138*J138</f>
        <v>0</v>
      </c>
    </row>
    <row r="139" customFormat="false" ht="33.75" hidden="false" customHeight="false" outlineLevel="0" collapsed="false">
      <c r="A139" s="154" t="n">
        <v>132</v>
      </c>
      <c r="B139" s="147" t="s">
        <v>1052</v>
      </c>
      <c r="C139" s="155"/>
      <c r="D139" s="155"/>
      <c r="E139" s="206" t="s">
        <v>505</v>
      </c>
      <c r="F139" s="207" t="s">
        <v>154</v>
      </c>
      <c r="G139" s="161" t="n">
        <v>9</v>
      </c>
      <c r="H139" s="162"/>
      <c r="I139" s="152" t="n">
        <f aca="false">G139*H139</f>
        <v>0</v>
      </c>
      <c r="J139" s="162"/>
      <c r="K139" s="153" t="n">
        <f aca="false">G139*J139</f>
        <v>0</v>
      </c>
    </row>
    <row r="140" customFormat="false" ht="12" hidden="false" customHeight="false" outlineLevel="0" collapsed="false">
      <c r="A140" s="146" t="n">
        <v>133</v>
      </c>
      <c r="B140" s="147" t="s">
        <v>1052</v>
      </c>
      <c r="C140" s="155"/>
      <c r="D140" s="155"/>
      <c r="E140" s="210" t="s">
        <v>506</v>
      </c>
      <c r="F140" s="207" t="s">
        <v>154</v>
      </c>
      <c r="G140" s="161" t="n">
        <v>9</v>
      </c>
      <c r="H140" s="162"/>
      <c r="I140" s="152" t="n">
        <f aca="false">G140*H140</f>
        <v>0</v>
      </c>
      <c r="J140" s="162"/>
      <c r="K140" s="153" t="n">
        <f aca="false">G140*J140</f>
        <v>0</v>
      </c>
    </row>
    <row r="141" customFormat="false" ht="22.5" hidden="false" customHeight="false" outlineLevel="0" collapsed="false">
      <c r="A141" s="154" t="n">
        <v>134</v>
      </c>
      <c r="B141" s="147" t="s">
        <v>1052</v>
      </c>
      <c r="C141" s="155"/>
      <c r="D141" s="155"/>
      <c r="E141" s="206" t="s">
        <v>482</v>
      </c>
      <c r="F141" s="207" t="s">
        <v>83</v>
      </c>
      <c r="G141" s="161" t="n">
        <v>8</v>
      </c>
      <c r="H141" s="162"/>
      <c r="I141" s="152" t="n">
        <f aca="false">G141*H141</f>
        <v>0</v>
      </c>
      <c r="J141" s="162"/>
      <c r="K141" s="153" t="n">
        <f aca="false">G141*J141</f>
        <v>0</v>
      </c>
    </row>
    <row r="142" customFormat="false" ht="12" hidden="false" customHeight="false" outlineLevel="0" collapsed="false">
      <c r="A142" s="146" t="n">
        <v>135</v>
      </c>
      <c r="B142" s="147" t="s">
        <v>1052</v>
      </c>
      <c r="C142" s="155"/>
      <c r="D142" s="155"/>
      <c r="E142" s="255" t="s">
        <v>516</v>
      </c>
      <c r="F142" s="207" t="s">
        <v>83</v>
      </c>
      <c r="G142" s="161" t="n">
        <v>2</v>
      </c>
      <c r="H142" s="162"/>
      <c r="I142" s="152" t="n">
        <f aca="false">G142*H142</f>
        <v>0</v>
      </c>
      <c r="J142" s="162"/>
      <c r="K142" s="153" t="n">
        <f aca="false">G142*J142</f>
        <v>0</v>
      </c>
    </row>
    <row r="143" customFormat="false" ht="12" hidden="false" customHeight="false" outlineLevel="0" collapsed="false">
      <c r="A143" s="154" t="n">
        <v>136</v>
      </c>
      <c r="B143" s="147" t="s">
        <v>1052</v>
      </c>
      <c r="C143" s="155"/>
      <c r="D143" s="155"/>
      <c r="E143" s="255" t="s">
        <v>517</v>
      </c>
      <c r="F143" s="207" t="s">
        <v>83</v>
      </c>
      <c r="G143" s="161" t="n">
        <v>2</v>
      </c>
      <c r="H143" s="162"/>
      <c r="I143" s="152" t="n">
        <f aca="false">G143*H143</f>
        <v>0</v>
      </c>
      <c r="J143" s="162"/>
      <c r="K143" s="153" t="n">
        <f aca="false">G143*J143</f>
        <v>0</v>
      </c>
    </row>
    <row r="144" customFormat="false" ht="12" hidden="false" customHeight="false" outlineLevel="0" collapsed="false">
      <c r="A144" s="146" t="n">
        <v>137</v>
      </c>
      <c r="B144" s="147" t="s">
        <v>1052</v>
      </c>
      <c r="C144" s="155"/>
      <c r="D144" s="155"/>
      <c r="E144" s="255" t="s">
        <v>518</v>
      </c>
      <c r="F144" s="207" t="s">
        <v>83</v>
      </c>
      <c r="G144" s="161" t="n">
        <v>2</v>
      </c>
      <c r="H144" s="162"/>
      <c r="I144" s="152" t="n">
        <f aca="false">G144*H144</f>
        <v>0</v>
      </c>
      <c r="J144" s="162"/>
      <c r="K144" s="153" t="n">
        <f aca="false">G144*J144</f>
        <v>0</v>
      </c>
    </row>
    <row r="145" customFormat="false" ht="12" hidden="false" customHeight="false" outlineLevel="0" collapsed="false">
      <c r="A145" s="154" t="n">
        <v>138</v>
      </c>
      <c r="B145" s="147" t="s">
        <v>1052</v>
      </c>
      <c r="C145" s="155"/>
      <c r="D145" s="155"/>
      <c r="E145" s="255" t="s">
        <v>519</v>
      </c>
      <c r="F145" s="207" t="s">
        <v>83</v>
      </c>
      <c r="G145" s="161" t="n">
        <v>2</v>
      </c>
      <c r="H145" s="162"/>
      <c r="I145" s="152" t="n">
        <f aca="false">G145*H145</f>
        <v>0</v>
      </c>
      <c r="J145" s="162"/>
      <c r="K145" s="153" t="n">
        <f aca="false">G145*J145</f>
        <v>0</v>
      </c>
    </row>
    <row r="146" customFormat="false" ht="12" hidden="false" customHeight="false" outlineLevel="0" collapsed="false">
      <c r="A146" s="146" t="n">
        <v>139</v>
      </c>
      <c r="B146" s="147" t="s">
        <v>1052</v>
      </c>
      <c r="C146" s="253"/>
      <c r="D146" s="254"/>
      <c r="E146" s="210" t="s">
        <v>511</v>
      </c>
      <c r="F146" s="207" t="s">
        <v>83</v>
      </c>
      <c r="G146" s="161" t="n">
        <v>2</v>
      </c>
      <c r="H146" s="162"/>
      <c r="I146" s="152" t="n">
        <f aca="false">G146*H146</f>
        <v>0</v>
      </c>
      <c r="J146" s="162"/>
      <c r="K146" s="153" t="n">
        <f aca="false">G146*J146</f>
        <v>0</v>
      </c>
    </row>
    <row r="147" customFormat="false" ht="12" hidden="false" customHeight="false" outlineLevel="0" collapsed="false">
      <c r="A147" s="154" t="n">
        <v>140</v>
      </c>
      <c r="B147" s="147" t="s">
        <v>1052</v>
      </c>
      <c r="C147" s="253"/>
      <c r="D147" s="254"/>
      <c r="E147" s="210" t="s">
        <v>512</v>
      </c>
      <c r="F147" s="207" t="s">
        <v>154</v>
      </c>
      <c r="G147" s="161" t="n">
        <v>25</v>
      </c>
      <c r="H147" s="162"/>
      <c r="I147" s="152" t="n">
        <f aca="false">G147*H147</f>
        <v>0</v>
      </c>
      <c r="J147" s="162"/>
      <c r="K147" s="153" t="n">
        <f aca="false">G147*J147</f>
        <v>0</v>
      </c>
    </row>
    <row r="148" customFormat="false" ht="12" hidden="false" customHeight="false" outlineLevel="0" collapsed="false">
      <c r="A148" s="146" t="n">
        <v>141</v>
      </c>
      <c r="B148" s="147" t="s">
        <v>1052</v>
      </c>
      <c r="C148" s="155"/>
      <c r="D148" s="155"/>
      <c r="E148" s="210" t="s">
        <v>135</v>
      </c>
      <c r="F148" s="207" t="s">
        <v>83</v>
      </c>
      <c r="G148" s="161" t="n">
        <v>1</v>
      </c>
      <c r="H148" s="162"/>
      <c r="I148" s="152" t="n">
        <f aca="false">G148*H148</f>
        <v>0</v>
      </c>
      <c r="J148" s="162"/>
      <c r="K148" s="153" t="n">
        <f aca="false">G148*J148</f>
        <v>0</v>
      </c>
    </row>
    <row r="149" customFormat="false" ht="12" hidden="false" customHeight="false" outlineLevel="0" collapsed="false">
      <c r="A149" s="154" t="n">
        <v>142</v>
      </c>
      <c r="B149" s="147" t="s">
        <v>1052</v>
      </c>
      <c r="C149" s="253"/>
      <c r="D149" s="254"/>
      <c r="E149" s="255" t="s">
        <v>513</v>
      </c>
      <c r="F149" s="207" t="s">
        <v>83</v>
      </c>
      <c r="G149" s="161" t="n">
        <v>2</v>
      </c>
      <c r="H149" s="162"/>
      <c r="I149" s="152" t="n">
        <f aca="false">G149*H149</f>
        <v>0</v>
      </c>
      <c r="J149" s="162"/>
      <c r="K149" s="153" t="n">
        <f aca="false">G149*J149</f>
        <v>0</v>
      </c>
    </row>
    <row r="150" customFormat="false" ht="12" hidden="false" customHeight="true" outlineLevel="0" collapsed="false">
      <c r="A150" s="146" t="n">
        <v>143</v>
      </c>
      <c r="B150" s="147" t="s">
        <v>1052</v>
      </c>
      <c r="C150" s="148"/>
      <c r="D150" s="148"/>
      <c r="E150" s="192" t="s">
        <v>1054</v>
      </c>
      <c r="F150" s="312"/>
      <c r="G150" s="289"/>
      <c r="H150" s="151"/>
      <c r="I150" s="152"/>
      <c r="J150" s="151"/>
      <c r="K150" s="153"/>
    </row>
    <row r="151" customFormat="false" ht="33.75" hidden="false" customHeight="true" outlineLevel="0" collapsed="false">
      <c r="A151" s="154" t="n">
        <v>144</v>
      </c>
      <c r="B151" s="147" t="s">
        <v>1052</v>
      </c>
      <c r="C151" s="155"/>
      <c r="D151" s="155"/>
      <c r="E151" s="206" t="s">
        <v>497</v>
      </c>
      <c r="F151" s="207" t="s">
        <v>83</v>
      </c>
      <c r="G151" s="161" t="n">
        <v>1</v>
      </c>
      <c r="H151" s="165" t="s">
        <v>498</v>
      </c>
      <c r="I151" s="165"/>
      <c r="J151" s="165"/>
      <c r="K151" s="165"/>
    </row>
    <row r="152" customFormat="false" ht="90" hidden="false" customHeight="false" outlineLevel="0" collapsed="false">
      <c r="A152" s="146" t="n">
        <v>145</v>
      </c>
      <c r="B152" s="147" t="s">
        <v>1052</v>
      </c>
      <c r="C152" s="155"/>
      <c r="D152" s="155"/>
      <c r="E152" s="206" t="s">
        <v>499</v>
      </c>
      <c r="F152" s="207" t="s">
        <v>83</v>
      </c>
      <c r="G152" s="161" t="n">
        <v>1</v>
      </c>
      <c r="H152" s="165"/>
      <c r="I152" s="165"/>
      <c r="J152" s="165"/>
      <c r="K152" s="165"/>
    </row>
    <row r="153" customFormat="false" ht="101.25" hidden="false" customHeight="false" outlineLevel="0" collapsed="false">
      <c r="A153" s="154" t="n">
        <v>146</v>
      </c>
      <c r="B153" s="147" t="s">
        <v>1052</v>
      </c>
      <c r="C153" s="155"/>
      <c r="D153" s="155"/>
      <c r="E153" s="206" t="s">
        <v>1043</v>
      </c>
      <c r="F153" s="207" t="s">
        <v>83</v>
      </c>
      <c r="G153" s="161" t="n">
        <v>1</v>
      </c>
      <c r="H153" s="165"/>
      <c r="I153" s="165"/>
      <c r="J153" s="165"/>
      <c r="K153" s="165"/>
    </row>
    <row r="154" customFormat="false" ht="22.5" hidden="false" customHeight="false" outlineLevel="0" collapsed="false">
      <c r="A154" s="146" t="n">
        <v>147</v>
      </c>
      <c r="B154" s="147" t="s">
        <v>1052</v>
      </c>
      <c r="C154" s="155"/>
      <c r="D154" s="155"/>
      <c r="E154" s="210" t="s">
        <v>501</v>
      </c>
      <c r="F154" s="207" t="s">
        <v>83</v>
      </c>
      <c r="G154" s="161" t="n">
        <v>1</v>
      </c>
      <c r="H154" s="165"/>
      <c r="I154" s="165"/>
      <c r="J154" s="165"/>
      <c r="K154" s="165"/>
    </row>
    <row r="155" customFormat="false" ht="12" hidden="false" customHeight="false" outlineLevel="0" collapsed="false">
      <c r="A155" s="154" t="n">
        <v>148</v>
      </c>
      <c r="B155" s="147" t="s">
        <v>1052</v>
      </c>
      <c r="C155" s="155"/>
      <c r="D155" s="155"/>
      <c r="E155" s="240" t="s">
        <v>502</v>
      </c>
      <c r="F155" s="291"/>
      <c r="G155" s="161"/>
      <c r="H155" s="158"/>
      <c r="I155" s="152"/>
      <c r="J155" s="158"/>
      <c r="K155" s="153"/>
    </row>
    <row r="156" customFormat="false" ht="22.5" hidden="false" customHeight="false" outlineLevel="0" collapsed="false">
      <c r="A156" s="146" t="n">
        <v>149</v>
      </c>
      <c r="B156" s="147" t="s">
        <v>1052</v>
      </c>
      <c r="C156" s="155"/>
      <c r="D156" s="155"/>
      <c r="E156" s="210" t="s">
        <v>524</v>
      </c>
      <c r="F156" s="207" t="s">
        <v>83</v>
      </c>
      <c r="G156" s="161" t="n">
        <v>1</v>
      </c>
      <c r="H156" s="162"/>
      <c r="I156" s="152" t="n">
        <f aca="false">G156*H156</f>
        <v>0</v>
      </c>
      <c r="J156" s="162"/>
      <c r="K156" s="153" t="n">
        <f aca="false">G156*J156</f>
        <v>0</v>
      </c>
    </row>
    <row r="157" customFormat="false" ht="22.5" hidden="false" customHeight="false" outlineLevel="0" collapsed="false">
      <c r="A157" s="154" t="n">
        <v>150</v>
      </c>
      <c r="B157" s="147" t="s">
        <v>1052</v>
      </c>
      <c r="C157" s="155"/>
      <c r="D157" s="155"/>
      <c r="E157" s="210" t="s">
        <v>504</v>
      </c>
      <c r="F157" s="207" t="s">
        <v>83</v>
      </c>
      <c r="G157" s="161" t="n">
        <v>2</v>
      </c>
      <c r="H157" s="162"/>
      <c r="I157" s="152" t="n">
        <f aca="false">G157*H157</f>
        <v>0</v>
      </c>
      <c r="J157" s="162"/>
      <c r="K157" s="153" t="n">
        <f aca="false">G157*J157</f>
        <v>0</v>
      </c>
    </row>
    <row r="158" customFormat="false" ht="33.75" hidden="false" customHeight="false" outlineLevel="0" collapsed="false">
      <c r="A158" s="146" t="n">
        <v>151</v>
      </c>
      <c r="B158" s="147" t="s">
        <v>1052</v>
      </c>
      <c r="C158" s="155"/>
      <c r="D158" s="155"/>
      <c r="E158" s="206" t="s">
        <v>505</v>
      </c>
      <c r="F158" s="207" t="s">
        <v>154</v>
      </c>
      <c r="G158" s="161" t="n">
        <v>9</v>
      </c>
      <c r="H158" s="162"/>
      <c r="I158" s="152" t="n">
        <f aca="false">G158*H158</f>
        <v>0</v>
      </c>
      <c r="J158" s="162"/>
      <c r="K158" s="153" t="n">
        <f aca="false">G158*J158</f>
        <v>0</v>
      </c>
    </row>
    <row r="159" customFormat="false" ht="12" hidden="false" customHeight="false" outlineLevel="0" collapsed="false">
      <c r="A159" s="154" t="n">
        <v>152</v>
      </c>
      <c r="B159" s="147" t="s">
        <v>1052</v>
      </c>
      <c r="C159" s="155"/>
      <c r="D159" s="155"/>
      <c r="E159" s="210" t="s">
        <v>506</v>
      </c>
      <c r="F159" s="207" t="s">
        <v>154</v>
      </c>
      <c r="G159" s="161" t="n">
        <v>9</v>
      </c>
      <c r="H159" s="162"/>
      <c r="I159" s="152" t="n">
        <f aca="false">G159*H159</f>
        <v>0</v>
      </c>
      <c r="J159" s="162"/>
      <c r="K159" s="153" t="n">
        <f aca="false">G159*J159</f>
        <v>0</v>
      </c>
    </row>
    <row r="160" customFormat="false" ht="22.5" hidden="false" customHeight="false" outlineLevel="0" collapsed="false">
      <c r="A160" s="146" t="n">
        <v>153</v>
      </c>
      <c r="B160" s="147" t="s">
        <v>1052</v>
      </c>
      <c r="C160" s="155"/>
      <c r="D160" s="155"/>
      <c r="E160" s="206" t="s">
        <v>482</v>
      </c>
      <c r="F160" s="207" t="s">
        <v>83</v>
      </c>
      <c r="G160" s="161" t="n">
        <v>8</v>
      </c>
      <c r="H160" s="162"/>
      <c r="I160" s="152" t="n">
        <f aca="false">G160*H160</f>
        <v>0</v>
      </c>
      <c r="J160" s="162"/>
      <c r="K160" s="153" t="n">
        <f aca="false">G160*J160</f>
        <v>0</v>
      </c>
    </row>
    <row r="161" customFormat="false" ht="12" hidden="false" customHeight="false" outlineLevel="0" collapsed="false">
      <c r="A161" s="154" t="n">
        <v>154</v>
      </c>
      <c r="B161" s="147" t="s">
        <v>1052</v>
      </c>
      <c r="C161" s="155"/>
      <c r="D161" s="155"/>
      <c r="E161" s="255" t="s">
        <v>516</v>
      </c>
      <c r="F161" s="207" t="s">
        <v>83</v>
      </c>
      <c r="G161" s="161" t="n">
        <v>2</v>
      </c>
      <c r="H161" s="162"/>
      <c r="I161" s="152" t="n">
        <f aca="false">G161*H161</f>
        <v>0</v>
      </c>
      <c r="J161" s="162"/>
      <c r="K161" s="153" t="n">
        <f aca="false">G161*J161</f>
        <v>0</v>
      </c>
    </row>
    <row r="162" customFormat="false" ht="12" hidden="false" customHeight="false" outlineLevel="0" collapsed="false">
      <c r="A162" s="146" t="n">
        <v>155</v>
      </c>
      <c r="B162" s="147" t="s">
        <v>1052</v>
      </c>
      <c r="C162" s="155"/>
      <c r="D162" s="155"/>
      <c r="E162" s="255" t="s">
        <v>517</v>
      </c>
      <c r="F162" s="207" t="s">
        <v>83</v>
      </c>
      <c r="G162" s="161" t="n">
        <v>2</v>
      </c>
      <c r="H162" s="162"/>
      <c r="I162" s="152" t="n">
        <f aca="false">G162*H162</f>
        <v>0</v>
      </c>
      <c r="J162" s="162"/>
      <c r="K162" s="153" t="n">
        <f aca="false">G162*J162</f>
        <v>0</v>
      </c>
    </row>
    <row r="163" customFormat="false" ht="12" hidden="false" customHeight="false" outlineLevel="0" collapsed="false">
      <c r="A163" s="154" t="n">
        <v>156</v>
      </c>
      <c r="B163" s="147" t="s">
        <v>1052</v>
      </c>
      <c r="C163" s="155"/>
      <c r="D163" s="155"/>
      <c r="E163" s="255" t="s">
        <v>518</v>
      </c>
      <c r="F163" s="207" t="s">
        <v>83</v>
      </c>
      <c r="G163" s="161" t="n">
        <v>2</v>
      </c>
      <c r="H163" s="162"/>
      <c r="I163" s="152" t="n">
        <f aca="false">G163*H163</f>
        <v>0</v>
      </c>
      <c r="J163" s="162"/>
      <c r="K163" s="153" t="n">
        <f aca="false">G163*J163</f>
        <v>0</v>
      </c>
    </row>
    <row r="164" customFormat="false" ht="12" hidden="false" customHeight="false" outlineLevel="0" collapsed="false">
      <c r="A164" s="146" t="n">
        <v>157</v>
      </c>
      <c r="B164" s="147" t="s">
        <v>1052</v>
      </c>
      <c r="C164" s="155"/>
      <c r="D164" s="155"/>
      <c r="E164" s="255" t="s">
        <v>519</v>
      </c>
      <c r="F164" s="207" t="s">
        <v>83</v>
      </c>
      <c r="G164" s="161" t="n">
        <v>2</v>
      </c>
      <c r="H164" s="162"/>
      <c r="I164" s="152" t="n">
        <f aca="false">G164*H164</f>
        <v>0</v>
      </c>
      <c r="J164" s="162"/>
      <c r="K164" s="153" t="n">
        <f aca="false">G164*J164</f>
        <v>0</v>
      </c>
    </row>
    <row r="165" customFormat="false" ht="12" hidden="false" customHeight="false" outlineLevel="0" collapsed="false">
      <c r="A165" s="154" t="n">
        <v>158</v>
      </c>
      <c r="B165" s="147" t="s">
        <v>1052</v>
      </c>
      <c r="C165" s="253"/>
      <c r="D165" s="254"/>
      <c r="E165" s="210" t="s">
        <v>511</v>
      </c>
      <c r="F165" s="207" t="s">
        <v>83</v>
      </c>
      <c r="G165" s="161" t="n">
        <v>2</v>
      </c>
      <c r="H165" s="162"/>
      <c r="I165" s="152" t="n">
        <f aca="false">G165*H165</f>
        <v>0</v>
      </c>
      <c r="J165" s="162"/>
      <c r="K165" s="153" t="n">
        <f aca="false">G165*J165</f>
        <v>0</v>
      </c>
    </row>
    <row r="166" customFormat="false" ht="12" hidden="false" customHeight="false" outlineLevel="0" collapsed="false">
      <c r="A166" s="146" t="n">
        <v>159</v>
      </c>
      <c r="B166" s="147" t="s">
        <v>1052</v>
      </c>
      <c r="C166" s="253"/>
      <c r="D166" s="254"/>
      <c r="E166" s="210" t="s">
        <v>512</v>
      </c>
      <c r="F166" s="207" t="s">
        <v>154</v>
      </c>
      <c r="G166" s="161" t="n">
        <v>18</v>
      </c>
      <c r="H166" s="162"/>
      <c r="I166" s="152" t="n">
        <f aca="false">G166*H166</f>
        <v>0</v>
      </c>
      <c r="J166" s="162"/>
      <c r="K166" s="153" t="n">
        <f aca="false">G166*J166</f>
        <v>0</v>
      </c>
    </row>
    <row r="167" customFormat="false" ht="12" hidden="false" customHeight="false" outlineLevel="0" collapsed="false">
      <c r="A167" s="154" t="n">
        <v>160</v>
      </c>
      <c r="B167" s="147" t="s">
        <v>1052</v>
      </c>
      <c r="C167" s="155"/>
      <c r="D167" s="155"/>
      <c r="E167" s="210" t="s">
        <v>135</v>
      </c>
      <c r="F167" s="207" t="s">
        <v>83</v>
      </c>
      <c r="G167" s="161" t="n">
        <v>1</v>
      </c>
      <c r="H167" s="162"/>
      <c r="I167" s="152" t="n">
        <f aca="false">G167*H167</f>
        <v>0</v>
      </c>
      <c r="J167" s="162"/>
      <c r="K167" s="153" t="n">
        <f aca="false">G167*J167</f>
        <v>0</v>
      </c>
    </row>
    <row r="168" customFormat="false" ht="12" hidden="false" customHeight="false" outlineLevel="0" collapsed="false">
      <c r="A168" s="146" t="n">
        <v>161</v>
      </c>
      <c r="B168" s="147" t="s">
        <v>1052</v>
      </c>
      <c r="C168" s="253"/>
      <c r="D168" s="254"/>
      <c r="E168" s="255" t="s">
        <v>513</v>
      </c>
      <c r="F168" s="207" t="s">
        <v>83</v>
      </c>
      <c r="G168" s="161" t="n">
        <v>2</v>
      </c>
      <c r="H168" s="162"/>
      <c r="I168" s="152" t="n">
        <f aca="false">G168*H168</f>
        <v>0</v>
      </c>
      <c r="J168" s="162"/>
      <c r="K168" s="153" t="n">
        <f aca="false">G168*J168</f>
        <v>0</v>
      </c>
    </row>
    <row r="169" s="142" customFormat="true" ht="22.5" hidden="false" customHeight="true" outlineLevel="0" collapsed="false">
      <c r="A169" s="154" t="n">
        <v>162</v>
      </c>
      <c r="B169" s="147" t="s">
        <v>1055</v>
      </c>
      <c r="C169" s="164"/>
      <c r="D169" s="164"/>
      <c r="E169" s="160" t="s">
        <v>527</v>
      </c>
      <c r="F169" s="207" t="s">
        <v>83</v>
      </c>
      <c r="G169" s="169" t="n">
        <v>1</v>
      </c>
      <c r="H169" s="229" t="s">
        <v>528</v>
      </c>
      <c r="I169" s="229"/>
      <c r="J169" s="165" t="s">
        <v>528</v>
      </c>
      <c r="K169" s="165"/>
    </row>
    <row r="170" customFormat="false" ht="22.5" hidden="false" customHeight="false" outlineLevel="0" collapsed="false">
      <c r="A170" s="146" t="n">
        <v>163</v>
      </c>
      <c r="B170" s="147" t="s">
        <v>1055</v>
      </c>
      <c r="C170" s="155"/>
      <c r="D170" s="155"/>
      <c r="E170" s="167" t="s">
        <v>267</v>
      </c>
      <c r="F170" s="207" t="s">
        <v>83</v>
      </c>
      <c r="G170" s="161" t="n">
        <v>1</v>
      </c>
      <c r="H170" s="162"/>
      <c r="I170" s="152" t="n">
        <f aca="false">G170*H170</f>
        <v>0</v>
      </c>
      <c r="J170" s="162"/>
      <c r="K170" s="153" t="n">
        <f aca="false">G170*J170</f>
        <v>0</v>
      </c>
    </row>
    <row r="171" customFormat="false" ht="22.5" hidden="false" customHeight="false" outlineLevel="0" collapsed="false">
      <c r="A171" s="154" t="n">
        <v>164</v>
      </c>
      <c r="B171" s="147" t="s">
        <v>1055</v>
      </c>
      <c r="C171" s="155"/>
      <c r="D171" s="155"/>
      <c r="E171" s="168" t="s">
        <v>1056</v>
      </c>
      <c r="F171" s="207" t="s">
        <v>269</v>
      </c>
      <c r="G171" s="170"/>
      <c r="H171" s="158" t="n">
        <f aca="false">ROUNDUP(SUM(I8:I170)/100,0)</f>
        <v>0</v>
      </c>
      <c r="I171" s="152" t="n">
        <f aca="false">G171*H171</f>
        <v>0</v>
      </c>
      <c r="J171" s="158" t="n">
        <f aca="false">ROUNDUP(SUM(K8:K170)/100,0)</f>
        <v>0</v>
      </c>
      <c r="K171" s="153" t="n">
        <f aca="false">G171*J171</f>
        <v>0</v>
      </c>
    </row>
    <row r="172" customFormat="false" ht="12" hidden="false" customHeight="false" outlineLevel="0" collapsed="false">
      <c r="A172" s="146" t="n">
        <v>165</v>
      </c>
      <c r="B172" s="147" t="s">
        <v>1055</v>
      </c>
      <c r="C172" s="155"/>
      <c r="D172" s="155"/>
      <c r="E172" s="160" t="s">
        <v>270</v>
      </c>
      <c r="F172" s="207" t="s">
        <v>271</v>
      </c>
      <c r="G172" s="161" t="n">
        <v>16</v>
      </c>
      <c r="H172" s="162"/>
      <c r="I172" s="152" t="n">
        <f aca="false">G172*H172</f>
        <v>0</v>
      </c>
      <c r="J172" s="162"/>
      <c r="K172" s="153" t="n">
        <f aca="false">G172*J172</f>
        <v>0</v>
      </c>
    </row>
    <row r="173" customFormat="false" ht="12" hidden="false" customHeight="false" outlineLevel="0" collapsed="false">
      <c r="A173" s="154" t="n">
        <v>166</v>
      </c>
      <c r="B173" s="147" t="s">
        <v>1055</v>
      </c>
      <c r="C173" s="155"/>
      <c r="D173" s="155"/>
      <c r="E173" s="160" t="s">
        <v>272</v>
      </c>
      <c r="F173" s="207" t="s">
        <v>271</v>
      </c>
      <c r="G173" s="161" t="n">
        <v>7</v>
      </c>
      <c r="H173" s="162"/>
      <c r="I173" s="152" t="n">
        <f aca="false">G173*H173</f>
        <v>0</v>
      </c>
      <c r="J173" s="162"/>
      <c r="K173" s="153" t="n">
        <f aca="false">G173*J173</f>
        <v>0</v>
      </c>
    </row>
    <row r="174" customFormat="false" ht="12" hidden="false" customHeight="false" outlineLevel="0" collapsed="false">
      <c r="A174" s="146" t="n">
        <v>167</v>
      </c>
      <c r="B174" s="147" t="s">
        <v>1055</v>
      </c>
      <c r="C174" s="171"/>
      <c r="D174" s="171"/>
      <c r="E174" s="172" t="s">
        <v>273</v>
      </c>
      <c r="F174" s="207" t="s">
        <v>274</v>
      </c>
      <c r="G174" s="161" t="n">
        <v>4</v>
      </c>
      <c r="H174" s="162"/>
      <c r="I174" s="152" t="n">
        <f aca="false">G174*H174</f>
        <v>0</v>
      </c>
      <c r="J174" s="162"/>
      <c r="K174" s="153" t="n">
        <f aca="false">G174*J174</f>
        <v>0</v>
      </c>
    </row>
    <row r="175" customFormat="false" ht="12" hidden="false" customHeight="false" outlineLevel="0" collapsed="false">
      <c r="A175" s="154" t="n">
        <v>168</v>
      </c>
      <c r="B175" s="147" t="s">
        <v>1055</v>
      </c>
      <c r="C175" s="155"/>
      <c r="D175" s="155"/>
      <c r="E175" s="160" t="s">
        <v>275</v>
      </c>
      <c r="F175" s="207" t="s">
        <v>271</v>
      </c>
      <c r="G175" s="161" t="n">
        <v>7</v>
      </c>
      <c r="H175" s="162"/>
      <c r="I175" s="152" t="n">
        <f aca="false">G175*H175</f>
        <v>0</v>
      </c>
      <c r="J175" s="162"/>
      <c r="K175" s="153" t="n">
        <f aca="false">G175*J175</f>
        <v>0</v>
      </c>
    </row>
    <row r="176" customFormat="false" ht="12" hidden="false" customHeight="false" outlineLevel="0" collapsed="false">
      <c r="A176" s="146" t="n">
        <v>169</v>
      </c>
      <c r="B176" s="147" t="s">
        <v>1055</v>
      </c>
      <c r="C176" s="155"/>
      <c r="D176" s="155"/>
      <c r="E176" s="160" t="s">
        <v>276</v>
      </c>
      <c r="F176" s="207" t="s">
        <v>271</v>
      </c>
      <c r="G176" s="161" t="n">
        <v>12</v>
      </c>
      <c r="H176" s="162"/>
      <c r="I176" s="152" t="n">
        <f aca="false">G176*H176</f>
        <v>0</v>
      </c>
      <c r="J176" s="162"/>
      <c r="K176" s="153" t="n">
        <f aca="false">G176*J176</f>
        <v>0</v>
      </c>
    </row>
    <row r="177" customFormat="false" ht="12" hidden="false" customHeight="false" outlineLevel="0" collapsed="false">
      <c r="A177" s="154" t="n">
        <v>170</v>
      </c>
      <c r="B177" s="147" t="s">
        <v>1055</v>
      </c>
      <c r="C177" s="155"/>
      <c r="D177" s="155"/>
      <c r="E177" s="160" t="s">
        <v>277</v>
      </c>
      <c r="F177" s="207" t="s">
        <v>274</v>
      </c>
      <c r="G177" s="161" t="n">
        <v>200</v>
      </c>
      <c r="H177" s="162"/>
      <c r="I177" s="152" t="n">
        <f aca="false">G177*H177</f>
        <v>0</v>
      </c>
      <c r="J177" s="162"/>
      <c r="K177" s="153" t="n">
        <f aca="false">G177*J177</f>
        <v>0</v>
      </c>
    </row>
    <row r="178" customFormat="false" ht="22.5" hidden="false" customHeight="false" outlineLevel="0" collapsed="false">
      <c r="A178" s="146" t="n">
        <v>171</v>
      </c>
      <c r="B178" s="147" t="s">
        <v>1055</v>
      </c>
      <c r="C178" s="155"/>
      <c r="D178" s="155"/>
      <c r="E178" s="168" t="s">
        <v>1057</v>
      </c>
      <c r="F178" s="207" t="s">
        <v>269</v>
      </c>
      <c r="G178" s="173"/>
      <c r="H178" s="162"/>
      <c r="I178" s="152" t="n">
        <f aca="false">G178*H178</f>
        <v>0</v>
      </c>
      <c r="J178" s="158" t="n">
        <f aca="false">ROUNDUP(SUM(K8:K177)/100,0)</f>
        <v>0</v>
      </c>
      <c r="K178" s="153" t="n">
        <f aca="false">G178*J178</f>
        <v>0</v>
      </c>
    </row>
    <row r="179" s="177" customFormat="true" ht="12.75" hidden="false" customHeight="false" outlineLevel="0" collapsed="false">
      <c r="A179" s="154" t="n">
        <v>172</v>
      </c>
      <c r="B179" s="147" t="s">
        <v>1055</v>
      </c>
      <c r="C179" s="174"/>
      <c r="D179" s="174"/>
      <c r="E179" s="166" t="s">
        <v>281</v>
      </c>
      <c r="F179" s="207" t="s">
        <v>271</v>
      </c>
      <c r="G179" s="175" t="n">
        <v>5</v>
      </c>
      <c r="H179" s="162"/>
      <c r="I179" s="152" t="n">
        <f aca="false">G179*H179</f>
        <v>0</v>
      </c>
      <c r="J179" s="176"/>
      <c r="K179" s="153" t="n">
        <f aca="false">G179*J179</f>
        <v>0</v>
      </c>
    </row>
    <row r="180" customFormat="false" ht="18" hidden="false" customHeight="true" outlineLevel="0" collapsed="false">
      <c r="A180" s="178" t="s">
        <v>78</v>
      </c>
      <c r="B180" s="179"/>
      <c r="C180" s="180"/>
      <c r="D180" s="180"/>
      <c r="E180" s="181"/>
      <c r="F180" s="181"/>
      <c r="G180" s="182"/>
      <c r="H180" s="183" t="n">
        <f aca="false">SUM(I8:I179)</f>
        <v>0</v>
      </c>
      <c r="I180" s="183"/>
      <c r="J180" s="184" t="n">
        <f aca="false">SUM(K8:K179)</f>
        <v>0</v>
      </c>
      <c r="K180" s="184"/>
    </row>
    <row r="181" customFormat="false" ht="18" hidden="false" customHeight="true" outlineLevel="0" collapsed="false">
      <c r="A181" s="185" t="s">
        <v>282</v>
      </c>
      <c r="B181" s="186"/>
      <c r="C181" s="187"/>
      <c r="D181" s="187"/>
      <c r="E181" s="188"/>
      <c r="F181" s="188"/>
      <c r="G181" s="189"/>
      <c r="H181" s="190" t="n">
        <f aca="false">H180+J180</f>
        <v>0</v>
      </c>
      <c r="I181" s="190"/>
      <c r="J181" s="190"/>
      <c r="K181" s="190"/>
    </row>
    <row r="182" customFormat="false" ht="12.75" hidden="false" customHeight="false" outlineLevel="0" collapsed="false"/>
  </sheetData>
  <mergeCells count="21">
    <mergeCell ref="A6:A7"/>
    <mergeCell ref="B6:B7"/>
    <mergeCell ref="C6:D6"/>
    <mergeCell ref="E6:E7"/>
    <mergeCell ref="F6:F7"/>
    <mergeCell ref="G6:G7"/>
    <mergeCell ref="H6:I6"/>
    <mergeCell ref="J6:K6"/>
    <mergeCell ref="H9:K13"/>
    <mergeCell ref="H31:K35"/>
    <mergeCell ref="H53:K56"/>
    <mergeCell ref="H73:K78"/>
    <mergeCell ref="H94:K97"/>
    <mergeCell ref="H113:K116"/>
    <mergeCell ref="H132:K135"/>
    <mergeCell ref="H151:K154"/>
    <mergeCell ref="H169:I169"/>
    <mergeCell ref="J169:K169"/>
    <mergeCell ref="H180:I180"/>
    <mergeCell ref="J180:K180"/>
    <mergeCell ref="H181:K181"/>
  </mergeCells>
  <printOptions headings="false" gridLines="false" gridLinesSet="true" horizontalCentered="true" verticalCentered="false"/>
  <pageMargins left="0.39375" right="0.236111111111111" top="0.315277777777778"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M3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V41" activeCellId="0" sqref="V41"/>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5.99"/>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11.13"/>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1.75" hidden="false" customHeight="true" outlineLevel="0" collapsed="false">
      <c r="A3" s="5" t="s">
        <v>1</v>
      </c>
      <c r="B3" s="5"/>
      <c r="C3" s="5"/>
      <c r="D3" s="6" t="s">
        <v>2</v>
      </c>
      <c r="E3" s="6"/>
      <c r="F3" s="6"/>
      <c r="G3" s="6"/>
      <c r="H3" s="6"/>
      <c r="I3" s="6"/>
      <c r="J3" s="6"/>
    </row>
    <row r="4" customFormat="false" ht="17.25" hidden="false" customHeight="true" outlineLevel="0" collapsed="false">
      <c r="A4" s="5"/>
      <c r="B4" s="5"/>
      <c r="C4" s="5"/>
      <c r="D4" s="7" t="s">
        <v>1058</v>
      </c>
      <c r="E4" s="8"/>
      <c r="F4" s="8"/>
      <c r="G4" s="8"/>
      <c r="H4" s="8"/>
      <c r="I4" s="8"/>
      <c r="J4" s="8"/>
    </row>
    <row r="5" s="9" customFormat="true" ht="17.25" hidden="false" customHeight="true" outlineLevel="0" collapsed="false">
      <c r="A5" s="5"/>
      <c r="B5" s="5"/>
      <c r="C5" s="5"/>
      <c r="D5" s="6"/>
      <c r="E5" s="6"/>
      <c r="F5" s="6"/>
      <c r="G5" s="6"/>
      <c r="H5" s="6"/>
      <c r="I5" s="6"/>
      <c r="J5" s="6"/>
      <c r="K5" s="5"/>
      <c r="L5" s="5"/>
    </row>
    <row r="6" s="9" customFormat="true" ht="15.75" hidden="false" customHeight="false" outlineLevel="0" collapsed="false">
      <c r="A6" s="5" t="s">
        <v>4</v>
      </c>
      <c r="B6" s="5"/>
      <c r="D6" s="10" t="s">
        <v>5</v>
      </c>
      <c r="E6" s="10"/>
      <c r="F6" s="10"/>
      <c r="G6" s="10"/>
      <c r="H6" s="10"/>
      <c r="I6" s="10"/>
      <c r="J6" s="10"/>
      <c r="K6" s="5"/>
      <c r="L6" s="5"/>
    </row>
    <row r="7" s="9" customFormat="true" ht="12.75" hidden="false" customHeight="false" outlineLevel="0" collapsed="false">
      <c r="F7" s="5"/>
      <c r="G7" s="5"/>
      <c r="H7" s="5"/>
      <c r="J7" s="5"/>
      <c r="K7" s="5"/>
      <c r="L7" s="5"/>
    </row>
    <row r="8" s="9" customFormat="true" ht="31.5" hidden="false" customHeight="true" outlineLevel="0" collapsed="false">
      <c r="A8" s="11" t="s">
        <v>6</v>
      </c>
      <c r="C8" s="5"/>
      <c r="D8" s="12" t="s">
        <v>7</v>
      </c>
      <c r="E8" s="12"/>
      <c r="F8" s="12"/>
      <c r="G8" s="12"/>
      <c r="H8" s="12"/>
      <c r="I8" s="5" t="s">
        <v>8</v>
      </c>
      <c r="J8" s="5"/>
      <c r="K8" s="5"/>
      <c r="L8" s="13" t="s">
        <v>1059</v>
      </c>
      <c r="M8" s="13"/>
    </row>
    <row r="9" s="9" customFormat="true" ht="19.5" hidden="false" customHeight="true" outlineLevel="0" collapsed="false">
      <c r="A9" s="5" t="s">
        <v>10</v>
      </c>
      <c r="B9" s="14"/>
      <c r="C9" s="5"/>
      <c r="D9" s="15" t="n">
        <v>42472</v>
      </c>
      <c r="E9" s="15"/>
      <c r="G9" s="5"/>
      <c r="H9" s="5"/>
      <c r="I9" s="16" t="s">
        <v>11</v>
      </c>
      <c r="J9" s="5"/>
      <c r="K9" s="5"/>
      <c r="L9" s="17"/>
    </row>
    <row r="10" s="9" customFormat="true" ht="15" hidden="false" customHeight="true" outlineLevel="0" collapsed="false">
      <c r="A10" s="5" t="s">
        <v>12</v>
      </c>
      <c r="B10" s="14"/>
      <c r="C10" s="5"/>
      <c r="D10" s="18" t="s">
        <v>13</v>
      </c>
      <c r="E10" s="18"/>
      <c r="G10" s="5"/>
      <c r="H10" s="5"/>
      <c r="I10" s="5" t="s">
        <v>14</v>
      </c>
      <c r="J10" s="5"/>
      <c r="K10" s="5"/>
      <c r="L10" s="19" t="s">
        <v>15</v>
      </c>
    </row>
    <row r="11" s="9" customFormat="true" ht="15" hidden="false" customHeight="true" outlineLevel="0" collapsed="false">
      <c r="A11" s="5" t="s">
        <v>16</v>
      </c>
      <c r="B11" s="14"/>
      <c r="C11" s="5"/>
      <c r="D11" s="18" t="s">
        <v>17</v>
      </c>
      <c r="E11" s="18"/>
      <c r="G11" s="5"/>
      <c r="H11" s="5"/>
      <c r="I11" s="5" t="s">
        <v>14</v>
      </c>
      <c r="J11" s="5"/>
      <c r="K11" s="5"/>
      <c r="L11" s="19" t="s">
        <v>18</v>
      </c>
    </row>
    <row r="12" customFormat="false" ht="15" hidden="false" customHeight="true" outlineLevel="0" collapsed="false">
      <c r="A12" s="5" t="s">
        <v>19</v>
      </c>
      <c r="B12" s="20"/>
      <c r="C12" s="21"/>
      <c r="D12" s="22" t="s">
        <v>20</v>
      </c>
      <c r="E12" s="21"/>
      <c r="F12" s="21"/>
      <c r="G12" s="21"/>
      <c r="H12" s="21"/>
      <c r="I12" s="21"/>
      <c r="J12" s="21"/>
      <c r="K12" s="21"/>
      <c r="L12" s="23"/>
    </row>
    <row r="13" customFormat="false" ht="10.9" hidden="false" customHeight="true" outlineLevel="0" collapsed="false">
      <c r="A13" s="24"/>
      <c r="B13" s="20"/>
      <c r="C13" s="21"/>
      <c r="D13" s="21"/>
      <c r="E13" s="21"/>
      <c r="F13" s="21"/>
      <c r="G13" s="21"/>
      <c r="H13" s="21"/>
      <c r="I13" s="21"/>
      <c r="J13" s="21"/>
      <c r="K13" s="21"/>
      <c r="L13" s="25"/>
    </row>
    <row r="14" s="28" customFormat="true" ht="19.5" hidden="false" customHeight="true" outlineLevel="0" collapsed="false">
      <c r="A14" s="26" t="s">
        <v>21</v>
      </c>
      <c r="B14" s="27"/>
      <c r="C14" s="27"/>
      <c r="D14" s="27"/>
      <c r="E14" s="27"/>
      <c r="F14" s="27"/>
      <c r="G14" s="27"/>
      <c r="H14" s="27"/>
      <c r="I14" s="27"/>
      <c r="J14" s="27"/>
      <c r="K14" s="27"/>
      <c r="L14" s="27"/>
    </row>
    <row r="15" s="28" customFormat="true" ht="6.2" hidden="false" customHeight="true" outlineLevel="0" collapsed="false">
      <c r="A15" s="29"/>
      <c r="B15" s="27"/>
      <c r="C15" s="27"/>
      <c r="D15" s="27"/>
      <c r="E15" s="27"/>
      <c r="F15" s="27"/>
      <c r="G15" s="27"/>
      <c r="H15" s="27"/>
      <c r="I15" s="27"/>
      <c r="J15" s="27"/>
      <c r="K15" s="27"/>
      <c r="L15" s="27"/>
    </row>
    <row r="16" s="37" customFormat="true" ht="19.5" hidden="false" customHeight="true" outlineLevel="0" collapsed="false">
      <c r="A16" s="30" t="s">
        <v>22</v>
      </c>
      <c r="B16" s="31" t="s">
        <v>23</v>
      </c>
      <c r="C16" s="32"/>
      <c r="D16" s="32"/>
      <c r="E16" s="32"/>
      <c r="F16" s="32"/>
      <c r="G16" s="32"/>
      <c r="H16" s="32"/>
      <c r="I16" s="33"/>
      <c r="J16" s="32"/>
      <c r="K16" s="34" t="s">
        <v>24</v>
      </c>
      <c r="L16" s="35" t="s">
        <v>25</v>
      </c>
      <c r="M16" s="36" t="s">
        <v>26</v>
      </c>
    </row>
    <row r="17" s="43" customFormat="true" ht="19.5" hidden="false" customHeight="true" outlineLevel="0" collapsed="false">
      <c r="A17" s="85" t="s">
        <v>27</v>
      </c>
      <c r="B17" s="86" t="s">
        <v>52</v>
      </c>
      <c r="C17" s="87"/>
      <c r="D17" s="87"/>
      <c r="E17" s="87"/>
      <c r="F17" s="87"/>
      <c r="G17" s="87"/>
      <c r="H17" s="87"/>
      <c r="I17" s="88"/>
      <c r="J17" s="88"/>
      <c r="K17" s="89" t="n">
        <v>0.21</v>
      </c>
      <c r="L17" s="90" t="n">
        <f aca="false">EPS_K!H127</f>
        <v>0</v>
      </c>
      <c r="M17" s="91"/>
    </row>
    <row r="18" s="43" customFormat="true" ht="19.5" hidden="false" customHeight="true" outlineLevel="0" collapsed="false">
      <c r="A18" s="57" t="s">
        <v>31</v>
      </c>
      <c r="B18" s="58"/>
      <c r="C18" s="58"/>
      <c r="D18" s="58"/>
      <c r="E18" s="58"/>
      <c r="F18" s="58"/>
      <c r="G18" s="58"/>
      <c r="H18" s="58"/>
      <c r="I18" s="58"/>
      <c r="J18" s="58"/>
      <c r="K18" s="58"/>
      <c r="L18" s="59" t="n">
        <f aca="false">SUM(L17:L17)</f>
        <v>0</v>
      </c>
      <c r="M18" s="60"/>
    </row>
    <row r="19" customFormat="false" ht="9.75" hidden="false" customHeight="true" outlineLevel="0" collapsed="false">
      <c r="A19" s="61"/>
      <c r="B19" s="62"/>
      <c r="C19" s="62"/>
      <c r="D19" s="62"/>
      <c r="E19" s="62"/>
      <c r="F19" s="62"/>
      <c r="G19" s="62"/>
      <c r="H19" s="62"/>
      <c r="I19" s="62"/>
      <c r="J19" s="62"/>
      <c r="K19" s="62"/>
      <c r="L19" s="62"/>
      <c r="M19" s="63"/>
    </row>
    <row r="20" customFormat="false" ht="22.5" hidden="false" customHeight="true" outlineLevel="0" collapsed="false">
      <c r="A20" s="64"/>
      <c r="B20" s="65"/>
      <c r="C20" s="66"/>
      <c r="D20" s="67" t="s">
        <v>32</v>
      </c>
      <c r="E20" s="67"/>
      <c r="F20" s="68"/>
      <c r="G20" s="69"/>
      <c r="H20" s="70" t="s">
        <v>33</v>
      </c>
      <c r="I20" s="70"/>
      <c r="J20" s="70" t="s">
        <v>24</v>
      </c>
      <c r="K20" s="70"/>
      <c r="L20" s="71" t="s">
        <v>34</v>
      </c>
      <c r="M20" s="63"/>
    </row>
    <row r="21" customFormat="false" ht="19.5" hidden="false" customHeight="true" outlineLevel="0" collapsed="false">
      <c r="A21" s="72" t="s">
        <v>35</v>
      </c>
      <c r="B21" s="73"/>
      <c r="C21" s="74"/>
      <c r="D21" s="75" t="n">
        <f aca="false">L18</f>
        <v>0</v>
      </c>
      <c r="E21" s="75"/>
      <c r="F21" s="76" t="n">
        <f aca="false">ROUND(D21*G20,1)</f>
        <v>0</v>
      </c>
      <c r="G21" s="76"/>
      <c r="H21" s="77" t="n">
        <f aca="false">D21-F21</f>
        <v>0</v>
      </c>
      <c r="I21" s="77"/>
      <c r="J21" s="77" t="n">
        <f aca="false">CEILING(H21*0.21,0.1)</f>
        <v>0</v>
      </c>
      <c r="K21" s="77"/>
      <c r="L21" s="78" t="n">
        <f aca="false">ROUND(SUM(H21:K21),0)</f>
        <v>0</v>
      </c>
    </row>
    <row r="22" customFormat="false" ht="6.2" hidden="false" customHeight="true" outlineLevel="0" collapsed="false">
      <c r="A22" s="24"/>
      <c r="B22" s="21"/>
      <c r="C22" s="21"/>
      <c r="D22" s="21"/>
      <c r="E22" s="21"/>
      <c r="F22" s="21"/>
      <c r="G22" s="21"/>
      <c r="H22" s="21"/>
      <c r="I22" s="21"/>
      <c r="J22" s="21"/>
      <c r="K22" s="21"/>
      <c r="L22" s="21"/>
    </row>
    <row r="23" customFormat="false" ht="12.75" hidden="false" customHeight="false" outlineLevel="0" collapsed="false">
      <c r="A23" s="79" t="s">
        <v>36</v>
      </c>
      <c r="B23" s="79"/>
      <c r="C23" s="79"/>
      <c r="D23" s="79"/>
      <c r="E23" s="79"/>
      <c r="F23" s="79"/>
      <c r="G23" s="79"/>
      <c r="H23" s="79"/>
      <c r="I23" s="79"/>
      <c r="J23" s="79"/>
      <c r="K23" s="79"/>
      <c r="L23" s="79"/>
    </row>
    <row r="24" customFormat="false" ht="5.25" hidden="false" customHeight="true" outlineLevel="0" collapsed="false">
      <c r="A24" s="24"/>
      <c r="B24" s="24"/>
      <c r="C24" s="24"/>
      <c r="D24" s="24"/>
      <c r="E24" s="24"/>
      <c r="F24" s="24"/>
      <c r="G24" s="24"/>
      <c r="H24" s="24"/>
      <c r="I24" s="24"/>
      <c r="J24" s="24"/>
      <c r="K24" s="24"/>
      <c r="L24" s="24"/>
    </row>
    <row r="25" customFormat="false" ht="55.5" hidden="false" customHeight="true" outlineLevel="0" collapsed="false">
      <c r="A25" s="80"/>
      <c r="B25" s="80"/>
      <c r="C25" s="80"/>
      <c r="D25" s="80"/>
      <c r="E25" s="80"/>
      <c r="F25" s="80"/>
      <c r="G25" s="80"/>
      <c r="H25" s="80"/>
      <c r="I25" s="80"/>
      <c r="J25" s="80"/>
      <c r="K25" s="80"/>
      <c r="L25" s="80"/>
      <c r="M25" s="80"/>
    </row>
    <row r="26" customFormat="false" ht="11.25" hidden="false" customHeight="true" outlineLevel="0" collapsed="false">
      <c r="A26" s="24"/>
      <c r="B26" s="24"/>
      <c r="C26" s="24"/>
      <c r="D26" s="24"/>
      <c r="E26" s="24"/>
      <c r="F26" s="24"/>
      <c r="G26" s="24"/>
      <c r="H26" s="24"/>
      <c r="I26" s="24"/>
      <c r="J26" s="24"/>
      <c r="K26" s="24"/>
      <c r="L26" s="24"/>
    </row>
    <row r="27" customFormat="false" ht="15" hidden="false" customHeight="true" outlineLevel="0" collapsed="false">
      <c r="A27" s="81"/>
      <c r="B27" s="81"/>
      <c r="C27" s="81"/>
      <c r="D27" s="81"/>
      <c r="E27" s="81"/>
      <c r="F27" s="81"/>
      <c r="G27" s="81"/>
      <c r="H27" s="81"/>
      <c r="I27" s="81"/>
      <c r="J27" s="81"/>
      <c r="K27" s="81"/>
      <c r="L27" s="81"/>
    </row>
    <row r="28" customFormat="false" ht="9.4" hidden="false" customHeight="true" outlineLevel="0" collapsed="false">
      <c r="A28" s="82"/>
      <c r="B28" s="82"/>
      <c r="C28" s="82"/>
      <c r="D28" s="82"/>
      <c r="E28" s="82"/>
      <c r="F28" s="82"/>
      <c r="G28" s="82"/>
      <c r="H28" s="82"/>
      <c r="I28" s="82"/>
      <c r="J28" s="82"/>
      <c r="K28" s="82"/>
      <c r="L28" s="82"/>
    </row>
    <row r="29" customFormat="false" ht="31.5" hidden="false" customHeight="true" outlineLevel="0" collapsed="false">
      <c r="A29" s="83"/>
      <c r="B29" s="83"/>
      <c r="C29" s="83"/>
      <c r="D29" s="83"/>
      <c r="E29" s="83"/>
      <c r="F29" s="83"/>
      <c r="G29" s="83"/>
      <c r="H29" s="83"/>
      <c r="I29" s="83"/>
      <c r="J29" s="83"/>
      <c r="K29" s="83"/>
      <c r="L29" s="83"/>
      <c r="M29" s="83"/>
    </row>
    <row r="30" customFormat="false" ht="31.15" hidden="false" customHeight="true" outlineLevel="0" collapsed="false">
      <c r="A30" s="83"/>
      <c r="B30" s="83"/>
      <c r="C30" s="83"/>
      <c r="D30" s="83"/>
      <c r="E30" s="83"/>
      <c r="F30" s="83"/>
      <c r="G30" s="83"/>
      <c r="H30" s="83"/>
      <c r="I30" s="83"/>
      <c r="J30" s="83"/>
      <c r="K30" s="83"/>
      <c r="L30" s="83"/>
      <c r="M30" s="83"/>
    </row>
    <row r="31" customFormat="false" ht="47.25" hidden="false" customHeight="true" outlineLevel="0" collapsed="false">
      <c r="A31" s="84"/>
      <c r="B31" s="84"/>
      <c r="C31" s="84"/>
      <c r="D31" s="84"/>
      <c r="E31" s="84"/>
      <c r="F31" s="84"/>
      <c r="G31" s="84"/>
      <c r="H31" s="84"/>
      <c r="I31" s="84"/>
      <c r="J31" s="84"/>
      <c r="K31" s="84"/>
      <c r="L31" s="84"/>
      <c r="M31" s="84"/>
    </row>
    <row r="32" customFormat="false" ht="134.25" hidden="false" customHeight="true" outlineLevel="0" collapsed="false">
      <c r="A32" s="83"/>
      <c r="B32" s="83"/>
      <c r="C32" s="83"/>
      <c r="D32" s="83"/>
      <c r="E32" s="83"/>
      <c r="F32" s="83"/>
      <c r="G32" s="83"/>
      <c r="H32" s="83"/>
      <c r="I32" s="83"/>
      <c r="J32" s="83"/>
      <c r="K32" s="83"/>
      <c r="L32" s="83"/>
      <c r="M32" s="83"/>
    </row>
    <row r="33" customFormat="false" ht="12" hidden="false" customHeight="true" outlineLevel="0" collapsed="false"/>
  </sheetData>
  <mergeCells count="21">
    <mergeCell ref="A1:L2"/>
    <mergeCell ref="D3:J3"/>
    <mergeCell ref="D5:J5"/>
    <mergeCell ref="D6:J6"/>
    <mergeCell ref="D8:H8"/>
    <mergeCell ref="L8:M8"/>
    <mergeCell ref="D9:E9"/>
    <mergeCell ref="D20:E20"/>
    <mergeCell ref="H20:I20"/>
    <mergeCell ref="J20:K20"/>
    <mergeCell ref="D21:E21"/>
    <mergeCell ref="F21:G21"/>
    <mergeCell ref="H21:I21"/>
    <mergeCell ref="J21:K21"/>
    <mergeCell ref="A23:L23"/>
    <mergeCell ref="A25:M25"/>
    <mergeCell ref="A27:L27"/>
    <mergeCell ref="A29:M29"/>
    <mergeCell ref="A30:M30"/>
    <mergeCell ref="A31:M31"/>
    <mergeCell ref="A32:M32"/>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1.7"/>
    <col collapsed="false" customWidth="true" hidden="false" outlineLevel="0" max="4" min="4" style="95" width="12.7"/>
    <col collapsed="false" customWidth="true" hidden="false" outlineLevel="0" max="5" min="5" style="96" width="41.99"/>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609</v>
      </c>
      <c r="F1" s="101"/>
      <c r="G1" s="100"/>
      <c r="H1" s="100"/>
    </row>
    <row r="2" customFormat="false" ht="24" hidden="false" customHeight="true" outlineLevel="0" collapsed="false">
      <c r="A2" s="103" t="s">
        <v>27</v>
      </c>
      <c r="B2" s="103"/>
      <c r="C2" s="104"/>
      <c r="D2" s="104"/>
      <c r="E2" s="221" t="s">
        <v>52</v>
      </c>
      <c r="F2" s="221"/>
      <c r="G2" s="104"/>
      <c r="H2" s="104"/>
      <c r="I2" s="105"/>
      <c r="J2" s="105"/>
    </row>
    <row r="3" customFormat="false" ht="18" hidden="false" customHeight="true" outlineLevel="0" collapsed="false">
      <c r="A3" s="222"/>
      <c r="B3" s="222"/>
      <c r="E3" s="222" t="s">
        <v>404</v>
      </c>
      <c r="F3" s="222"/>
    </row>
    <row r="4" customFormat="false" ht="12" hidden="false" customHeight="true" outlineLevel="0" collapsed="false">
      <c r="A4" s="106"/>
      <c r="B4" s="106"/>
      <c r="C4" s="223"/>
      <c r="D4" s="223"/>
      <c r="E4" s="224" t="s">
        <v>405</v>
      </c>
      <c r="F4" s="224"/>
      <c r="G4" s="223"/>
      <c r="H4" s="223"/>
      <c r="I4" s="223"/>
      <c r="J4" s="223"/>
      <c r="K4" s="223"/>
    </row>
    <row r="5" customFormat="false" ht="5.25" hidden="false" customHeight="true" outlineLevel="0" collapsed="false">
      <c r="A5" s="106"/>
      <c r="B5" s="106"/>
      <c r="C5" s="225"/>
      <c r="D5" s="225"/>
      <c r="E5" s="225"/>
      <c r="F5" s="225"/>
      <c r="G5" s="225"/>
      <c r="H5" s="225"/>
      <c r="I5" s="223"/>
      <c r="J5" s="223"/>
      <c r="K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12.75" hidden="false" customHeight="false" outlineLevel="0" collapsed="false">
      <c r="A8" s="154" t="n">
        <v>1</v>
      </c>
      <c r="B8" s="147" t="s">
        <v>534</v>
      </c>
      <c r="C8" s="155"/>
      <c r="D8" s="197"/>
      <c r="E8" s="208" t="s">
        <v>1060</v>
      </c>
      <c r="F8" s="209"/>
      <c r="G8" s="257"/>
      <c r="H8" s="162"/>
      <c r="I8" s="162"/>
      <c r="J8" s="158"/>
      <c r="K8" s="163"/>
    </row>
    <row r="9" customFormat="false" ht="78.75" hidden="false" customHeight="true" outlineLevel="0" collapsed="false">
      <c r="A9" s="154" t="n">
        <v>2</v>
      </c>
      <c r="B9" s="147" t="s">
        <v>534</v>
      </c>
      <c r="C9" s="159"/>
      <c r="D9" s="159"/>
      <c r="E9" s="206" t="s">
        <v>1061</v>
      </c>
      <c r="F9" s="207" t="s">
        <v>83</v>
      </c>
      <c r="G9" s="161" t="n">
        <v>1</v>
      </c>
      <c r="H9" s="162"/>
      <c r="I9" s="152" t="n">
        <f aca="false">G9*H9</f>
        <v>0</v>
      </c>
      <c r="J9" s="162"/>
      <c r="K9" s="153" t="n">
        <f aca="false">G9*J9</f>
        <v>0</v>
      </c>
    </row>
    <row r="10" customFormat="false" ht="42.75" hidden="false" customHeight="true" outlineLevel="0" collapsed="false">
      <c r="A10" s="154" t="n">
        <v>3</v>
      </c>
      <c r="B10" s="147" t="s">
        <v>534</v>
      </c>
      <c r="C10" s="159"/>
      <c r="D10" s="159"/>
      <c r="E10" s="206" t="s">
        <v>537</v>
      </c>
      <c r="F10" s="207" t="s">
        <v>83</v>
      </c>
      <c r="G10" s="161" t="n">
        <v>1</v>
      </c>
      <c r="H10" s="162"/>
      <c r="I10" s="152" t="n">
        <f aca="false">G10*H10</f>
        <v>0</v>
      </c>
      <c r="J10" s="162"/>
      <c r="K10" s="153" t="n">
        <f aca="false">G10*J10</f>
        <v>0</v>
      </c>
    </row>
    <row r="11" customFormat="false" ht="22.5" hidden="false" customHeight="false" outlineLevel="0" collapsed="false">
      <c r="A11" s="154" t="n">
        <v>4</v>
      </c>
      <c r="B11" s="147" t="s">
        <v>534</v>
      </c>
      <c r="C11" s="159"/>
      <c r="D11" s="159"/>
      <c r="E11" s="206" t="s">
        <v>1062</v>
      </c>
      <c r="F11" s="207" t="s">
        <v>83</v>
      </c>
      <c r="G11" s="161" t="n">
        <v>1</v>
      </c>
      <c r="H11" s="162"/>
      <c r="I11" s="152" t="n">
        <f aca="false">G11*H11</f>
        <v>0</v>
      </c>
      <c r="J11" s="162"/>
      <c r="K11" s="153" t="n">
        <f aca="false">G11*J11</f>
        <v>0</v>
      </c>
    </row>
    <row r="12" customFormat="false" ht="22.5" hidden="false" customHeight="false" outlineLevel="0" collapsed="false">
      <c r="A12" s="154" t="n">
        <v>5</v>
      </c>
      <c r="B12" s="147" t="s">
        <v>534</v>
      </c>
      <c r="C12" s="159"/>
      <c r="D12" s="159"/>
      <c r="E12" s="206" t="s">
        <v>538</v>
      </c>
      <c r="F12" s="207" t="s">
        <v>83</v>
      </c>
      <c r="G12" s="161" t="n">
        <v>3</v>
      </c>
      <c r="H12" s="162"/>
      <c r="I12" s="152" t="n">
        <f aca="false">G12*H12</f>
        <v>0</v>
      </c>
      <c r="J12" s="162"/>
      <c r="K12" s="153" t="n">
        <f aca="false">G12*J12</f>
        <v>0</v>
      </c>
    </row>
    <row r="13" customFormat="false" ht="22.5" hidden="false" customHeight="false" outlineLevel="0" collapsed="false">
      <c r="A13" s="154" t="n">
        <v>6</v>
      </c>
      <c r="B13" s="147" t="s">
        <v>534</v>
      </c>
      <c r="C13" s="159"/>
      <c r="D13" s="159"/>
      <c r="E13" s="206" t="s">
        <v>1063</v>
      </c>
      <c r="F13" s="207" t="s">
        <v>83</v>
      </c>
      <c r="G13" s="161" t="n">
        <v>1</v>
      </c>
      <c r="H13" s="162"/>
      <c r="I13" s="152" t="n">
        <f aca="false">G13*H13</f>
        <v>0</v>
      </c>
      <c r="J13" s="162"/>
      <c r="K13" s="153" t="n">
        <f aca="false">G13*J13</f>
        <v>0</v>
      </c>
    </row>
    <row r="14" customFormat="false" ht="45" hidden="false" customHeight="false" outlineLevel="0" collapsed="false">
      <c r="A14" s="154" t="n">
        <v>7</v>
      </c>
      <c r="B14" s="147" t="s">
        <v>534</v>
      </c>
      <c r="C14" s="159"/>
      <c r="D14" s="159"/>
      <c r="E14" s="206" t="s">
        <v>539</v>
      </c>
      <c r="F14" s="207" t="s">
        <v>83</v>
      </c>
      <c r="G14" s="161" t="n">
        <v>1</v>
      </c>
      <c r="H14" s="162"/>
      <c r="I14" s="152" t="n">
        <f aca="false">G14*H14</f>
        <v>0</v>
      </c>
      <c r="J14" s="162"/>
      <c r="K14" s="153" t="n">
        <f aca="false">G14*J14</f>
        <v>0</v>
      </c>
    </row>
    <row r="15" customFormat="false" ht="12" hidden="false" customHeight="false" outlineLevel="0" collapsed="false">
      <c r="A15" s="154" t="n">
        <v>8</v>
      </c>
      <c r="B15" s="147" t="s">
        <v>534</v>
      </c>
      <c r="C15" s="159"/>
      <c r="D15" s="159"/>
      <c r="E15" s="206" t="s">
        <v>1064</v>
      </c>
      <c r="F15" s="207" t="s">
        <v>83</v>
      </c>
      <c r="G15" s="161" t="n">
        <v>1</v>
      </c>
      <c r="H15" s="162"/>
      <c r="I15" s="152" t="n">
        <f aca="false">G15*H15</f>
        <v>0</v>
      </c>
      <c r="J15" s="162"/>
      <c r="K15" s="153" t="n">
        <f aca="false">G15*J15</f>
        <v>0</v>
      </c>
    </row>
    <row r="16" customFormat="false" ht="67.5" hidden="false" customHeight="false" outlineLevel="0" collapsed="false">
      <c r="A16" s="154" t="n">
        <v>9</v>
      </c>
      <c r="B16" s="147" t="s">
        <v>534</v>
      </c>
      <c r="C16" s="159"/>
      <c r="D16" s="159"/>
      <c r="E16" s="160" t="s">
        <v>1065</v>
      </c>
      <c r="F16" s="207" t="s">
        <v>83</v>
      </c>
      <c r="G16" s="161" t="n">
        <v>2</v>
      </c>
      <c r="H16" s="162"/>
      <c r="I16" s="152" t="n">
        <f aca="false">G16*H16</f>
        <v>0</v>
      </c>
      <c r="J16" s="162"/>
      <c r="K16" s="153" t="n">
        <f aca="false">G16*J16</f>
        <v>0</v>
      </c>
    </row>
    <row r="17" customFormat="false" ht="12" hidden="false" customHeight="false" outlineLevel="0" collapsed="false">
      <c r="A17" s="154" t="n">
        <v>10</v>
      </c>
      <c r="B17" s="147" t="s">
        <v>534</v>
      </c>
      <c r="C17" s="159"/>
      <c r="D17" s="159"/>
      <c r="E17" s="206" t="s">
        <v>540</v>
      </c>
      <c r="F17" s="207" t="s">
        <v>83</v>
      </c>
      <c r="G17" s="161" t="n">
        <v>2</v>
      </c>
      <c r="H17" s="162"/>
      <c r="I17" s="152" t="n">
        <f aca="false">G17*H17</f>
        <v>0</v>
      </c>
      <c r="J17" s="162"/>
      <c r="K17" s="153" t="n">
        <f aca="false">G17*J17</f>
        <v>0</v>
      </c>
    </row>
    <row r="18" customFormat="false" ht="22.5" hidden="false" customHeight="false" outlineLevel="0" collapsed="false">
      <c r="A18" s="154" t="n">
        <v>11</v>
      </c>
      <c r="B18" s="147" t="s">
        <v>534</v>
      </c>
      <c r="C18" s="159"/>
      <c r="D18" s="159"/>
      <c r="E18" s="206" t="s">
        <v>541</v>
      </c>
      <c r="F18" s="207" t="s">
        <v>83</v>
      </c>
      <c r="G18" s="161" t="n">
        <v>1</v>
      </c>
      <c r="H18" s="162"/>
      <c r="I18" s="152" t="n">
        <f aca="false">G18*H18</f>
        <v>0</v>
      </c>
      <c r="J18" s="162"/>
      <c r="K18" s="153" t="n">
        <f aca="false">G18*J18</f>
        <v>0</v>
      </c>
    </row>
    <row r="19" customFormat="false" ht="22.5" hidden="false" customHeight="false" outlineLevel="0" collapsed="false">
      <c r="A19" s="154" t="n">
        <v>12</v>
      </c>
      <c r="B19" s="147" t="s">
        <v>534</v>
      </c>
      <c r="C19" s="159"/>
      <c r="D19" s="159"/>
      <c r="E19" s="206" t="s">
        <v>1066</v>
      </c>
      <c r="F19" s="207" t="s">
        <v>83</v>
      </c>
      <c r="G19" s="161" t="n">
        <v>1</v>
      </c>
      <c r="H19" s="162"/>
      <c r="I19" s="152" t="n">
        <f aca="false">G19*H19</f>
        <v>0</v>
      </c>
      <c r="J19" s="162"/>
      <c r="K19" s="153" t="n">
        <f aca="false">G19*J19</f>
        <v>0</v>
      </c>
    </row>
    <row r="20" customFormat="false" ht="12" hidden="false" customHeight="false" outlineLevel="0" collapsed="false">
      <c r="A20" s="154" t="n">
        <v>13</v>
      </c>
      <c r="B20" s="147" t="s">
        <v>534</v>
      </c>
      <c r="C20" s="155"/>
      <c r="D20" s="155"/>
      <c r="E20" s="206" t="s">
        <v>1067</v>
      </c>
      <c r="F20" s="207" t="s">
        <v>83</v>
      </c>
      <c r="G20" s="161" t="n">
        <v>1</v>
      </c>
      <c r="H20" s="162"/>
      <c r="I20" s="152" t="n">
        <f aca="false">G20*H20</f>
        <v>0</v>
      </c>
      <c r="J20" s="162"/>
      <c r="K20" s="153" t="n">
        <f aca="false">G20*J20</f>
        <v>0</v>
      </c>
    </row>
    <row r="21" customFormat="false" ht="12" hidden="false" customHeight="false" outlineLevel="0" collapsed="false">
      <c r="A21" s="154" t="n">
        <v>14</v>
      </c>
      <c r="B21" s="147" t="s">
        <v>1068</v>
      </c>
      <c r="C21" s="155"/>
      <c r="D21" s="155"/>
      <c r="E21" s="208" t="s">
        <v>1069</v>
      </c>
      <c r="F21" s="209"/>
      <c r="G21" s="161"/>
      <c r="H21" s="162"/>
      <c r="I21" s="152"/>
      <c r="J21" s="162"/>
      <c r="K21" s="153"/>
    </row>
    <row r="22" customFormat="false" ht="12" hidden="false" customHeight="false" outlineLevel="0" collapsed="false">
      <c r="A22" s="154" t="n">
        <v>15</v>
      </c>
      <c r="B22" s="147" t="s">
        <v>1068</v>
      </c>
      <c r="C22" s="155"/>
      <c r="D22" s="155"/>
      <c r="E22" s="206" t="s">
        <v>1070</v>
      </c>
      <c r="F22" s="207" t="s">
        <v>83</v>
      </c>
      <c r="G22" s="161" t="n">
        <v>1</v>
      </c>
      <c r="H22" s="162"/>
      <c r="I22" s="152" t="n">
        <f aca="false">G22*H22</f>
        <v>0</v>
      </c>
      <c r="J22" s="162"/>
      <c r="K22" s="153" t="n">
        <f aca="false">G22*J22</f>
        <v>0</v>
      </c>
    </row>
    <row r="23" customFormat="false" ht="12" hidden="false" customHeight="false" outlineLevel="0" collapsed="false">
      <c r="A23" s="154" t="n">
        <v>16</v>
      </c>
      <c r="B23" s="147" t="s">
        <v>1068</v>
      </c>
      <c r="C23" s="155"/>
      <c r="D23" s="155"/>
      <c r="E23" s="208" t="s">
        <v>1071</v>
      </c>
      <c r="F23" s="209"/>
      <c r="G23" s="161"/>
      <c r="H23" s="162"/>
      <c r="I23" s="162"/>
      <c r="J23" s="162"/>
      <c r="K23" s="163"/>
    </row>
    <row r="24" customFormat="false" ht="90" hidden="false" customHeight="false" outlineLevel="0" collapsed="false">
      <c r="A24" s="154" t="n">
        <v>17</v>
      </c>
      <c r="B24" s="147" t="s">
        <v>1068</v>
      </c>
      <c r="C24" s="159"/>
      <c r="D24" s="159"/>
      <c r="E24" s="206" t="s">
        <v>1072</v>
      </c>
      <c r="F24" s="207" t="s">
        <v>83</v>
      </c>
      <c r="G24" s="161" t="n">
        <v>1</v>
      </c>
      <c r="H24" s="162"/>
      <c r="I24" s="152" t="n">
        <f aca="false">G24*H24</f>
        <v>0</v>
      </c>
      <c r="J24" s="162"/>
      <c r="K24" s="153" t="n">
        <f aca="false">G24*J24</f>
        <v>0</v>
      </c>
    </row>
    <row r="25" customFormat="false" ht="78.75" hidden="false" customHeight="false" outlineLevel="0" collapsed="false">
      <c r="A25" s="154" t="n">
        <v>18</v>
      </c>
      <c r="B25" s="147" t="s">
        <v>1068</v>
      </c>
      <c r="C25" s="159"/>
      <c r="D25" s="159"/>
      <c r="E25" s="206" t="s">
        <v>1073</v>
      </c>
      <c r="F25" s="207" t="s">
        <v>83</v>
      </c>
      <c r="G25" s="161" t="n">
        <v>1</v>
      </c>
      <c r="H25" s="162"/>
      <c r="I25" s="152" t="n">
        <f aca="false">G25*H25</f>
        <v>0</v>
      </c>
      <c r="J25" s="162"/>
      <c r="K25" s="153" t="n">
        <f aca="false">G25*J25</f>
        <v>0</v>
      </c>
    </row>
    <row r="26" customFormat="false" ht="12" hidden="false" customHeight="false" outlineLevel="0" collapsed="false">
      <c r="A26" s="154" t="n">
        <v>19</v>
      </c>
      <c r="B26" s="147" t="s">
        <v>1068</v>
      </c>
      <c r="C26" s="159"/>
      <c r="D26" s="159"/>
      <c r="E26" s="206" t="s">
        <v>1074</v>
      </c>
      <c r="F26" s="207" t="s">
        <v>83</v>
      </c>
      <c r="G26" s="161" t="n">
        <v>2</v>
      </c>
      <c r="H26" s="162"/>
      <c r="I26" s="152" t="n">
        <f aca="false">G26*H26</f>
        <v>0</v>
      </c>
      <c r="J26" s="162"/>
      <c r="K26" s="153" t="n">
        <f aca="false">G26*J26</f>
        <v>0</v>
      </c>
    </row>
    <row r="27" customFormat="false" ht="45" hidden="false" customHeight="false" outlineLevel="0" collapsed="false">
      <c r="A27" s="154" t="n">
        <v>20</v>
      </c>
      <c r="B27" s="147" t="s">
        <v>1068</v>
      </c>
      <c r="C27" s="159"/>
      <c r="D27" s="159"/>
      <c r="E27" s="206" t="s">
        <v>537</v>
      </c>
      <c r="F27" s="207" t="s">
        <v>83</v>
      </c>
      <c r="G27" s="161" t="n">
        <v>1</v>
      </c>
      <c r="H27" s="162"/>
      <c r="I27" s="152" t="n">
        <f aca="false">G27*H27</f>
        <v>0</v>
      </c>
      <c r="J27" s="162"/>
      <c r="K27" s="153" t="n">
        <f aca="false">G27*J27</f>
        <v>0</v>
      </c>
    </row>
    <row r="28" customFormat="false" ht="22.5" hidden="false" customHeight="false" outlineLevel="0" collapsed="false">
      <c r="A28" s="154" t="n">
        <v>21</v>
      </c>
      <c r="B28" s="147" t="s">
        <v>1068</v>
      </c>
      <c r="C28" s="159"/>
      <c r="D28" s="159"/>
      <c r="E28" s="206" t="s">
        <v>541</v>
      </c>
      <c r="F28" s="207" t="s">
        <v>83</v>
      </c>
      <c r="G28" s="161" t="n">
        <v>2</v>
      </c>
      <c r="H28" s="162"/>
      <c r="I28" s="152" t="n">
        <f aca="false">G28*H28</f>
        <v>0</v>
      </c>
      <c r="J28" s="162"/>
      <c r="K28" s="153" t="n">
        <f aca="false">G28*J28</f>
        <v>0</v>
      </c>
    </row>
    <row r="29" customFormat="false" ht="29.25" hidden="false" customHeight="true" outlineLevel="0" collapsed="false">
      <c r="A29" s="154" t="n">
        <v>22</v>
      </c>
      <c r="B29" s="147" t="s">
        <v>534</v>
      </c>
      <c r="C29" s="155"/>
      <c r="D29" s="155"/>
      <c r="E29" s="208" t="s">
        <v>1075</v>
      </c>
      <c r="F29" s="209"/>
      <c r="G29" s="161"/>
      <c r="H29" s="162"/>
      <c r="I29" s="152"/>
      <c r="J29" s="162"/>
      <c r="K29" s="153"/>
    </row>
    <row r="30" customFormat="false" ht="22.5" hidden="false" customHeight="false" outlineLevel="0" collapsed="false">
      <c r="A30" s="154" t="n">
        <v>23</v>
      </c>
      <c r="B30" s="147" t="s">
        <v>534</v>
      </c>
      <c r="C30" s="155"/>
      <c r="D30" s="155"/>
      <c r="E30" s="206" t="s">
        <v>1076</v>
      </c>
      <c r="F30" s="207" t="s">
        <v>83</v>
      </c>
      <c r="G30" s="161" t="n">
        <v>2</v>
      </c>
      <c r="H30" s="162"/>
      <c r="I30" s="152" t="n">
        <f aca="false">G30*H30</f>
        <v>0</v>
      </c>
      <c r="J30" s="162"/>
      <c r="K30" s="153" t="n">
        <f aca="false">G30*J30</f>
        <v>0</v>
      </c>
    </row>
    <row r="31" customFormat="false" ht="12" hidden="false" customHeight="false" outlineLevel="0" collapsed="false">
      <c r="A31" s="154" t="n">
        <v>24</v>
      </c>
      <c r="B31" s="147" t="s">
        <v>534</v>
      </c>
      <c r="C31" s="155"/>
      <c r="D31" s="155"/>
      <c r="E31" s="206" t="s">
        <v>172</v>
      </c>
      <c r="F31" s="207" t="s">
        <v>83</v>
      </c>
      <c r="G31" s="161" t="n">
        <v>8</v>
      </c>
      <c r="H31" s="162"/>
      <c r="I31" s="152" t="n">
        <f aca="false">G31*H31</f>
        <v>0</v>
      </c>
      <c r="J31" s="162"/>
      <c r="K31" s="153" t="n">
        <f aca="false">G31*J31</f>
        <v>0</v>
      </c>
    </row>
    <row r="32" customFormat="false" ht="12" hidden="false" customHeight="false" outlineLevel="0" collapsed="false">
      <c r="A32" s="154" t="n">
        <v>25</v>
      </c>
      <c r="B32" s="147" t="s">
        <v>534</v>
      </c>
      <c r="C32" s="155"/>
      <c r="D32" s="155"/>
      <c r="E32" s="206" t="s">
        <v>1077</v>
      </c>
      <c r="F32" s="207" t="s">
        <v>83</v>
      </c>
      <c r="G32" s="161" t="n">
        <v>8</v>
      </c>
      <c r="H32" s="162"/>
      <c r="I32" s="152" t="n">
        <f aca="false">G32*H32</f>
        <v>0</v>
      </c>
      <c r="J32" s="162"/>
      <c r="K32" s="153" t="n">
        <f aca="false">G32*J32</f>
        <v>0</v>
      </c>
    </row>
    <row r="33" customFormat="false" ht="12" hidden="false" customHeight="false" outlineLevel="0" collapsed="false">
      <c r="A33" s="154" t="n">
        <v>26</v>
      </c>
      <c r="B33" s="147" t="s">
        <v>534</v>
      </c>
      <c r="C33" s="155"/>
      <c r="D33" s="155"/>
      <c r="E33" s="206" t="s">
        <v>1078</v>
      </c>
      <c r="F33" s="207" t="s">
        <v>83</v>
      </c>
      <c r="G33" s="161" t="n">
        <v>8</v>
      </c>
      <c r="H33" s="162"/>
      <c r="I33" s="152" t="n">
        <f aca="false">G33*H33</f>
        <v>0</v>
      </c>
      <c r="J33" s="162"/>
      <c r="K33" s="153" t="n">
        <f aca="false">G33*J33</f>
        <v>0</v>
      </c>
    </row>
    <row r="34" customFormat="false" ht="12" hidden="false" customHeight="false" outlineLevel="0" collapsed="false">
      <c r="A34" s="154" t="n">
        <v>27</v>
      </c>
      <c r="B34" s="147" t="s">
        <v>534</v>
      </c>
      <c r="C34" s="155"/>
      <c r="D34" s="155"/>
      <c r="E34" s="206" t="s">
        <v>174</v>
      </c>
      <c r="F34" s="207" t="s">
        <v>83</v>
      </c>
      <c r="G34" s="161" t="n">
        <v>8</v>
      </c>
      <c r="H34" s="162"/>
      <c r="I34" s="152" t="n">
        <f aca="false">G34*H34</f>
        <v>0</v>
      </c>
      <c r="J34" s="162"/>
      <c r="K34" s="153" t="n">
        <f aca="false">G34*J34</f>
        <v>0</v>
      </c>
    </row>
    <row r="35" customFormat="false" ht="12" hidden="false" customHeight="false" outlineLevel="0" collapsed="false">
      <c r="A35" s="154" t="n">
        <v>28</v>
      </c>
      <c r="B35" s="147" t="s">
        <v>534</v>
      </c>
      <c r="C35" s="155"/>
      <c r="D35" s="155"/>
      <c r="E35" s="206" t="s">
        <v>176</v>
      </c>
      <c r="F35" s="207" t="s">
        <v>83</v>
      </c>
      <c r="G35" s="161" t="n">
        <v>8</v>
      </c>
      <c r="H35" s="162"/>
      <c r="I35" s="152" t="n">
        <f aca="false">G35*H35</f>
        <v>0</v>
      </c>
      <c r="J35" s="162"/>
      <c r="K35" s="153" t="n">
        <f aca="false">G35*J35</f>
        <v>0</v>
      </c>
    </row>
    <row r="36" customFormat="false" ht="12" hidden="false" customHeight="false" outlineLevel="0" collapsed="false">
      <c r="A36" s="154" t="n">
        <v>29</v>
      </c>
      <c r="B36" s="147" t="s">
        <v>534</v>
      </c>
      <c r="C36" s="155"/>
      <c r="D36" s="155"/>
      <c r="E36" s="206" t="s">
        <v>177</v>
      </c>
      <c r="F36" s="207" t="s">
        <v>83</v>
      </c>
      <c r="G36" s="161" t="n">
        <v>8</v>
      </c>
      <c r="H36" s="162"/>
      <c r="I36" s="152" t="n">
        <f aca="false">G36*H36</f>
        <v>0</v>
      </c>
      <c r="J36" s="162"/>
      <c r="K36" s="153" t="n">
        <f aca="false">G36*J36</f>
        <v>0</v>
      </c>
    </row>
    <row r="37" customFormat="false" ht="12" hidden="false" customHeight="false" outlineLevel="0" collapsed="false">
      <c r="A37" s="154" t="n">
        <v>30</v>
      </c>
      <c r="B37" s="147" t="s">
        <v>534</v>
      </c>
      <c r="C37" s="155"/>
      <c r="D37" s="155"/>
      <c r="E37" s="206" t="s">
        <v>1079</v>
      </c>
      <c r="F37" s="207" t="s">
        <v>83</v>
      </c>
      <c r="G37" s="161" t="n">
        <v>2</v>
      </c>
      <c r="H37" s="162"/>
      <c r="I37" s="152" t="n">
        <f aca="false">G37*H37</f>
        <v>0</v>
      </c>
      <c r="J37" s="162"/>
      <c r="K37" s="153" t="n">
        <f aca="false">G37*J37</f>
        <v>0</v>
      </c>
    </row>
    <row r="38" customFormat="false" ht="12" hidden="false" customHeight="false" outlineLevel="0" collapsed="false">
      <c r="A38" s="154" t="n">
        <v>31</v>
      </c>
      <c r="B38" s="147" t="s">
        <v>534</v>
      </c>
      <c r="C38" s="155"/>
      <c r="D38" s="155"/>
      <c r="E38" s="208" t="s">
        <v>542</v>
      </c>
      <c r="F38" s="209"/>
      <c r="G38" s="161"/>
      <c r="H38" s="162"/>
      <c r="I38" s="152"/>
      <c r="J38" s="162"/>
      <c r="K38" s="153"/>
    </row>
    <row r="39" customFormat="false" ht="33.75" hidden="false" customHeight="false" outlineLevel="0" collapsed="false">
      <c r="A39" s="154" t="n">
        <v>32</v>
      </c>
      <c r="B39" s="147" t="s">
        <v>534</v>
      </c>
      <c r="C39" s="159"/>
      <c r="D39" s="159"/>
      <c r="E39" s="206" t="s">
        <v>543</v>
      </c>
      <c r="F39" s="207" t="s">
        <v>83</v>
      </c>
      <c r="G39" s="161" t="n">
        <v>3</v>
      </c>
      <c r="H39" s="162"/>
      <c r="I39" s="152" t="n">
        <f aca="false">G39*H39</f>
        <v>0</v>
      </c>
      <c r="J39" s="162"/>
      <c r="K39" s="153" t="n">
        <f aca="false">G39*J39</f>
        <v>0</v>
      </c>
    </row>
    <row r="40" customFormat="false" ht="12" hidden="false" customHeight="false" outlineLevel="0" collapsed="false">
      <c r="A40" s="154" t="n">
        <v>33</v>
      </c>
      <c r="B40" s="147" t="s">
        <v>534</v>
      </c>
      <c r="C40" s="159"/>
      <c r="D40" s="159"/>
      <c r="E40" s="206" t="s">
        <v>540</v>
      </c>
      <c r="F40" s="207"/>
      <c r="G40" s="161" t="n">
        <v>6</v>
      </c>
      <c r="H40" s="162"/>
      <c r="I40" s="152" t="n">
        <f aca="false">G40*H40</f>
        <v>0</v>
      </c>
      <c r="J40" s="162"/>
      <c r="K40" s="153" t="n">
        <f aca="false">G40*J40</f>
        <v>0</v>
      </c>
    </row>
    <row r="41" customFormat="false" ht="12" hidden="false" customHeight="false" outlineLevel="0" collapsed="false">
      <c r="A41" s="154" t="n">
        <v>34</v>
      </c>
      <c r="B41" s="147" t="s">
        <v>534</v>
      </c>
      <c r="C41" s="155"/>
      <c r="D41" s="155"/>
      <c r="E41" s="208" t="s">
        <v>545</v>
      </c>
      <c r="F41" s="209"/>
      <c r="G41" s="161"/>
      <c r="H41" s="162"/>
      <c r="I41" s="152"/>
      <c r="J41" s="162"/>
      <c r="K41" s="153"/>
    </row>
    <row r="42" customFormat="false" ht="45" hidden="false" customHeight="false" outlineLevel="0" collapsed="false">
      <c r="A42" s="154" t="n">
        <v>35</v>
      </c>
      <c r="B42" s="147" t="s">
        <v>544</v>
      </c>
      <c r="C42" s="155"/>
      <c r="D42" s="155"/>
      <c r="E42" s="160" t="s">
        <v>1080</v>
      </c>
      <c r="F42" s="207" t="s">
        <v>83</v>
      </c>
      <c r="G42" s="161" t="n">
        <v>24</v>
      </c>
      <c r="H42" s="162"/>
      <c r="I42" s="152" t="n">
        <f aca="false">G42*H42</f>
        <v>0</v>
      </c>
      <c r="J42" s="162"/>
      <c r="K42" s="153" t="n">
        <f aca="false">G42*J42</f>
        <v>0</v>
      </c>
    </row>
    <row r="43" customFormat="false" ht="45" hidden="false" customHeight="false" outlineLevel="0" collapsed="false">
      <c r="A43" s="154" t="n">
        <v>36</v>
      </c>
      <c r="B43" s="147" t="s">
        <v>544</v>
      </c>
      <c r="C43" s="155"/>
      <c r="D43" s="155"/>
      <c r="E43" s="160" t="s">
        <v>1081</v>
      </c>
      <c r="F43" s="207" t="s">
        <v>83</v>
      </c>
      <c r="G43" s="161" t="n">
        <v>26</v>
      </c>
      <c r="H43" s="162"/>
      <c r="I43" s="152" t="n">
        <f aca="false">G43*H43</f>
        <v>0</v>
      </c>
      <c r="J43" s="162"/>
      <c r="K43" s="153" t="n">
        <f aca="false">G43*J43</f>
        <v>0</v>
      </c>
    </row>
    <row r="44" customFormat="false" ht="101.25" hidden="false" customHeight="false" outlineLevel="0" collapsed="false">
      <c r="A44" s="154" t="n">
        <v>37</v>
      </c>
      <c r="B44" s="147" t="s">
        <v>544</v>
      </c>
      <c r="C44" s="159"/>
      <c r="D44" s="159"/>
      <c r="E44" s="160" t="s">
        <v>1082</v>
      </c>
      <c r="F44" s="207" t="s">
        <v>83</v>
      </c>
      <c r="G44" s="161" t="n">
        <v>18</v>
      </c>
      <c r="H44" s="162"/>
      <c r="I44" s="152" t="n">
        <f aca="false">G44*H44</f>
        <v>0</v>
      </c>
      <c r="J44" s="162"/>
      <c r="K44" s="153" t="n">
        <f aca="false">G44*J44</f>
        <v>0</v>
      </c>
    </row>
    <row r="45" customFormat="false" ht="90" hidden="false" customHeight="false" outlineLevel="0" collapsed="false">
      <c r="A45" s="154" t="n">
        <v>38</v>
      </c>
      <c r="B45" s="147" t="s">
        <v>544</v>
      </c>
      <c r="C45" s="159"/>
      <c r="D45" s="159"/>
      <c r="E45" s="160" t="s">
        <v>1083</v>
      </c>
      <c r="F45" s="207" t="s">
        <v>83</v>
      </c>
      <c r="G45" s="161" t="n">
        <v>45</v>
      </c>
      <c r="H45" s="162"/>
      <c r="I45" s="152" t="n">
        <f aca="false">G45*H45</f>
        <v>0</v>
      </c>
      <c r="J45" s="162"/>
      <c r="K45" s="153" t="n">
        <f aca="false">G45*J45</f>
        <v>0</v>
      </c>
    </row>
    <row r="46" customFormat="false" ht="45" hidden="false" customHeight="false" outlineLevel="0" collapsed="false">
      <c r="A46" s="154" t="n">
        <v>39</v>
      </c>
      <c r="B46" s="147" t="s">
        <v>544</v>
      </c>
      <c r="C46" s="159"/>
      <c r="D46" s="159"/>
      <c r="E46" s="160" t="s">
        <v>1084</v>
      </c>
      <c r="F46" s="207" t="s">
        <v>83</v>
      </c>
      <c r="G46" s="161" t="n">
        <v>9</v>
      </c>
      <c r="H46" s="162"/>
      <c r="I46" s="152" t="n">
        <f aca="false">G46*H46</f>
        <v>0</v>
      </c>
      <c r="J46" s="162"/>
      <c r="K46" s="153" t="n">
        <f aca="false">G46*J46</f>
        <v>0</v>
      </c>
    </row>
    <row r="47" customFormat="false" ht="78.75" hidden="false" customHeight="false" outlineLevel="0" collapsed="false">
      <c r="A47" s="154" t="n">
        <v>40</v>
      </c>
      <c r="B47" s="147" t="s">
        <v>544</v>
      </c>
      <c r="C47" s="159"/>
      <c r="D47" s="159"/>
      <c r="E47" s="160" t="s">
        <v>1085</v>
      </c>
      <c r="F47" s="207" t="s">
        <v>83</v>
      </c>
      <c r="G47" s="161" t="n">
        <v>20</v>
      </c>
      <c r="H47" s="162"/>
      <c r="I47" s="152" t="n">
        <f aca="false">G47*H47</f>
        <v>0</v>
      </c>
      <c r="J47" s="162"/>
      <c r="K47" s="153" t="n">
        <f aca="false">G47*J47</f>
        <v>0</v>
      </c>
    </row>
    <row r="48" customFormat="false" ht="33.75" hidden="false" customHeight="false" outlineLevel="0" collapsed="false">
      <c r="A48" s="154" t="n">
        <v>41</v>
      </c>
      <c r="B48" s="147" t="s">
        <v>544</v>
      </c>
      <c r="C48" s="155"/>
      <c r="D48" s="155"/>
      <c r="E48" s="217" t="s">
        <v>1086</v>
      </c>
      <c r="F48" s="207" t="s">
        <v>83</v>
      </c>
      <c r="G48" s="161" t="n">
        <v>25</v>
      </c>
      <c r="H48" s="162"/>
      <c r="I48" s="152" t="n">
        <f aca="false">G48*H48</f>
        <v>0</v>
      </c>
      <c r="J48" s="162"/>
      <c r="K48" s="153" t="n">
        <f aca="false">G48*J48</f>
        <v>0</v>
      </c>
    </row>
    <row r="49" customFormat="false" ht="12" hidden="false" customHeight="false" outlineLevel="0" collapsed="false">
      <c r="A49" s="154" t="n">
        <v>42</v>
      </c>
      <c r="B49" s="147" t="s">
        <v>544</v>
      </c>
      <c r="C49" s="155"/>
      <c r="D49" s="155"/>
      <c r="E49" s="211" t="s">
        <v>554</v>
      </c>
      <c r="F49" s="212"/>
      <c r="G49" s="161"/>
      <c r="H49" s="162"/>
      <c r="I49" s="162"/>
      <c r="J49" s="162"/>
      <c r="K49" s="163"/>
    </row>
    <row r="50" customFormat="false" ht="83.25" hidden="false" customHeight="true" outlineLevel="0" collapsed="false">
      <c r="A50" s="154" t="n">
        <v>43</v>
      </c>
      <c r="B50" s="147" t="s">
        <v>544</v>
      </c>
      <c r="C50" s="159"/>
      <c r="D50" s="159"/>
      <c r="E50" s="160" t="s">
        <v>1087</v>
      </c>
      <c r="F50" s="207" t="s">
        <v>83</v>
      </c>
      <c r="G50" s="161" t="n">
        <v>950</v>
      </c>
      <c r="H50" s="162"/>
      <c r="I50" s="152" t="n">
        <f aca="false">G50*H50</f>
        <v>0</v>
      </c>
      <c r="J50" s="162"/>
      <c r="K50" s="153" t="n">
        <f aca="false">G50*J50</f>
        <v>0</v>
      </c>
    </row>
    <row r="51" customFormat="false" ht="33.75" hidden="false" customHeight="false" outlineLevel="0" collapsed="false">
      <c r="A51" s="154" t="n">
        <v>44</v>
      </c>
      <c r="B51" s="147" t="s">
        <v>544</v>
      </c>
      <c r="C51" s="159"/>
      <c r="D51" s="159"/>
      <c r="E51" s="160" t="s">
        <v>1088</v>
      </c>
      <c r="F51" s="207" t="s">
        <v>83</v>
      </c>
      <c r="G51" s="161" t="n">
        <v>936</v>
      </c>
      <c r="H51" s="162"/>
      <c r="I51" s="152" t="n">
        <f aca="false">G51*H51</f>
        <v>0</v>
      </c>
      <c r="J51" s="162"/>
      <c r="K51" s="153" t="n">
        <f aca="false">G51*J51</f>
        <v>0</v>
      </c>
    </row>
    <row r="52" customFormat="false" ht="33.75" hidden="false" customHeight="false" outlineLevel="0" collapsed="false">
      <c r="A52" s="154" t="n">
        <v>45</v>
      </c>
      <c r="B52" s="147" t="s">
        <v>544</v>
      </c>
      <c r="C52" s="159"/>
      <c r="D52" s="159"/>
      <c r="E52" s="160" t="s">
        <v>1089</v>
      </c>
      <c r="F52" s="207" t="s">
        <v>83</v>
      </c>
      <c r="G52" s="161" t="n">
        <v>14</v>
      </c>
      <c r="H52" s="162"/>
      <c r="I52" s="152" t="n">
        <f aca="false">G52*H52</f>
        <v>0</v>
      </c>
      <c r="J52" s="162"/>
      <c r="K52" s="153" t="n">
        <f aca="false">G52*J52</f>
        <v>0</v>
      </c>
    </row>
    <row r="53" customFormat="false" ht="45" hidden="false" customHeight="false" outlineLevel="0" collapsed="false">
      <c r="A53" s="154" t="n">
        <v>46</v>
      </c>
      <c r="B53" s="147" t="s">
        <v>544</v>
      </c>
      <c r="C53" s="155"/>
      <c r="D53" s="155"/>
      <c r="E53" s="160" t="s">
        <v>1090</v>
      </c>
      <c r="F53" s="207" t="s">
        <v>83</v>
      </c>
      <c r="G53" s="161" t="n">
        <v>11</v>
      </c>
      <c r="H53" s="162"/>
      <c r="I53" s="152" t="n">
        <f aca="false">G53*H53</f>
        <v>0</v>
      </c>
      <c r="J53" s="162"/>
      <c r="K53" s="153" t="n">
        <f aca="false">G53*J53</f>
        <v>0</v>
      </c>
    </row>
    <row r="54" customFormat="false" ht="33.75" hidden="false" customHeight="false" outlineLevel="0" collapsed="false">
      <c r="A54" s="154" t="n">
        <v>47</v>
      </c>
      <c r="B54" s="147" t="s">
        <v>534</v>
      </c>
      <c r="C54" s="155"/>
      <c r="D54" s="155"/>
      <c r="E54" s="160" t="s">
        <v>1091</v>
      </c>
      <c r="F54" s="207" t="s">
        <v>83</v>
      </c>
      <c r="G54" s="161" t="n">
        <v>1</v>
      </c>
      <c r="H54" s="162"/>
      <c r="I54" s="152" t="n">
        <f aca="false">G54*H54</f>
        <v>0</v>
      </c>
      <c r="J54" s="162"/>
      <c r="K54" s="153" t="n">
        <f aca="false">G54*J54</f>
        <v>0</v>
      </c>
    </row>
    <row r="55" customFormat="false" ht="33.75" hidden="false" customHeight="false" outlineLevel="0" collapsed="false">
      <c r="A55" s="154" t="n">
        <v>48</v>
      </c>
      <c r="B55" s="147" t="s">
        <v>1068</v>
      </c>
      <c r="C55" s="155"/>
      <c r="D55" s="155"/>
      <c r="E55" s="160" t="s">
        <v>1092</v>
      </c>
      <c r="F55" s="207" t="s">
        <v>83</v>
      </c>
      <c r="G55" s="161" t="n">
        <v>1</v>
      </c>
      <c r="H55" s="162"/>
      <c r="I55" s="152" t="n">
        <f aca="false">G55*H55</f>
        <v>0</v>
      </c>
      <c r="J55" s="162"/>
      <c r="K55" s="153" t="n">
        <f aca="false">G55*J55</f>
        <v>0</v>
      </c>
    </row>
    <row r="56" customFormat="false" ht="33.75" hidden="false" customHeight="false" outlineLevel="0" collapsed="false">
      <c r="A56" s="154" t="n">
        <v>49</v>
      </c>
      <c r="B56" s="147" t="s">
        <v>1093</v>
      </c>
      <c r="C56" s="155"/>
      <c r="D56" s="155"/>
      <c r="E56" s="160" t="s">
        <v>1094</v>
      </c>
      <c r="F56" s="207" t="s">
        <v>83</v>
      </c>
      <c r="G56" s="161" t="n">
        <v>1</v>
      </c>
      <c r="H56" s="162"/>
      <c r="I56" s="152" t="n">
        <f aca="false">G56*H56</f>
        <v>0</v>
      </c>
      <c r="J56" s="162"/>
      <c r="K56" s="153" t="n">
        <f aca="false">G56*J56</f>
        <v>0</v>
      </c>
    </row>
    <row r="57" customFormat="false" ht="33.75" hidden="false" customHeight="false" outlineLevel="0" collapsed="false">
      <c r="A57" s="154" t="n">
        <v>50</v>
      </c>
      <c r="B57" s="147" t="s">
        <v>1095</v>
      </c>
      <c r="C57" s="155"/>
      <c r="D57" s="155"/>
      <c r="E57" s="160" t="s">
        <v>1096</v>
      </c>
      <c r="F57" s="207" t="s">
        <v>83</v>
      </c>
      <c r="G57" s="161" t="n">
        <v>1</v>
      </c>
      <c r="H57" s="162"/>
      <c r="I57" s="152" t="n">
        <f aca="false">G57*H57</f>
        <v>0</v>
      </c>
      <c r="J57" s="162"/>
      <c r="K57" s="153" t="n">
        <f aca="false">G57*J57</f>
        <v>0</v>
      </c>
    </row>
    <row r="58" customFormat="false" ht="33.75" hidden="false" customHeight="false" outlineLevel="0" collapsed="false">
      <c r="A58" s="154" t="n">
        <v>51</v>
      </c>
      <c r="B58" s="147" t="s">
        <v>1097</v>
      </c>
      <c r="C58" s="155"/>
      <c r="D58" s="155"/>
      <c r="E58" s="160" t="s">
        <v>1098</v>
      </c>
      <c r="F58" s="207" t="s">
        <v>83</v>
      </c>
      <c r="G58" s="161" t="n">
        <v>1</v>
      </c>
      <c r="H58" s="162"/>
      <c r="I58" s="152" t="n">
        <f aca="false">G58*H58</f>
        <v>0</v>
      </c>
      <c r="J58" s="162"/>
      <c r="K58" s="153" t="n">
        <f aca="false">G58*J58</f>
        <v>0</v>
      </c>
    </row>
    <row r="59" customFormat="false" ht="33.75" hidden="false" customHeight="false" outlineLevel="0" collapsed="false">
      <c r="A59" s="154" t="n">
        <v>52</v>
      </c>
      <c r="B59" s="147" t="s">
        <v>1099</v>
      </c>
      <c r="C59" s="155"/>
      <c r="D59" s="155"/>
      <c r="E59" s="160" t="s">
        <v>1100</v>
      </c>
      <c r="F59" s="207" t="s">
        <v>83</v>
      </c>
      <c r="G59" s="161" t="n">
        <v>1</v>
      </c>
      <c r="H59" s="162"/>
      <c r="I59" s="152" t="n">
        <f aca="false">G59*H59</f>
        <v>0</v>
      </c>
      <c r="J59" s="162"/>
      <c r="K59" s="153" t="n">
        <f aca="false">G59*J59</f>
        <v>0</v>
      </c>
    </row>
    <row r="60" customFormat="false" ht="33.75" hidden="false" customHeight="false" outlineLevel="0" collapsed="false">
      <c r="A60" s="154" t="n">
        <v>53</v>
      </c>
      <c r="B60" s="147" t="s">
        <v>1101</v>
      </c>
      <c r="C60" s="155"/>
      <c r="D60" s="155"/>
      <c r="E60" s="160" t="s">
        <v>1102</v>
      </c>
      <c r="F60" s="207" t="s">
        <v>83</v>
      </c>
      <c r="G60" s="161" t="n">
        <v>1</v>
      </c>
      <c r="H60" s="162"/>
      <c r="I60" s="152" t="n">
        <f aca="false">G60*H60</f>
        <v>0</v>
      </c>
      <c r="J60" s="162"/>
      <c r="K60" s="153" t="n">
        <f aca="false">G60*J60</f>
        <v>0</v>
      </c>
    </row>
    <row r="61" customFormat="false" ht="33.75" hidden="false" customHeight="false" outlineLevel="0" collapsed="false">
      <c r="A61" s="154" t="n">
        <v>54</v>
      </c>
      <c r="B61" s="147" t="s">
        <v>1103</v>
      </c>
      <c r="C61" s="155"/>
      <c r="D61" s="155"/>
      <c r="E61" s="160" t="s">
        <v>1104</v>
      </c>
      <c r="F61" s="207" t="s">
        <v>83</v>
      </c>
      <c r="G61" s="161" t="n">
        <v>1</v>
      </c>
      <c r="H61" s="162"/>
      <c r="I61" s="152" t="n">
        <f aca="false">G61*H61</f>
        <v>0</v>
      </c>
      <c r="J61" s="162"/>
      <c r="K61" s="153" t="n">
        <f aca="false">G61*J61</f>
        <v>0</v>
      </c>
    </row>
    <row r="62" customFormat="false" ht="56.25" hidden="false" customHeight="false" outlineLevel="0" collapsed="false">
      <c r="A62" s="154" t="n">
        <v>55</v>
      </c>
      <c r="B62" s="147" t="s">
        <v>544</v>
      </c>
      <c r="C62" s="155"/>
      <c r="D62" s="155"/>
      <c r="E62" s="160" t="s">
        <v>1105</v>
      </c>
      <c r="F62" s="207" t="s">
        <v>83</v>
      </c>
      <c r="G62" s="161" t="n">
        <v>119</v>
      </c>
      <c r="H62" s="162"/>
      <c r="I62" s="152" t="n">
        <f aca="false">G62*H62</f>
        <v>0</v>
      </c>
      <c r="J62" s="162"/>
      <c r="K62" s="153" t="n">
        <f aca="false">G62*J62</f>
        <v>0</v>
      </c>
    </row>
    <row r="63" customFormat="false" ht="12" hidden="false" customHeight="false" outlineLevel="0" collapsed="false">
      <c r="A63" s="154" t="n">
        <v>56</v>
      </c>
      <c r="B63" s="147" t="s">
        <v>534</v>
      </c>
      <c r="C63" s="155"/>
      <c r="D63" s="155"/>
      <c r="E63" s="211" t="s">
        <v>576</v>
      </c>
      <c r="F63" s="212"/>
      <c r="G63" s="161"/>
      <c r="H63" s="162"/>
      <c r="I63" s="162"/>
      <c r="J63" s="162"/>
      <c r="K63" s="163"/>
    </row>
    <row r="64" customFormat="false" ht="72.75" hidden="false" customHeight="true" outlineLevel="0" collapsed="false">
      <c r="A64" s="154" t="n">
        <v>57</v>
      </c>
      <c r="B64" s="147" t="s">
        <v>534</v>
      </c>
      <c r="C64" s="155"/>
      <c r="D64" s="155"/>
      <c r="E64" s="160" t="s">
        <v>577</v>
      </c>
      <c r="F64" s="207" t="s">
        <v>83</v>
      </c>
      <c r="G64" s="161" t="n">
        <v>5</v>
      </c>
      <c r="H64" s="162"/>
      <c r="I64" s="152" t="n">
        <f aca="false">G64*H64</f>
        <v>0</v>
      </c>
      <c r="J64" s="162"/>
      <c r="K64" s="153" t="n">
        <f aca="false">G64*J64</f>
        <v>0</v>
      </c>
    </row>
    <row r="65" customFormat="false" ht="30" hidden="false" customHeight="true" outlineLevel="0" collapsed="false">
      <c r="A65" s="154" t="n">
        <v>58</v>
      </c>
      <c r="B65" s="147" t="s">
        <v>534</v>
      </c>
      <c r="C65" s="155"/>
      <c r="D65" s="155"/>
      <c r="E65" s="206" t="s">
        <v>578</v>
      </c>
      <c r="F65" s="207" t="s">
        <v>83</v>
      </c>
      <c r="G65" s="161" t="n">
        <v>5</v>
      </c>
      <c r="H65" s="162"/>
      <c r="I65" s="152" t="n">
        <f aca="false">G65*H65</f>
        <v>0</v>
      </c>
      <c r="J65" s="162"/>
      <c r="K65" s="153" t="n">
        <f aca="false">G65*J65</f>
        <v>0</v>
      </c>
    </row>
    <row r="66" customFormat="false" ht="22.5" hidden="false" customHeight="false" outlineLevel="0" collapsed="false">
      <c r="A66" s="154" t="n">
        <v>59</v>
      </c>
      <c r="B66" s="147" t="s">
        <v>534</v>
      </c>
      <c r="C66" s="164"/>
      <c r="D66" s="164"/>
      <c r="E66" s="160" t="s">
        <v>579</v>
      </c>
      <c r="F66" s="207" t="s">
        <v>83</v>
      </c>
      <c r="G66" s="161" t="n">
        <v>2</v>
      </c>
      <c r="H66" s="162"/>
      <c r="I66" s="152" t="n">
        <f aca="false">G66*H66</f>
        <v>0</v>
      </c>
      <c r="J66" s="162"/>
      <c r="K66" s="153" t="n">
        <f aca="false">G66*J66</f>
        <v>0</v>
      </c>
    </row>
    <row r="67" customFormat="false" ht="45" hidden="false" customHeight="false" outlineLevel="0" collapsed="false">
      <c r="A67" s="154" t="n">
        <v>60</v>
      </c>
      <c r="B67" s="147" t="s">
        <v>534</v>
      </c>
      <c r="C67" s="155"/>
      <c r="D67" s="155"/>
      <c r="E67" s="206" t="s">
        <v>580</v>
      </c>
      <c r="F67" s="207" t="s">
        <v>83</v>
      </c>
      <c r="G67" s="161" t="n">
        <v>2</v>
      </c>
      <c r="H67" s="162"/>
      <c r="I67" s="152" t="n">
        <f aca="false">G67*H67</f>
        <v>0</v>
      </c>
      <c r="J67" s="162"/>
      <c r="K67" s="153" t="n">
        <f aca="false">G67*J67</f>
        <v>0</v>
      </c>
    </row>
    <row r="68" customFormat="false" ht="12" hidden="false" customHeight="false" outlineLevel="0" collapsed="false">
      <c r="A68" s="154" t="n">
        <v>61</v>
      </c>
      <c r="B68" s="147" t="s">
        <v>534</v>
      </c>
      <c r="C68" s="155"/>
      <c r="D68" s="155"/>
      <c r="E68" s="206" t="s">
        <v>581</v>
      </c>
      <c r="F68" s="207" t="s">
        <v>83</v>
      </c>
      <c r="G68" s="161" t="n">
        <v>5</v>
      </c>
      <c r="H68" s="162"/>
      <c r="I68" s="152" t="n">
        <f aca="false">G68*H68</f>
        <v>0</v>
      </c>
      <c r="J68" s="162"/>
      <c r="K68" s="153" t="n">
        <f aca="false">G68*J68</f>
        <v>0</v>
      </c>
    </row>
    <row r="69" customFormat="false" ht="12" hidden="false" customHeight="false" outlineLevel="0" collapsed="false">
      <c r="A69" s="154" t="n">
        <v>62</v>
      </c>
      <c r="B69" s="147" t="s">
        <v>534</v>
      </c>
      <c r="C69" s="155"/>
      <c r="D69" s="155"/>
      <c r="E69" s="206" t="s">
        <v>582</v>
      </c>
      <c r="F69" s="207" t="s">
        <v>83</v>
      </c>
      <c r="G69" s="161" t="n">
        <v>30</v>
      </c>
      <c r="H69" s="162"/>
      <c r="I69" s="152" t="n">
        <f aca="false">G69*H69</f>
        <v>0</v>
      </c>
      <c r="J69" s="162"/>
      <c r="K69" s="153" t="n">
        <f aca="false">G69*J69</f>
        <v>0</v>
      </c>
    </row>
    <row r="70" customFormat="false" ht="12" hidden="false" customHeight="false" outlineLevel="0" collapsed="false">
      <c r="A70" s="154" t="n">
        <v>63</v>
      </c>
      <c r="B70" s="147" t="s">
        <v>534</v>
      </c>
      <c r="C70" s="155"/>
      <c r="D70" s="155"/>
      <c r="E70" s="208" t="s">
        <v>583</v>
      </c>
      <c r="F70" s="209"/>
      <c r="G70" s="161"/>
      <c r="H70" s="162"/>
      <c r="I70" s="162"/>
      <c r="J70" s="162"/>
      <c r="K70" s="163"/>
    </row>
    <row r="71" customFormat="false" ht="33.75" hidden="false" customHeight="false" outlineLevel="0" collapsed="false">
      <c r="A71" s="154" t="n">
        <v>64</v>
      </c>
      <c r="B71" s="147" t="s">
        <v>534</v>
      </c>
      <c r="C71" s="155"/>
      <c r="D71" s="155"/>
      <c r="E71" s="206" t="s">
        <v>584</v>
      </c>
      <c r="F71" s="207" t="s">
        <v>83</v>
      </c>
      <c r="G71" s="161" t="n">
        <v>1</v>
      </c>
      <c r="H71" s="162"/>
      <c r="I71" s="152" t="n">
        <f aca="false">G71*H71</f>
        <v>0</v>
      </c>
      <c r="J71" s="162"/>
      <c r="K71" s="153" t="n">
        <f aca="false">G71*J71</f>
        <v>0</v>
      </c>
    </row>
    <row r="72" customFormat="false" ht="12" hidden="false" customHeight="false" outlineLevel="0" collapsed="false">
      <c r="A72" s="154" t="n">
        <v>65</v>
      </c>
      <c r="B72" s="147" t="s">
        <v>534</v>
      </c>
      <c r="C72" s="155"/>
      <c r="D72" s="155"/>
      <c r="E72" s="206" t="s">
        <v>585</v>
      </c>
      <c r="F72" s="207" t="s">
        <v>83</v>
      </c>
      <c r="G72" s="161" t="n">
        <v>5</v>
      </c>
      <c r="H72" s="162"/>
      <c r="I72" s="152" t="n">
        <f aca="false">G72*H72</f>
        <v>0</v>
      </c>
      <c r="J72" s="162"/>
      <c r="K72" s="153" t="n">
        <f aca="false">G72*J72</f>
        <v>0</v>
      </c>
    </row>
    <row r="73" customFormat="false" ht="22.5" hidden="false" customHeight="false" outlineLevel="0" collapsed="false">
      <c r="A73" s="154" t="n">
        <v>66</v>
      </c>
      <c r="B73" s="147" t="s">
        <v>534</v>
      </c>
      <c r="C73" s="155"/>
      <c r="D73" s="155"/>
      <c r="E73" s="206" t="s">
        <v>586</v>
      </c>
      <c r="F73" s="207" t="s">
        <v>83</v>
      </c>
      <c r="G73" s="161" t="n">
        <v>1</v>
      </c>
      <c r="H73" s="162"/>
      <c r="I73" s="152" t="n">
        <f aca="false">G73*H73</f>
        <v>0</v>
      </c>
      <c r="J73" s="162"/>
      <c r="K73" s="153" t="n">
        <f aca="false">G73*J73</f>
        <v>0</v>
      </c>
    </row>
    <row r="74" customFormat="false" ht="12" hidden="false" customHeight="false" outlineLevel="0" collapsed="false">
      <c r="A74" s="154" t="n">
        <v>67</v>
      </c>
      <c r="B74" s="147" t="s">
        <v>534</v>
      </c>
      <c r="C74" s="155"/>
      <c r="D74" s="155"/>
      <c r="E74" s="206" t="s">
        <v>587</v>
      </c>
      <c r="F74" s="207" t="s">
        <v>83</v>
      </c>
      <c r="G74" s="161" t="n">
        <v>1</v>
      </c>
      <c r="H74" s="162"/>
      <c r="I74" s="152" t="n">
        <f aca="false">G74*H74</f>
        <v>0</v>
      </c>
      <c r="J74" s="162"/>
      <c r="K74" s="153" t="n">
        <f aca="false">G74*J74</f>
        <v>0</v>
      </c>
    </row>
    <row r="75" customFormat="false" ht="12" hidden="false" customHeight="false" outlineLevel="0" collapsed="false">
      <c r="A75" s="154" t="n">
        <v>68</v>
      </c>
      <c r="B75" s="147" t="s">
        <v>544</v>
      </c>
      <c r="C75" s="155"/>
      <c r="D75" s="198"/>
      <c r="E75" s="211" t="s">
        <v>308</v>
      </c>
      <c r="F75" s="212"/>
      <c r="G75" s="161"/>
      <c r="H75" s="162"/>
      <c r="I75" s="152"/>
      <c r="J75" s="162"/>
      <c r="K75" s="153"/>
    </row>
    <row r="76" customFormat="false" ht="45" hidden="false" customHeight="false" outlineLevel="0" collapsed="false">
      <c r="A76" s="154" t="n">
        <v>69</v>
      </c>
      <c r="B76" s="147" t="s">
        <v>544</v>
      </c>
      <c r="C76" s="159"/>
      <c r="D76" s="193"/>
      <c r="E76" s="160" t="s">
        <v>1106</v>
      </c>
      <c r="F76" s="202" t="s">
        <v>154</v>
      </c>
      <c r="G76" s="161" t="n">
        <v>17920</v>
      </c>
      <c r="H76" s="162"/>
      <c r="I76" s="152" t="n">
        <f aca="false">G76*H76</f>
        <v>0</v>
      </c>
      <c r="J76" s="162"/>
      <c r="K76" s="153" t="n">
        <f aca="false">G76*J76</f>
        <v>0</v>
      </c>
    </row>
    <row r="77" customFormat="false" ht="45" hidden="false" customHeight="false" outlineLevel="0" collapsed="false">
      <c r="A77" s="154" t="n">
        <v>70</v>
      </c>
      <c r="B77" s="147" t="s">
        <v>544</v>
      </c>
      <c r="C77" s="159"/>
      <c r="D77" s="193"/>
      <c r="E77" s="160" t="s">
        <v>1107</v>
      </c>
      <c r="F77" s="202" t="s">
        <v>154</v>
      </c>
      <c r="G77" s="161" t="n">
        <v>6160</v>
      </c>
      <c r="H77" s="162"/>
      <c r="I77" s="152" t="n">
        <f aca="false">G77*H77</f>
        <v>0</v>
      </c>
      <c r="J77" s="162"/>
      <c r="K77" s="153" t="n">
        <f aca="false">G77*J77</f>
        <v>0</v>
      </c>
    </row>
    <row r="78" customFormat="false" ht="45" hidden="false" customHeight="false" outlineLevel="0" collapsed="false">
      <c r="A78" s="154" t="n">
        <v>71</v>
      </c>
      <c r="B78" s="147" t="s">
        <v>544</v>
      </c>
      <c r="C78" s="159"/>
      <c r="D78" s="193"/>
      <c r="E78" s="160" t="s">
        <v>1108</v>
      </c>
      <c r="F78" s="202" t="s">
        <v>154</v>
      </c>
      <c r="G78" s="161" t="n">
        <v>128</v>
      </c>
      <c r="H78" s="162"/>
      <c r="I78" s="152" t="n">
        <f aca="false">G78*H78</f>
        <v>0</v>
      </c>
      <c r="J78" s="162"/>
      <c r="K78" s="153" t="n">
        <f aca="false">G78*J78</f>
        <v>0</v>
      </c>
    </row>
    <row r="79" customFormat="false" ht="45" hidden="false" customHeight="false" outlineLevel="0" collapsed="false">
      <c r="A79" s="154" t="n">
        <v>72</v>
      </c>
      <c r="B79" s="147" t="s">
        <v>1109</v>
      </c>
      <c r="C79" s="159"/>
      <c r="D79" s="193"/>
      <c r="E79" s="160" t="s">
        <v>1110</v>
      </c>
      <c r="F79" s="202" t="s">
        <v>154</v>
      </c>
      <c r="G79" s="161" t="n">
        <v>128</v>
      </c>
      <c r="H79" s="162"/>
      <c r="I79" s="152" t="n">
        <f aca="false">G79*H79</f>
        <v>0</v>
      </c>
      <c r="J79" s="162"/>
      <c r="K79" s="153" t="n">
        <f aca="false">G79*J79</f>
        <v>0</v>
      </c>
    </row>
    <row r="80" customFormat="false" ht="33.75" hidden="false" customHeight="false" outlineLevel="0" collapsed="false">
      <c r="A80" s="154" t="n">
        <v>73</v>
      </c>
      <c r="B80" s="147" t="s">
        <v>544</v>
      </c>
      <c r="C80" s="159"/>
      <c r="D80" s="193"/>
      <c r="E80" s="160" t="s">
        <v>1111</v>
      </c>
      <c r="F80" s="202" t="s">
        <v>154</v>
      </c>
      <c r="G80" s="161" t="n">
        <v>992</v>
      </c>
      <c r="H80" s="162"/>
      <c r="I80" s="152" t="n">
        <f aca="false">G80*H80</f>
        <v>0</v>
      </c>
      <c r="J80" s="162"/>
      <c r="K80" s="153" t="n">
        <f aca="false">G80*J80</f>
        <v>0</v>
      </c>
    </row>
    <row r="81" customFormat="false" ht="45" hidden="false" customHeight="false" outlineLevel="0" collapsed="false">
      <c r="A81" s="154" t="n">
        <v>74</v>
      </c>
      <c r="B81" s="147" t="s">
        <v>1109</v>
      </c>
      <c r="C81" s="159"/>
      <c r="D81" s="193"/>
      <c r="E81" s="160" t="s">
        <v>1112</v>
      </c>
      <c r="F81" s="202" t="s">
        <v>154</v>
      </c>
      <c r="G81" s="161" t="n">
        <v>128</v>
      </c>
      <c r="H81" s="162"/>
      <c r="I81" s="152" t="n">
        <f aca="false">G81*H81</f>
        <v>0</v>
      </c>
      <c r="J81" s="162"/>
      <c r="K81" s="153" t="n">
        <f aca="false">G81*J81</f>
        <v>0</v>
      </c>
    </row>
    <row r="82" customFormat="false" ht="45" hidden="false" customHeight="false" outlineLevel="0" collapsed="false">
      <c r="A82" s="154" t="n">
        <v>75</v>
      </c>
      <c r="B82" s="147" t="s">
        <v>534</v>
      </c>
      <c r="C82" s="159"/>
      <c r="D82" s="193"/>
      <c r="E82" s="160" t="s">
        <v>1113</v>
      </c>
      <c r="F82" s="202" t="s">
        <v>154</v>
      </c>
      <c r="G82" s="161" t="n">
        <v>352</v>
      </c>
      <c r="H82" s="162"/>
      <c r="I82" s="152" t="n">
        <f aca="false">G82*H82</f>
        <v>0</v>
      </c>
      <c r="J82" s="162"/>
      <c r="K82" s="153" t="n">
        <f aca="false">G82*J82</f>
        <v>0</v>
      </c>
    </row>
    <row r="83" customFormat="false" ht="22.5" hidden="false" customHeight="false" outlineLevel="0" collapsed="false">
      <c r="A83" s="154" t="n">
        <v>76</v>
      </c>
      <c r="B83" s="147" t="s">
        <v>544</v>
      </c>
      <c r="C83" s="155"/>
      <c r="D83" s="164"/>
      <c r="E83" s="160" t="s">
        <v>1114</v>
      </c>
      <c r="F83" s="202" t="s">
        <v>154</v>
      </c>
      <c r="G83" s="161" t="n">
        <v>992</v>
      </c>
      <c r="H83" s="162"/>
      <c r="I83" s="152" t="n">
        <f aca="false">G83*H83</f>
        <v>0</v>
      </c>
      <c r="J83" s="162"/>
      <c r="K83" s="153" t="n">
        <f aca="false">G83*J83</f>
        <v>0</v>
      </c>
    </row>
    <row r="84" customFormat="false" ht="12" hidden="false" customHeight="false" outlineLevel="0" collapsed="false">
      <c r="A84" s="154" t="n">
        <v>77</v>
      </c>
      <c r="B84" s="147" t="s">
        <v>544</v>
      </c>
      <c r="C84" s="155"/>
      <c r="D84" s="155"/>
      <c r="E84" s="211" t="s">
        <v>390</v>
      </c>
      <c r="F84" s="212"/>
      <c r="G84" s="161"/>
      <c r="H84" s="162"/>
      <c r="I84" s="162"/>
      <c r="J84" s="162"/>
      <c r="K84" s="163"/>
    </row>
    <row r="85" customFormat="false" ht="67.5" hidden="false" customHeight="false" outlineLevel="0" collapsed="false">
      <c r="A85" s="154" t="n">
        <v>78</v>
      </c>
      <c r="B85" s="147" t="s">
        <v>544</v>
      </c>
      <c r="C85" s="159"/>
      <c r="D85" s="159"/>
      <c r="E85" s="160" t="s">
        <v>1115</v>
      </c>
      <c r="F85" s="202" t="s">
        <v>154</v>
      </c>
      <c r="G85" s="161" t="n">
        <v>81</v>
      </c>
      <c r="H85" s="162"/>
      <c r="I85" s="152" t="n">
        <f aca="false">G85*H85</f>
        <v>0</v>
      </c>
      <c r="J85" s="162"/>
      <c r="K85" s="153" t="n">
        <f aca="false">G85*J85</f>
        <v>0</v>
      </c>
    </row>
    <row r="86" customFormat="false" ht="45" hidden="false" customHeight="false" outlineLevel="0" collapsed="false">
      <c r="A86" s="154" t="n">
        <v>79</v>
      </c>
      <c r="B86" s="147" t="s">
        <v>544</v>
      </c>
      <c r="C86" s="159"/>
      <c r="D86" s="159"/>
      <c r="E86" s="160" t="s">
        <v>1116</v>
      </c>
      <c r="F86" s="202" t="s">
        <v>83</v>
      </c>
      <c r="G86" s="161" t="n">
        <v>23</v>
      </c>
      <c r="H86" s="162"/>
      <c r="I86" s="152" t="n">
        <f aca="false">G86*H86</f>
        <v>0</v>
      </c>
      <c r="J86" s="162"/>
      <c r="K86" s="153" t="n">
        <f aca="false">G86*J86</f>
        <v>0</v>
      </c>
    </row>
    <row r="87" customFormat="false" ht="56.25" hidden="false" customHeight="false" outlineLevel="0" collapsed="false">
      <c r="A87" s="154" t="n">
        <v>80</v>
      </c>
      <c r="B87" s="147" t="s">
        <v>544</v>
      </c>
      <c r="C87" s="159"/>
      <c r="D87" s="159"/>
      <c r="E87" s="160" t="s">
        <v>1117</v>
      </c>
      <c r="F87" s="202" t="s">
        <v>83</v>
      </c>
      <c r="G87" s="161" t="n">
        <v>972</v>
      </c>
      <c r="H87" s="162"/>
      <c r="I87" s="152" t="n">
        <f aca="false">G87*H87</f>
        <v>0</v>
      </c>
      <c r="J87" s="162"/>
      <c r="K87" s="153" t="n">
        <f aca="false">G87*J87</f>
        <v>0</v>
      </c>
    </row>
    <row r="88" customFormat="false" ht="56.25" hidden="false" customHeight="false" outlineLevel="0" collapsed="false">
      <c r="A88" s="154" t="n">
        <v>81</v>
      </c>
      <c r="B88" s="147" t="s">
        <v>544</v>
      </c>
      <c r="C88" s="159"/>
      <c r="D88" s="159"/>
      <c r="E88" s="160" t="s">
        <v>1118</v>
      </c>
      <c r="F88" s="202" t="s">
        <v>83</v>
      </c>
      <c r="G88" s="161" t="n">
        <v>450</v>
      </c>
      <c r="H88" s="162"/>
      <c r="I88" s="152" t="n">
        <f aca="false">G88*H88</f>
        <v>0</v>
      </c>
      <c r="J88" s="162"/>
      <c r="K88" s="153" t="n">
        <f aca="false">G88*J88</f>
        <v>0</v>
      </c>
    </row>
    <row r="89" customFormat="false" ht="56.25" hidden="false" customHeight="false" outlineLevel="0" collapsed="false">
      <c r="A89" s="154" t="n">
        <v>82</v>
      </c>
      <c r="B89" s="147" t="s">
        <v>544</v>
      </c>
      <c r="C89" s="159"/>
      <c r="D89" s="159"/>
      <c r="E89" s="160" t="s">
        <v>1119</v>
      </c>
      <c r="F89" s="202" t="s">
        <v>83</v>
      </c>
      <c r="G89" s="161" t="n">
        <v>1131</v>
      </c>
      <c r="H89" s="162"/>
      <c r="I89" s="152" t="n">
        <f aca="false">G89*H89</f>
        <v>0</v>
      </c>
      <c r="J89" s="162"/>
      <c r="K89" s="153" t="n">
        <f aca="false">G89*J89</f>
        <v>0</v>
      </c>
    </row>
    <row r="90" customFormat="false" ht="56.25" hidden="false" customHeight="false" outlineLevel="0" collapsed="false">
      <c r="A90" s="154" t="n">
        <v>83</v>
      </c>
      <c r="B90" s="147" t="s">
        <v>544</v>
      </c>
      <c r="C90" s="159"/>
      <c r="D90" s="159"/>
      <c r="E90" s="160" t="s">
        <v>1120</v>
      </c>
      <c r="F90" s="202" t="s">
        <v>83</v>
      </c>
      <c r="G90" s="161" t="n">
        <v>2639</v>
      </c>
      <c r="H90" s="162"/>
      <c r="I90" s="152" t="n">
        <f aca="false">G90*H90</f>
        <v>0</v>
      </c>
      <c r="J90" s="162"/>
      <c r="K90" s="153" t="n">
        <f aca="false">G90*J90</f>
        <v>0</v>
      </c>
    </row>
    <row r="91" customFormat="false" ht="56.25" hidden="false" customHeight="false" outlineLevel="0" collapsed="false">
      <c r="A91" s="154" t="n">
        <v>84</v>
      </c>
      <c r="B91" s="147" t="s">
        <v>544</v>
      </c>
      <c r="C91" s="159"/>
      <c r="D91" s="159"/>
      <c r="E91" s="160" t="s">
        <v>1121</v>
      </c>
      <c r="F91" s="202" t="s">
        <v>83</v>
      </c>
      <c r="G91" s="161" t="n">
        <v>6105</v>
      </c>
      <c r="H91" s="162"/>
      <c r="I91" s="152" t="n">
        <f aca="false">G91*H91</f>
        <v>0</v>
      </c>
      <c r="J91" s="162"/>
      <c r="K91" s="153" t="n">
        <f aca="false">G91*J91</f>
        <v>0</v>
      </c>
    </row>
    <row r="92" customFormat="false" ht="45" hidden="false" customHeight="false" outlineLevel="0" collapsed="false">
      <c r="A92" s="154" t="n">
        <v>85</v>
      </c>
      <c r="B92" s="147" t="s">
        <v>544</v>
      </c>
      <c r="C92" s="159"/>
      <c r="D92" s="159"/>
      <c r="E92" s="160" t="s">
        <v>1122</v>
      </c>
      <c r="F92" s="202" t="s">
        <v>83</v>
      </c>
      <c r="G92" s="161" t="n">
        <v>15153</v>
      </c>
      <c r="H92" s="162"/>
      <c r="I92" s="152" t="n">
        <f aca="false">G92*H92</f>
        <v>0</v>
      </c>
      <c r="J92" s="162"/>
      <c r="K92" s="153" t="n">
        <f aca="false">G92*J92</f>
        <v>0</v>
      </c>
    </row>
    <row r="93" customFormat="false" ht="33.75" hidden="false" customHeight="false" outlineLevel="0" collapsed="false">
      <c r="A93" s="154" t="n">
        <v>86</v>
      </c>
      <c r="B93" s="147" t="s">
        <v>544</v>
      </c>
      <c r="C93" s="159"/>
      <c r="D93" s="159"/>
      <c r="E93" s="160" t="s">
        <v>1123</v>
      </c>
      <c r="F93" s="202" t="s">
        <v>83</v>
      </c>
      <c r="G93" s="161" t="n">
        <v>3901</v>
      </c>
      <c r="H93" s="162"/>
      <c r="I93" s="152" t="n">
        <f aca="false">G93*H93</f>
        <v>0</v>
      </c>
      <c r="J93" s="162"/>
      <c r="K93" s="153" t="n">
        <f aca="false">G93*J93</f>
        <v>0</v>
      </c>
    </row>
    <row r="94" customFormat="false" ht="45" hidden="false" customHeight="false" outlineLevel="0" collapsed="false">
      <c r="A94" s="154" t="n">
        <v>87</v>
      </c>
      <c r="B94" s="147" t="s">
        <v>544</v>
      </c>
      <c r="C94" s="155"/>
      <c r="D94" s="155"/>
      <c r="E94" s="160" t="s">
        <v>1124</v>
      </c>
      <c r="F94" s="202" t="s">
        <v>154</v>
      </c>
      <c r="G94" s="161" t="n">
        <v>464</v>
      </c>
      <c r="H94" s="162"/>
      <c r="I94" s="152" t="n">
        <f aca="false">G94*H94</f>
        <v>0</v>
      </c>
      <c r="J94" s="162"/>
      <c r="K94" s="153" t="n">
        <f aca="false">G94*J94</f>
        <v>0</v>
      </c>
    </row>
    <row r="95" customFormat="false" ht="22.5" hidden="false" customHeight="false" outlineLevel="0" collapsed="false">
      <c r="A95" s="154" t="n">
        <v>88</v>
      </c>
      <c r="B95" s="147" t="s">
        <v>544</v>
      </c>
      <c r="C95" s="155"/>
      <c r="D95" s="155"/>
      <c r="E95" s="160" t="s">
        <v>1125</v>
      </c>
      <c r="F95" s="202" t="s">
        <v>154</v>
      </c>
      <c r="G95" s="161" t="n">
        <v>44</v>
      </c>
      <c r="H95" s="162"/>
      <c r="I95" s="152" t="n">
        <f aca="false">G95*H95</f>
        <v>0</v>
      </c>
      <c r="J95" s="162"/>
      <c r="K95" s="153" t="n">
        <f aca="false">G95*J95</f>
        <v>0</v>
      </c>
    </row>
    <row r="96" customFormat="false" ht="22.5" hidden="false" customHeight="false" outlineLevel="0" collapsed="false">
      <c r="A96" s="154" t="n">
        <v>89</v>
      </c>
      <c r="B96" s="147" t="s">
        <v>544</v>
      </c>
      <c r="C96" s="155"/>
      <c r="D96" s="155"/>
      <c r="E96" s="160" t="s">
        <v>1126</v>
      </c>
      <c r="F96" s="202" t="s">
        <v>154</v>
      </c>
      <c r="G96" s="161" t="n">
        <v>421</v>
      </c>
      <c r="H96" s="162"/>
      <c r="I96" s="152" t="n">
        <f aca="false">G96*H96</f>
        <v>0</v>
      </c>
      <c r="J96" s="162"/>
      <c r="K96" s="153" t="n">
        <f aca="false">G96*J96</f>
        <v>0</v>
      </c>
    </row>
    <row r="97" customFormat="false" ht="12" hidden="false" customHeight="false" outlineLevel="0" collapsed="false">
      <c r="A97" s="154" t="n">
        <v>90</v>
      </c>
      <c r="B97" s="147" t="s">
        <v>544</v>
      </c>
      <c r="C97" s="155"/>
      <c r="D97" s="197"/>
      <c r="E97" s="208" t="s">
        <v>320</v>
      </c>
      <c r="F97" s="209"/>
      <c r="G97" s="161"/>
      <c r="H97" s="162"/>
      <c r="I97" s="152"/>
      <c r="J97" s="162"/>
      <c r="K97" s="153"/>
    </row>
    <row r="98" customFormat="false" ht="12" hidden="false" customHeight="false" outlineLevel="0" collapsed="false">
      <c r="A98" s="154" t="n">
        <v>91</v>
      </c>
      <c r="B98" s="147" t="s">
        <v>544</v>
      </c>
      <c r="C98" s="155"/>
      <c r="D98" s="155"/>
      <c r="E98" s="206" t="s">
        <v>1127</v>
      </c>
      <c r="F98" s="207" t="s">
        <v>83</v>
      </c>
      <c r="G98" s="161" t="n">
        <v>1</v>
      </c>
      <c r="H98" s="162"/>
      <c r="I98" s="152" t="n">
        <f aca="false">G98*H98</f>
        <v>0</v>
      </c>
      <c r="J98" s="162"/>
      <c r="K98" s="153" t="n">
        <f aca="false">G98*J98</f>
        <v>0</v>
      </c>
    </row>
    <row r="99" customFormat="false" ht="12" hidden="false" customHeight="false" outlineLevel="0" collapsed="false">
      <c r="A99" s="154" t="n">
        <v>92</v>
      </c>
      <c r="B99" s="147" t="s">
        <v>544</v>
      </c>
      <c r="C99" s="155"/>
      <c r="D99" s="155"/>
      <c r="E99" s="160" t="s">
        <v>252</v>
      </c>
      <c r="F99" s="207" t="s">
        <v>83</v>
      </c>
      <c r="G99" s="161" t="n">
        <v>594</v>
      </c>
      <c r="H99" s="162"/>
      <c r="I99" s="152" t="n">
        <f aca="false">G99*H99</f>
        <v>0</v>
      </c>
      <c r="J99" s="162"/>
      <c r="K99" s="153" t="n">
        <f aca="false">G99*J99</f>
        <v>0</v>
      </c>
    </row>
    <row r="100" customFormat="false" ht="12" hidden="false" customHeight="false" outlineLevel="0" collapsed="false">
      <c r="A100" s="154" t="n">
        <v>93</v>
      </c>
      <c r="B100" s="147" t="s">
        <v>544</v>
      </c>
      <c r="C100" s="155"/>
      <c r="D100" s="155"/>
      <c r="E100" s="160" t="s">
        <v>253</v>
      </c>
      <c r="F100" s="207" t="s">
        <v>83</v>
      </c>
      <c r="G100" s="161" t="n">
        <v>81</v>
      </c>
      <c r="H100" s="162"/>
      <c r="I100" s="152" t="n">
        <f aca="false">G100*H100</f>
        <v>0</v>
      </c>
      <c r="J100" s="162"/>
      <c r="K100" s="153" t="n">
        <f aca="false">G100*J100</f>
        <v>0</v>
      </c>
    </row>
    <row r="101" customFormat="false" ht="12" hidden="false" customHeight="false" outlineLevel="0" collapsed="false">
      <c r="A101" s="154" t="n">
        <v>94</v>
      </c>
      <c r="B101" s="147" t="s">
        <v>544</v>
      </c>
      <c r="C101" s="155"/>
      <c r="D101" s="155"/>
      <c r="E101" s="160" t="s">
        <v>254</v>
      </c>
      <c r="F101" s="207" t="s">
        <v>83</v>
      </c>
      <c r="G101" s="161" t="n">
        <v>41</v>
      </c>
      <c r="H101" s="162"/>
      <c r="I101" s="152" t="n">
        <f aca="false">G101*H101</f>
        <v>0</v>
      </c>
      <c r="J101" s="162"/>
      <c r="K101" s="153" t="n">
        <f aca="false">G101*J101</f>
        <v>0</v>
      </c>
    </row>
    <row r="102" customFormat="false" ht="12" hidden="false" customHeight="false" outlineLevel="0" collapsed="false">
      <c r="A102" s="154" t="n">
        <v>95</v>
      </c>
      <c r="B102" s="147" t="s">
        <v>544</v>
      </c>
      <c r="C102" s="155"/>
      <c r="D102" s="155"/>
      <c r="E102" s="160" t="s">
        <v>255</v>
      </c>
      <c r="F102" s="207" t="s">
        <v>83</v>
      </c>
      <c r="G102" s="161" t="n">
        <v>33</v>
      </c>
      <c r="H102" s="162"/>
      <c r="I102" s="152" t="n">
        <f aca="false">G102*H102</f>
        <v>0</v>
      </c>
      <c r="J102" s="162"/>
      <c r="K102" s="153" t="n">
        <f aca="false">G102*J102</f>
        <v>0</v>
      </c>
    </row>
    <row r="103" customFormat="false" ht="12" hidden="false" customHeight="false" outlineLevel="0" collapsed="false">
      <c r="A103" s="154" t="n">
        <v>96</v>
      </c>
      <c r="B103" s="147" t="s">
        <v>544</v>
      </c>
      <c r="C103" s="155"/>
      <c r="D103" s="155"/>
      <c r="E103" s="160" t="s">
        <v>256</v>
      </c>
      <c r="F103" s="207" t="s">
        <v>83</v>
      </c>
      <c r="G103" s="161" t="n">
        <v>25</v>
      </c>
      <c r="H103" s="162"/>
      <c r="I103" s="152" t="n">
        <f aca="false">G103*H103</f>
        <v>0</v>
      </c>
      <c r="J103" s="162"/>
      <c r="K103" s="153" t="n">
        <f aca="false">G103*J103</f>
        <v>0</v>
      </c>
    </row>
    <row r="104" customFormat="false" ht="12" hidden="false" customHeight="false" outlineLevel="0" collapsed="false">
      <c r="A104" s="154" t="n">
        <v>97</v>
      </c>
      <c r="B104" s="147" t="s">
        <v>544</v>
      </c>
      <c r="C104" s="155"/>
      <c r="D104" s="155"/>
      <c r="E104" s="160" t="s">
        <v>257</v>
      </c>
      <c r="F104" s="207" t="s">
        <v>83</v>
      </c>
      <c r="G104" s="161" t="n">
        <v>11</v>
      </c>
      <c r="H104" s="162"/>
      <c r="I104" s="152" t="n">
        <f aca="false">G104*H104</f>
        <v>0</v>
      </c>
      <c r="J104" s="162"/>
      <c r="K104" s="153" t="n">
        <f aca="false">G104*J104</f>
        <v>0</v>
      </c>
    </row>
    <row r="105" customFormat="false" ht="12" hidden="false" customHeight="false" outlineLevel="0" collapsed="false">
      <c r="A105" s="154" t="n">
        <v>98</v>
      </c>
      <c r="B105" s="147" t="s">
        <v>544</v>
      </c>
      <c r="C105" s="155"/>
      <c r="D105" s="155"/>
      <c r="E105" s="160" t="s">
        <v>258</v>
      </c>
      <c r="F105" s="207" t="s">
        <v>83</v>
      </c>
      <c r="G105" s="161" t="n">
        <v>52</v>
      </c>
      <c r="H105" s="162"/>
      <c r="I105" s="152" t="n">
        <f aca="false">G105*H105</f>
        <v>0</v>
      </c>
      <c r="J105" s="162"/>
      <c r="K105" s="153" t="n">
        <f aca="false">G105*J105</f>
        <v>0</v>
      </c>
    </row>
    <row r="106" customFormat="false" ht="12" hidden="false" customHeight="false" outlineLevel="0" collapsed="false">
      <c r="A106" s="154" t="n">
        <v>99</v>
      </c>
      <c r="B106" s="147" t="s">
        <v>544</v>
      </c>
      <c r="C106" s="155"/>
      <c r="D106" s="155"/>
      <c r="E106" s="160" t="s">
        <v>259</v>
      </c>
      <c r="F106" s="207" t="s">
        <v>83</v>
      </c>
      <c r="G106" s="161" t="n">
        <v>22</v>
      </c>
      <c r="H106" s="162"/>
      <c r="I106" s="152" t="n">
        <f aca="false">G106*H106</f>
        <v>0</v>
      </c>
      <c r="J106" s="162"/>
      <c r="K106" s="153" t="n">
        <f aca="false">G106*J106</f>
        <v>0</v>
      </c>
    </row>
    <row r="107" customFormat="false" ht="12" hidden="false" customHeight="false" outlineLevel="0" collapsed="false">
      <c r="A107" s="154" t="n">
        <v>100</v>
      </c>
      <c r="B107" s="147" t="s">
        <v>544</v>
      </c>
      <c r="C107" s="155"/>
      <c r="D107" s="155"/>
      <c r="E107" s="166" t="s">
        <v>260</v>
      </c>
      <c r="F107" s="207" t="s">
        <v>83</v>
      </c>
      <c r="G107" s="161" t="n">
        <v>11</v>
      </c>
      <c r="H107" s="162"/>
      <c r="I107" s="152" t="n">
        <f aca="false">G107*H107</f>
        <v>0</v>
      </c>
      <c r="J107" s="162"/>
      <c r="K107" s="153" t="n">
        <f aca="false">G107*J107</f>
        <v>0</v>
      </c>
    </row>
    <row r="108" customFormat="false" ht="22.5" hidden="false" customHeight="false" outlineLevel="0" collapsed="false">
      <c r="A108" s="154" t="n">
        <v>101</v>
      </c>
      <c r="B108" s="147" t="s">
        <v>544</v>
      </c>
      <c r="C108" s="155"/>
      <c r="D108" s="155"/>
      <c r="E108" s="160" t="s">
        <v>261</v>
      </c>
      <c r="F108" s="207" t="s">
        <v>83</v>
      </c>
      <c r="G108" s="161" t="n">
        <v>284</v>
      </c>
      <c r="H108" s="162"/>
      <c r="I108" s="152" t="n">
        <f aca="false">G108*H108</f>
        <v>0</v>
      </c>
      <c r="J108" s="162"/>
      <c r="K108" s="153" t="n">
        <f aca="false">G108*J108</f>
        <v>0</v>
      </c>
    </row>
    <row r="109" customFormat="false" ht="22.5" hidden="false" customHeight="false" outlineLevel="0" collapsed="false">
      <c r="A109" s="154" t="n">
        <v>102</v>
      </c>
      <c r="B109" s="147" t="s">
        <v>544</v>
      </c>
      <c r="C109" s="155"/>
      <c r="D109" s="155"/>
      <c r="E109" s="160" t="s">
        <v>262</v>
      </c>
      <c r="F109" s="207" t="s">
        <v>83</v>
      </c>
      <c r="G109" s="161" t="n">
        <v>52</v>
      </c>
      <c r="H109" s="162"/>
      <c r="I109" s="152" t="n">
        <f aca="false">G109*H109</f>
        <v>0</v>
      </c>
      <c r="J109" s="162"/>
      <c r="K109" s="153" t="n">
        <f aca="false">G109*J109</f>
        <v>0</v>
      </c>
    </row>
    <row r="110" customFormat="false" ht="22.5" hidden="false" customHeight="false" outlineLevel="0" collapsed="false">
      <c r="A110" s="154" t="n">
        <v>103</v>
      </c>
      <c r="B110" s="147" t="s">
        <v>544</v>
      </c>
      <c r="C110" s="155"/>
      <c r="D110" s="155"/>
      <c r="E110" s="160" t="s">
        <v>263</v>
      </c>
      <c r="F110" s="207" t="s">
        <v>83</v>
      </c>
      <c r="G110" s="161" t="n">
        <v>22</v>
      </c>
      <c r="H110" s="162"/>
      <c r="I110" s="152" t="n">
        <f aca="false">G110*H110</f>
        <v>0</v>
      </c>
      <c r="J110" s="162"/>
      <c r="K110" s="153" t="n">
        <f aca="false">G110*J110</f>
        <v>0</v>
      </c>
    </row>
    <row r="111" customFormat="false" ht="22.5" hidden="false" customHeight="false" outlineLevel="0" collapsed="false">
      <c r="A111" s="154" t="n">
        <v>104</v>
      </c>
      <c r="B111" s="147" t="s">
        <v>544</v>
      </c>
      <c r="C111" s="155"/>
      <c r="D111" s="155"/>
      <c r="E111" s="160" t="s">
        <v>264</v>
      </c>
      <c r="F111" s="207" t="s">
        <v>83</v>
      </c>
      <c r="G111" s="161" t="n">
        <v>17</v>
      </c>
      <c r="H111" s="162"/>
      <c r="I111" s="152" t="n">
        <f aca="false">G111*H111</f>
        <v>0</v>
      </c>
      <c r="J111" s="162"/>
      <c r="K111" s="153" t="n">
        <f aca="false">G111*J111</f>
        <v>0</v>
      </c>
    </row>
    <row r="112" customFormat="false" ht="22.5" hidden="false" customHeight="false" outlineLevel="0" collapsed="false">
      <c r="A112" s="154" t="n">
        <v>105</v>
      </c>
      <c r="B112" s="147" t="s">
        <v>544</v>
      </c>
      <c r="C112" s="155"/>
      <c r="D112" s="155"/>
      <c r="E112" s="160" t="s">
        <v>265</v>
      </c>
      <c r="F112" s="207" t="s">
        <v>83</v>
      </c>
      <c r="G112" s="161" t="n">
        <v>14</v>
      </c>
      <c r="H112" s="162"/>
      <c r="I112" s="152" t="n">
        <f aca="false">G112*H112</f>
        <v>0</v>
      </c>
      <c r="J112" s="162"/>
      <c r="K112" s="153" t="n">
        <f aca="false">G112*J112</f>
        <v>0</v>
      </c>
    </row>
    <row r="113" customFormat="false" ht="22.5" hidden="false" customHeight="false" outlineLevel="0" collapsed="false">
      <c r="A113" s="154" t="n">
        <v>106</v>
      </c>
      <c r="B113" s="147" t="s">
        <v>544</v>
      </c>
      <c r="C113" s="155"/>
      <c r="D113" s="155"/>
      <c r="E113" s="160" t="s">
        <v>266</v>
      </c>
      <c r="F113" s="207" t="s">
        <v>83</v>
      </c>
      <c r="G113" s="161" t="n">
        <v>7</v>
      </c>
      <c r="H113" s="162"/>
      <c r="I113" s="152" t="n">
        <f aca="false">G113*H113</f>
        <v>0</v>
      </c>
      <c r="J113" s="162"/>
      <c r="K113" s="153" t="n">
        <f aca="false">G113*J113</f>
        <v>0</v>
      </c>
    </row>
    <row r="114" customFormat="false" ht="22.5" hidden="false" customHeight="false" outlineLevel="0" collapsed="false">
      <c r="A114" s="154" t="n">
        <v>107</v>
      </c>
      <c r="B114" s="147" t="s">
        <v>544</v>
      </c>
      <c r="C114" s="155"/>
      <c r="D114" s="155"/>
      <c r="E114" s="167" t="s">
        <v>267</v>
      </c>
      <c r="F114" s="207" t="s">
        <v>83</v>
      </c>
      <c r="G114" s="161" t="n">
        <v>1</v>
      </c>
      <c r="H114" s="162"/>
      <c r="I114" s="152" t="n">
        <f aca="false">G114*H114</f>
        <v>0</v>
      </c>
      <c r="J114" s="162"/>
      <c r="K114" s="153" t="n">
        <f aca="false">G114*J114</f>
        <v>0</v>
      </c>
    </row>
    <row r="115" customFormat="false" ht="22.5" hidden="false" customHeight="false" outlineLevel="0" collapsed="false">
      <c r="A115" s="154" t="n">
        <v>108</v>
      </c>
      <c r="B115" s="147" t="s">
        <v>544</v>
      </c>
      <c r="C115" s="155"/>
      <c r="D115" s="155"/>
      <c r="E115" s="168" t="s">
        <v>400</v>
      </c>
      <c r="F115" s="203" t="s">
        <v>269</v>
      </c>
      <c r="G115" s="170"/>
      <c r="H115" s="158" t="n">
        <f aca="false">ROUNDUP(SUM(I8:I114)/100,0)</f>
        <v>0</v>
      </c>
      <c r="I115" s="152" t="n">
        <f aca="false">G115*H115</f>
        <v>0</v>
      </c>
      <c r="J115" s="158" t="n">
        <f aca="false">ROUNDUP(SUM(K8:K114)/100,0)</f>
        <v>0</v>
      </c>
      <c r="K115" s="153" t="n">
        <f aca="false">G115*J115</f>
        <v>0</v>
      </c>
    </row>
    <row r="116" customFormat="false" ht="12" hidden="false" customHeight="false" outlineLevel="0" collapsed="false">
      <c r="A116" s="154" t="n">
        <v>109</v>
      </c>
      <c r="B116" s="147" t="s">
        <v>544</v>
      </c>
      <c r="C116" s="155"/>
      <c r="D116" s="155"/>
      <c r="E116" s="160" t="s">
        <v>270</v>
      </c>
      <c r="F116" s="202" t="s">
        <v>271</v>
      </c>
      <c r="G116" s="161" t="n">
        <v>60</v>
      </c>
      <c r="H116" s="162"/>
      <c r="I116" s="152" t="n">
        <f aca="false">G116*H116</f>
        <v>0</v>
      </c>
      <c r="J116" s="162"/>
      <c r="K116" s="153" t="n">
        <f aca="false">G116*J116</f>
        <v>0</v>
      </c>
    </row>
    <row r="117" customFormat="false" ht="12" hidden="false" customHeight="false" outlineLevel="0" collapsed="false">
      <c r="A117" s="154" t="n">
        <v>110</v>
      </c>
      <c r="B117" s="147" t="s">
        <v>544</v>
      </c>
      <c r="C117" s="155"/>
      <c r="D117" s="155"/>
      <c r="E117" s="160" t="s">
        <v>272</v>
      </c>
      <c r="F117" s="202" t="s">
        <v>271</v>
      </c>
      <c r="G117" s="161" t="n">
        <v>50</v>
      </c>
      <c r="H117" s="162"/>
      <c r="I117" s="152" t="n">
        <f aca="false">G117*H117</f>
        <v>0</v>
      </c>
      <c r="J117" s="162"/>
      <c r="K117" s="153" t="n">
        <f aca="false">G117*J117</f>
        <v>0</v>
      </c>
    </row>
    <row r="118" customFormat="false" ht="12" hidden="false" customHeight="false" outlineLevel="0" collapsed="false">
      <c r="A118" s="154" t="n">
        <v>111</v>
      </c>
      <c r="B118" s="147" t="s">
        <v>544</v>
      </c>
      <c r="C118" s="171"/>
      <c r="D118" s="171"/>
      <c r="E118" s="160" t="s">
        <v>275</v>
      </c>
      <c r="F118" s="202" t="s">
        <v>271</v>
      </c>
      <c r="G118" s="161" t="n">
        <v>190</v>
      </c>
      <c r="H118" s="162"/>
      <c r="I118" s="152" t="n">
        <f aca="false">G118*H118</f>
        <v>0</v>
      </c>
      <c r="J118" s="162"/>
      <c r="K118" s="153" t="n">
        <f aca="false">G118*J118</f>
        <v>0</v>
      </c>
    </row>
    <row r="119" customFormat="false" ht="12" hidden="false" customHeight="false" outlineLevel="0" collapsed="false">
      <c r="A119" s="154" t="n">
        <v>112</v>
      </c>
      <c r="B119" s="147" t="s">
        <v>544</v>
      </c>
      <c r="C119" s="155"/>
      <c r="D119" s="155"/>
      <c r="E119" s="160" t="s">
        <v>276</v>
      </c>
      <c r="F119" s="202" t="s">
        <v>271</v>
      </c>
      <c r="G119" s="161" t="n">
        <v>100</v>
      </c>
      <c r="H119" s="162"/>
      <c r="I119" s="152" t="n">
        <f aca="false">G119*H119</f>
        <v>0</v>
      </c>
      <c r="J119" s="162"/>
      <c r="K119" s="153" t="n">
        <f aca="false">G119*J119</f>
        <v>0</v>
      </c>
    </row>
    <row r="120" customFormat="false" ht="12" hidden="false" customHeight="false" outlineLevel="0" collapsed="false">
      <c r="A120" s="154" t="n">
        <v>113</v>
      </c>
      <c r="B120" s="147" t="s">
        <v>544</v>
      </c>
      <c r="C120" s="155"/>
      <c r="D120" s="155"/>
      <c r="E120" s="160" t="s">
        <v>277</v>
      </c>
      <c r="F120" s="202" t="s">
        <v>274</v>
      </c>
      <c r="G120" s="161" t="n">
        <v>2000</v>
      </c>
      <c r="H120" s="162"/>
      <c r="I120" s="152" t="n">
        <f aca="false">G120*H120</f>
        <v>0</v>
      </c>
      <c r="J120" s="162"/>
      <c r="K120" s="153" t="n">
        <f aca="false">G120*J120</f>
        <v>0</v>
      </c>
    </row>
    <row r="121" customFormat="false" ht="12" hidden="false" customHeight="false" outlineLevel="0" collapsed="false">
      <c r="A121" s="154" t="n">
        <v>114</v>
      </c>
      <c r="B121" s="147" t="s">
        <v>544</v>
      </c>
      <c r="C121" s="155"/>
      <c r="D121" s="155"/>
      <c r="E121" s="206" t="s">
        <v>603</v>
      </c>
      <c r="F121" s="207" t="s">
        <v>271</v>
      </c>
      <c r="G121" s="161" t="n">
        <v>340</v>
      </c>
      <c r="H121" s="162"/>
      <c r="I121" s="152" t="n">
        <f aca="false">G121*H121</f>
        <v>0</v>
      </c>
      <c r="J121" s="162"/>
      <c r="K121" s="153" t="n">
        <f aca="false">G121*J121</f>
        <v>0</v>
      </c>
    </row>
    <row r="122" customFormat="false" ht="12" hidden="false" customHeight="false" outlineLevel="0" collapsed="false">
      <c r="A122" s="154" t="n">
        <v>115</v>
      </c>
      <c r="B122" s="147" t="s">
        <v>544</v>
      </c>
      <c r="C122" s="155"/>
      <c r="D122" s="155"/>
      <c r="E122" s="206" t="s">
        <v>402</v>
      </c>
      <c r="F122" s="207" t="s">
        <v>271</v>
      </c>
      <c r="G122" s="161" t="n">
        <v>195</v>
      </c>
      <c r="H122" s="162"/>
      <c r="I122" s="152" t="n">
        <f aca="false">G122*H122</f>
        <v>0</v>
      </c>
      <c r="J122" s="162"/>
      <c r="K122" s="153" t="n">
        <f aca="false">G122*J122</f>
        <v>0</v>
      </c>
    </row>
    <row r="123" customFormat="false" ht="12" hidden="false" customHeight="false" outlineLevel="0" collapsed="false">
      <c r="A123" s="154" t="n">
        <v>116</v>
      </c>
      <c r="B123" s="147" t="s">
        <v>544</v>
      </c>
      <c r="C123" s="155"/>
      <c r="D123" s="155"/>
      <c r="E123" s="160" t="s">
        <v>279</v>
      </c>
      <c r="F123" s="207" t="s">
        <v>271</v>
      </c>
      <c r="G123" s="161" t="n">
        <v>38</v>
      </c>
      <c r="H123" s="162"/>
      <c r="I123" s="152" t="n">
        <f aca="false">G123*H123</f>
        <v>0</v>
      </c>
      <c r="J123" s="162"/>
      <c r="K123" s="153" t="n">
        <f aca="false">G123*J123</f>
        <v>0</v>
      </c>
    </row>
    <row r="124" customFormat="false" ht="22.5" hidden="false" customHeight="false" outlineLevel="0" collapsed="false">
      <c r="A124" s="154" t="n">
        <v>117</v>
      </c>
      <c r="B124" s="147" t="s">
        <v>544</v>
      </c>
      <c r="C124" s="155"/>
      <c r="D124" s="155"/>
      <c r="E124" s="168" t="s">
        <v>1128</v>
      </c>
      <c r="F124" s="203" t="s">
        <v>269</v>
      </c>
      <c r="G124" s="173"/>
      <c r="H124" s="162"/>
      <c r="I124" s="152" t="n">
        <f aca="false">G124*H124</f>
        <v>0</v>
      </c>
      <c r="J124" s="158" t="n">
        <f aca="false">ROUNDUP(SUM(K8:K123)/100,0)</f>
        <v>0</v>
      </c>
      <c r="K124" s="153" t="n">
        <f aca="false">G124*J124</f>
        <v>0</v>
      </c>
    </row>
    <row r="125" s="177" customFormat="true" ht="12.75" hidden="false" customHeight="false" outlineLevel="0" collapsed="false">
      <c r="A125" s="154" t="n">
        <v>118</v>
      </c>
      <c r="B125" s="147" t="s">
        <v>544</v>
      </c>
      <c r="C125" s="174"/>
      <c r="D125" s="174"/>
      <c r="E125" s="166" t="s">
        <v>281</v>
      </c>
      <c r="F125" s="203" t="s">
        <v>271</v>
      </c>
      <c r="G125" s="175" t="n">
        <v>260</v>
      </c>
      <c r="H125" s="162"/>
      <c r="I125" s="152" t="n">
        <f aca="false">G125*H125</f>
        <v>0</v>
      </c>
      <c r="J125" s="176"/>
      <c r="K125" s="153" t="n">
        <f aca="false">G125*J125</f>
        <v>0</v>
      </c>
    </row>
    <row r="126" customFormat="false" ht="18" hidden="false" customHeight="true" outlineLevel="0" collapsed="false">
      <c r="A126" s="178" t="s">
        <v>78</v>
      </c>
      <c r="B126" s="179"/>
      <c r="C126" s="180"/>
      <c r="D126" s="180"/>
      <c r="E126" s="181"/>
      <c r="F126" s="181"/>
      <c r="G126" s="182"/>
      <c r="H126" s="183" t="n">
        <f aca="false">SUM(I9:I125)</f>
        <v>0</v>
      </c>
      <c r="I126" s="183"/>
      <c r="J126" s="184" t="n">
        <f aca="false">SUM(K9:K125)</f>
        <v>0</v>
      </c>
      <c r="K126" s="184"/>
    </row>
    <row r="127" customFormat="false" ht="18" hidden="false" customHeight="true" outlineLevel="0" collapsed="false">
      <c r="A127" s="185" t="s">
        <v>282</v>
      </c>
      <c r="B127" s="186"/>
      <c r="C127" s="187"/>
      <c r="D127" s="187"/>
      <c r="E127" s="188"/>
      <c r="F127" s="188"/>
      <c r="G127" s="189"/>
      <c r="H127" s="190" t="n">
        <f aca="false">H126+J126</f>
        <v>0</v>
      </c>
      <c r="I127" s="190"/>
      <c r="J127" s="190"/>
      <c r="K127" s="190"/>
    </row>
    <row r="128" customFormat="false" ht="18" hidden="false" customHeight="true" outlineLevel="0" collapsed="false">
      <c r="H128" s="142"/>
      <c r="I128" s="142"/>
      <c r="J128" s="142"/>
      <c r="K128" s="142"/>
    </row>
  </sheetData>
  <mergeCells count="11">
    <mergeCell ref="A6:A7"/>
    <mergeCell ref="B6:B7"/>
    <mergeCell ref="C6:D6"/>
    <mergeCell ref="E6:E7"/>
    <mergeCell ref="F6:F7"/>
    <mergeCell ref="G6:G7"/>
    <mergeCell ref="H6:I6"/>
    <mergeCell ref="J6:K6"/>
    <mergeCell ref="H126:I126"/>
    <mergeCell ref="J126:K126"/>
    <mergeCell ref="H127:K127"/>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M3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N34" activeCellId="0" sqref="N34"/>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5.99"/>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11.13"/>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0.45" hidden="false" customHeight="true" outlineLevel="0" collapsed="false">
      <c r="A3" s="5" t="s">
        <v>1</v>
      </c>
      <c r="B3" s="5"/>
      <c r="C3" s="5"/>
      <c r="D3" s="6" t="s">
        <v>2</v>
      </c>
      <c r="E3" s="6"/>
      <c r="F3" s="6"/>
      <c r="G3" s="6"/>
      <c r="H3" s="6"/>
      <c r="I3" s="6"/>
      <c r="J3" s="6"/>
    </row>
    <row r="4" customFormat="false" ht="15" hidden="false" customHeight="true" outlineLevel="0" collapsed="false">
      <c r="A4" s="5"/>
      <c r="B4" s="5"/>
      <c r="C4" s="5"/>
      <c r="D4" s="7" t="s">
        <v>1129</v>
      </c>
      <c r="E4" s="8"/>
      <c r="F4" s="8"/>
      <c r="G4" s="8"/>
      <c r="H4" s="8"/>
      <c r="I4" s="8"/>
      <c r="J4" s="8"/>
    </row>
    <row r="5" s="9" customFormat="true" ht="16.7" hidden="false" customHeight="true" outlineLevel="0" collapsed="false">
      <c r="A5" s="5"/>
      <c r="B5" s="5"/>
      <c r="C5" s="5"/>
      <c r="D5" s="6"/>
      <c r="E5" s="6"/>
      <c r="F5" s="6"/>
      <c r="G5" s="6"/>
      <c r="H5" s="6"/>
      <c r="I5" s="6"/>
      <c r="J5" s="6"/>
      <c r="K5" s="5"/>
      <c r="L5" s="5"/>
    </row>
    <row r="6" s="9" customFormat="true" ht="15.75" hidden="false" customHeight="false" outlineLevel="0" collapsed="false">
      <c r="A6" s="5" t="s">
        <v>4</v>
      </c>
      <c r="B6" s="5"/>
      <c r="D6" s="10" t="s">
        <v>5</v>
      </c>
      <c r="E6" s="10"/>
      <c r="F6" s="10"/>
      <c r="G6" s="10"/>
      <c r="H6" s="10"/>
      <c r="I6" s="10"/>
      <c r="J6" s="10"/>
      <c r="K6" s="5"/>
      <c r="L6" s="5"/>
    </row>
    <row r="7" s="9" customFormat="true" ht="12.75" hidden="false" customHeight="false" outlineLevel="0" collapsed="false">
      <c r="F7" s="5"/>
      <c r="G7" s="5"/>
      <c r="H7" s="5"/>
      <c r="J7" s="5"/>
      <c r="K7" s="5"/>
      <c r="L7" s="5"/>
    </row>
    <row r="8" s="9" customFormat="true" ht="31.5" hidden="false" customHeight="true" outlineLevel="0" collapsed="false">
      <c r="A8" s="11" t="s">
        <v>6</v>
      </c>
      <c r="C8" s="5"/>
      <c r="D8" s="12" t="s">
        <v>7</v>
      </c>
      <c r="E8" s="12"/>
      <c r="F8" s="12"/>
      <c r="G8" s="12"/>
      <c r="H8" s="12"/>
      <c r="I8" s="5" t="s">
        <v>8</v>
      </c>
      <c r="J8" s="5"/>
      <c r="K8" s="5"/>
      <c r="L8" s="13" t="s">
        <v>1130</v>
      </c>
      <c r="M8" s="13"/>
    </row>
    <row r="9" s="9" customFormat="true" ht="19.5" hidden="false" customHeight="true" outlineLevel="0" collapsed="false">
      <c r="A9" s="5" t="s">
        <v>10</v>
      </c>
      <c r="B9" s="14"/>
      <c r="C9" s="5"/>
      <c r="D9" s="15" t="n">
        <v>42472</v>
      </c>
      <c r="E9" s="15"/>
      <c r="G9" s="5"/>
      <c r="H9" s="5"/>
      <c r="I9" s="16" t="s">
        <v>11</v>
      </c>
      <c r="J9" s="5"/>
      <c r="K9" s="5"/>
      <c r="L9" s="17"/>
    </row>
    <row r="10" s="9" customFormat="true" ht="15" hidden="false" customHeight="true" outlineLevel="0" collapsed="false">
      <c r="A10" s="5" t="s">
        <v>12</v>
      </c>
      <c r="B10" s="14"/>
      <c r="C10" s="5"/>
      <c r="D10" s="18" t="s">
        <v>13</v>
      </c>
      <c r="E10" s="18"/>
      <c r="G10" s="5"/>
      <c r="H10" s="5"/>
      <c r="I10" s="5" t="s">
        <v>14</v>
      </c>
      <c r="J10" s="5"/>
      <c r="K10" s="5"/>
      <c r="L10" s="19" t="s">
        <v>15</v>
      </c>
    </row>
    <row r="11" s="9" customFormat="true" ht="15" hidden="false" customHeight="true" outlineLevel="0" collapsed="false">
      <c r="A11" s="5" t="s">
        <v>16</v>
      </c>
      <c r="B11" s="14"/>
      <c r="C11" s="5"/>
      <c r="D11" s="18" t="s">
        <v>17</v>
      </c>
      <c r="E11" s="18"/>
      <c r="G11" s="5"/>
      <c r="H11" s="5"/>
      <c r="I11" s="5" t="s">
        <v>14</v>
      </c>
      <c r="J11" s="5"/>
      <c r="K11" s="5"/>
      <c r="L11" s="19" t="s">
        <v>18</v>
      </c>
    </row>
    <row r="12" customFormat="false" ht="15" hidden="false" customHeight="true" outlineLevel="0" collapsed="false">
      <c r="A12" s="5" t="s">
        <v>19</v>
      </c>
      <c r="B12" s="20"/>
      <c r="C12" s="21"/>
      <c r="D12" s="22" t="s">
        <v>20</v>
      </c>
      <c r="E12" s="21"/>
      <c r="F12" s="21"/>
      <c r="G12" s="21"/>
      <c r="H12" s="21"/>
      <c r="I12" s="21"/>
      <c r="J12" s="21"/>
      <c r="K12" s="21"/>
      <c r="L12" s="23"/>
    </row>
    <row r="13" customFormat="false" ht="10.9" hidden="false" customHeight="true" outlineLevel="0" collapsed="false">
      <c r="A13" s="24"/>
      <c r="B13" s="20"/>
      <c r="C13" s="21"/>
      <c r="D13" s="21"/>
      <c r="E13" s="21"/>
      <c r="F13" s="21"/>
      <c r="G13" s="21"/>
      <c r="H13" s="21"/>
      <c r="I13" s="21"/>
      <c r="J13" s="21"/>
      <c r="K13" s="21"/>
      <c r="L13" s="25"/>
    </row>
    <row r="14" s="28" customFormat="true" ht="19.5" hidden="false" customHeight="true" outlineLevel="0" collapsed="false">
      <c r="A14" s="26" t="s">
        <v>21</v>
      </c>
      <c r="B14" s="27"/>
      <c r="C14" s="27"/>
      <c r="D14" s="27"/>
      <c r="E14" s="27"/>
      <c r="F14" s="27"/>
      <c r="G14" s="27"/>
      <c r="H14" s="27"/>
      <c r="I14" s="27"/>
      <c r="J14" s="27"/>
      <c r="K14" s="27"/>
      <c r="L14" s="27"/>
    </row>
    <row r="15" s="28" customFormat="true" ht="6.2" hidden="false" customHeight="true" outlineLevel="0" collapsed="false">
      <c r="A15" s="29"/>
      <c r="B15" s="27"/>
      <c r="C15" s="27"/>
      <c r="D15" s="27"/>
      <c r="E15" s="27"/>
      <c r="F15" s="27"/>
      <c r="G15" s="27"/>
      <c r="H15" s="27"/>
      <c r="I15" s="27"/>
      <c r="J15" s="27"/>
      <c r="K15" s="27"/>
      <c r="L15" s="27"/>
    </row>
    <row r="16" s="37" customFormat="true" ht="19.5" hidden="false" customHeight="true" outlineLevel="0" collapsed="false">
      <c r="A16" s="30" t="s">
        <v>22</v>
      </c>
      <c r="B16" s="31" t="s">
        <v>23</v>
      </c>
      <c r="C16" s="32"/>
      <c r="D16" s="32"/>
      <c r="E16" s="32"/>
      <c r="F16" s="32"/>
      <c r="G16" s="32"/>
      <c r="H16" s="32"/>
      <c r="I16" s="33"/>
      <c r="J16" s="32"/>
      <c r="K16" s="34" t="s">
        <v>24</v>
      </c>
      <c r="L16" s="35" t="s">
        <v>25</v>
      </c>
      <c r="M16" s="36" t="s">
        <v>26</v>
      </c>
    </row>
    <row r="17" s="43" customFormat="true" ht="19.5" hidden="false" customHeight="true" outlineLevel="0" collapsed="false">
      <c r="A17" s="85" t="s">
        <v>27</v>
      </c>
      <c r="B17" s="86" t="s">
        <v>1131</v>
      </c>
      <c r="C17" s="87"/>
      <c r="D17" s="87"/>
      <c r="E17" s="87"/>
      <c r="F17" s="87"/>
      <c r="G17" s="87"/>
      <c r="H17" s="87"/>
      <c r="I17" s="88"/>
      <c r="J17" s="88"/>
      <c r="K17" s="89" t="n">
        <v>0.21</v>
      </c>
      <c r="L17" s="90" t="n">
        <f aca="false">FO_areal!H206</f>
        <v>0</v>
      </c>
      <c r="M17" s="91"/>
    </row>
    <row r="18" s="43" customFormat="true" ht="19.5" hidden="false" customHeight="true" outlineLevel="0" collapsed="false">
      <c r="A18" s="85" t="s">
        <v>28</v>
      </c>
      <c r="B18" s="86" t="s">
        <v>1132</v>
      </c>
      <c r="C18" s="87"/>
      <c r="D18" s="87"/>
      <c r="E18" s="87"/>
      <c r="F18" s="87"/>
      <c r="G18" s="87"/>
      <c r="H18" s="87"/>
      <c r="I18" s="88"/>
      <c r="J18" s="88"/>
      <c r="K18" s="89" t="n">
        <v>0.21</v>
      </c>
      <c r="L18" s="47" t="n">
        <f aca="false">TEL_areal!H90</f>
        <v>0</v>
      </c>
      <c r="M18" s="91"/>
    </row>
    <row r="19" s="43" customFormat="true" ht="19.5" hidden="false" customHeight="true" outlineLevel="0" collapsed="false">
      <c r="A19" s="85" t="s">
        <v>29</v>
      </c>
      <c r="B19" s="86" t="s">
        <v>1133</v>
      </c>
      <c r="C19" s="87"/>
      <c r="D19" s="87"/>
      <c r="E19" s="87"/>
      <c r="F19" s="87"/>
      <c r="G19" s="87"/>
      <c r="H19" s="87"/>
      <c r="I19" s="88"/>
      <c r="J19" s="88"/>
      <c r="K19" s="89" t="n">
        <v>0.21</v>
      </c>
      <c r="L19" s="47" t="n">
        <f aca="false">CCTV_stavba!H63</f>
        <v>0</v>
      </c>
      <c r="M19" s="91"/>
    </row>
    <row r="20" s="43" customFormat="true" ht="19.5" hidden="false" customHeight="true" outlineLevel="0" collapsed="false">
      <c r="A20" s="57" t="s">
        <v>31</v>
      </c>
      <c r="B20" s="58"/>
      <c r="C20" s="58"/>
      <c r="D20" s="58"/>
      <c r="E20" s="58"/>
      <c r="F20" s="58"/>
      <c r="G20" s="58"/>
      <c r="H20" s="58"/>
      <c r="I20" s="58"/>
      <c r="J20" s="58"/>
      <c r="K20" s="58"/>
      <c r="L20" s="59" t="n">
        <f aca="false">SUM(L17:L19)</f>
        <v>0</v>
      </c>
      <c r="M20" s="60"/>
    </row>
    <row r="21" customFormat="false" ht="9.75" hidden="false" customHeight="true" outlineLevel="0" collapsed="false">
      <c r="A21" s="61"/>
      <c r="B21" s="62"/>
      <c r="C21" s="62"/>
      <c r="D21" s="62"/>
      <c r="E21" s="62"/>
      <c r="F21" s="62"/>
      <c r="G21" s="62"/>
      <c r="H21" s="62"/>
      <c r="I21" s="62"/>
      <c r="J21" s="62"/>
      <c r="K21" s="62"/>
      <c r="L21" s="62"/>
      <c r="M21" s="63"/>
    </row>
    <row r="22" customFormat="false" ht="22.5" hidden="false" customHeight="true" outlineLevel="0" collapsed="false">
      <c r="A22" s="64"/>
      <c r="B22" s="65"/>
      <c r="C22" s="66"/>
      <c r="D22" s="67" t="s">
        <v>32</v>
      </c>
      <c r="E22" s="67"/>
      <c r="F22" s="68"/>
      <c r="G22" s="69"/>
      <c r="H22" s="70" t="s">
        <v>33</v>
      </c>
      <c r="I22" s="70"/>
      <c r="J22" s="70" t="s">
        <v>24</v>
      </c>
      <c r="K22" s="70"/>
      <c r="L22" s="71" t="s">
        <v>34</v>
      </c>
      <c r="M22" s="63"/>
    </row>
    <row r="23" customFormat="false" ht="19.5" hidden="false" customHeight="true" outlineLevel="0" collapsed="false">
      <c r="A23" s="72" t="s">
        <v>35</v>
      </c>
      <c r="B23" s="73"/>
      <c r="C23" s="74"/>
      <c r="D23" s="75" t="n">
        <f aca="false">L20</f>
        <v>0</v>
      </c>
      <c r="E23" s="75"/>
      <c r="F23" s="76" t="n">
        <f aca="false">ROUND(D23*G22,1)</f>
        <v>0</v>
      </c>
      <c r="G23" s="76"/>
      <c r="H23" s="77" t="n">
        <f aca="false">D23-F23</f>
        <v>0</v>
      </c>
      <c r="I23" s="77"/>
      <c r="J23" s="77" t="n">
        <f aca="false">CEILING(H23*0.21,0.1)</f>
        <v>0</v>
      </c>
      <c r="K23" s="77"/>
      <c r="L23" s="78" t="n">
        <f aca="false">ROUND(SUM(H23:K23),0)</f>
        <v>0</v>
      </c>
    </row>
    <row r="24" customFormat="false" ht="6.2" hidden="false" customHeight="true" outlineLevel="0" collapsed="false">
      <c r="A24" s="24"/>
      <c r="B24" s="21"/>
      <c r="C24" s="21"/>
      <c r="D24" s="21"/>
      <c r="E24" s="21"/>
      <c r="F24" s="21"/>
      <c r="G24" s="21"/>
      <c r="H24" s="21"/>
      <c r="I24" s="21"/>
      <c r="J24" s="21"/>
      <c r="K24" s="21"/>
      <c r="L24" s="21"/>
    </row>
    <row r="25" customFormat="false" ht="12.75" hidden="false" customHeight="false" outlineLevel="0" collapsed="false">
      <c r="A25" s="79" t="s">
        <v>36</v>
      </c>
      <c r="B25" s="79"/>
      <c r="C25" s="79"/>
      <c r="D25" s="79"/>
      <c r="E25" s="79"/>
      <c r="F25" s="79"/>
      <c r="G25" s="79"/>
      <c r="H25" s="79"/>
      <c r="I25" s="79"/>
      <c r="J25" s="79"/>
      <c r="K25" s="79"/>
      <c r="L25" s="79"/>
    </row>
    <row r="26" customFormat="false" ht="5.25" hidden="false" customHeight="true" outlineLevel="0" collapsed="false">
      <c r="A26" s="24"/>
      <c r="B26" s="24"/>
      <c r="C26" s="24"/>
      <c r="D26" s="24"/>
      <c r="E26" s="24"/>
      <c r="F26" s="24"/>
      <c r="G26" s="24"/>
      <c r="H26" s="24"/>
      <c r="I26" s="24"/>
      <c r="J26" s="24"/>
      <c r="K26" s="24"/>
      <c r="L26" s="24"/>
    </row>
    <row r="27" customFormat="false" ht="55.5" hidden="false" customHeight="true" outlineLevel="0" collapsed="false">
      <c r="A27" s="80"/>
      <c r="B27" s="80"/>
      <c r="C27" s="80"/>
      <c r="D27" s="80"/>
      <c r="E27" s="80"/>
      <c r="F27" s="80"/>
      <c r="G27" s="80"/>
      <c r="H27" s="80"/>
      <c r="I27" s="80"/>
      <c r="J27" s="80"/>
      <c r="K27" s="80"/>
      <c r="L27" s="80"/>
      <c r="M27" s="80"/>
    </row>
    <row r="28" customFormat="false" ht="11.25" hidden="false" customHeight="true" outlineLevel="0" collapsed="false">
      <c r="A28" s="24"/>
      <c r="B28" s="24"/>
      <c r="C28" s="24"/>
      <c r="D28" s="24"/>
      <c r="E28" s="24"/>
      <c r="F28" s="24"/>
      <c r="G28" s="24"/>
      <c r="H28" s="24"/>
      <c r="I28" s="24"/>
      <c r="J28" s="24"/>
      <c r="K28" s="24"/>
      <c r="L28" s="24"/>
    </row>
    <row r="29" customFormat="false" ht="15" hidden="false" customHeight="true" outlineLevel="0" collapsed="false">
      <c r="A29" s="81"/>
      <c r="B29" s="81"/>
      <c r="C29" s="81"/>
      <c r="D29" s="81"/>
      <c r="E29" s="81"/>
      <c r="F29" s="81"/>
      <c r="G29" s="81"/>
      <c r="H29" s="81"/>
      <c r="I29" s="81"/>
      <c r="J29" s="81"/>
      <c r="K29" s="81"/>
      <c r="L29" s="81"/>
    </row>
    <row r="30" customFormat="false" ht="9.4" hidden="false" customHeight="true" outlineLevel="0" collapsed="false">
      <c r="A30" s="82"/>
      <c r="B30" s="82"/>
      <c r="C30" s="82"/>
      <c r="D30" s="82"/>
      <c r="E30" s="82"/>
      <c r="F30" s="82"/>
      <c r="G30" s="82"/>
      <c r="H30" s="82"/>
      <c r="I30" s="82"/>
      <c r="J30" s="82"/>
      <c r="K30" s="82"/>
      <c r="L30" s="82"/>
    </row>
    <row r="31" customFormat="false" ht="31.5" hidden="false" customHeight="true" outlineLevel="0" collapsed="false">
      <c r="A31" s="83"/>
      <c r="B31" s="83"/>
      <c r="C31" s="83"/>
      <c r="D31" s="83"/>
      <c r="E31" s="83"/>
      <c r="F31" s="83"/>
      <c r="G31" s="83"/>
      <c r="H31" s="83"/>
      <c r="I31" s="83"/>
      <c r="J31" s="83"/>
      <c r="K31" s="83"/>
      <c r="L31" s="83"/>
      <c r="M31" s="83"/>
    </row>
    <row r="32" customFormat="false" ht="31.15" hidden="false" customHeight="true" outlineLevel="0" collapsed="false">
      <c r="A32" s="83"/>
      <c r="B32" s="83"/>
      <c r="C32" s="83"/>
      <c r="D32" s="83"/>
      <c r="E32" s="83"/>
      <c r="F32" s="83"/>
      <c r="G32" s="83"/>
      <c r="H32" s="83"/>
      <c r="I32" s="83"/>
      <c r="J32" s="83"/>
      <c r="K32" s="83"/>
      <c r="L32" s="83"/>
      <c r="M32" s="83"/>
    </row>
    <row r="33" customFormat="false" ht="47.25" hidden="false" customHeight="true" outlineLevel="0" collapsed="false">
      <c r="A33" s="84"/>
      <c r="B33" s="84"/>
      <c r="C33" s="84"/>
      <c r="D33" s="84"/>
      <c r="E33" s="84"/>
      <c r="F33" s="84"/>
      <c r="G33" s="84"/>
      <c r="H33" s="84"/>
      <c r="I33" s="84"/>
      <c r="J33" s="84"/>
      <c r="K33" s="84"/>
      <c r="L33" s="84"/>
      <c r="M33" s="84"/>
    </row>
    <row r="34" customFormat="false" ht="134.25" hidden="false" customHeight="true" outlineLevel="0" collapsed="false">
      <c r="A34" s="83"/>
      <c r="B34" s="83"/>
      <c r="C34" s="83"/>
      <c r="D34" s="83"/>
      <c r="E34" s="83"/>
      <c r="F34" s="83"/>
      <c r="G34" s="83"/>
      <c r="H34" s="83"/>
      <c r="I34" s="83"/>
      <c r="J34" s="83"/>
      <c r="K34" s="83"/>
      <c r="L34" s="83"/>
      <c r="M34" s="83"/>
    </row>
    <row r="35" customFormat="false" ht="12" hidden="false" customHeight="true" outlineLevel="0" collapsed="false"/>
  </sheetData>
  <mergeCells count="21">
    <mergeCell ref="A1:L2"/>
    <mergeCell ref="D3:J3"/>
    <mergeCell ref="D5:J5"/>
    <mergeCell ref="D6:J6"/>
    <mergeCell ref="D8:H8"/>
    <mergeCell ref="L8:M8"/>
    <mergeCell ref="D9:E9"/>
    <mergeCell ref="D22:E22"/>
    <mergeCell ref="H22:I22"/>
    <mergeCell ref="J22:K22"/>
    <mergeCell ref="D23:E23"/>
    <mergeCell ref="F23:G23"/>
    <mergeCell ref="H23:I23"/>
    <mergeCell ref="J23:K23"/>
    <mergeCell ref="A25:L25"/>
    <mergeCell ref="A27:M27"/>
    <mergeCell ref="A29:L29"/>
    <mergeCell ref="A31:M31"/>
    <mergeCell ref="A32:M32"/>
    <mergeCell ref="A33:M33"/>
    <mergeCell ref="A34:M34"/>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7"/>
    <col collapsed="false" customWidth="true" hidden="false" outlineLevel="0" max="5" min="5" style="96" width="44.41"/>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1134</v>
      </c>
      <c r="F1" s="101"/>
      <c r="G1" s="100"/>
      <c r="H1" s="100"/>
    </row>
    <row r="2" customFormat="false" ht="36" hidden="false" customHeight="true" outlineLevel="0" collapsed="false">
      <c r="A2" s="103" t="s">
        <v>27</v>
      </c>
      <c r="B2" s="103"/>
      <c r="C2" s="104"/>
      <c r="D2" s="104"/>
      <c r="E2" s="221" t="s">
        <v>1131</v>
      </c>
      <c r="F2" s="221"/>
      <c r="G2" s="104"/>
      <c r="H2" s="104"/>
      <c r="I2" s="105"/>
      <c r="J2" s="105"/>
    </row>
    <row r="3" customFormat="false" ht="18" hidden="false" customHeight="true" outlineLevel="0" collapsed="false">
      <c r="G3" s="96"/>
    </row>
    <row r="4" s="142" customFormat="true" ht="22.5" hidden="false" customHeight="true" outlineLevel="0" collapsed="false">
      <c r="A4" s="137" t="s">
        <v>22</v>
      </c>
      <c r="B4" s="138" t="s">
        <v>69</v>
      </c>
      <c r="C4" s="139" t="s">
        <v>70</v>
      </c>
      <c r="D4" s="139"/>
      <c r="E4" s="138" t="s">
        <v>23</v>
      </c>
      <c r="F4" s="140" t="s">
        <v>71</v>
      </c>
      <c r="G4" s="140" t="s">
        <v>72</v>
      </c>
      <c r="H4" s="139" t="s">
        <v>73</v>
      </c>
      <c r="I4" s="139"/>
      <c r="J4" s="141" t="s">
        <v>74</v>
      </c>
      <c r="K4" s="141"/>
    </row>
    <row r="5" s="142" customFormat="true" ht="22.5" hidden="false" customHeight="true" outlineLevel="0" collapsed="false">
      <c r="A5" s="137"/>
      <c r="B5" s="138"/>
      <c r="C5" s="143" t="s">
        <v>75</v>
      </c>
      <c r="D5" s="143" t="s">
        <v>76</v>
      </c>
      <c r="E5" s="138"/>
      <c r="F5" s="140"/>
      <c r="G5" s="140"/>
      <c r="H5" s="144" t="s">
        <v>77</v>
      </c>
      <c r="I5" s="144" t="s">
        <v>78</v>
      </c>
      <c r="J5" s="144" t="s">
        <v>77</v>
      </c>
      <c r="K5" s="145" t="s">
        <v>78</v>
      </c>
    </row>
    <row r="6" customFormat="false" ht="30.75" hidden="false" customHeight="true" outlineLevel="0" collapsed="false">
      <c r="A6" s="146" t="n">
        <v>1</v>
      </c>
      <c r="B6" s="313" t="s">
        <v>1135</v>
      </c>
      <c r="C6" s="148"/>
      <c r="D6" s="148"/>
      <c r="E6" s="192" t="s">
        <v>1136</v>
      </c>
      <c r="F6" s="251"/>
      <c r="G6" s="314"/>
      <c r="H6" s="315" t="s">
        <v>1137</v>
      </c>
      <c r="I6" s="315"/>
      <c r="J6" s="315"/>
      <c r="K6" s="315"/>
    </row>
    <row r="7" customFormat="false" ht="12" hidden="false" customHeight="false" outlineLevel="0" collapsed="false">
      <c r="A7" s="154" t="n">
        <v>2</v>
      </c>
      <c r="B7" s="313" t="s">
        <v>1135</v>
      </c>
      <c r="C7" s="159"/>
      <c r="D7" s="159"/>
      <c r="E7" s="206" t="s">
        <v>676</v>
      </c>
      <c r="F7" s="207" t="s">
        <v>83</v>
      </c>
      <c r="G7" s="316" t="n">
        <v>1</v>
      </c>
      <c r="H7" s="162"/>
      <c r="I7" s="152" t="n">
        <f aca="false">G7*H7</f>
        <v>0</v>
      </c>
      <c r="J7" s="162"/>
      <c r="K7" s="153" t="n">
        <f aca="false">G7*J7</f>
        <v>0</v>
      </c>
    </row>
    <row r="8" customFormat="false" ht="12" hidden="false" customHeight="false" outlineLevel="0" collapsed="false">
      <c r="A8" s="154" t="n">
        <v>3</v>
      </c>
      <c r="B8" s="313" t="s">
        <v>1135</v>
      </c>
      <c r="C8" s="159"/>
      <c r="D8" s="159"/>
      <c r="E8" s="206" t="s">
        <v>1138</v>
      </c>
      <c r="F8" s="207" t="s">
        <v>83</v>
      </c>
      <c r="G8" s="317" t="n">
        <v>1</v>
      </c>
      <c r="H8" s="162"/>
      <c r="I8" s="152" t="n">
        <f aca="false">G8*H8</f>
        <v>0</v>
      </c>
      <c r="J8" s="162"/>
      <c r="K8" s="153" t="n">
        <f aca="false">G8*J8</f>
        <v>0</v>
      </c>
    </row>
    <row r="9" customFormat="false" ht="12" hidden="false" customHeight="false" outlineLevel="0" collapsed="false">
      <c r="A9" s="154" t="n">
        <v>4</v>
      </c>
      <c r="B9" s="313" t="s">
        <v>1135</v>
      </c>
      <c r="C9" s="159"/>
      <c r="D9" s="159"/>
      <c r="E9" s="206" t="s">
        <v>1139</v>
      </c>
      <c r="F9" s="207" t="s">
        <v>83</v>
      </c>
      <c r="G9" s="317" t="n">
        <v>4</v>
      </c>
      <c r="H9" s="162"/>
      <c r="I9" s="152" t="n">
        <f aca="false">G9*H9</f>
        <v>0</v>
      </c>
      <c r="J9" s="162"/>
      <c r="K9" s="153" t="n">
        <f aca="false">G9*J9</f>
        <v>0</v>
      </c>
    </row>
    <row r="10" customFormat="false" ht="12" hidden="false" customHeight="false" outlineLevel="0" collapsed="false">
      <c r="A10" s="154" t="n">
        <v>5</v>
      </c>
      <c r="B10" s="313" t="s">
        <v>1135</v>
      </c>
      <c r="C10" s="159"/>
      <c r="D10" s="159"/>
      <c r="E10" s="206" t="s">
        <v>171</v>
      </c>
      <c r="F10" s="207" t="s">
        <v>83</v>
      </c>
      <c r="G10" s="317" t="n">
        <v>48</v>
      </c>
      <c r="H10" s="162"/>
      <c r="I10" s="152" t="n">
        <f aca="false">G10*H10</f>
        <v>0</v>
      </c>
      <c r="J10" s="162"/>
      <c r="K10" s="153" t="n">
        <f aca="false">G10*J10</f>
        <v>0</v>
      </c>
    </row>
    <row r="11" customFormat="false" ht="12" hidden="false" customHeight="false" outlineLevel="0" collapsed="false">
      <c r="A11" s="154" t="n">
        <v>6</v>
      </c>
      <c r="B11" s="313" t="s">
        <v>1135</v>
      </c>
      <c r="C11" s="159"/>
      <c r="D11" s="159"/>
      <c r="E11" s="206" t="s">
        <v>1078</v>
      </c>
      <c r="F11" s="207" t="s">
        <v>83</v>
      </c>
      <c r="G11" s="317" t="n">
        <v>48</v>
      </c>
      <c r="H11" s="162"/>
      <c r="I11" s="152" t="n">
        <f aca="false">G11*H11</f>
        <v>0</v>
      </c>
      <c r="J11" s="162"/>
      <c r="K11" s="153" t="n">
        <f aca="false">G11*J11</f>
        <v>0</v>
      </c>
    </row>
    <row r="12" customFormat="false" ht="12" hidden="false" customHeight="false" outlineLevel="0" collapsed="false">
      <c r="A12" s="154" t="n">
        <v>7</v>
      </c>
      <c r="B12" s="313" t="s">
        <v>1135</v>
      </c>
      <c r="C12" s="159"/>
      <c r="D12" s="159"/>
      <c r="E12" s="206" t="s">
        <v>1140</v>
      </c>
      <c r="F12" s="207" t="s">
        <v>83</v>
      </c>
      <c r="G12" s="317" t="n">
        <v>48</v>
      </c>
      <c r="H12" s="162"/>
      <c r="I12" s="152" t="n">
        <f aca="false">G12*H12</f>
        <v>0</v>
      </c>
      <c r="J12" s="162"/>
      <c r="K12" s="153" t="n">
        <f aca="false">G12*J12</f>
        <v>0</v>
      </c>
    </row>
    <row r="13" customFormat="false" ht="12" hidden="false" customHeight="false" outlineLevel="0" collapsed="false">
      <c r="A13" s="154" t="n">
        <v>8</v>
      </c>
      <c r="B13" s="313" t="s">
        <v>1135</v>
      </c>
      <c r="C13" s="155"/>
      <c r="D13" s="155"/>
      <c r="E13" s="206" t="s">
        <v>176</v>
      </c>
      <c r="F13" s="207" t="s">
        <v>83</v>
      </c>
      <c r="G13" s="317" t="n">
        <v>48</v>
      </c>
      <c r="H13" s="162"/>
      <c r="I13" s="152" t="n">
        <f aca="false">G13*H13</f>
        <v>0</v>
      </c>
      <c r="J13" s="162"/>
      <c r="K13" s="153" t="n">
        <f aca="false">G13*J13</f>
        <v>0</v>
      </c>
    </row>
    <row r="14" customFormat="false" ht="12" hidden="false" customHeight="false" outlineLevel="0" collapsed="false">
      <c r="A14" s="154" t="n">
        <v>9</v>
      </c>
      <c r="B14" s="313" t="s">
        <v>1135</v>
      </c>
      <c r="C14" s="155"/>
      <c r="D14" s="155"/>
      <c r="E14" s="206" t="s">
        <v>177</v>
      </c>
      <c r="F14" s="207" t="s">
        <v>83</v>
      </c>
      <c r="G14" s="317" t="n">
        <v>48</v>
      </c>
      <c r="H14" s="162"/>
      <c r="I14" s="152" t="n">
        <f aca="false">G14*H14</f>
        <v>0</v>
      </c>
      <c r="J14" s="162"/>
      <c r="K14" s="153" t="n">
        <f aca="false">G14*J14</f>
        <v>0</v>
      </c>
    </row>
    <row r="15" customFormat="false" ht="22.5" hidden="false" customHeight="false" outlineLevel="0" collapsed="false">
      <c r="A15" s="154" t="n">
        <v>10</v>
      </c>
      <c r="B15" s="313" t="s">
        <v>1135</v>
      </c>
      <c r="C15" s="159"/>
      <c r="D15" s="159"/>
      <c r="E15" s="206" t="s">
        <v>1141</v>
      </c>
      <c r="F15" s="207" t="s">
        <v>154</v>
      </c>
      <c r="G15" s="317" t="n">
        <v>377</v>
      </c>
      <c r="H15" s="162"/>
      <c r="I15" s="152" t="n">
        <f aca="false">G15*H15</f>
        <v>0</v>
      </c>
      <c r="J15" s="162"/>
      <c r="K15" s="153" t="n">
        <f aca="false">G15*J15</f>
        <v>0</v>
      </c>
    </row>
    <row r="16" customFormat="false" ht="12" hidden="false" customHeight="false" outlineLevel="0" collapsed="false">
      <c r="A16" s="154" t="n">
        <v>11</v>
      </c>
      <c r="B16" s="313" t="s">
        <v>1135</v>
      </c>
      <c r="C16" s="159"/>
      <c r="D16" s="159"/>
      <c r="E16" s="206" t="s">
        <v>1142</v>
      </c>
      <c r="F16" s="207" t="s">
        <v>154</v>
      </c>
      <c r="G16" s="317" t="n">
        <v>54</v>
      </c>
      <c r="H16" s="162"/>
      <c r="I16" s="152" t="n">
        <f aca="false">G16*H16</f>
        <v>0</v>
      </c>
      <c r="J16" s="162"/>
      <c r="K16" s="153" t="n">
        <f aca="false">G16*J16</f>
        <v>0</v>
      </c>
    </row>
    <row r="17" customFormat="false" ht="12" hidden="false" customHeight="false" outlineLevel="0" collapsed="false">
      <c r="A17" s="154" t="n">
        <v>12</v>
      </c>
      <c r="B17" s="313" t="s">
        <v>1135</v>
      </c>
      <c r="C17" s="155"/>
      <c r="D17" s="155"/>
      <c r="E17" s="206" t="s">
        <v>1143</v>
      </c>
      <c r="F17" s="207" t="s">
        <v>83</v>
      </c>
      <c r="G17" s="317" t="n">
        <v>36</v>
      </c>
      <c r="H17" s="162"/>
      <c r="I17" s="152" t="n">
        <f aca="false">G17*H17</f>
        <v>0</v>
      </c>
      <c r="J17" s="162"/>
      <c r="K17" s="153" t="n">
        <f aca="false">G17*J17</f>
        <v>0</v>
      </c>
    </row>
    <row r="18" customFormat="false" ht="12" hidden="false" customHeight="false" outlineLevel="0" collapsed="false">
      <c r="A18" s="154" t="n">
        <v>13</v>
      </c>
      <c r="B18" s="313" t="s">
        <v>1135</v>
      </c>
      <c r="C18" s="155"/>
      <c r="D18" s="155"/>
      <c r="E18" s="206" t="s">
        <v>1144</v>
      </c>
      <c r="F18" s="207" t="s">
        <v>83</v>
      </c>
      <c r="G18" s="317" t="n">
        <v>54</v>
      </c>
      <c r="H18" s="162"/>
      <c r="I18" s="152" t="n">
        <f aca="false">G18*H18</f>
        <v>0</v>
      </c>
      <c r="J18" s="162"/>
      <c r="K18" s="153" t="n">
        <f aca="false">G18*J18</f>
        <v>0</v>
      </c>
    </row>
    <row r="19" customFormat="false" ht="22.5" hidden="false" customHeight="false" outlineLevel="0" collapsed="false">
      <c r="A19" s="154" t="n">
        <v>14</v>
      </c>
      <c r="B19" s="313" t="s">
        <v>1135</v>
      </c>
      <c r="C19" s="155"/>
      <c r="D19" s="236"/>
      <c r="E19" s="195" t="s">
        <v>1145</v>
      </c>
      <c r="F19" s="201" t="s">
        <v>154</v>
      </c>
      <c r="G19" s="317" t="n">
        <v>30</v>
      </c>
      <c r="H19" s="162"/>
      <c r="I19" s="152" t="n">
        <f aca="false">G19*H19</f>
        <v>0</v>
      </c>
      <c r="J19" s="162"/>
      <c r="K19" s="153" t="n">
        <f aca="false">G19*J19</f>
        <v>0</v>
      </c>
    </row>
    <row r="20" customFormat="false" ht="33.75" hidden="false" customHeight="false" outlineLevel="0" collapsed="false">
      <c r="A20" s="154" t="n">
        <v>15</v>
      </c>
      <c r="B20" s="313" t="s">
        <v>1135</v>
      </c>
      <c r="C20" s="159"/>
      <c r="D20" s="194"/>
      <c r="E20" s="195" t="s">
        <v>1146</v>
      </c>
      <c r="F20" s="201" t="s">
        <v>154</v>
      </c>
      <c r="G20" s="317" t="n">
        <v>174</v>
      </c>
      <c r="H20" s="162"/>
      <c r="I20" s="152" t="n">
        <f aca="false">G20*H20</f>
        <v>0</v>
      </c>
      <c r="J20" s="162"/>
      <c r="K20" s="153" t="n">
        <f aca="false">G20*J20</f>
        <v>0</v>
      </c>
    </row>
    <row r="21" customFormat="false" ht="12" hidden="false" customHeight="false" outlineLevel="0" collapsed="false">
      <c r="A21" s="154" t="n">
        <v>16</v>
      </c>
      <c r="B21" s="313" t="s">
        <v>1135</v>
      </c>
      <c r="C21" s="155"/>
      <c r="D21" s="236"/>
      <c r="E21" s="195" t="s">
        <v>1147</v>
      </c>
      <c r="F21" s="201" t="s">
        <v>83</v>
      </c>
      <c r="G21" s="317" t="n">
        <v>3</v>
      </c>
      <c r="H21" s="162"/>
      <c r="I21" s="152" t="n">
        <f aca="false">G21*H21</f>
        <v>0</v>
      </c>
      <c r="J21" s="162"/>
      <c r="K21" s="153" t="n">
        <f aca="false">G21*J21</f>
        <v>0</v>
      </c>
    </row>
    <row r="22" customFormat="false" ht="12" hidden="false" customHeight="false" outlineLevel="0" collapsed="false">
      <c r="A22" s="154" t="n">
        <v>17</v>
      </c>
      <c r="B22" s="313" t="s">
        <v>1135</v>
      </c>
      <c r="C22" s="155"/>
      <c r="D22" s="236"/>
      <c r="E22" s="195" t="s">
        <v>1148</v>
      </c>
      <c r="F22" s="201" t="s">
        <v>83</v>
      </c>
      <c r="G22" s="317" t="n">
        <v>2</v>
      </c>
      <c r="H22" s="162"/>
      <c r="I22" s="152" t="n">
        <f aca="false">G22*H22</f>
        <v>0</v>
      </c>
      <c r="J22" s="162"/>
      <c r="K22" s="153" t="n">
        <f aca="false">G22*J22</f>
        <v>0</v>
      </c>
    </row>
    <row r="23" customFormat="false" ht="12" hidden="false" customHeight="false" outlineLevel="0" collapsed="false">
      <c r="A23" s="154" t="n">
        <v>18</v>
      </c>
      <c r="B23" s="313" t="s">
        <v>1135</v>
      </c>
      <c r="C23" s="155"/>
      <c r="D23" s="236"/>
      <c r="E23" s="195" t="s">
        <v>1149</v>
      </c>
      <c r="F23" s="201" t="s">
        <v>83</v>
      </c>
      <c r="G23" s="317" t="n">
        <v>2</v>
      </c>
      <c r="H23" s="162"/>
      <c r="I23" s="152" t="n">
        <f aca="false">G23*H23</f>
        <v>0</v>
      </c>
      <c r="J23" s="162"/>
      <c r="K23" s="153" t="n">
        <f aca="false">G23*J23</f>
        <v>0</v>
      </c>
    </row>
    <row r="24" customFormat="false" ht="33.75" hidden="false" customHeight="false" outlineLevel="0" collapsed="false">
      <c r="A24" s="154" t="n">
        <v>19</v>
      </c>
      <c r="B24" s="313" t="s">
        <v>1135</v>
      </c>
      <c r="C24" s="155"/>
      <c r="D24" s="236"/>
      <c r="E24" s="195" t="s">
        <v>1150</v>
      </c>
      <c r="F24" s="201" t="s">
        <v>83</v>
      </c>
      <c r="G24" s="317" t="n">
        <v>174</v>
      </c>
      <c r="H24" s="162"/>
      <c r="I24" s="152" t="n">
        <f aca="false">G24*H24</f>
        <v>0</v>
      </c>
      <c r="J24" s="162"/>
      <c r="K24" s="153" t="n">
        <f aca="false">G24*J24</f>
        <v>0</v>
      </c>
    </row>
    <row r="25" customFormat="false" ht="12" hidden="false" customHeight="false" outlineLevel="0" collapsed="false">
      <c r="A25" s="154" t="n">
        <v>20</v>
      </c>
      <c r="B25" s="313" t="s">
        <v>1135</v>
      </c>
      <c r="C25" s="155"/>
      <c r="D25" s="236"/>
      <c r="E25" s="195" t="s">
        <v>1151</v>
      </c>
      <c r="F25" s="201" t="s">
        <v>154</v>
      </c>
      <c r="G25" s="317" t="n">
        <v>174</v>
      </c>
      <c r="H25" s="162"/>
      <c r="I25" s="152" t="n">
        <f aca="false">G25*H25</f>
        <v>0</v>
      </c>
      <c r="J25" s="162"/>
      <c r="K25" s="153" t="n">
        <f aca="false">G25*J25</f>
        <v>0</v>
      </c>
    </row>
    <row r="26" customFormat="false" ht="12" hidden="false" customHeight="false" outlineLevel="0" collapsed="false">
      <c r="A26" s="154" t="n">
        <v>21</v>
      </c>
      <c r="B26" s="313" t="s">
        <v>1135</v>
      </c>
      <c r="C26" s="155"/>
      <c r="D26" s="155"/>
      <c r="E26" s="206" t="s">
        <v>1152</v>
      </c>
      <c r="F26" s="207" t="s">
        <v>83</v>
      </c>
      <c r="G26" s="316" t="n">
        <v>1</v>
      </c>
      <c r="H26" s="162"/>
      <c r="I26" s="152" t="n">
        <f aca="false">G26*H26</f>
        <v>0</v>
      </c>
      <c r="J26" s="162"/>
      <c r="K26" s="153" t="n">
        <f aca="false">G26*J26</f>
        <v>0</v>
      </c>
    </row>
    <row r="27" customFormat="false" ht="30" hidden="false" customHeight="true" outlineLevel="0" collapsed="false">
      <c r="A27" s="154" t="n">
        <v>22</v>
      </c>
      <c r="B27" s="313" t="s">
        <v>1135</v>
      </c>
      <c r="C27" s="155"/>
      <c r="D27" s="155"/>
      <c r="E27" s="192" t="s">
        <v>1153</v>
      </c>
      <c r="F27" s="312"/>
      <c r="G27" s="317"/>
      <c r="H27" s="318" t="s">
        <v>1137</v>
      </c>
      <c r="I27" s="318"/>
      <c r="J27" s="318"/>
      <c r="K27" s="318"/>
    </row>
    <row r="28" customFormat="false" ht="12" hidden="false" customHeight="false" outlineLevel="0" collapsed="false">
      <c r="A28" s="154" t="n">
        <v>23</v>
      </c>
      <c r="B28" s="313" t="s">
        <v>1135</v>
      </c>
      <c r="C28" s="159"/>
      <c r="D28" s="159"/>
      <c r="E28" s="206" t="s">
        <v>676</v>
      </c>
      <c r="F28" s="207" t="s">
        <v>83</v>
      </c>
      <c r="G28" s="316" t="n">
        <v>1</v>
      </c>
      <c r="H28" s="162"/>
      <c r="I28" s="152" t="n">
        <f aca="false">G28*H28</f>
        <v>0</v>
      </c>
      <c r="J28" s="162"/>
      <c r="K28" s="153" t="n">
        <f aca="false">G28*J28</f>
        <v>0</v>
      </c>
    </row>
    <row r="29" customFormat="false" ht="12" hidden="false" customHeight="false" outlineLevel="0" collapsed="false">
      <c r="A29" s="154" t="n">
        <v>24</v>
      </c>
      <c r="B29" s="313" t="s">
        <v>1135</v>
      </c>
      <c r="C29" s="159"/>
      <c r="D29" s="159"/>
      <c r="E29" s="206" t="s">
        <v>1138</v>
      </c>
      <c r="F29" s="207" t="s">
        <v>83</v>
      </c>
      <c r="G29" s="317" t="n">
        <v>1</v>
      </c>
      <c r="H29" s="162"/>
      <c r="I29" s="152" t="n">
        <f aca="false">G29*H29</f>
        <v>0</v>
      </c>
      <c r="J29" s="162"/>
      <c r="K29" s="153" t="n">
        <f aca="false">G29*J29</f>
        <v>0</v>
      </c>
    </row>
    <row r="30" customFormat="false" ht="12" hidden="false" customHeight="false" outlineLevel="0" collapsed="false">
      <c r="A30" s="154" t="n">
        <v>25</v>
      </c>
      <c r="B30" s="313" t="s">
        <v>1135</v>
      </c>
      <c r="C30" s="159"/>
      <c r="D30" s="159"/>
      <c r="E30" s="206" t="s">
        <v>1139</v>
      </c>
      <c r="F30" s="207" t="s">
        <v>83</v>
      </c>
      <c r="G30" s="317" t="n">
        <v>4</v>
      </c>
      <c r="H30" s="162"/>
      <c r="I30" s="152" t="n">
        <f aca="false">G30*H30</f>
        <v>0</v>
      </c>
      <c r="J30" s="162"/>
      <c r="K30" s="153" t="n">
        <f aca="false">G30*J30</f>
        <v>0</v>
      </c>
    </row>
    <row r="31" customFormat="false" ht="12" hidden="false" customHeight="false" outlineLevel="0" collapsed="false">
      <c r="A31" s="154" t="n">
        <v>26</v>
      </c>
      <c r="B31" s="313" t="s">
        <v>1135</v>
      </c>
      <c r="C31" s="159"/>
      <c r="D31" s="159"/>
      <c r="E31" s="206" t="s">
        <v>172</v>
      </c>
      <c r="F31" s="207" t="s">
        <v>83</v>
      </c>
      <c r="G31" s="317" t="n">
        <v>48</v>
      </c>
      <c r="H31" s="162"/>
      <c r="I31" s="152" t="n">
        <f aca="false">G31*H31</f>
        <v>0</v>
      </c>
      <c r="J31" s="162"/>
      <c r="K31" s="153" t="n">
        <f aca="false">G31*J31</f>
        <v>0</v>
      </c>
    </row>
    <row r="32" customFormat="false" ht="12" hidden="false" customHeight="false" outlineLevel="0" collapsed="false">
      <c r="A32" s="154" t="n">
        <v>27</v>
      </c>
      <c r="B32" s="313" t="s">
        <v>1135</v>
      </c>
      <c r="C32" s="159"/>
      <c r="D32" s="159"/>
      <c r="E32" s="206" t="s">
        <v>1078</v>
      </c>
      <c r="F32" s="207" t="s">
        <v>83</v>
      </c>
      <c r="G32" s="317" t="n">
        <v>48</v>
      </c>
      <c r="H32" s="162"/>
      <c r="I32" s="152" t="n">
        <f aca="false">G32*H32</f>
        <v>0</v>
      </c>
      <c r="J32" s="162"/>
      <c r="K32" s="153" t="n">
        <f aca="false">G32*J32</f>
        <v>0</v>
      </c>
    </row>
    <row r="33" customFormat="false" ht="12" hidden="false" customHeight="false" outlineLevel="0" collapsed="false">
      <c r="A33" s="154" t="n">
        <v>28</v>
      </c>
      <c r="B33" s="313" t="s">
        <v>1135</v>
      </c>
      <c r="C33" s="159"/>
      <c r="D33" s="159"/>
      <c r="E33" s="206" t="s">
        <v>174</v>
      </c>
      <c r="F33" s="207" t="s">
        <v>83</v>
      </c>
      <c r="G33" s="317" t="n">
        <v>48</v>
      </c>
      <c r="H33" s="162"/>
      <c r="I33" s="152" t="n">
        <f aca="false">G33*H33</f>
        <v>0</v>
      </c>
      <c r="J33" s="162"/>
      <c r="K33" s="153" t="n">
        <f aca="false">G33*J33</f>
        <v>0</v>
      </c>
    </row>
    <row r="34" customFormat="false" ht="12" hidden="false" customHeight="false" outlineLevel="0" collapsed="false">
      <c r="A34" s="154" t="n">
        <v>29</v>
      </c>
      <c r="B34" s="313" t="s">
        <v>1135</v>
      </c>
      <c r="C34" s="155"/>
      <c r="D34" s="155"/>
      <c r="E34" s="206" t="s">
        <v>176</v>
      </c>
      <c r="F34" s="207" t="s">
        <v>83</v>
      </c>
      <c r="G34" s="317" t="n">
        <v>48</v>
      </c>
      <c r="H34" s="162"/>
      <c r="I34" s="152" t="n">
        <f aca="false">G34*H34</f>
        <v>0</v>
      </c>
      <c r="J34" s="162"/>
      <c r="K34" s="153" t="n">
        <f aca="false">G34*J34</f>
        <v>0</v>
      </c>
    </row>
    <row r="35" customFormat="false" ht="12" hidden="false" customHeight="false" outlineLevel="0" collapsed="false">
      <c r="A35" s="154" t="n">
        <v>30</v>
      </c>
      <c r="B35" s="313" t="s">
        <v>1135</v>
      </c>
      <c r="C35" s="155"/>
      <c r="D35" s="155"/>
      <c r="E35" s="206" t="s">
        <v>177</v>
      </c>
      <c r="F35" s="207" t="s">
        <v>83</v>
      </c>
      <c r="G35" s="317" t="n">
        <v>48</v>
      </c>
      <c r="H35" s="162"/>
      <c r="I35" s="152" t="n">
        <f aca="false">G35*H35</f>
        <v>0</v>
      </c>
      <c r="J35" s="162"/>
      <c r="K35" s="153" t="n">
        <f aca="false">G35*J35</f>
        <v>0</v>
      </c>
    </row>
    <row r="36" customFormat="false" ht="12" hidden="false" customHeight="false" outlineLevel="0" collapsed="false">
      <c r="A36" s="154" t="n">
        <v>31</v>
      </c>
      <c r="B36" s="313" t="s">
        <v>1135</v>
      </c>
      <c r="C36" s="159"/>
      <c r="D36" s="159"/>
      <c r="E36" s="206" t="s">
        <v>1154</v>
      </c>
      <c r="F36" s="207" t="s">
        <v>154</v>
      </c>
      <c r="G36" s="317" t="n">
        <v>377</v>
      </c>
      <c r="H36" s="162"/>
      <c r="I36" s="152" t="n">
        <f aca="false">G36*H36</f>
        <v>0</v>
      </c>
      <c r="J36" s="162"/>
      <c r="K36" s="153" t="n">
        <f aca="false">G36*J36</f>
        <v>0</v>
      </c>
    </row>
    <row r="37" customFormat="false" ht="33.75" hidden="false" customHeight="false" outlineLevel="0" collapsed="false">
      <c r="A37" s="154" t="n">
        <v>32</v>
      </c>
      <c r="B37" s="313" t="s">
        <v>1135</v>
      </c>
      <c r="C37" s="159"/>
      <c r="D37" s="194"/>
      <c r="E37" s="195" t="s">
        <v>1146</v>
      </c>
      <c r="F37" s="201" t="s">
        <v>154</v>
      </c>
      <c r="G37" s="317" t="n">
        <v>174</v>
      </c>
      <c r="H37" s="162"/>
      <c r="I37" s="152" t="n">
        <f aca="false">G37*H37</f>
        <v>0</v>
      </c>
      <c r="J37" s="162"/>
      <c r="K37" s="153" t="n">
        <f aca="false">G37*J37</f>
        <v>0</v>
      </c>
    </row>
    <row r="38" customFormat="false" ht="12" hidden="false" customHeight="false" outlineLevel="0" collapsed="false">
      <c r="A38" s="154" t="n">
        <v>33</v>
      </c>
      <c r="B38" s="313" t="s">
        <v>1135</v>
      </c>
      <c r="C38" s="155"/>
      <c r="D38" s="236"/>
      <c r="E38" s="195" t="s">
        <v>1147</v>
      </c>
      <c r="F38" s="201" t="s">
        <v>83</v>
      </c>
      <c r="G38" s="317" t="n">
        <v>3</v>
      </c>
      <c r="H38" s="162"/>
      <c r="I38" s="152" t="n">
        <f aca="false">G38*H38</f>
        <v>0</v>
      </c>
      <c r="J38" s="162"/>
      <c r="K38" s="153" t="n">
        <f aca="false">G38*J38</f>
        <v>0</v>
      </c>
    </row>
    <row r="39" customFormat="false" ht="12" hidden="false" customHeight="false" outlineLevel="0" collapsed="false">
      <c r="A39" s="154" t="n">
        <v>34</v>
      </c>
      <c r="B39" s="313" t="s">
        <v>1135</v>
      </c>
      <c r="C39" s="155"/>
      <c r="D39" s="236"/>
      <c r="E39" s="195" t="s">
        <v>1148</v>
      </c>
      <c r="F39" s="201" t="s">
        <v>83</v>
      </c>
      <c r="G39" s="317" t="n">
        <v>2</v>
      </c>
      <c r="H39" s="162"/>
      <c r="I39" s="152" t="n">
        <f aca="false">G39*H39</f>
        <v>0</v>
      </c>
      <c r="J39" s="162"/>
      <c r="K39" s="153" t="n">
        <f aca="false">G39*J39</f>
        <v>0</v>
      </c>
    </row>
    <row r="40" customFormat="false" ht="12" hidden="false" customHeight="false" outlineLevel="0" collapsed="false">
      <c r="A40" s="154" t="n">
        <v>35</v>
      </c>
      <c r="B40" s="313" t="s">
        <v>1135</v>
      </c>
      <c r="C40" s="155"/>
      <c r="D40" s="236"/>
      <c r="E40" s="195" t="s">
        <v>1149</v>
      </c>
      <c r="F40" s="201" t="s">
        <v>83</v>
      </c>
      <c r="G40" s="317" t="n">
        <v>2</v>
      </c>
      <c r="H40" s="162"/>
      <c r="I40" s="152" t="n">
        <f aca="false">G40*H40</f>
        <v>0</v>
      </c>
      <c r="J40" s="162"/>
      <c r="K40" s="153" t="n">
        <f aca="false">G40*J40</f>
        <v>0</v>
      </c>
    </row>
    <row r="41" customFormat="false" ht="33.75" hidden="false" customHeight="false" outlineLevel="0" collapsed="false">
      <c r="A41" s="154" t="n">
        <v>36</v>
      </c>
      <c r="B41" s="313" t="s">
        <v>1135</v>
      </c>
      <c r="C41" s="155"/>
      <c r="D41" s="236"/>
      <c r="E41" s="195" t="s">
        <v>1155</v>
      </c>
      <c r="F41" s="201" t="s">
        <v>83</v>
      </c>
      <c r="G41" s="317" t="n">
        <v>174</v>
      </c>
      <c r="H41" s="162"/>
      <c r="I41" s="152" t="n">
        <f aca="false">G41*H41</f>
        <v>0</v>
      </c>
      <c r="J41" s="162"/>
      <c r="K41" s="153" t="n">
        <f aca="false">G41*J41</f>
        <v>0</v>
      </c>
    </row>
    <row r="42" customFormat="false" ht="12" hidden="false" customHeight="false" outlineLevel="0" collapsed="false">
      <c r="A42" s="154" t="n">
        <v>37</v>
      </c>
      <c r="B42" s="313" t="s">
        <v>1135</v>
      </c>
      <c r="C42" s="155"/>
      <c r="D42" s="236"/>
      <c r="E42" s="195" t="s">
        <v>1151</v>
      </c>
      <c r="F42" s="201" t="s">
        <v>154</v>
      </c>
      <c r="G42" s="317" t="n">
        <v>174</v>
      </c>
      <c r="H42" s="162"/>
      <c r="I42" s="152" t="n">
        <f aca="false">G42*H42</f>
        <v>0</v>
      </c>
      <c r="J42" s="162"/>
      <c r="K42" s="153" t="n">
        <f aca="false">G42*J42</f>
        <v>0</v>
      </c>
    </row>
    <row r="43" customFormat="false" ht="12" hidden="false" customHeight="false" outlineLevel="0" collapsed="false">
      <c r="A43" s="154" t="n">
        <v>38</v>
      </c>
      <c r="B43" s="313" t="s">
        <v>1135</v>
      </c>
      <c r="C43" s="155"/>
      <c r="D43" s="155"/>
      <c r="E43" s="206" t="s">
        <v>1152</v>
      </c>
      <c r="F43" s="207" t="s">
        <v>83</v>
      </c>
      <c r="G43" s="316" t="n">
        <v>1</v>
      </c>
      <c r="H43" s="162"/>
      <c r="I43" s="152" t="n">
        <f aca="false">G43*H43</f>
        <v>0</v>
      </c>
      <c r="J43" s="162"/>
      <c r="K43" s="153" t="n">
        <f aca="false">G43*J43</f>
        <v>0</v>
      </c>
    </row>
    <row r="44" customFormat="false" ht="30" hidden="false" customHeight="true" outlineLevel="0" collapsed="false">
      <c r="A44" s="154" t="n">
        <v>39</v>
      </c>
      <c r="B44" s="313" t="s">
        <v>1135</v>
      </c>
      <c r="C44" s="155"/>
      <c r="D44" s="155"/>
      <c r="E44" s="192" t="s">
        <v>1156</v>
      </c>
      <c r="F44" s="312"/>
      <c r="G44" s="317"/>
      <c r="H44" s="318" t="s">
        <v>1157</v>
      </c>
      <c r="I44" s="318"/>
      <c r="J44" s="318"/>
      <c r="K44" s="318"/>
    </row>
    <row r="45" customFormat="false" ht="22.5" hidden="false" customHeight="false" outlineLevel="0" collapsed="false">
      <c r="A45" s="154" t="n">
        <v>40</v>
      </c>
      <c r="B45" s="313" t="s">
        <v>1135</v>
      </c>
      <c r="C45" s="159"/>
      <c r="D45" s="159"/>
      <c r="E45" s="206" t="s">
        <v>1158</v>
      </c>
      <c r="F45" s="207" t="s">
        <v>154</v>
      </c>
      <c r="G45" s="317" t="n">
        <v>247</v>
      </c>
      <c r="H45" s="162"/>
      <c r="I45" s="152" t="n">
        <f aca="false">G45*H45</f>
        <v>0</v>
      </c>
      <c r="J45" s="162"/>
      <c r="K45" s="153" t="n">
        <f aca="false">G45*J45</f>
        <v>0</v>
      </c>
    </row>
    <row r="46" customFormat="false" ht="12" hidden="false" customHeight="false" outlineLevel="0" collapsed="false">
      <c r="A46" s="154" t="n">
        <v>41</v>
      </c>
      <c r="B46" s="313" t="s">
        <v>1135</v>
      </c>
      <c r="C46" s="155"/>
      <c r="D46" s="155"/>
      <c r="E46" s="206" t="s">
        <v>1142</v>
      </c>
      <c r="F46" s="207" t="s">
        <v>154</v>
      </c>
      <c r="G46" s="317" t="n">
        <v>41</v>
      </c>
      <c r="H46" s="162"/>
      <c r="I46" s="152" t="n">
        <f aca="false">G46*H46</f>
        <v>0</v>
      </c>
      <c r="J46" s="162"/>
      <c r="K46" s="153" t="n">
        <f aca="false">G46*J46</f>
        <v>0</v>
      </c>
    </row>
    <row r="47" customFormat="false" ht="12" hidden="false" customHeight="false" outlineLevel="0" collapsed="false">
      <c r="A47" s="154" t="n">
        <v>42</v>
      </c>
      <c r="B47" s="313" t="s">
        <v>1135</v>
      </c>
      <c r="C47" s="155"/>
      <c r="D47" s="155"/>
      <c r="E47" s="206" t="s">
        <v>1143</v>
      </c>
      <c r="F47" s="207" t="s">
        <v>83</v>
      </c>
      <c r="G47" s="317" t="n">
        <v>27</v>
      </c>
      <c r="H47" s="162"/>
      <c r="I47" s="152" t="n">
        <f aca="false">G47*H47</f>
        <v>0</v>
      </c>
      <c r="J47" s="162"/>
      <c r="K47" s="153" t="n">
        <f aca="false">G47*J47</f>
        <v>0</v>
      </c>
    </row>
    <row r="48" customFormat="false" ht="12" hidden="false" customHeight="false" outlineLevel="0" collapsed="false">
      <c r="A48" s="154" t="n">
        <v>43</v>
      </c>
      <c r="B48" s="313" t="s">
        <v>1135</v>
      </c>
      <c r="C48" s="155"/>
      <c r="D48" s="155"/>
      <c r="E48" s="206" t="s">
        <v>1144</v>
      </c>
      <c r="F48" s="207" t="s">
        <v>83</v>
      </c>
      <c r="G48" s="317" t="n">
        <v>41</v>
      </c>
      <c r="H48" s="162"/>
      <c r="I48" s="152" t="n">
        <f aca="false">G48*H48</f>
        <v>0</v>
      </c>
      <c r="J48" s="162"/>
      <c r="K48" s="153" t="n">
        <f aca="false">G48*J48</f>
        <v>0</v>
      </c>
    </row>
    <row r="49" customFormat="false" ht="33.75" hidden="false" customHeight="false" outlineLevel="0" collapsed="false">
      <c r="A49" s="154" t="n">
        <v>44</v>
      </c>
      <c r="B49" s="313" t="s">
        <v>1135</v>
      </c>
      <c r="C49" s="159"/>
      <c r="D49" s="194"/>
      <c r="E49" s="195" t="s">
        <v>1146</v>
      </c>
      <c r="F49" s="201" t="s">
        <v>154</v>
      </c>
      <c r="G49" s="317" t="n">
        <v>114</v>
      </c>
      <c r="H49" s="162"/>
      <c r="I49" s="152" t="n">
        <f aca="false">G49*H49</f>
        <v>0</v>
      </c>
      <c r="J49" s="162"/>
      <c r="K49" s="153" t="n">
        <f aca="false">G49*J49</f>
        <v>0</v>
      </c>
    </row>
    <row r="50" customFormat="false" ht="12" hidden="false" customHeight="false" outlineLevel="0" collapsed="false">
      <c r="A50" s="154" t="n">
        <v>45</v>
      </c>
      <c r="B50" s="313" t="s">
        <v>1135</v>
      </c>
      <c r="C50" s="155"/>
      <c r="D50" s="236"/>
      <c r="E50" s="195" t="s">
        <v>1147</v>
      </c>
      <c r="F50" s="201" t="s">
        <v>83</v>
      </c>
      <c r="G50" s="317" t="n">
        <v>3</v>
      </c>
      <c r="H50" s="162"/>
      <c r="I50" s="152" t="n">
        <f aca="false">G50*H50</f>
        <v>0</v>
      </c>
      <c r="J50" s="162"/>
      <c r="K50" s="153" t="n">
        <f aca="false">G50*J50</f>
        <v>0</v>
      </c>
    </row>
    <row r="51" customFormat="false" ht="12" hidden="false" customHeight="false" outlineLevel="0" collapsed="false">
      <c r="A51" s="154" t="n">
        <v>46</v>
      </c>
      <c r="B51" s="313" t="s">
        <v>1135</v>
      </c>
      <c r="C51" s="155"/>
      <c r="D51" s="236"/>
      <c r="E51" s="195" t="s">
        <v>1148</v>
      </c>
      <c r="F51" s="201" t="s">
        <v>83</v>
      </c>
      <c r="G51" s="317" t="n">
        <v>2</v>
      </c>
      <c r="H51" s="162"/>
      <c r="I51" s="152" t="n">
        <f aca="false">G51*H51</f>
        <v>0</v>
      </c>
      <c r="J51" s="162"/>
      <c r="K51" s="153" t="n">
        <f aca="false">G51*J51</f>
        <v>0</v>
      </c>
    </row>
    <row r="52" customFormat="false" ht="12" hidden="false" customHeight="false" outlineLevel="0" collapsed="false">
      <c r="A52" s="154" t="n">
        <v>47</v>
      </c>
      <c r="B52" s="313" t="s">
        <v>1135</v>
      </c>
      <c r="C52" s="155"/>
      <c r="D52" s="236"/>
      <c r="E52" s="195" t="s">
        <v>1149</v>
      </c>
      <c r="F52" s="201" t="s">
        <v>83</v>
      </c>
      <c r="G52" s="317" t="n">
        <v>2</v>
      </c>
      <c r="H52" s="162"/>
      <c r="I52" s="152" t="n">
        <f aca="false">G52*H52</f>
        <v>0</v>
      </c>
      <c r="J52" s="162"/>
      <c r="K52" s="153" t="n">
        <f aca="false">G52*J52</f>
        <v>0</v>
      </c>
    </row>
    <row r="53" customFormat="false" ht="33.75" hidden="false" customHeight="false" outlineLevel="0" collapsed="false">
      <c r="A53" s="154" t="n">
        <v>48</v>
      </c>
      <c r="B53" s="313" t="s">
        <v>1135</v>
      </c>
      <c r="C53" s="155"/>
      <c r="D53" s="236"/>
      <c r="E53" s="195" t="s">
        <v>1159</v>
      </c>
      <c r="F53" s="201" t="s">
        <v>83</v>
      </c>
      <c r="G53" s="317" t="n">
        <v>114</v>
      </c>
      <c r="H53" s="162"/>
      <c r="I53" s="152" t="n">
        <f aca="false">G53*H53</f>
        <v>0</v>
      </c>
      <c r="J53" s="162"/>
      <c r="K53" s="153" t="n">
        <f aca="false">G53*J53</f>
        <v>0</v>
      </c>
    </row>
    <row r="54" customFormat="false" ht="12" hidden="false" customHeight="false" outlineLevel="0" collapsed="false">
      <c r="A54" s="154" t="n">
        <v>49</v>
      </c>
      <c r="B54" s="313" t="s">
        <v>1135</v>
      </c>
      <c r="C54" s="155"/>
      <c r="D54" s="236"/>
      <c r="E54" s="195" t="s">
        <v>1151</v>
      </c>
      <c r="F54" s="201" t="s">
        <v>154</v>
      </c>
      <c r="G54" s="317" t="n">
        <v>114</v>
      </c>
      <c r="H54" s="162"/>
      <c r="I54" s="152" t="n">
        <f aca="false">G54*H54</f>
        <v>0</v>
      </c>
      <c r="J54" s="162"/>
      <c r="K54" s="153" t="n">
        <f aca="false">G54*J54</f>
        <v>0</v>
      </c>
    </row>
    <row r="55" customFormat="false" ht="12" hidden="false" customHeight="false" outlineLevel="0" collapsed="false">
      <c r="A55" s="154" t="n">
        <v>50</v>
      </c>
      <c r="B55" s="313" t="s">
        <v>1135</v>
      </c>
      <c r="C55" s="155"/>
      <c r="D55" s="155"/>
      <c r="E55" s="206" t="s">
        <v>1152</v>
      </c>
      <c r="F55" s="207" t="s">
        <v>83</v>
      </c>
      <c r="G55" s="316" t="n">
        <v>1</v>
      </c>
      <c r="H55" s="162"/>
      <c r="I55" s="152" t="n">
        <f aca="false">G55*H55</f>
        <v>0</v>
      </c>
      <c r="J55" s="162"/>
      <c r="K55" s="153" t="n">
        <f aca="false">G55*J55</f>
        <v>0</v>
      </c>
    </row>
    <row r="56" customFormat="false" ht="30" hidden="false" customHeight="true" outlineLevel="0" collapsed="false">
      <c r="A56" s="154" t="n">
        <v>51</v>
      </c>
      <c r="B56" s="313" t="s">
        <v>1135</v>
      </c>
      <c r="C56" s="155"/>
      <c r="D56" s="155"/>
      <c r="E56" s="192" t="s">
        <v>1160</v>
      </c>
      <c r="F56" s="312"/>
      <c r="G56" s="317"/>
      <c r="H56" s="318" t="s">
        <v>1157</v>
      </c>
      <c r="I56" s="318"/>
      <c r="J56" s="318"/>
      <c r="K56" s="318"/>
    </row>
    <row r="57" customFormat="false" ht="12" hidden="false" customHeight="false" outlineLevel="0" collapsed="false">
      <c r="A57" s="154" t="n">
        <v>52</v>
      </c>
      <c r="B57" s="313" t="s">
        <v>1135</v>
      </c>
      <c r="C57" s="159"/>
      <c r="D57" s="159"/>
      <c r="E57" s="206" t="s">
        <v>1161</v>
      </c>
      <c r="F57" s="207" t="s">
        <v>154</v>
      </c>
      <c r="G57" s="317" t="n">
        <v>247</v>
      </c>
      <c r="H57" s="162"/>
      <c r="I57" s="152" t="n">
        <f aca="false">G57*H57</f>
        <v>0</v>
      </c>
      <c r="J57" s="162"/>
      <c r="K57" s="153" t="n">
        <f aca="false">G57*J57</f>
        <v>0</v>
      </c>
    </row>
    <row r="58" customFormat="false" ht="33.75" hidden="false" customHeight="false" outlineLevel="0" collapsed="false">
      <c r="A58" s="154" t="n">
        <v>53</v>
      </c>
      <c r="B58" s="313" t="s">
        <v>1135</v>
      </c>
      <c r="C58" s="159"/>
      <c r="D58" s="194"/>
      <c r="E58" s="195" t="s">
        <v>1146</v>
      </c>
      <c r="F58" s="201" t="s">
        <v>154</v>
      </c>
      <c r="G58" s="317" t="n">
        <v>114</v>
      </c>
      <c r="H58" s="162"/>
      <c r="I58" s="152" t="n">
        <f aca="false">G58*H58</f>
        <v>0</v>
      </c>
      <c r="J58" s="162"/>
      <c r="K58" s="153" t="n">
        <f aca="false">G58*J58</f>
        <v>0</v>
      </c>
    </row>
    <row r="59" customFormat="false" ht="12" hidden="false" customHeight="false" outlineLevel="0" collapsed="false">
      <c r="A59" s="154" t="n">
        <v>54</v>
      </c>
      <c r="B59" s="313" t="s">
        <v>1135</v>
      </c>
      <c r="C59" s="155"/>
      <c r="D59" s="236"/>
      <c r="E59" s="195" t="s">
        <v>1147</v>
      </c>
      <c r="F59" s="201" t="s">
        <v>83</v>
      </c>
      <c r="G59" s="317" t="n">
        <v>3</v>
      </c>
      <c r="H59" s="162"/>
      <c r="I59" s="152" t="n">
        <f aca="false">G59*H59</f>
        <v>0</v>
      </c>
      <c r="J59" s="162"/>
      <c r="K59" s="153" t="n">
        <f aca="false">G59*J59</f>
        <v>0</v>
      </c>
    </row>
    <row r="60" customFormat="false" ht="12" hidden="false" customHeight="false" outlineLevel="0" collapsed="false">
      <c r="A60" s="154" t="n">
        <v>55</v>
      </c>
      <c r="B60" s="313" t="s">
        <v>1135</v>
      </c>
      <c r="C60" s="155"/>
      <c r="D60" s="236"/>
      <c r="E60" s="195" t="s">
        <v>1148</v>
      </c>
      <c r="F60" s="201" t="s">
        <v>83</v>
      </c>
      <c r="G60" s="317" t="n">
        <v>2</v>
      </c>
      <c r="H60" s="162"/>
      <c r="I60" s="152" t="n">
        <f aca="false">G60*H60</f>
        <v>0</v>
      </c>
      <c r="J60" s="162"/>
      <c r="K60" s="153" t="n">
        <f aca="false">G60*J60</f>
        <v>0</v>
      </c>
    </row>
    <row r="61" customFormat="false" ht="12" hidden="false" customHeight="false" outlineLevel="0" collapsed="false">
      <c r="A61" s="154" t="n">
        <v>56</v>
      </c>
      <c r="B61" s="313" t="s">
        <v>1135</v>
      </c>
      <c r="C61" s="155"/>
      <c r="D61" s="236"/>
      <c r="E61" s="195" t="s">
        <v>1149</v>
      </c>
      <c r="F61" s="201" t="s">
        <v>83</v>
      </c>
      <c r="G61" s="317" t="n">
        <v>2</v>
      </c>
      <c r="H61" s="162"/>
      <c r="I61" s="152" t="n">
        <f aca="false">G61*H61</f>
        <v>0</v>
      </c>
      <c r="J61" s="162"/>
      <c r="K61" s="153" t="n">
        <f aca="false">G61*J61</f>
        <v>0</v>
      </c>
    </row>
    <row r="62" customFormat="false" ht="33.75" hidden="false" customHeight="false" outlineLevel="0" collapsed="false">
      <c r="A62" s="154" t="n">
        <v>57</v>
      </c>
      <c r="B62" s="313" t="s">
        <v>1135</v>
      </c>
      <c r="C62" s="155"/>
      <c r="D62" s="236"/>
      <c r="E62" s="195" t="s">
        <v>1159</v>
      </c>
      <c r="F62" s="201" t="s">
        <v>83</v>
      </c>
      <c r="G62" s="317" t="n">
        <v>114</v>
      </c>
      <c r="H62" s="162"/>
      <c r="I62" s="152" t="n">
        <f aca="false">G62*H62</f>
        <v>0</v>
      </c>
      <c r="J62" s="162"/>
      <c r="K62" s="153" t="n">
        <f aca="false">G62*J62</f>
        <v>0</v>
      </c>
    </row>
    <row r="63" customFormat="false" ht="12" hidden="false" customHeight="false" outlineLevel="0" collapsed="false">
      <c r="A63" s="154" t="n">
        <v>58</v>
      </c>
      <c r="B63" s="313" t="s">
        <v>1135</v>
      </c>
      <c r="C63" s="155"/>
      <c r="D63" s="236"/>
      <c r="E63" s="195" t="s">
        <v>1151</v>
      </c>
      <c r="F63" s="201" t="s">
        <v>154</v>
      </c>
      <c r="G63" s="317" t="n">
        <v>114</v>
      </c>
      <c r="H63" s="162"/>
      <c r="I63" s="152" t="n">
        <f aca="false">G63*H63</f>
        <v>0</v>
      </c>
      <c r="J63" s="162"/>
      <c r="K63" s="153" t="n">
        <f aca="false">G63*J63</f>
        <v>0</v>
      </c>
    </row>
    <row r="64" customFormat="false" ht="12" hidden="false" customHeight="false" outlineLevel="0" collapsed="false">
      <c r="A64" s="154" t="n">
        <v>59</v>
      </c>
      <c r="B64" s="313" t="s">
        <v>1135</v>
      </c>
      <c r="C64" s="155"/>
      <c r="D64" s="155"/>
      <c r="E64" s="206" t="s">
        <v>1152</v>
      </c>
      <c r="F64" s="207" t="s">
        <v>83</v>
      </c>
      <c r="G64" s="316" t="n">
        <v>1</v>
      </c>
      <c r="H64" s="162"/>
      <c r="I64" s="152" t="n">
        <f aca="false">G64*H64</f>
        <v>0</v>
      </c>
      <c r="J64" s="162"/>
      <c r="K64" s="153" t="n">
        <f aca="false">G64*J64</f>
        <v>0</v>
      </c>
    </row>
    <row r="65" customFormat="false" ht="30" hidden="false" customHeight="true" outlineLevel="0" collapsed="false">
      <c r="A65" s="154" t="n">
        <v>60</v>
      </c>
      <c r="B65" s="313" t="s">
        <v>1135</v>
      </c>
      <c r="C65" s="155"/>
      <c r="D65" s="155"/>
      <c r="E65" s="192" t="s">
        <v>1162</v>
      </c>
      <c r="F65" s="312"/>
      <c r="G65" s="317"/>
      <c r="H65" s="318" t="s">
        <v>1137</v>
      </c>
      <c r="I65" s="318"/>
      <c r="J65" s="318"/>
      <c r="K65" s="318"/>
    </row>
    <row r="66" customFormat="false" ht="12" hidden="false" customHeight="false" outlineLevel="0" collapsed="false">
      <c r="A66" s="154" t="n">
        <v>61</v>
      </c>
      <c r="B66" s="313" t="s">
        <v>1135</v>
      </c>
      <c r="C66" s="159"/>
      <c r="D66" s="159"/>
      <c r="E66" s="206" t="s">
        <v>168</v>
      </c>
      <c r="F66" s="207" t="s">
        <v>83</v>
      </c>
      <c r="G66" s="317" t="n">
        <v>1</v>
      </c>
      <c r="H66" s="162"/>
      <c r="I66" s="152" t="n">
        <f aca="false">G66*H66</f>
        <v>0</v>
      </c>
      <c r="J66" s="162"/>
      <c r="K66" s="153" t="n">
        <f aca="false">G66*J66</f>
        <v>0</v>
      </c>
    </row>
    <row r="67" customFormat="false" ht="12" hidden="false" customHeight="false" outlineLevel="0" collapsed="false">
      <c r="A67" s="154" t="n">
        <v>62</v>
      </c>
      <c r="B67" s="313" t="s">
        <v>1135</v>
      </c>
      <c r="C67" s="159"/>
      <c r="D67" s="159"/>
      <c r="E67" s="206" t="s">
        <v>1163</v>
      </c>
      <c r="F67" s="207" t="s">
        <v>83</v>
      </c>
      <c r="G67" s="317" t="n">
        <v>1</v>
      </c>
      <c r="H67" s="162"/>
      <c r="I67" s="152" t="n">
        <f aca="false">G67*H67</f>
        <v>0</v>
      </c>
      <c r="J67" s="162"/>
      <c r="K67" s="153" t="n">
        <f aca="false">G67*J67</f>
        <v>0</v>
      </c>
    </row>
    <row r="68" customFormat="false" ht="12" hidden="false" customHeight="false" outlineLevel="0" collapsed="false">
      <c r="A68" s="154" t="n">
        <v>63</v>
      </c>
      <c r="B68" s="313" t="s">
        <v>1135</v>
      </c>
      <c r="C68" s="159"/>
      <c r="D68" s="159"/>
      <c r="E68" s="206" t="s">
        <v>1139</v>
      </c>
      <c r="F68" s="207" t="s">
        <v>83</v>
      </c>
      <c r="G68" s="317" t="n">
        <v>2</v>
      </c>
      <c r="H68" s="162"/>
      <c r="I68" s="152" t="n">
        <f aca="false">G68*H68</f>
        <v>0</v>
      </c>
      <c r="J68" s="162"/>
      <c r="K68" s="153" t="n">
        <f aca="false">G68*J68</f>
        <v>0</v>
      </c>
    </row>
    <row r="69" customFormat="false" ht="12" hidden="false" customHeight="false" outlineLevel="0" collapsed="false">
      <c r="A69" s="154" t="n">
        <v>64</v>
      </c>
      <c r="B69" s="313" t="s">
        <v>1135</v>
      </c>
      <c r="C69" s="159"/>
      <c r="D69" s="159"/>
      <c r="E69" s="206" t="s">
        <v>171</v>
      </c>
      <c r="F69" s="207" t="s">
        <v>83</v>
      </c>
      <c r="G69" s="317" t="n">
        <v>24</v>
      </c>
      <c r="H69" s="162"/>
      <c r="I69" s="152" t="n">
        <f aca="false">G69*H69</f>
        <v>0</v>
      </c>
      <c r="J69" s="162"/>
      <c r="K69" s="153" t="n">
        <f aca="false">G69*J69</f>
        <v>0</v>
      </c>
    </row>
    <row r="70" customFormat="false" ht="12" hidden="false" customHeight="false" outlineLevel="0" collapsed="false">
      <c r="A70" s="154" t="n">
        <v>65</v>
      </c>
      <c r="B70" s="313" t="s">
        <v>1135</v>
      </c>
      <c r="C70" s="159"/>
      <c r="D70" s="159"/>
      <c r="E70" s="206" t="s">
        <v>1078</v>
      </c>
      <c r="F70" s="207" t="s">
        <v>83</v>
      </c>
      <c r="G70" s="317" t="n">
        <v>24</v>
      </c>
      <c r="H70" s="162"/>
      <c r="I70" s="152" t="n">
        <f aca="false">G70*H70</f>
        <v>0</v>
      </c>
      <c r="J70" s="162"/>
      <c r="K70" s="153" t="n">
        <f aca="false">G70*J70</f>
        <v>0</v>
      </c>
    </row>
    <row r="71" customFormat="false" ht="12" hidden="false" customHeight="false" outlineLevel="0" collapsed="false">
      <c r="A71" s="154" t="n">
        <v>66</v>
      </c>
      <c r="B71" s="313" t="s">
        <v>1135</v>
      </c>
      <c r="C71" s="159"/>
      <c r="D71" s="159"/>
      <c r="E71" s="206" t="s">
        <v>1140</v>
      </c>
      <c r="F71" s="207" t="s">
        <v>83</v>
      </c>
      <c r="G71" s="317" t="n">
        <v>24</v>
      </c>
      <c r="H71" s="162"/>
      <c r="I71" s="152" t="n">
        <f aca="false">G71*H71</f>
        <v>0</v>
      </c>
      <c r="J71" s="162"/>
      <c r="K71" s="153" t="n">
        <f aca="false">G71*J71</f>
        <v>0</v>
      </c>
    </row>
    <row r="72" customFormat="false" ht="12" hidden="false" customHeight="false" outlineLevel="0" collapsed="false">
      <c r="A72" s="154" t="n">
        <v>67</v>
      </c>
      <c r="B72" s="313" t="s">
        <v>1135</v>
      </c>
      <c r="C72" s="155"/>
      <c r="D72" s="155"/>
      <c r="E72" s="206" t="s">
        <v>176</v>
      </c>
      <c r="F72" s="207" t="s">
        <v>83</v>
      </c>
      <c r="G72" s="317" t="n">
        <v>24</v>
      </c>
      <c r="H72" s="162"/>
      <c r="I72" s="152" t="n">
        <f aca="false">G72*H72</f>
        <v>0</v>
      </c>
      <c r="J72" s="162"/>
      <c r="K72" s="153" t="n">
        <f aca="false">G72*J72</f>
        <v>0</v>
      </c>
    </row>
    <row r="73" customFormat="false" ht="12" hidden="false" customHeight="false" outlineLevel="0" collapsed="false">
      <c r="A73" s="154" t="n">
        <v>68</v>
      </c>
      <c r="B73" s="313" t="s">
        <v>1135</v>
      </c>
      <c r="C73" s="155"/>
      <c r="D73" s="155"/>
      <c r="E73" s="206" t="s">
        <v>177</v>
      </c>
      <c r="F73" s="207" t="s">
        <v>83</v>
      </c>
      <c r="G73" s="317" t="n">
        <v>24</v>
      </c>
      <c r="H73" s="162"/>
      <c r="I73" s="152" t="n">
        <f aca="false">G73*H73</f>
        <v>0</v>
      </c>
      <c r="J73" s="162"/>
      <c r="K73" s="153" t="n">
        <f aca="false">G73*J73</f>
        <v>0</v>
      </c>
    </row>
    <row r="74" customFormat="false" ht="22.5" hidden="false" customHeight="false" outlineLevel="0" collapsed="false">
      <c r="A74" s="154" t="n">
        <v>69</v>
      </c>
      <c r="B74" s="313" t="s">
        <v>1135</v>
      </c>
      <c r="C74" s="159"/>
      <c r="D74" s="159"/>
      <c r="E74" s="206" t="s">
        <v>1158</v>
      </c>
      <c r="F74" s="207" t="s">
        <v>154</v>
      </c>
      <c r="G74" s="317" t="n">
        <v>276</v>
      </c>
      <c r="H74" s="162"/>
      <c r="I74" s="152" t="n">
        <f aca="false">G74*H74</f>
        <v>0</v>
      </c>
      <c r="J74" s="162"/>
      <c r="K74" s="153" t="n">
        <f aca="false">G74*J74</f>
        <v>0</v>
      </c>
    </row>
    <row r="75" customFormat="false" ht="22.5" hidden="false" customHeight="false" outlineLevel="0" collapsed="false">
      <c r="A75" s="154" t="n">
        <v>70</v>
      </c>
      <c r="B75" s="313" t="s">
        <v>1135</v>
      </c>
      <c r="C75" s="155"/>
      <c r="D75" s="236"/>
      <c r="E75" s="195" t="s">
        <v>1145</v>
      </c>
      <c r="F75" s="201" t="s">
        <v>154</v>
      </c>
      <c r="G75" s="317" t="n">
        <v>68</v>
      </c>
      <c r="H75" s="162"/>
      <c r="I75" s="152" t="n">
        <f aca="false">G75*H75</f>
        <v>0</v>
      </c>
      <c r="J75" s="162"/>
      <c r="K75" s="153" t="n">
        <f aca="false">G75*J75</f>
        <v>0</v>
      </c>
    </row>
    <row r="76" customFormat="false" ht="33.75" hidden="false" customHeight="false" outlineLevel="0" collapsed="false">
      <c r="A76" s="154" t="n">
        <v>71</v>
      </c>
      <c r="B76" s="313" t="s">
        <v>1135</v>
      </c>
      <c r="C76" s="159"/>
      <c r="D76" s="194"/>
      <c r="E76" s="195" t="s">
        <v>1146</v>
      </c>
      <c r="F76" s="201" t="s">
        <v>154</v>
      </c>
      <c r="G76" s="317" t="n">
        <v>138</v>
      </c>
      <c r="H76" s="162"/>
      <c r="I76" s="152" t="n">
        <f aca="false">G76*H76</f>
        <v>0</v>
      </c>
      <c r="J76" s="162"/>
      <c r="K76" s="153" t="n">
        <f aca="false">G76*J76</f>
        <v>0</v>
      </c>
    </row>
    <row r="77" customFormat="false" ht="12" hidden="false" customHeight="false" outlineLevel="0" collapsed="false">
      <c r="A77" s="154" t="n">
        <v>72</v>
      </c>
      <c r="B77" s="313" t="s">
        <v>1135</v>
      </c>
      <c r="C77" s="155"/>
      <c r="D77" s="236"/>
      <c r="E77" s="195" t="s">
        <v>1147</v>
      </c>
      <c r="F77" s="201" t="s">
        <v>83</v>
      </c>
      <c r="G77" s="317" t="n">
        <v>3</v>
      </c>
      <c r="H77" s="162"/>
      <c r="I77" s="152" t="n">
        <f aca="false">G77*H77</f>
        <v>0</v>
      </c>
      <c r="J77" s="162"/>
      <c r="K77" s="153" t="n">
        <f aca="false">G77*J77</f>
        <v>0</v>
      </c>
    </row>
    <row r="78" customFormat="false" ht="12" hidden="false" customHeight="false" outlineLevel="0" collapsed="false">
      <c r="A78" s="154" t="n">
        <v>73</v>
      </c>
      <c r="B78" s="313" t="s">
        <v>1135</v>
      </c>
      <c r="C78" s="155"/>
      <c r="D78" s="236"/>
      <c r="E78" s="195" t="s">
        <v>1148</v>
      </c>
      <c r="F78" s="201" t="s">
        <v>83</v>
      </c>
      <c r="G78" s="317" t="n">
        <v>2</v>
      </c>
      <c r="H78" s="162"/>
      <c r="I78" s="152" t="n">
        <f aca="false">G78*H78</f>
        <v>0</v>
      </c>
      <c r="J78" s="162"/>
      <c r="K78" s="153" t="n">
        <f aca="false">G78*J78</f>
        <v>0</v>
      </c>
    </row>
    <row r="79" customFormat="false" ht="12" hidden="false" customHeight="false" outlineLevel="0" collapsed="false">
      <c r="A79" s="154" t="n">
        <v>74</v>
      </c>
      <c r="B79" s="313" t="s">
        <v>1135</v>
      </c>
      <c r="C79" s="155"/>
      <c r="D79" s="236"/>
      <c r="E79" s="195" t="s">
        <v>1149</v>
      </c>
      <c r="F79" s="201" t="s">
        <v>83</v>
      </c>
      <c r="G79" s="317" t="n">
        <v>2</v>
      </c>
      <c r="H79" s="162"/>
      <c r="I79" s="152" t="n">
        <f aca="false">G79*H79</f>
        <v>0</v>
      </c>
      <c r="J79" s="162"/>
      <c r="K79" s="153" t="n">
        <f aca="false">G79*J79</f>
        <v>0</v>
      </c>
    </row>
    <row r="80" customFormat="false" ht="33.75" hidden="false" customHeight="false" outlineLevel="0" collapsed="false">
      <c r="A80" s="154" t="n">
        <v>75</v>
      </c>
      <c r="B80" s="313" t="s">
        <v>1135</v>
      </c>
      <c r="C80" s="155"/>
      <c r="D80" s="236"/>
      <c r="E80" s="195" t="s">
        <v>1159</v>
      </c>
      <c r="F80" s="201" t="s">
        <v>83</v>
      </c>
      <c r="G80" s="317" t="n">
        <v>138</v>
      </c>
      <c r="H80" s="162"/>
      <c r="I80" s="152" t="n">
        <f aca="false">G80*H80</f>
        <v>0</v>
      </c>
      <c r="J80" s="162"/>
      <c r="K80" s="153" t="n">
        <f aca="false">G80*J80</f>
        <v>0</v>
      </c>
    </row>
    <row r="81" customFormat="false" ht="12" hidden="false" customHeight="false" outlineLevel="0" collapsed="false">
      <c r="A81" s="154" t="n">
        <v>76</v>
      </c>
      <c r="B81" s="313" t="s">
        <v>1135</v>
      </c>
      <c r="C81" s="155"/>
      <c r="D81" s="236"/>
      <c r="E81" s="195" t="s">
        <v>1151</v>
      </c>
      <c r="F81" s="201" t="s">
        <v>154</v>
      </c>
      <c r="G81" s="317" t="n">
        <v>138</v>
      </c>
      <c r="H81" s="162"/>
      <c r="I81" s="152" t="n">
        <f aca="false">G81*H81</f>
        <v>0</v>
      </c>
      <c r="J81" s="162"/>
      <c r="K81" s="153" t="n">
        <f aca="false">G81*J81</f>
        <v>0</v>
      </c>
    </row>
    <row r="82" customFormat="false" ht="12" hidden="false" customHeight="false" outlineLevel="0" collapsed="false">
      <c r="A82" s="154" t="n">
        <v>77</v>
      </c>
      <c r="B82" s="313" t="s">
        <v>1135</v>
      </c>
      <c r="C82" s="155"/>
      <c r="D82" s="155"/>
      <c r="E82" s="206" t="s">
        <v>1152</v>
      </c>
      <c r="F82" s="207" t="s">
        <v>83</v>
      </c>
      <c r="G82" s="316" t="n">
        <v>1</v>
      </c>
      <c r="H82" s="162"/>
      <c r="I82" s="152" t="n">
        <f aca="false">G82*H82</f>
        <v>0</v>
      </c>
      <c r="J82" s="162"/>
      <c r="K82" s="153" t="n">
        <f aca="false">G82*J82</f>
        <v>0</v>
      </c>
    </row>
    <row r="83" customFormat="false" ht="30" hidden="false" customHeight="true" outlineLevel="0" collapsed="false">
      <c r="A83" s="154" t="n">
        <v>78</v>
      </c>
      <c r="B83" s="313" t="s">
        <v>1135</v>
      </c>
      <c r="C83" s="155"/>
      <c r="D83" s="155"/>
      <c r="E83" s="192" t="s">
        <v>1164</v>
      </c>
      <c r="F83" s="312"/>
      <c r="G83" s="317"/>
      <c r="H83" s="318" t="s">
        <v>1137</v>
      </c>
      <c r="I83" s="318"/>
      <c r="J83" s="318"/>
      <c r="K83" s="318"/>
    </row>
    <row r="84" customFormat="false" ht="12" hidden="false" customHeight="false" outlineLevel="0" collapsed="false">
      <c r="A84" s="154" t="n">
        <v>79</v>
      </c>
      <c r="B84" s="313" t="s">
        <v>1135</v>
      </c>
      <c r="C84" s="159"/>
      <c r="D84" s="159"/>
      <c r="E84" s="206" t="s">
        <v>168</v>
      </c>
      <c r="F84" s="207" t="s">
        <v>83</v>
      </c>
      <c r="G84" s="317" t="n">
        <v>1</v>
      </c>
      <c r="H84" s="162"/>
      <c r="I84" s="152" t="n">
        <f aca="false">G84*H84</f>
        <v>0</v>
      </c>
      <c r="J84" s="162"/>
      <c r="K84" s="153" t="n">
        <f aca="false">G84*J84</f>
        <v>0</v>
      </c>
    </row>
    <row r="85" customFormat="false" ht="12" hidden="false" customHeight="false" outlineLevel="0" collapsed="false">
      <c r="A85" s="154" t="n">
        <v>80</v>
      </c>
      <c r="B85" s="313" t="s">
        <v>1135</v>
      </c>
      <c r="C85" s="159"/>
      <c r="D85" s="159"/>
      <c r="E85" s="206" t="s">
        <v>1163</v>
      </c>
      <c r="F85" s="207" t="s">
        <v>83</v>
      </c>
      <c r="G85" s="317" t="n">
        <v>1</v>
      </c>
      <c r="H85" s="162"/>
      <c r="I85" s="152" t="n">
        <f aca="false">G85*H85</f>
        <v>0</v>
      </c>
      <c r="J85" s="162"/>
      <c r="K85" s="153" t="n">
        <f aca="false">G85*J85</f>
        <v>0</v>
      </c>
    </row>
    <row r="86" customFormat="false" ht="12" hidden="false" customHeight="false" outlineLevel="0" collapsed="false">
      <c r="A86" s="154" t="n">
        <v>81</v>
      </c>
      <c r="B86" s="313" t="s">
        <v>1135</v>
      </c>
      <c r="C86" s="159"/>
      <c r="D86" s="159"/>
      <c r="E86" s="206" t="s">
        <v>1139</v>
      </c>
      <c r="F86" s="207" t="s">
        <v>83</v>
      </c>
      <c r="G86" s="317" t="n">
        <v>2</v>
      </c>
      <c r="H86" s="162"/>
      <c r="I86" s="152" t="n">
        <f aca="false">G86*H86</f>
        <v>0</v>
      </c>
      <c r="J86" s="162"/>
      <c r="K86" s="153" t="n">
        <f aca="false">G86*J86</f>
        <v>0</v>
      </c>
    </row>
    <row r="87" customFormat="false" ht="12" hidden="false" customHeight="false" outlineLevel="0" collapsed="false">
      <c r="A87" s="154" t="n">
        <v>82</v>
      </c>
      <c r="B87" s="313" t="s">
        <v>1135</v>
      </c>
      <c r="C87" s="159"/>
      <c r="D87" s="159"/>
      <c r="E87" s="206" t="s">
        <v>172</v>
      </c>
      <c r="F87" s="207" t="s">
        <v>83</v>
      </c>
      <c r="G87" s="317" t="n">
        <v>24</v>
      </c>
      <c r="H87" s="162"/>
      <c r="I87" s="152" t="n">
        <f aca="false">G87*H87</f>
        <v>0</v>
      </c>
      <c r="J87" s="162"/>
      <c r="K87" s="153" t="n">
        <f aca="false">G87*J87</f>
        <v>0</v>
      </c>
    </row>
    <row r="88" customFormat="false" ht="12" hidden="false" customHeight="false" outlineLevel="0" collapsed="false">
      <c r="A88" s="154" t="n">
        <v>83</v>
      </c>
      <c r="B88" s="313" t="s">
        <v>1135</v>
      </c>
      <c r="C88" s="159"/>
      <c r="D88" s="159"/>
      <c r="E88" s="206" t="s">
        <v>1078</v>
      </c>
      <c r="F88" s="207" t="s">
        <v>83</v>
      </c>
      <c r="G88" s="317" t="n">
        <v>24</v>
      </c>
      <c r="H88" s="162"/>
      <c r="I88" s="152" t="n">
        <f aca="false">G88*H88</f>
        <v>0</v>
      </c>
      <c r="J88" s="162"/>
      <c r="K88" s="153" t="n">
        <f aca="false">G88*J88</f>
        <v>0</v>
      </c>
    </row>
    <row r="89" customFormat="false" ht="12" hidden="false" customHeight="false" outlineLevel="0" collapsed="false">
      <c r="A89" s="154" t="n">
        <v>84</v>
      </c>
      <c r="B89" s="313" t="s">
        <v>1135</v>
      </c>
      <c r="C89" s="159"/>
      <c r="D89" s="159"/>
      <c r="E89" s="206" t="s">
        <v>174</v>
      </c>
      <c r="F89" s="207" t="s">
        <v>83</v>
      </c>
      <c r="G89" s="317" t="n">
        <v>24</v>
      </c>
      <c r="H89" s="162"/>
      <c r="I89" s="152" t="n">
        <f aca="false">G89*H89</f>
        <v>0</v>
      </c>
      <c r="J89" s="162"/>
      <c r="K89" s="153" t="n">
        <f aca="false">G89*J89</f>
        <v>0</v>
      </c>
    </row>
    <row r="90" customFormat="false" ht="12" hidden="false" customHeight="false" outlineLevel="0" collapsed="false">
      <c r="A90" s="154" t="n">
        <v>85</v>
      </c>
      <c r="B90" s="313" t="s">
        <v>1135</v>
      </c>
      <c r="C90" s="155"/>
      <c r="D90" s="155"/>
      <c r="E90" s="206" t="s">
        <v>176</v>
      </c>
      <c r="F90" s="207" t="s">
        <v>83</v>
      </c>
      <c r="G90" s="317" t="n">
        <v>24</v>
      </c>
      <c r="H90" s="162"/>
      <c r="I90" s="152" t="n">
        <f aca="false">G90*H90</f>
        <v>0</v>
      </c>
      <c r="J90" s="162"/>
      <c r="K90" s="153" t="n">
        <f aca="false">G90*J90</f>
        <v>0</v>
      </c>
    </row>
    <row r="91" customFormat="false" ht="12" hidden="false" customHeight="false" outlineLevel="0" collapsed="false">
      <c r="A91" s="154" t="n">
        <v>86</v>
      </c>
      <c r="B91" s="313" t="s">
        <v>1135</v>
      </c>
      <c r="C91" s="155"/>
      <c r="D91" s="155"/>
      <c r="E91" s="206" t="s">
        <v>177</v>
      </c>
      <c r="F91" s="207" t="s">
        <v>83</v>
      </c>
      <c r="G91" s="317" t="n">
        <v>24</v>
      </c>
      <c r="H91" s="162"/>
      <c r="I91" s="152" t="n">
        <f aca="false">G91*H91</f>
        <v>0</v>
      </c>
      <c r="J91" s="162"/>
      <c r="K91" s="153" t="n">
        <f aca="false">G91*J91</f>
        <v>0</v>
      </c>
    </row>
    <row r="92" customFormat="false" ht="12" hidden="false" customHeight="false" outlineLevel="0" collapsed="false">
      <c r="A92" s="154" t="n">
        <v>87</v>
      </c>
      <c r="B92" s="313" t="s">
        <v>1135</v>
      </c>
      <c r="C92" s="159"/>
      <c r="D92" s="159"/>
      <c r="E92" s="206" t="s">
        <v>1161</v>
      </c>
      <c r="F92" s="207" t="s">
        <v>154</v>
      </c>
      <c r="G92" s="317" t="n">
        <v>276</v>
      </c>
      <c r="H92" s="162"/>
      <c r="I92" s="152" t="n">
        <f aca="false">G92*H92</f>
        <v>0</v>
      </c>
      <c r="J92" s="162"/>
      <c r="K92" s="153" t="n">
        <f aca="false">G92*J92</f>
        <v>0</v>
      </c>
    </row>
    <row r="93" customFormat="false" ht="33.75" hidden="false" customHeight="false" outlineLevel="0" collapsed="false">
      <c r="A93" s="154" t="n">
        <v>88</v>
      </c>
      <c r="B93" s="313" t="s">
        <v>1135</v>
      </c>
      <c r="C93" s="159"/>
      <c r="D93" s="194"/>
      <c r="E93" s="195" t="s">
        <v>1146</v>
      </c>
      <c r="F93" s="201" t="s">
        <v>154</v>
      </c>
      <c r="G93" s="317" t="n">
        <v>129</v>
      </c>
      <c r="H93" s="162"/>
      <c r="I93" s="152" t="n">
        <f aca="false">G93*H93</f>
        <v>0</v>
      </c>
      <c r="J93" s="162"/>
      <c r="K93" s="153" t="n">
        <f aca="false">G93*J93</f>
        <v>0</v>
      </c>
    </row>
    <row r="94" customFormat="false" ht="12" hidden="false" customHeight="false" outlineLevel="0" collapsed="false">
      <c r="A94" s="154" t="n">
        <v>89</v>
      </c>
      <c r="B94" s="313" t="s">
        <v>1135</v>
      </c>
      <c r="C94" s="155"/>
      <c r="D94" s="236"/>
      <c r="E94" s="195" t="s">
        <v>1147</v>
      </c>
      <c r="F94" s="201" t="s">
        <v>83</v>
      </c>
      <c r="G94" s="317" t="n">
        <v>3</v>
      </c>
      <c r="H94" s="162"/>
      <c r="I94" s="152" t="n">
        <f aca="false">G94*H94</f>
        <v>0</v>
      </c>
      <c r="J94" s="162"/>
      <c r="K94" s="153" t="n">
        <f aca="false">G94*J94</f>
        <v>0</v>
      </c>
    </row>
    <row r="95" customFormat="false" ht="12" hidden="false" customHeight="false" outlineLevel="0" collapsed="false">
      <c r="A95" s="154" t="n">
        <v>90</v>
      </c>
      <c r="B95" s="313" t="s">
        <v>1135</v>
      </c>
      <c r="C95" s="155"/>
      <c r="D95" s="236"/>
      <c r="E95" s="195" t="s">
        <v>1148</v>
      </c>
      <c r="F95" s="201" t="s">
        <v>83</v>
      </c>
      <c r="G95" s="317" t="n">
        <v>2</v>
      </c>
      <c r="H95" s="162"/>
      <c r="I95" s="152" t="n">
        <f aca="false">G95*H95</f>
        <v>0</v>
      </c>
      <c r="J95" s="162"/>
      <c r="K95" s="153" t="n">
        <f aca="false">G95*J95</f>
        <v>0</v>
      </c>
    </row>
    <row r="96" customFormat="false" ht="12" hidden="false" customHeight="false" outlineLevel="0" collapsed="false">
      <c r="A96" s="154" t="n">
        <v>91</v>
      </c>
      <c r="B96" s="313" t="s">
        <v>1135</v>
      </c>
      <c r="C96" s="155"/>
      <c r="D96" s="236"/>
      <c r="E96" s="195" t="s">
        <v>1149</v>
      </c>
      <c r="F96" s="201" t="s">
        <v>83</v>
      </c>
      <c r="G96" s="317" t="n">
        <v>2</v>
      </c>
      <c r="H96" s="162"/>
      <c r="I96" s="152" t="n">
        <f aca="false">G96*H96</f>
        <v>0</v>
      </c>
      <c r="J96" s="162"/>
      <c r="K96" s="153" t="n">
        <f aca="false">G96*J96</f>
        <v>0</v>
      </c>
    </row>
    <row r="97" customFormat="false" ht="33.75" hidden="false" customHeight="false" outlineLevel="0" collapsed="false">
      <c r="A97" s="154" t="n">
        <v>92</v>
      </c>
      <c r="B97" s="313" t="s">
        <v>1135</v>
      </c>
      <c r="C97" s="155"/>
      <c r="D97" s="236"/>
      <c r="E97" s="195" t="s">
        <v>1159</v>
      </c>
      <c r="F97" s="201" t="s">
        <v>83</v>
      </c>
      <c r="G97" s="317" t="n">
        <v>138</v>
      </c>
      <c r="H97" s="162"/>
      <c r="I97" s="152" t="n">
        <f aca="false">G97*H97</f>
        <v>0</v>
      </c>
      <c r="J97" s="162"/>
      <c r="K97" s="153" t="n">
        <f aca="false">G97*J97</f>
        <v>0</v>
      </c>
    </row>
    <row r="98" customFormat="false" ht="12" hidden="false" customHeight="false" outlineLevel="0" collapsed="false">
      <c r="A98" s="154" t="n">
        <v>93</v>
      </c>
      <c r="B98" s="313" t="s">
        <v>1135</v>
      </c>
      <c r="C98" s="155"/>
      <c r="D98" s="236"/>
      <c r="E98" s="195" t="s">
        <v>1151</v>
      </c>
      <c r="F98" s="201" t="s">
        <v>154</v>
      </c>
      <c r="G98" s="317" t="n">
        <v>138</v>
      </c>
      <c r="H98" s="162"/>
      <c r="I98" s="152" t="n">
        <f aca="false">G98*H98</f>
        <v>0</v>
      </c>
      <c r="J98" s="162"/>
      <c r="K98" s="153" t="n">
        <f aca="false">G98*J98</f>
        <v>0</v>
      </c>
    </row>
    <row r="99" customFormat="false" ht="12" hidden="false" customHeight="false" outlineLevel="0" collapsed="false">
      <c r="A99" s="154" t="n">
        <v>94</v>
      </c>
      <c r="B99" s="313" t="s">
        <v>1135</v>
      </c>
      <c r="C99" s="155"/>
      <c r="D99" s="155"/>
      <c r="E99" s="206" t="s">
        <v>1152</v>
      </c>
      <c r="F99" s="207" t="s">
        <v>83</v>
      </c>
      <c r="G99" s="316" t="n">
        <v>1</v>
      </c>
      <c r="H99" s="162"/>
      <c r="I99" s="152" t="n">
        <f aca="false">G99*H99</f>
        <v>0</v>
      </c>
      <c r="J99" s="162"/>
      <c r="K99" s="153" t="n">
        <f aca="false">G99*J99</f>
        <v>0</v>
      </c>
    </row>
    <row r="100" customFormat="false" ht="30" hidden="false" customHeight="true" outlineLevel="0" collapsed="false">
      <c r="A100" s="154" t="n">
        <v>95</v>
      </c>
      <c r="B100" s="313" t="s">
        <v>1135</v>
      </c>
      <c r="C100" s="155"/>
      <c r="D100" s="155"/>
      <c r="E100" s="192" t="s">
        <v>1165</v>
      </c>
      <c r="F100" s="312"/>
      <c r="G100" s="317"/>
      <c r="H100" s="318" t="s">
        <v>1137</v>
      </c>
      <c r="I100" s="318"/>
      <c r="J100" s="318"/>
      <c r="K100" s="318"/>
    </row>
    <row r="101" customFormat="false" ht="12" hidden="false" customHeight="false" outlineLevel="0" collapsed="false">
      <c r="A101" s="154" t="n">
        <v>96</v>
      </c>
      <c r="B101" s="313" t="s">
        <v>1135</v>
      </c>
      <c r="C101" s="159"/>
      <c r="D101" s="159"/>
      <c r="E101" s="206" t="s">
        <v>168</v>
      </c>
      <c r="F101" s="207" t="s">
        <v>83</v>
      </c>
      <c r="G101" s="317" t="n">
        <v>1</v>
      </c>
      <c r="H101" s="162"/>
      <c r="I101" s="152" t="n">
        <f aca="false">G101*H101</f>
        <v>0</v>
      </c>
      <c r="J101" s="162"/>
      <c r="K101" s="153" t="n">
        <f aca="false">G101*J101</f>
        <v>0</v>
      </c>
    </row>
    <row r="102" customFormat="false" ht="12" hidden="false" customHeight="false" outlineLevel="0" collapsed="false">
      <c r="A102" s="154" t="n">
        <v>97</v>
      </c>
      <c r="B102" s="313" t="s">
        <v>1135</v>
      </c>
      <c r="C102" s="159"/>
      <c r="D102" s="159"/>
      <c r="E102" s="206" t="s">
        <v>1163</v>
      </c>
      <c r="F102" s="207" t="s">
        <v>83</v>
      </c>
      <c r="G102" s="317" t="n">
        <v>1</v>
      </c>
      <c r="H102" s="162"/>
      <c r="I102" s="152" t="n">
        <f aca="false">G102*H102</f>
        <v>0</v>
      </c>
      <c r="J102" s="162"/>
      <c r="K102" s="153" t="n">
        <f aca="false">G102*J102</f>
        <v>0</v>
      </c>
    </row>
    <row r="103" customFormat="false" ht="12" hidden="false" customHeight="false" outlineLevel="0" collapsed="false">
      <c r="A103" s="154" t="n">
        <v>98</v>
      </c>
      <c r="B103" s="313" t="s">
        <v>1135</v>
      </c>
      <c r="C103" s="159"/>
      <c r="D103" s="159"/>
      <c r="E103" s="206" t="s">
        <v>1139</v>
      </c>
      <c r="F103" s="207" t="s">
        <v>83</v>
      </c>
      <c r="G103" s="317" t="n">
        <v>1</v>
      </c>
      <c r="H103" s="162"/>
      <c r="I103" s="152" t="n">
        <f aca="false">G103*H103</f>
        <v>0</v>
      </c>
      <c r="J103" s="162"/>
      <c r="K103" s="153" t="n">
        <f aca="false">G103*J103</f>
        <v>0</v>
      </c>
    </row>
    <row r="104" customFormat="false" ht="12" hidden="false" customHeight="false" outlineLevel="0" collapsed="false">
      <c r="A104" s="154" t="n">
        <v>99</v>
      </c>
      <c r="B104" s="313" t="s">
        <v>1135</v>
      </c>
      <c r="C104" s="159"/>
      <c r="D104" s="159"/>
      <c r="E104" s="206" t="s">
        <v>1077</v>
      </c>
      <c r="F104" s="207" t="s">
        <v>83</v>
      </c>
      <c r="G104" s="317" t="n">
        <v>12</v>
      </c>
      <c r="H104" s="162"/>
      <c r="I104" s="152" t="n">
        <f aca="false">G104*H104</f>
        <v>0</v>
      </c>
      <c r="J104" s="162"/>
      <c r="K104" s="153" t="n">
        <f aca="false">G104*J104</f>
        <v>0</v>
      </c>
    </row>
    <row r="105" customFormat="false" ht="12" hidden="false" customHeight="false" outlineLevel="0" collapsed="false">
      <c r="A105" s="154" t="n">
        <v>100</v>
      </c>
      <c r="B105" s="313" t="s">
        <v>1135</v>
      </c>
      <c r="C105" s="159"/>
      <c r="D105" s="159"/>
      <c r="E105" s="206" t="s">
        <v>171</v>
      </c>
      <c r="F105" s="207" t="s">
        <v>83</v>
      </c>
      <c r="G105" s="317" t="n">
        <v>12</v>
      </c>
      <c r="H105" s="162"/>
      <c r="I105" s="152" t="n">
        <f aca="false">G105*H105</f>
        <v>0</v>
      </c>
      <c r="J105" s="162"/>
      <c r="K105" s="153" t="n">
        <f aca="false">G105*J105</f>
        <v>0</v>
      </c>
    </row>
    <row r="106" customFormat="false" ht="12" hidden="false" customHeight="false" outlineLevel="0" collapsed="false">
      <c r="A106" s="154" t="n">
        <v>101</v>
      </c>
      <c r="B106" s="313" t="s">
        <v>1135</v>
      </c>
      <c r="C106" s="159"/>
      <c r="D106" s="159"/>
      <c r="E106" s="206" t="s">
        <v>1078</v>
      </c>
      <c r="F106" s="207" t="s">
        <v>83</v>
      </c>
      <c r="G106" s="317" t="n">
        <v>12</v>
      </c>
      <c r="H106" s="162"/>
      <c r="I106" s="152" t="n">
        <f aca="false">G106*H106</f>
        <v>0</v>
      </c>
      <c r="J106" s="162"/>
      <c r="K106" s="153" t="n">
        <f aca="false">G106*J106</f>
        <v>0</v>
      </c>
    </row>
    <row r="107" customFormat="false" ht="12" hidden="false" customHeight="false" outlineLevel="0" collapsed="false">
      <c r="A107" s="154" t="n">
        <v>102</v>
      </c>
      <c r="B107" s="313" t="s">
        <v>1135</v>
      </c>
      <c r="C107" s="159"/>
      <c r="D107" s="159"/>
      <c r="E107" s="206" t="s">
        <v>1140</v>
      </c>
      <c r="F107" s="207" t="s">
        <v>83</v>
      </c>
      <c r="G107" s="317" t="n">
        <v>12</v>
      </c>
      <c r="H107" s="162"/>
      <c r="I107" s="152" t="n">
        <f aca="false">G107*H107</f>
        <v>0</v>
      </c>
      <c r="J107" s="162"/>
      <c r="K107" s="153" t="n">
        <f aca="false">G107*J107</f>
        <v>0</v>
      </c>
    </row>
    <row r="108" customFormat="false" ht="12" hidden="false" customHeight="false" outlineLevel="0" collapsed="false">
      <c r="A108" s="154" t="n">
        <v>103</v>
      </c>
      <c r="B108" s="313" t="s">
        <v>1135</v>
      </c>
      <c r="C108" s="155"/>
      <c r="D108" s="155"/>
      <c r="E108" s="206" t="s">
        <v>176</v>
      </c>
      <c r="F108" s="207" t="s">
        <v>83</v>
      </c>
      <c r="G108" s="317" t="n">
        <v>12</v>
      </c>
      <c r="H108" s="162"/>
      <c r="I108" s="152" t="n">
        <f aca="false">G108*H108</f>
        <v>0</v>
      </c>
      <c r="J108" s="162"/>
      <c r="K108" s="153" t="n">
        <f aca="false">G108*J108</f>
        <v>0</v>
      </c>
    </row>
    <row r="109" customFormat="false" ht="12" hidden="false" customHeight="false" outlineLevel="0" collapsed="false">
      <c r="A109" s="154" t="n">
        <v>104</v>
      </c>
      <c r="B109" s="313" t="s">
        <v>1135</v>
      </c>
      <c r="C109" s="155"/>
      <c r="D109" s="155"/>
      <c r="E109" s="206" t="s">
        <v>177</v>
      </c>
      <c r="F109" s="207" t="s">
        <v>83</v>
      </c>
      <c r="G109" s="317" t="n">
        <v>12</v>
      </c>
      <c r="H109" s="162"/>
      <c r="I109" s="152" t="n">
        <f aca="false">G109*H109</f>
        <v>0</v>
      </c>
      <c r="J109" s="162"/>
      <c r="K109" s="153" t="n">
        <f aca="false">G109*J109</f>
        <v>0</v>
      </c>
    </row>
    <row r="110" customFormat="false" ht="22.5" hidden="false" customHeight="false" outlineLevel="0" collapsed="false">
      <c r="A110" s="154" t="n">
        <v>105</v>
      </c>
      <c r="B110" s="313" t="s">
        <v>1135</v>
      </c>
      <c r="C110" s="159"/>
      <c r="D110" s="159"/>
      <c r="E110" s="206" t="s">
        <v>1166</v>
      </c>
      <c r="F110" s="207" t="s">
        <v>154</v>
      </c>
      <c r="G110" s="317" t="n">
        <v>334</v>
      </c>
      <c r="H110" s="162"/>
      <c r="I110" s="152" t="n">
        <f aca="false">G110*H110</f>
        <v>0</v>
      </c>
      <c r="J110" s="162"/>
      <c r="K110" s="153" t="n">
        <f aca="false">G110*J110</f>
        <v>0</v>
      </c>
    </row>
    <row r="111" customFormat="false" ht="22.5" hidden="false" customHeight="false" outlineLevel="0" collapsed="false">
      <c r="A111" s="154" t="n">
        <v>106</v>
      </c>
      <c r="B111" s="313" t="s">
        <v>1135</v>
      </c>
      <c r="C111" s="155"/>
      <c r="D111" s="236"/>
      <c r="E111" s="195" t="s">
        <v>1145</v>
      </c>
      <c r="F111" s="207" t="s">
        <v>154</v>
      </c>
      <c r="G111" s="317" t="n">
        <v>95</v>
      </c>
      <c r="H111" s="162"/>
      <c r="I111" s="152" t="n">
        <f aca="false">G111*H111</f>
        <v>0</v>
      </c>
      <c r="J111" s="162"/>
      <c r="K111" s="153" t="n">
        <f aca="false">G111*J111</f>
        <v>0</v>
      </c>
    </row>
    <row r="112" customFormat="false" ht="33.75" hidden="false" customHeight="false" outlineLevel="0" collapsed="false">
      <c r="A112" s="154" t="n">
        <v>107</v>
      </c>
      <c r="B112" s="313" t="s">
        <v>1135</v>
      </c>
      <c r="C112" s="159"/>
      <c r="D112" s="194"/>
      <c r="E112" s="195" t="s">
        <v>1146</v>
      </c>
      <c r="F112" s="207" t="s">
        <v>154</v>
      </c>
      <c r="G112" s="317" t="n">
        <v>145</v>
      </c>
      <c r="H112" s="162"/>
      <c r="I112" s="152" t="n">
        <f aca="false">G112*H112</f>
        <v>0</v>
      </c>
      <c r="J112" s="162"/>
      <c r="K112" s="153" t="n">
        <f aca="false">G112*J112</f>
        <v>0</v>
      </c>
    </row>
    <row r="113" customFormat="false" ht="12" hidden="false" customHeight="false" outlineLevel="0" collapsed="false">
      <c r="A113" s="154" t="n">
        <v>108</v>
      </c>
      <c r="B113" s="313" t="s">
        <v>1135</v>
      </c>
      <c r="C113" s="155"/>
      <c r="D113" s="236"/>
      <c r="E113" s="195" t="s">
        <v>1147</v>
      </c>
      <c r="F113" s="201" t="s">
        <v>83</v>
      </c>
      <c r="G113" s="317" t="n">
        <v>3</v>
      </c>
      <c r="H113" s="162"/>
      <c r="I113" s="152" t="n">
        <f aca="false">G113*H113</f>
        <v>0</v>
      </c>
      <c r="J113" s="162"/>
      <c r="K113" s="153" t="n">
        <f aca="false">G113*J113</f>
        <v>0</v>
      </c>
    </row>
    <row r="114" customFormat="false" ht="12" hidden="false" customHeight="false" outlineLevel="0" collapsed="false">
      <c r="A114" s="154" t="n">
        <v>109</v>
      </c>
      <c r="B114" s="313" t="s">
        <v>1135</v>
      </c>
      <c r="C114" s="155"/>
      <c r="D114" s="236"/>
      <c r="E114" s="195" t="s">
        <v>1148</v>
      </c>
      <c r="F114" s="201" t="s">
        <v>83</v>
      </c>
      <c r="G114" s="317" t="n">
        <v>2</v>
      </c>
      <c r="H114" s="162"/>
      <c r="I114" s="152" t="n">
        <f aca="false">G114*H114</f>
        <v>0</v>
      </c>
      <c r="J114" s="162"/>
      <c r="K114" s="153" t="n">
        <f aca="false">G114*J114</f>
        <v>0</v>
      </c>
    </row>
    <row r="115" customFormat="false" ht="12" hidden="false" customHeight="false" outlineLevel="0" collapsed="false">
      <c r="A115" s="154" t="n">
        <v>110</v>
      </c>
      <c r="B115" s="313" t="s">
        <v>1135</v>
      </c>
      <c r="C115" s="155"/>
      <c r="D115" s="236"/>
      <c r="E115" s="195" t="s">
        <v>1149</v>
      </c>
      <c r="F115" s="201" t="s">
        <v>83</v>
      </c>
      <c r="G115" s="317" t="n">
        <v>2</v>
      </c>
      <c r="H115" s="162"/>
      <c r="I115" s="152" t="n">
        <f aca="false">G115*H115</f>
        <v>0</v>
      </c>
      <c r="J115" s="162"/>
      <c r="K115" s="153" t="n">
        <f aca="false">G115*J115</f>
        <v>0</v>
      </c>
    </row>
    <row r="116" customFormat="false" ht="33.75" hidden="false" customHeight="false" outlineLevel="0" collapsed="false">
      <c r="A116" s="154" t="n">
        <v>111</v>
      </c>
      <c r="B116" s="313" t="s">
        <v>1135</v>
      </c>
      <c r="C116" s="155"/>
      <c r="D116" s="236"/>
      <c r="E116" s="195" t="s">
        <v>1159</v>
      </c>
      <c r="F116" s="201" t="s">
        <v>83</v>
      </c>
      <c r="G116" s="317" t="n">
        <v>145</v>
      </c>
      <c r="H116" s="162"/>
      <c r="I116" s="152" t="n">
        <f aca="false">G116*H116</f>
        <v>0</v>
      </c>
      <c r="J116" s="162"/>
      <c r="K116" s="153" t="n">
        <f aca="false">G116*J116</f>
        <v>0</v>
      </c>
    </row>
    <row r="117" customFormat="false" ht="12" hidden="false" customHeight="false" outlineLevel="0" collapsed="false">
      <c r="A117" s="154" t="n">
        <v>112</v>
      </c>
      <c r="B117" s="313" t="s">
        <v>1135</v>
      </c>
      <c r="C117" s="155"/>
      <c r="D117" s="236"/>
      <c r="E117" s="195" t="s">
        <v>1151</v>
      </c>
      <c r="F117" s="201" t="s">
        <v>154</v>
      </c>
      <c r="G117" s="317" t="n">
        <v>145</v>
      </c>
      <c r="H117" s="162"/>
      <c r="I117" s="152" t="n">
        <f aca="false">G117*H117</f>
        <v>0</v>
      </c>
      <c r="J117" s="162"/>
      <c r="K117" s="153" t="n">
        <f aca="false">G117*J117</f>
        <v>0</v>
      </c>
    </row>
    <row r="118" customFormat="false" ht="12" hidden="false" customHeight="false" outlineLevel="0" collapsed="false">
      <c r="A118" s="154" t="n">
        <v>113</v>
      </c>
      <c r="B118" s="313" t="s">
        <v>1135</v>
      </c>
      <c r="C118" s="155"/>
      <c r="D118" s="155"/>
      <c r="E118" s="206" t="s">
        <v>1152</v>
      </c>
      <c r="F118" s="207" t="s">
        <v>83</v>
      </c>
      <c r="G118" s="316" t="n">
        <v>1</v>
      </c>
      <c r="H118" s="162"/>
      <c r="I118" s="152" t="n">
        <f aca="false">G118*H118</f>
        <v>0</v>
      </c>
      <c r="J118" s="162"/>
      <c r="K118" s="153" t="n">
        <f aca="false">G118*J118</f>
        <v>0</v>
      </c>
    </row>
    <row r="119" customFormat="false" ht="30" hidden="false" customHeight="true" outlineLevel="0" collapsed="false">
      <c r="A119" s="154" t="n">
        <v>114</v>
      </c>
      <c r="B119" s="313" t="s">
        <v>1135</v>
      </c>
      <c r="C119" s="155"/>
      <c r="D119" s="155"/>
      <c r="E119" s="192" t="s">
        <v>1167</v>
      </c>
      <c r="F119" s="312"/>
      <c r="G119" s="317"/>
      <c r="H119" s="318" t="s">
        <v>1137</v>
      </c>
      <c r="I119" s="318"/>
      <c r="J119" s="318"/>
      <c r="K119" s="318"/>
    </row>
    <row r="120" customFormat="false" ht="12" hidden="false" customHeight="false" outlineLevel="0" collapsed="false">
      <c r="A120" s="154" t="n">
        <v>115</v>
      </c>
      <c r="B120" s="313" t="s">
        <v>1135</v>
      </c>
      <c r="C120" s="159"/>
      <c r="D120" s="159"/>
      <c r="E120" s="206" t="s">
        <v>168</v>
      </c>
      <c r="F120" s="207" t="s">
        <v>83</v>
      </c>
      <c r="G120" s="317" t="n">
        <v>1</v>
      </c>
      <c r="H120" s="162"/>
      <c r="I120" s="152" t="n">
        <f aca="false">G120*H120</f>
        <v>0</v>
      </c>
      <c r="J120" s="162"/>
      <c r="K120" s="153" t="n">
        <f aca="false">G120*J120</f>
        <v>0</v>
      </c>
    </row>
    <row r="121" customFormat="false" ht="12" hidden="false" customHeight="false" outlineLevel="0" collapsed="false">
      <c r="A121" s="154" t="n">
        <v>116</v>
      </c>
      <c r="B121" s="313" t="s">
        <v>1135</v>
      </c>
      <c r="C121" s="159"/>
      <c r="D121" s="159"/>
      <c r="E121" s="206" t="s">
        <v>1163</v>
      </c>
      <c r="F121" s="207" t="s">
        <v>83</v>
      </c>
      <c r="G121" s="317" t="n">
        <v>1</v>
      </c>
      <c r="H121" s="162"/>
      <c r="I121" s="152" t="n">
        <f aca="false">G121*H121</f>
        <v>0</v>
      </c>
      <c r="J121" s="162"/>
      <c r="K121" s="153" t="n">
        <f aca="false">G121*J121</f>
        <v>0</v>
      </c>
    </row>
    <row r="122" customFormat="false" ht="12" hidden="false" customHeight="false" outlineLevel="0" collapsed="false">
      <c r="A122" s="154" t="n">
        <v>117</v>
      </c>
      <c r="B122" s="313" t="s">
        <v>1135</v>
      </c>
      <c r="C122" s="159"/>
      <c r="D122" s="159"/>
      <c r="E122" s="206" t="s">
        <v>1139</v>
      </c>
      <c r="F122" s="207" t="s">
        <v>83</v>
      </c>
      <c r="G122" s="317" t="n">
        <v>1</v>
      </c>
      <c r="H122" s="162"/>
      <c r="I122" s="152" t="n">
        <f aca="false">G122*H122</f>
        <v>0</v>
      </c>
      <c r="J122" s="162"/>
      <c r="K122" s="153" t="n">
        <f aca="false">G122*J122</f>
        <v>0</v>
      </c>
    </row>
    <row r="123" customFormat="false" ht="12" hidden="false" customHeight="false" outlineLevel="0" collapsed="false">
      <c r="A123" s="154" t="n">
        <v>118</v>
      </c>
      <c r="B123" s="313" t="s">
        <v>1135</v>
      </c>
      <c r="C123" s="159"/>
      <c r="D123" s="159"/>
      <c r="E123" s="206" t="s">
        <v>1077</v>
      </c>
      <c r="F123" s="207" t="s">
        <v>83</v>
      </c>
      <c r="G123" s="317" t="n">
        <v>12</v>
      </c>
      <c r="H123" s="162"/>
      <c r="I123" s="152" t="n">
        <f aca="false">G123*H123</f>
        <v>0</v>
      </c>
      <c r="J123" s="162"/>
      <c r="K123" s="153" t="n">
        <f aca="false">G123*J123</f>
        <v>0</v>
      </c>
    </row>
    <row r="124" customFormat="false" ht="12" hidden="false" customHeight="false" outlineLevel="0" collapsed="false">
      <c r="A124" s="154" t="n">
        <v>119</v>
      </c>
      <c r="B124" s="313" t="s">
        <v>1135</v>
      </c>
      <c r="C124" s="159"/>
      <c r="D124" s="159"/>
      <c r="E124" s="206" t="s">
        <v>172</v>
      </c>
      <c r="F124" s="207" t="s">
        <v>83</v>
      </c>
      <c r="G124" s="317" t="n">
        <v>12</v>
      </c>
      <c r="H124" s="162"/>
      <c r="I124" s="152" t="n">
        <f aca="false">G124*H124</f>
        <v>0</v>
      </c>
      <c r="J124" s="162"/>
      <c r="K124" s="153" t="n">
        <f aca="false">G124*J124</f>
        <v>0</v>
      </c>
    </row>
    <row r="125" customFormat="false" ht="12" hidden="false" customHeight="false" outlineLevel="0" collapsed="false">
      <c r="A125" s="154" t="n">
        <v>120</v>
      </c>
      <c r="B125" s="313" t="s">
        <v>1135</v>
      </c>
      <c r="C125" s="159"/>
      <c r="D125" s="159"/>
      <c r="E125" s="206" t="s">
        <v>1078</v>
      </c>
      <c r="F125" s="207" t="s">
        <v>83</v>
      </c>
      <c r="G125" s="317" t="n">
        <v>12</v>
      </c>
      <c r="H125" s="162"/>
      <c r="I125" s="152" t="n">
        <f aca="false">G125*H125</f>
        <v>0</v>
      </c>
      <c r="J125" s="162"/>
      <c r="K125" s="153" t="n">
        <f aca="false">G125*J125</f>
        <v>0</v>
      </c>
    </row>
    <row r="126" customFormat="false" ht="12" hidden="false" customHeight="false" outlineLevel="0" collapsed="false">
      <c r="A126" s="154" t="n">
        <v>121</v>
      </c>
      <c r="B126" s="313" t="s">
        <v>1135</v>
      </c>
      <c r="C126" s="155"/>
      <c r="D126" s="155"/>
      <c r="E126" s="206" t="s">
        <v>174</v>
      </c>
      <c r="F126" s="207" t="s">
        <v>83</v>
      </c>
      <c r="G126" s="317" t="n">
        <v>12</v>
      </c>
      <c r="H126" s="162"/>
      <c r="I126" s="152" t="n">
        <f aca="false">G126*H126</f>
        <v>0</v>
      </c>
      <c r="J126" s="162"/>
      <c r="K126" s="153" t="n">
        <f aca="false">G126*J126</f>
        <v>0</v>
      </c>
    </row>
    <row r="127" customFormat="false" ht="12" hidden="false" customHeight="false" outlineLevel="0" collapsed="false">
      <c r="A127" s="154" t="n">
        <v>122</v>
      </c>
      <c r="B127" s="313" t="s">
        <v>1135</v>
      </c>
      <c r="C127" s="155"/>
      <c r="D127" s="155"/>
      <c r="E127" s="206" t="s">
        <v>176</v>
      </c>
      <c r="F127" s="207" t="s">
        <v>83</v>
      </c>
      <c r="G127" s="317" t="n">
        <v>12</v>
      </c>
      <c r="H127" s="162"/>
      <c r="I127" s="152" t="n">
        <f aca="false">G127*H127</f>
        <v>0</v>
      </c>
      <c r="J127" s="162"/>
      <c r="K127" s="153" t="n">
        <f aca="false">G127*J127</f>
        <v>0</v>
      </c>
    </row>
    <row r="128" customFormat="false" ht="12" hidden="false" customHeight="false" outlineLevel="0" collapsed="false">
      <c r="A128" s="154" t="n">
        <v>123</v>
      </c>
      <c r="B128" s="313" t="s">
        <v>1135</v>
      </c>
      <c r="C128" s="155"/>
      <c r="D128" s="155"/>
      <c r="E128" s="206" t="s">
        <v>177</v>
      </c>
      <c r="F128" s="207" t="s">
        <v>83</v>
      </c>
      <c r="G128" s="317" t="n">
        <v>12</v>
      </c>
      <c r="H128" s="162"/>
      <c r="I128" s="152" t="n">
        <f aca="false">G128*H128</f>
        <v>0</v>
      </c>
      <c r="J128" s="162"/>
      <c r="K128" s="153" t="n">
        <f aca="false">G128*J128</f>
        <v>0</v>
      </c>
    </row>
    <row r="129" customFormat="false" ht="12" hidden="false" customHeight="false" outlineLevel="0" collapsed="false">
      <c r="A129" s="154" t="n">
        <v>124</v>
      </c>
      <c r="B129" s="313" t="s">
        <v>1135</v>
      </c>
      <c r="C129" s="159"/>
      <c r="D129" s="159"/>
      <c r="E129" s="206" t="s">
        <v>1168</v>
      </c>
      <c r="F129" s="207" t="s">
        <v>154</v>
      </c>
      <c r="G129" s="317" t="n">
        <v>334</v>
      </c>
      <c r="H129" s="162"/>
      <c r="I129" s="152" t="n">
        <f aca="false">G129*H129</f>
        <v>0</v>
      </c>
      <c r="J129" s="162"/>
      <c r="K129" s="153" t="n">
        <f aca="false">G129*J129</f>
        <v>0</v>
      </c>
    </row>
    <row r="130" customFormat="false" ht="33.75" hidden="false" customHeight="false" outlineLevel="0" collapsed="false">
      <c r="A130" s="154" t="n">
        <v>125</v>
      </c>
      <c r="B130" s="313" t="s">
        <v>1135</v>
      </c>
      <c r="C130" s="159"/>
      <c r="D130" s="194"/>
      <c r="E130" s="195" t="s">
        <v>1146</v>
      </c>
      <c r="F130" s="201" t="s">
        <v>154</v>
      </c>
      <c r="G130" s="317" t="n">
        <v>145</v>
      </c>
      <c r="H130" s="162"/>
      <c r="I130" s="152" t="n">
        <f aca="false">G130*H130</f>
        <v>0</v>
      </c>
      <c r="J130" s="162"/>
      <c r="K130" s="153" t="n">
        <f aca="false">G130*J130</f>
        <v>0</v>
      </c>
    </row>
    <row r="131" customFormat="false" ht="12" hidden="false" customHeight="false" outlineLevel="0" collapsed="false">
      <c r="A131" s="154" t="n">
        <v>126</v>
      </c>
      <c r="B131" s="313" t="s">
        <v>1135</v>
      </c>
      <c r="C131" s="155"/>
      <c r="D131" s="236"/>
      <c r="E131" s="195" t="s">
        <v>1147</v>
      </c>
      <c r="F131" s="201" t="s">
        <v>83</v>
      </c>
      <c r="G131" s="317" t="n">
        <v>3</v>
      </c>
      <c r="H131" s="162"/>
      <c r="I131" s="152" t="n">
        <f aca="false">G131*H131</f>
        <v>0</v>
      </c>
      <c r="J131" s="162"/>
      <c r="K131" s="153" t="n">
        <f aca="false">G131*J131</f>
        <v>0</v>
      </c>
    </row>
    <row r="132" customFormat="false" ht="12" hidden="false" customHeight="false" outlineLevel="0" collapsed="false">
      <c r="A132" s="154" t="n">
        <v>127</v>
      </c>
      <c r="B132" s="313" t="s">
        <v>1135</v>
      </c>
      <c r="C132" s="155"/>
      <c r="D132" s="236"/>
      <c r="E132" s="195" t="s">
        <v>1148</v>
      </c>
      <c r="F132" s="201" t="s">
        <v>83</v>
      </c>
      <c r="G132" s="317" t="n">
        <v>2</v>
      </c>
      <c r="H132" s="162"/>
      <c r="I132" s="152" t="n">
        <f aca="false">G132*H132</f>
        <v>0</v>
      </c>
      <c r="J132" s="162"/>
      <c r="K132" s="153" t="n">
        <f aca="false">G132*J132</f>
        <v>0</v>
      </c>
    </row>
    <row r="133" customFormat="false" ht="12" hidden="false" customHeight="false" outlineLevel="0" collapsed="false">
      <c r="A133" s="154" t="n">
        <v>128</v>
      </c>
      <c r="B133" s="313" t="s">
        <v>1135</v>
      </c>
      <c r="C133" s="155"/>
      <c r="D133" s="236"/>
      <c r="E133" s="195" t="s">
        <v>1149</v>
      </c>
      <c r="F133" s="201" t="s">
        <v>83</v>
      </c>
      <c r="G133" s="317" t="n">
        <v>2</v>
      </c>
      <c r="H133" s="162"/>
      <c r="I133" s="152" t="n">
        <f aca="false">G133*H133</f>
        <v>0</v>
      </c>
      <c r="J133" s="162"/>
      <c r="K133" s="153" t="n">
        <f aca="false">G133*J133</f>
        <v>0</v>
      </c>
    </row>
    <row r="134" customFormat="false" ht="33.75" hidden="false" customHeight="false" outlineLevel="0" collapsed="false">
      <c r="A134" s="154" t="n">
        <v>129</v>
      </c>
      <c r="B134" s="313" t="s">
        <v>1135</v>
      </c>
      <c r="C134" s="155"/>
      <c r="D134" s="236"/>
      <c r="E134" s="195" t="s">
        <v>1159</v>
      </c>
      <c r="F134" s="201" t="s">
        <v>83</v>
      </c>
      <c r="G134" s="317" t="n">
        <v>145</v>
      </c>
      <c r="H134" s="162"/>
      <c r="I134" s="152" t="n">
        <f aca="false">G134*H134</f>
        <v>0</v>
      </c>
      <c r="J134" s="162"/>
      <c r="K134" s="153" t="n">
        <f aca="false">G134*J134</f>
        <v>0</v>
      </c>
    </row>
    <row r="135" customFormat="false" ht="12" hidden="false" customHeight="false" outlineLevel="0" collapsed="false">
      <c r="A135" s="154" t="n">
        <v>130</v>
      </c>
      <c r="B135" s="313" t="s">
        <v>1135</v>
      </c>
      <c r="C135" s="155"/>
      <c r="D135" s="236"/>
      <c r="E135" s="195" t="s">
        <v>1151</v>
      </c>
      <c r="F135" s="201" t="s">
        <v>154</v>
      </c>
      <c r="G135" s="317" t="n">
        <v>145</v>
      </c>
      <c r="H135" s="162"/>
      <c r="I135" s="152" t="n">
        <f aca="false">G135*H135</f>
        <v>0</v>
      </c>
      <c r="J135" s="162"/>
      <c r="K135" s="153" t="n">
        <f aca="false">G135*J135</f>
        <v>0</v>
      </c>
    </row>
    <row r="136" customFormat="false" ht="12" hidden="false" customHeight="false" outlineLevel="0" collapsed="false">
      <c r="A136" s="154" t="n">
        <v>131</v>
      </c>
      <c r="B136" s="313" t="s">
        <v>1135</v>
      </c>
      <c r="C136" s="155"/>
      <c r="D136" s="155"/>
      <c r="E136" s="206" t="s">
        <v>1152</v>
      </c>
      <c r="F136" s="207" t="s">
        <v>83</v>
      </c>
      <c r="G136" s="316" t="n">
        <v>1</v>
      </c>
      <c r="H136" s="162"/>
      <c r="I136" s="152" t="n">
        <f aca="false">G136*H136</f>
        <v>0</v>
      </c>
      <c r="J136" s="162"/>
      <c r="K136" s="153" t="n">
        <f aca="false">G136*J136</f>
        <v>0</v>
      </c>
    </row>
    <row r="137" customFormat="false" ht="30" hidden="false" customHeight="true" outlineLevel="0" collapsed="false">
      <c r="A137" s="154" t="n">
        <v>132</v>
      </c>
      <c r="B137" s="313" t="s">
        <v>1135</v>
      </c>
      <c r="C137" s="155"/>
      <c r="D137" s="155"/>
      <c r="E137" s="192" t="s">
        <v>1169</v>
      </c>
      <c r="F137" s="312"/>
      <c r="G137" s="317"/>
      <c r="H137" s="318" t="s">
        <v>1170</v>
      </c>
      <c r="I137" s="318"/>
      <c r="J137" s="318"/>
      <c r="K137" s="318"/>
    </row>
    <row r="138" customFormat="false" ht="12" hidden="false" customHeight="false" outlineLevel="0" collapsed="false">
      <c r="A138" s="154" t="n">
        <v>133</v>
      </c>
      <c r="B138" s="313" t="s">
        <v>1135</v>
      </c>
      <c r="C138" s="159"/>
      <c r="D138" s="159"/>
      <c r="E138" s="206" t="s">
        <v>168</v>
      </c>
      <c r="F138" s="207" t="s">
        <v>83</v>
      </c>
      <c r="G138" s="317" t="n">
        <v>1</v>
      </c>
      <c r="H138" s="162"/>
      <c r="I138" s="152" t="n">
        <f aca="false">G138*H138</f>
        <v>0</v>
      </c>
      <c r="J138" s="162"/>
      <c r="K138" s="153" t="n">
        <f aca="false">G138*J138</f>
        <v>0</v>
      </c>
    </row>
    <row r="139" customFormat="false" ht="12" hidden="false" customHeight="false" outlineLevel="0" collapsed="false">
      <c r="A139" s="154" t="n">
        <v>134</v>
      </c>
      <c r="B139" s="313" t="s">
        <v>1135</v>
      </c>
      <c r="C139" s="159"/>
      <c r="D139" s="159"/>
      <c r="E139" s="206" t="s">
        <v>1163</v>
      </c>
      <c r="F139" s="207" t="s">
        <v>83</v>
      </c>
      <c r="G139" s="317" t="n">
        <v>1</v>
      </c>
      <c r="H139" s="162"/>
      <c r="I139" s="152" t="n">
        <f aca="false">G139*H139</f>
        <v>0</v>
      </c>
      <c r="J139" s="162"/>
      <c r="K139" s="153" t="n">
        <f aca="false">G139*J139</f>
        <v>0</v>
      </c>
    </row>
    <row r="140" customFormat="false" ht="12" hidden="false" customHeight="false" outlineLevel="0" collapsed="false">
      <c r="A140" s="154" t="n">
        <v>135</v>
      </c>
      <c r="B140" s="313" t="s">
        <v>1135</v>
      </c>
      <c r="C140" s="159"/>
      <c r="D140" s="159"/>
      <c r="E140" s="206" t="s">
        <v>1139</v>
      </c>
      <c r="F140" s="207" t="s">
        <v>83</v>
      </c>
      <c r="G140" s="317" t="n">
        <v>2</v>
      </c>
      <c r="H140" s="162"/>
      <c r="I140" s="152" t="n">
        <f aca="false">G140*H140</f>
        <v>0</v>
      </c>
      <c r="J140" s="162"/>
      <c r="K140" s="153" t="n">
        <f aca="false">G140*J140</f>
        <v>0</v>
      </c>
    </row>
    <row r="141" customFormat="false" ht="12" hidden="false" customHeight="false" outlineLevel="0" collapsed="false">
      <c r="A141" s="154" t="n">
        <v>136</v>
      </c>
      <c r="B141" s="313" t="s">
        <v>1135</v>
      </c>
      <c r="C141" s="159"/>
      <c r="D141" s="159"/>
      <c r="E141" s="206" t="s">
        <v>171</v>
      </c>
      <c r="F141" s="207" t="s">
        <v>83</v>
      </c>
      <c r="G141" s="317" t="n">
        <v>24</v>
      </c>
      <c r="H141" s="162"/>
      <c r="I141" s="152" t="n">
        <f aca="false">G141*H141</f>
        <v>0</v>
      </c>
      <c r="J141" s="162"/>
      <c r="K141" s="153" t="n">
        <f aca="false">G141*J141</f>
        <v>0</v>
      </c>
    </row>
    <row r="142" customFormat="false" ht="12" hidden="false" customHeight="false" outlineLevel="0" collapsed="false">
      <c r="A142" s="154" t="n">
        <v>137</v>
      </c>
      <c r="B142" s="313" t="s">
        <v>1135</v>
      </c>
      <c r="C142" s="159"/>
      <c r="D142" s="159"/>
      <c r="E142" s="206" t="s">
        <v>1078</v>
      </c>
      <c r="F142" s="207" t="s">
        <v>83</v>
      </c>
      <c r="G142" s="317" t="n">
        <v>24</v>
      </c>
      <c r="H142" s="162"/>
      <c r="I142" s="152" t="n">
        <f aca="false">G142*H142</f>
        <v>0</v>
      </c>
      <c r="J142" s="162"/>
      <c r="K142" s="153" t="n">
        <f aca="false">G142*J142</f>
        <v>0</v>
      </c>
    </row>
    <row r="143" customFormat="false" ht="12" hidden="false" customHeight="false" outlineLevel="0" collapsed="false">
      <c r="A143" s="154" t="n">
        <v>138</v>
      </c>
      <c r="B143" s="313" t="s">
        <v>1135</v>
      </c>
      <c r="C143" s="159"/>
      <c r="D143" s="159"/>
      <c r="E143" s="206" t="s">
        <v>1140</v>
      </c>
      <c r="F143" s="207" t="s">
        <v>83</v>
      </c>
      <c r="G143" s="317" t="n">
        <v>24</v>
      </c>
      <c r="H143" s="162"/>
      <c r="I143" s="152" t="n">
        <f aca="false">G143*H143</f>
        <v>0</v>
      </c>
      <c r="J143" s="162"/>
      <c r="K143" s="153" t="n">
        <f aca="false">G143*J143</f>
        <v>0</v>
      </c>
    </row>
    <row r="144" customFormat="false" ht="12" hidden="false" customHeight="false" outlineLevel="0" collapsed="false">
      <c r="A144" s="154" t="n">
        <v>139</v>
      </c>
      <c r="B144" s="313" t="s">
        <v>1135</v>
      </c>
      <c r="C144" s="155"/>
      <c r="D144" s="155"/>
      <c r="E144" s="206" t="s">
        <v>176</v>
      </c>
      <c r="F144" s="207" t="s">
        <v>83</v>
      </c>
      <c r="G144" s="317" t="n">
        <v>24</v>
      </c>
      <c r="H144" s="162"/>
      <c r="I144" s="152" t="n">
        <f aca="false">G144*H144</f>
        <v>0</v>
      </c>
      <c r="J144" s="162"/>
      <c r="K144" s="153" t="n">
        <f aca="false">G144*J144</f>
        <v>0</v>
      </c>
    </row>
    <row r="145" customFormat="false" ht="12" hidden="false" customHeight="false" outlineLevel="0" collapsed="false">
      <c r="A145" s="154" t="n">
        <v>140</v>
      </c>
      <c r="B145" s="313" t="s">
        <v>1135</v>
      </c>
      <c r="C145" s="155"/>
      <c r="D145" s="155"/>
      <c r="E145" s="206" t="s">
        <v>177</v>
      </c>
      <c r="F145" s="207" t="s">
        <v>83</v>
      </c>
      <c r="G145" s="317" t="n">
        <v>24</v>
      </c>
      <c r="H145" s="162"/>
      <c r="I145" s="152" t="n">
        <f aca="false">G145*H145</f>
        <v>0</v>
      </c>
      <c r="J145" s="162"/>
      <c r="K145" s="153" t="n">
        <f aca="false">G145*J145</f>
        <v>0</v>
      </c>
    </row>
    <row r="146" customFormat="false" ht="22.5" hidden="false" customHeight="false" outlineLevel="0" collapsed="false">
      <c r="A146" s="154" t="n">
        <v>141</v>
      </c>
      <c r="B146" s="313" t="s">
        <v>1135</v>
      </c>
      <c r="C146" s="159"/>
      <c r="D146" s="159"/>
      <c r="E146" s="206" t="s">
        <v>1158</v>
      </c>
      <c r="F146" s="207" t="s">
        <v>154</v>
      </c>
      <c r="G146" s="317" t="n">
        <v>334</v>
      </c>
      <c r="H146" s="162"/>
      <c r="I146" s="152" t="n">
        <f aca="false">G146*H146</f>
        <v>0</v>
      </c>
      <c r="J146" s="162"/>
      <c r="K146" s="153" t="n">
        <f aca="false">G146*J146</f>
        <v>0</v>
      </c>
    </row>
    <row r="147" customFormat="false" ht="22.5" hidden="false" customHeight="false" outlineLevel="0" collapsed="false">
      <c r="A147" s="154" t="n">
        <v>142</v>
      </c>
      <c r="B147" s="313" t="s">
        <v>1135</v>
      </c>
      <c r="C147" s="155"/>
      <c r="D147" s="236"/>
      <c r="E147" s="195" t="s">
        <v>1145</v>
      </c>
      <c r="F147" s="201" t="s">
        <v>154</v>
      </c>
      <c r="G147" s="317" t="n">
        <v>30</v>
      </c>
      <c r="H147" s="162"/>
      <c r="I147" s="152" t="n">
        <f aca="false">G147*H147</f>
        <v>0</v>
      </c>
      <c r="J147" s="162"/>
      <c r="K147" s="153" t="n">
        <f aca="false">G147*J147</f>
        <v>0</v>
      </c>
    </row>
    <row r="148" customFormat="false" ht="33.75" hidden="false" customHeight="false" outlineLevel="0" collapsed="false">
      <c r="A148" s="154" t="n">
        <v>143</v>
      </c>
      <c r="B148" s="313" t="s">
        <v>1135</v>
      </c>
      <c r="C148" s="159"/>
      <c r="D148" s="194"/>
      <c r="E148" s="195" t="s">
        <v>1146</v>
      </c>
      <c r="F148" s="201" t="s">
        <v>154</v>
      </c>
      <c r="G148" s="317" t="n">
        <v>189</v>
      </c>
      <c r="H148" s="162"/>
      <c r="I148" s="152" t="n">
        <f aca="false">G148*H148</f>
        <v>0</v>
      </c>
      <c r="J148" s="162"/>
      <c r="K148" s="153" t="n">
        <f aca="false">G148*J148</f>
        <v>0</v>
      </c>
    </row>
    <row r="149" customFormat="false" ht="12" hidden="false" customHeight="false" outlineLevel="0" collapsed="false">
      <c r="A149" s="154" t="n">
        <v>144</v>
      </c>
      <c r="B149" s="313" t="s">
        <v>1135</v>
      </c>
      <c r="C149" s="155"/>
      <c r="D149" s="236"/>
      <c r="E149" s="195" t="s">
        <v>1147</v>
      </c>
      <c r="F149" s="201" t="s">
        <v>83</v>
      </c>
      <c r="G149" s="317" t="n">
        <v>3</v>
      </c>
      <c r="H149" s="162"/>
      <c r="I149" s="152" t="n">
        <f aca="false">G149*H149</f>
        <v>0</v>
      </c>
      <c r="J149" s="162"/>
      <c r="K149" s="153" t="n">
        <f aca="false">G149*J149</f>
        <v>0</v>
      </c>
    </row>
    <row r="150" customFormat="false" ht="12" hidden="false" customHeight="false" outlineLevel="0" collapsed="false">
      <c r="A150" s="154" t="n">
        <v>145</v>
      </c>
      <c r="B150" s="313" t="s">
        <v>1135</v>
      </c>
      <c r="C150" s="155"/>
      <c r="D150" s="236"/>
      <c r="E150" s="195" t="s">
        <v>1148</v>
      </c>
      <c r="F150" s="201" t="s">
        <v>83</v>
      </c>
      <c r="G150" s="317" t="n">
        <v>2</v>
      </c>
      <c r="H150" s="162"/>
      <c r="I150" s="152" t="n">
        <f aca="false">G150*H150</f>
        <v>0</v>
      </c>
      <c r="J150" s="162"/>
      <c r="K150" s="153" t="n">
        <f aca="false">G150*J150</f>
        <v>0</v>
      </c>
    </row>
    <row r="151" customFormat="false" ht="12" hidden="false" customHeight="false" outlineLevel="0" collapsed="false">
      <c r="A151" s="154" t="n">
        <v>146</v>
      </c>
      <c r="B151" s="313" t="s">
        <v>1135</v>
      </c>
      <c r="C151" s="155"/>
      <c r="D151" s="236"/>
      <c r="E151" s="195" t="s">
        <v>1149</v>
      </c>
      <c r="F151" s="201" t="s">
        <v>83</v>
      </c>
      <c r="G151" s="317" t="n">
        <v>2</v>
      </c>
      <c r="H151" s="162"/>
      <c r="I151" s="152" t="n">
        <f aca="false">G151*H151</f>
        <v>0</v>
      </c>
      <c r="J151" s="162"/>
      <c r="K151" s="153" t="n">
        <f aca="false">G151*J151</f>
        <v>0</v>
      </c>
    </row>
    <row r="152" customFormat="false" ht="33.75" hidden="false" customHeight="false" outlineLevel="0" collapsed="false">
      <c r="A152" s="154" t="n">
        <v>147</v>
      </c>
      <c r="B152" s="313" t="s">
        <v>1135</v>
      </c>
      <c r="C152" s="155"/>
      <c r="D152" s="236"/>
      <c r="E152" s="195" t="s">
        <v>1159</v>
      </c>
      <c r="F152" s="201" t="s">
        <v>83</v>
      </c>
      <c r="G152" s="317" t="n">
        <v>189</v>
      </c>
      <c r="H152" s="162"/>
      <c r="I152" s="152" t="n">
        <f aca="false">G152*H152</f>
        <v>0</v>
      </c>
      <c r="J152" s="162"/>
      <c r="K152" s="153" t="n">
        <f aca="false">G152*J152</f>
        <v>0</v>
      </c>
    </row>
    <row r="153" customFormat="false" ht="12" hidden="false" customHeight="false" outlineLevel="0" collapsed="false">
      <c r="A153" s="154" t="n">
        <v>148</v>
      </c>
      <c r="B153" s="313" t="s">
        <v>1135</v>
      </c>
      <c r="C153" s="155"/>
      <c r="D153" s="236"/>
      <c r="E153" s="195" t="s">
        <v>1151</v>
      </c>
      <c r="F153" s="201" t="s">
        <v>154</v>
      </c>
      <c r="G153" s="317" t="n">
        <v>189</v>
      </c>
      <c r="H153" s="162"/>
      <c r="I153" s="152" t="n">
        <f aca="false">G153*H153</f>
        <v>0</v>
      </c>
      <c r="J153" s="162"/>
      <c r="K153" s="153" t="n">
        <f aca="false">G153*J153</f>
        <v>0</v>
      </c>
    </row>
    <row r="154" customFormat="false" ht="12" hidden="false" customHeight="false" outlineLevel="0" collapsed="false">
      <c r="A154" s="154" t="n">
        <v>149</v>
      </c>
      <c r="B154" s="313" t="s">
        <v>1135</v>
      </c>
      <c r="C154" s="155"/>
      <c r="D154" s="155"/>
      <c r="E154" s="206" t="s">
        <v>1152</v>
      </c>
      <c r="F154" s="207" t="s">
        <v>83</v>
      </c>
      <c r="G154" s="316" t="n">
        <v>1</v>
      </c>
      <c r="H154" s="162"/>
      <c r="I154" s="152" t="n">
        <f aca="false">G154*H154</f>
        <v>0</v>
      </c>
      <c r="J154" s="162"/>
      <c r="K154" s="153" t="n">
        <f aca="false">G154*J154</f>
        <v>0</v>
      </c>
    </row>
    <row r="155" customFormat="false" ht="30" hidden="false" customHeight="true" outlineLevel="0" collapsed="false">
      <c r="A155" s="154" t="n">
        <v>150</v>
      </c>
      <c r="B155" s="313" t="s">
        <v>1135</v>
      </c>
      <c r="C155" s="155"/>
      <c r="D155" s="155"/>
      <c r="E155" s="192" t="s">
        <v>1171</v>
      </c>
      <c r="F155" s="312"/>
      <c r="G155" s="317"/>
      <c r="H155" s="318" t="s">
        <v>1170</v>
      </c>
      <c r="I155" s="318"/>
      <c r="J155" s="318"/>
      <c r="K155" s="318"/>
    </row>
    <row r="156" customFormat="false" ht="12" hidden="false" customHeight="false" outlineLevel="0" collapsed="false">
      <c r="A156" s="154" t="n">
        <v>151</v>
      </c>
      <c r="B156" s="313" t="s">
        <v>1135</v>
      </c>
      <c r="C156" s="159"/>
      <c r="D156" s="159"/>
      <c r="E156" s="206" t="s">
        <v>168</v>
      </c>
      <c r="F156" s="207" t="s">
        <v>83</v>
      </c>
      <c r="G156" s="317" t="n">
        <v>1</v>
      </c>
      <c r="H156" s="162"/>
      <c r="I156" s="152" t="n">
        <f aca="false">G156*H156</f>
        <v>0</v>
      </c>
      <c r="J156" s="162"/>
      <c r="K156" s="153" t="n">
        <f aca="false">G156*J156</f>
        <v>0</v>
      </c>
    </row>
    <row r="157" customFormat="false" ht="12" hidden="false" customHeight="false" outlineLevel="0" collapsed="false">
      <c r="A157" s="154" t="n">
        <v>152</v>
      </c>
      <c r="B157" s="313" t="s">
        <v>1135</v>
      </c>
      <c r="C157" s="159"/>
      <c r="D157" s="159"/>
      <c r="E157" s="206" t="s">
        <v>1163</v>
      </c>
      <c r="F157" s="207" t="s">
        <v>83</v>
      </c>
      <c r="G157" s="317" t="n">
        <v>1</v>
      </c>
      <c r="H157" s="162"/>
      <c r="I157" s="152" t="n">
        <f aca="false">G157*H157</f>
        <v>0</v>
      </c>
      <c r="J157" s="162"/>
      <c r="K157" s="153" t="n">
        <f aca="false">G157*J157</f>
        <v>0</v>
      </c>
    </row>
    <row r="158" customFormat="false" ht="12" hidden="false" customHeight="false" outlineLevel="0" collapsed="false">
      <c r="A158" s="154" t="n">
        <v>153</v>
      </c>
      <c r="B158" s="313" t="s">
        <v>1135</v>
      </c>
      <c r="C158" s="159"/>
      <c r="D158" s="159"/>
      <c r="E158" s="206" t="s">
        <v>1139</v>
      </c>
      <c r="F158" s="207" t="s">
        <v>83</v>
      </c>
      <c r="G158" s="317" t="n">
        <v>2</v>
      </c>
      <c r="H158" s="162"/>
      <c r="I158" s="152" t="n">
        <f aca="false">G158*H158</f>
        <v>0</v>
      </c>
      <c r="J158" s="162"/>
      <c r="K158" s="153" t="n">
        <f aca="false">G158*J158</f>
        <v>0</v>
      </c>
    </row>
    <row r="159" customFormat="false" ht="12" hidden="false" customHeight="false" outlineLevel="0" collapsed="false">
      <c r="A159" s="154" t="n">
        <v>154</v>
      </c>
      <c r="B159" s="313" t="s">
        <v>1135</v>
      </c>
      <c r="C159" s="159"/>
      <c r="D159" s="159"/>
      <c r="E159" s="206" t="s">
        <v>172</v>
      </c>
      <c r="F159" s="207" t="s">
        <v>83</v>
      </c>
      <c r="G159" s="317" t="n">
        <v>24</v>
      </c>
      <c r="H159" s="162"/>
      <c r="I159" s="152" t="n">
        <f aca="false">G159*H159</f>
        <v>0</v>
      </c>
      <c r="J159" s="162"/>
      <c r="K159" s="153" t="n">
        <f aca="false">G159*J159</f>
        <v>0</v>
      </c>
    </row>
    <row r="160" customFormat="false" ht="12" hidden="false" customHeight="false" outlineLevel="0" collapsed="false">
      <c r="A160" s="154" t="n">
        <v>155</v>
      </c>
      <c r="B160" s="313" t="s">
        <v>1135</v>
      </c>
      <c r="C160" s="159"/>
      <c r="D160" s="159"/>
      <c r="E160" s="206" t="s">
        <v>1078</v>
      </c>
      <c r="F160" s="207" t="s">
        <v>83</v>
      </c>
      <c r="G160" s="317" t="n">
        <v>24</v>
      </c>
      <c r="H160" s="162"/>
      <c r="I160" s="152" t="n">
        <f aca="false">G160*H160</f>
        <v>0</v>
      </c>
      <c r="J160" s="162"/>
      <c r="K160" s="153" t="n">
        <f aca="false">G160*J160</f>
        <v>0</v>
      </c>
    </row>
    <row r="161" customFormat="false" ht="12" hidden="false" customHeight="false" outlineLevel="0" collapsed="false">
      <c r="A161" s="154" t="n">
        <v>156</v>
      </c>
      <c r="B161" s="313" t="s">
        <v>1135</v>
      </c>
      <c r="C161" s="159"/>
      <c r="D161" s="159"/>
      <c r="E161" s="206" t="s">
        <v>174</v>
      </c>
      <c r="F161" s="207" t="s">
        <v>83</v>
      </c>
      <c r="G161" s="317" t="n">
        <v>24</v>
      </c>
      <c r="H161" s="162"/>
      <c r="I161" s="152" t="n">
        <f aca="false">G161*H161</f>
        <v>0</v>
      </c>
      <c r="J161" s="162"/>
      <c r="K161" s="153" t="n">
        <f aca="false">G161*J161</f>
        <v>0</v>
      </c>
    </row>
    <row r="162" customFormat="false" ht="12" hidden="false" customHeight="false" outlineLevel="0" collapsed="false">
      <c r="A162" s="154" t="n">
        <v>157</v>
      </c>
      <c r="B162" s="313" t="s">
        <v>1135</v>
      </c>
      <c r="C162" s="155"/>
      <c r="D162" s="155"/>
      <c r="E162" s="206" t="s">
        <v>176</v>
      </c>
      <c r="F162" s="207" t="s">
        <v>83</v>
      </c>
      <c r="G162" s="317" t="n">
        <v>24</v>
      </c>
      <c r="H162" s="162"/>
      <c r="I162" s="152" t="n">
        <f aca="false">G162*H162</f>
        <v>0</v>
      </c>
      <c r="J162" s="162"/>
      <c r="K162" s="153" t="n">
        <f aca="false">G162*J162</f>
        <v>0</v>
      </c>
    </row>
    <row r="163" customFormat="false" ht="12" hidden="false" customHeight="false" outlineLevel="0" collapsed="false">
      <c r="A163" s="154" t="n">
        <v>158</v>
      </c>
      <c r="B163" s="313" t="s">
        <v>1135</v>
      </c>
      <c r="C163" s="155"/>
      <c r="D163" s="155"/>
      <c r="E163" s="206" t="s">
        <v>177</v>
      </c>
      <c r="F163" s="207" t="s">
        <v>83</v>
      </c>
      <c r="G163" s="317" t="n">
        <v>24</v>
      </c>
      <c r="H163" s="162"/>
      <c r="I163" s="152" t="n">
        <f aca="false">G163*H163</f>
        <v>0</v>
      </c>
      <c r="J163" s="162"/>
      <c r="K163" s="153" t="n">
        <f aca="false">G163*J163</f>
        <v>0</v>
      </c>
    </row>
    <row r="164" customFormat="false" ht="12" hidden="false" customHeight="false" outlineLevel="0" collapsed="false">
      <c r="A164" s="154" t="n">
        <v>159</v>
      </c>
      <c r="B164" s="313" t="s">
        <v>1135</v>
      </c>
      <c r="C164" s="159"/>
      <c r="D164" s="159"/>
      <c r="E164" s="206" t="s">
        <v>1161</v>
      </c>
      <c r="F164" s="207" t="s">
        <v>154</v>
      </c>
      <c r="G164" s="317" t="n">
        <v>334</v>
      </c>
      <c r="H164" s="162"/>
      <c r="I164" s="152" t="n">
        <f aca="false">G164*H164</f>
        <v>0</v>
      </c>
      <c r="J164" s="162"/>
      <c r="K164" s="153" t="n">
        <f aca="false">G164*J164</f>
        <v>0</v>
      </c>
    </row>
    <row r="165" customFormat="false" ht="33.75" hidden="false" customHeight="false" outlineLevel="0" collapsed="false">
      <c r="A165" s="154" t="n">
        <v>160</v>
      </c>
      <c r="B165" s="313" t="s">
        <v>1135</v>
      </c>
      <c r="C165" s="159"/>
      <c r="D165" s="194"/>
      <c r="E165" s="195" t="s">
        <v>1146</v>
      </c>
      <c r="F165" s="201" t="s">
        <v>154</v>
      </c>
      <c r="G165" s="317" t="n">
        <v>189</v>
      </c>
      <c r="H165" s="162"/>
      <c r="I165" s="152" t="n">
        <f aca="false">G165*H165</f>
        <v>0</v>
      </c>
      <c r="J165" s="162"/>
      <c r="K165" s="153" t="n">
        <f aca="false">G165*J165</f>
        <v>0</v>
      </c>
    </row>
    <row r="166" customFormat="false" ht="12" hidden="false" customHeight="false" outlineLevel="0" collapsed="false">
      <c r="A166" s="154" t="n">
        <v>161</v>
      </c>
      <c r="B166" s="313" t="s">
        <v>1135</v>
      </c>
      <c r="C166" s="155"/>
      <c r="D166" s="236"/>
      <c r="E166" s="195" t="s">
        <v>1147</v>
      </c>
      <c r="F166" s="201" t="s">
        <v>83</v>
      </c>
      <c r="G166" s="317" t="n">
        <v>3</v>
      </c>
      <c r="H166" s="162"/>
      <c r="I166" s="152" t="n">
        <f aca="false">G166*H166</f>
        <v>0</v>
      </c>
      <c r="J166" s="162"/>
      <c r="K166" s="153" t="n">
        <f aca="false">G166*J166</f>
        <v>0</v>
      </c>
    </row>
    <row r="167" customFormat="false" ht="12" hidden="false" customHeight="false" outlineLevel="0" collapsed="false">
      <c r="A167" s="154" t="n">
        <v>162</v>
      </c>
      <c r="B167" s="313" t="s">
        <v>1135</v>
      </c>
      <c r="C167" s="155"/>
      <c r="D167" s="236"/>
      <c r="E167" s="195" t="s">
        <v>1148</v>
      </c>
      <c r="F167" s="201" t="s">
        <v>83</v>
      </c>
      <c r="G167" s="317" t="n">
        <v>2</v>
      </c>
      <c r="H167" s="162"/>
      <c r="I167" s="152" t="n">
        <f aca="false">G167*H167</f>
        <v>0</v>
      </c>
      <c r="J167" s="162"/>
      <c r="K167" s="153" t="n">
        <f aca="false">G167*J167</f>
        <v>0</v>
      </c>
    </row>
    <row r="168" customFormat="false" ht="12" hidden="false" customHeight="false" outlineLevel="0" collapsed="false">
      <c r="A168" s="154" t="n">
        <v>163</v>
      </c>
      <c r="B168" s="313" t="s">
        <v>1135</v>
      </c>
      <c r="C168" s="155"/>
      <c r="D168" s="236"/>
      <c r="E168" s="195" t="s">
        <v>1149</v>
      </c>
      <c r="F168" s="201" t="s">
        <v>83</v>
      </c>
      <c r="G168" s="317" t="n">
        <v>2</v>
      </c>
      <c r="H168" s="162"/>
      <c r="I168" s="152" t="n">
        <f aca="false">G168*H168</f>
        <v>0</v>
      </c>
      <c r="J168" s="162"/>
      <c r="K168" s="153" t="n">
        <f aca="false">G168*J168</f>
        <v>0</v>
      </c>
    </row>
    <row r="169" customFormat="false" ht="33.75" hidden="false" customHeight="false" outlineLevel="0" collapsed="false">
      <c r="A169" s="154" t="n">
        <v>164</v>
      </c>
      <c r="B169" s="313" t="s">
        <v>1135</v>
      </c>
      <c r="C169" s="155"/>
      <c r="D169" s="236"/>
      <c r="E169" s="195" t="s">
        <v>1159</v>
      </c>
      <c r="F169" s="201" t="s">
        <v>83</v>
      </c>
      <c r="G169" s="317" t="n">
        <v>189</v>
      </c>
      <c r="H169" s="162"/>
      <c r="I169" s="152" t="n">
        <f aca="false">G169*H169</f>
        <v>0</v>
      </c>
      <c r="J169" s="162"/>
      <c r="K169" s="153" t="n">
        <f aca="false">G169*J169</f>
        <v>0</v>
      </c>
    </row>
    <row r="170" customFormat="false" ht="12" hidden="false" customHeight="false" outlineLevel="0" collapsed="false">
      <c r="A170" s="154" t="n">
        <v>165</v>
      </c>
      <c r="B170" s="313" t="s">
        <v>1135</v>
      </c>
      <c r="C170" s="155"/>
      <c r="D170" s="236"/>
      <c r="E170" s="195" t="s">
        <v>1151</v>
      </c>
      <c r="F170" s="201" t="s">
        <v>154</v>
      </c>
      <c r="G170" s="317" t="n">
        <v>189</v>
      </c>
      <c r="H170" s="162"/>
      <c r="I170" s="152" t="n">
        <f aca="false">G170*H170</f>
        <v>0</v>
      </c>
      <c r="J170" s="162"/>
      <c r="K170" s="153" t="n">
        <f aca="false">G170*J170</f>
        <v>0</v>
      </c>
    </row>
    <row r="171" customFormat="false" ht="12" hidden="false" customHeight="false" outlineLevel="0" collapsed="false">
      <c r="A171" s="154" t="n">
        <v>166</v>
      </c>
      <c r="B171" s="313" t="s">
        <v>1135</v>
      </c>
      <c r="C171" s="155"/>
      <c r="D171" s="155"/>
      <c r="E171" s="206" t="s">
        <v>1152</v>
      </c>
      <c r="F171" s="207" t="s">
        <v>83</v>
      </c>
      <c r="G171" s="316" t="n">
        <v>1</v>
      </c>
      <c r="H171" s="162"/>
      <c r="I171" s="152" t="n">
        <f aca="false">G171*H171</f>
        <v>0</v>
      </c>
      <c r="J171" s="162"/>
      <c r="K171" s="153" t="n">
        <f aca="false">G171*J171</f>
        <v>0</v>
      </c>
    </row>
    <row r="172" customFormat="false" ht="30" hidden="false" customHeight="true" outlineLevel="0" collapsed="false">
      <c r="A172" s="154" t="n">
        <v>167</v>
      </c>
      <c r="B172" s="313" t="s">
        <v>1135</v>
      </c>
      <c r="C172" s="155"/>
      <c r="D172" s="155"/>
      <c r="E172" s="192" t="s">
        <v>1172</v>
      </c>
      <c r="F172" s="312"/>
      <c r="G172" s="317"/>
      <c r="H172" s="318" t="s">
        <v>1170</v>
      </c>
      <c r="I172" s="318"/>
      <c r="J172" s="318"/>
      <c r="K172" s="318"/>
    </row>
    <row r="173" customFormat="false" ht="45" hidden="false" customHeight="false" outlineLevel="0" collapsed="false">
      <c r="A173" s="154" t="n">
        <v>168</v>
      </c>
      <c r="B173" s="313" t="s">
        <v>1135</v>
      </c>
      <c r="C173" s="159"/>
      <c r="D173" s="159"/>
      <c r="E173" s="206" t="s">
        <v>1173</v>
      </c>
      <c r="F173" s="207" t="s">
        <v>83</v>
      </c>
      <c r="G173" s="317" t="n">
        <v>1</v>
      </c>
      <c r="H173" s="162"/>
      <c r="I173" s="152" t="n">
        <f aca="false">G173*H173</f>
        <v>0</v>
      </c>
      <c r="J173" s="162"/>
      <c r="K173" s="153" t="n">
        <f aca="false">G173*J173</f>
        <v>0</v>
      </c>
    </row>
    <row r="174" customFormat="false" ht="12" hidden="false" customHeight="false" outlineLevel="0" collapsed="false">
      <c r="A174" s="154" t="n">
        <v>169</v>
      </c>
      <c r="B174" s="313" t="s">
        <v>1135</v>
      </c>
      <c r="C174" s="159"/>
      <c r="D174" s="159"/>
      <c r="E174" s="206" t="s">
        <v>171</v>
      </c>
      <c r="F174" s="207" t="s">
        <v>83</v>
      </c>
      <c r="G174" s="317" t="n">
        <v>4</v>
      </c>
      <c r="H174" s="162"/>
      <c r="I174" s="152" t="n">
        <f aca="false">G174*H174</f>
        <v>0</v>
      </c>
      <c r="J174" s="162"/>
      <c r="K174" s="153" t="n">
        <f aca="false">G174*J174</f>
        <v>0</v>
      </c>
    </row>
    <row r="175" customFormat="false" ht="12" hidden="false" customHeight="false" outlineLevel="0" collapsed="false">
      <c r="A175" s="154" t="n">
        <v>170</v>
      </c>
      <c r="B175" s="313" t="s">
        <v>1135</v>
      </c>
      <c r="C175" s="159"/>
      <c r="D175" s="159"/>
      <c r="E175" s="206" t="s">
        <v>1078</v>
      </c>
      <c r="F175" s="207" t="s">
        <v>83</v>
      </c>
      <c r="G175" s="317" t="n">
        <v>4</v>
      </c>
      <c r="H175" s="162"/>
      <c r="I175" s="152" t="n">
        <f aca="false">G175*H175</f>
        <v>0</v>
      </c>
      <c r="J175" s="162"/>
      <c r="K175" s="153" t="n">
        <f aca="false">G175*J175</f>
        <v>0</v>
      </c>
    </row>
    <row r="176" customFormat="false" ht="12" hidden="false" customHeight="false" outlineLevel="0" collapsed="false">
      <c r="A176" s="154" t="n">
        <v>171</v>
      </c>
      <c r="B176" s="313" t="s">
        <v>1135</v>
      </c>
      <c r="C176" s="159"/>
      <c r="D176" s="159"/>
      <c r="E176" s="206" t="s">
        <v>1140</v>
      </c>
      <c r="F176" s="207" t="s">
        <v>83</v>
      </c>
      <c r="G176" s="317" t="n">
        <v>4</v>
      </c>
      <c r="H176" s="162"/>
      <c r="I176" s="152" t="n">
        <f aca="false">G176*H176</f>
        <v>0</v>
      </c>
      <c r="J176" s="162"/>
      <c r="K176" s="153" t="n">
        <f aca="false">G176*J176</f>
        <v>0</v>
      </c>
    </row>
    <row r="177" customFormat="false" ht="12" hidden="false" customHeight="false" outlineLevel="0" collapsed="false">
      <c r="A177" s="154" t="n">
        <v>172</v>
      </c>
      <c r="B177" s="313" t="s">
        <v>1135</v>
      </c>
      <c r="C177" s="155"/>
      <c r="D177" s="155"/>
      <c r="E177" s="206" t="s">
        <v>176</v>
      </c>
      <c r="F177" s="207" t="s">
        <v>83</v>
      </c>
      <c r="G177" s="317" t="n">
        <v>4</v>
      </c>
      <c r="H177" s="162"/>
      <c r="I177" s="152" t="n">
        <f aca="false">G177*H177</f>
        <v>0</v>
      </c>
      <c r="J177" s="162"/>
      <c r="K177" s="153" t="n">
        <f aca="false">G177*J177</f>
        <v>0</v>
      </c>
    </row>
    <row r="178" customFormat="false" ht="12" hidden="false" customHeight="false" outlineLevel="0" collapsed="false">
      <c r="A178" s="154" t="n">
        <v>173</v>
      </c>
      <c r="B178" s="313" t="s">
        <v>1135</v>
      </c>
      <c r="C178" s="155"/>
      <c r="D178" s="155"/>
      <c r="E178" s="206" t="s">
        <v>177</v>
      </c>
      <c r="F178" s="207" t="s">
        <v>83</v>
      </c>
      <c r="G178" s="317" t="n">
        <v>4</v>
      </c>
      <c r="H178" s="162"/>
      <c r="I178" s="152" t="n">
        <f aca="false">G178*H178</f>
        <v>0</v>
      </c>
      <c r="J178" s="162"/>
      <c r="K178" s="153" t="n">
        <f aca="false">G178*J178</f>
        <v>0</v>
      </c>
    </row>
    <row r="179" customFormat="false" ht="22.5" hidden="false" customHeight="false" outlineLevel="0" collapsed="false">
      <c r="A179" s="154" t="n">
        <v>174</v>
      </c>
      <c r="B179" s="313" t="s">
        <v>1135</v>
      </c>
      <c r="C179" s="159"/>
      <c r="D179" s="159"/>
      <c r="E179" s="206" t="s">
        <v>1174</v>
      </c>
      <c r="F179" s="207" t="s">
        <v>83</v>
      </c>
      <c r="G179" s="317" t="n">
        <v>1</v>
      </c>
      <c r="H179" s="162"/>
      <c r="I179" s="152" t="n">
        <f aca="false">G179*H179</f>
        <v>0</v>
      </c>
      <c r="J179" s="162"/>
      <c r="K179" s="153" t="n">
        <f aca="false">G179*J179</f>
        <v>0</v>
      </c>
    </row>
    <row r="180" customFormat="false" ht="12" hidden="false" customHeight="false" outlineLevel="0" collapsed="false">
      <c r="A180" s="154" t="n">
        <v>175</v>
      </c>
      <c r="B180" s="313" t="s">
        <v>1135</v>
      </c>
      <c r="C180" s="159"/>
      <c r="D180" s="159"/>
      <c r="E180" s="206" t="s">
        <v>1175</v>
      </c>
      <c r="F180" s="207" t="s">
        <v>83</v>
      </c>
      <c r="G180" s="317" t="n">
        <v>1</v>
      </c>
      <c r="H180" s="162"/>
      <c r="I180" s="152" t="n">
        <f aca="false">G180*H180</f>
        <v>0</v>
      </c>
      <c r="J180" s="162"/>
      <c r="K180" s="153" t="n">
        <f aca="false">G180*J180</f>
        <v>0</v>
      </c>
    </row>
    <row r="181" customFormat="false" ht="12" hidden="false" customHeight="false" outlineLevel="0" collapsed="false">
      <c r="A181" s="154" t="n">
        <v>176</v>
      </c>
      <c r="B181" s="313" t="s">
        <v>1135</v>
      </c>
      <c r="C181" s="159"/>
      <c r="D181" s="159"/>
      <c r="E181" s="206" t="s">
        <v>1176</v>
      </c>
      <c r="F181" s="207" t="s">
        <v>83</v>
      </c>
      <c r="G181" s="317" t="n">
        <v>1</v>
      </c>
      <c r="H181" s="162"/>
      <c r="I181" s="152" t="n">
        <f aca="false">G181*H181</f>
        <v>0</v>
      </c>
      <c r="J181" s="162"/>
      <c r="K181" s="153" t="n">
        <f aca="false">G181*J181</f>
        <v>0</v>
      </c>
    </row>
    <row r="182" customFormat="false" ht="12" hidden="false" customHeight="false" outlineLevel="0" collapsed="false">
      <c r="A182" s="154" t="n">
        <v>177</v>
      </c>
      <c r="B182" s="313" t="s">
        <v>1135</v>
      </c>
      <c r="C182" s="159"/>
      <c r="D182" s="159"/>
      <c r="E182" s="206" t="s">
        <v>1177</v>
      </c>
      <c r="F182" s="207" t="s">
        <v>83</v>
      </c>
      <c r="G182" s="317" t="n">
        <v>1</v>
      </c>
      <c r="H182" s="162"/>
      <c r="I182" s="152" t="n">
        <f aca="false">G182*H182</f>
        <v>0</v>
      </c>
      <c r="J182" s="162"/>
      <c r="K182" s="153" t="n">
        <f aca="false">G182*J182</f>
        <v>0</v>
      </c>
    </row>
    <row r="183" customFormat="false" ht="22.5" hidden="false" customHeight="false" outlineLevel="0" collapsed="false">
      <c r="A183" s="154" t="n">
        <v>178</v>
      </c>
      <c r="B183" s="313" t="s">
        <v>1135</v>
      </c>
      <c r="C183" s="159"/>
      <c r="D183" s="159"/>
      <c r="E183" s="206" t="s">
        <v>1178</v>
      </c>
      <c r="F183" s="207" t="s">
        <v>154</v>
      </c>
      <c r="G183" s="317" t="n">
        <v>160</v>
      </c>
      <c r="H183" s="162"/>
      <c r="I183" s="152" t="n">
        <f aca="false">G183*H183</f>
        <v>0</v>
      </c>
      <c r="J183" s="162"/>
      <c r="K183" s="153" t="n">
        <f aca="false">G183*J183</f>
        <v>0</v>
      </c>
    </row>
    <row r="184" customFormat="false" ht="22.5" hidden="false" customHeight="false" outlineLevel="0" collapsed="false">
      <c r="A184" s="154" t="n">
        <v>179</v>
      </c>
      <c r="B184" s="313" t="s">
        <v>1135</v>
      </c>
      <c r="C184" s="155"/>
      <c r="D184" s="236"/>
      <c r="E184" s="195" t="s">
        <v>1145</v>
      </c>
      <c r="F184" s="201" t="s">
        <v>154</v>
      </c>
      <c r="G184" s="317" t="n">
        <v>41</v>
      </c>
      <c r="H184" s="162"/>
      <c r="I184" s="152" t="n">
        <f aca="false">G184*H184</f>
        <v>0</v>
      </c>
      <c r="J184" s="162"/>
      <c r="K184" s="153" t="n">
        <f aca="false">G184*J184</f>
        <v>0</v>
      </c>
    </row>
    <row r="185" customFormat="false" ht="33.75" hidden="false" customHeight="false" outlineLevel="0" collapsed="false">
      <c r="A185" s="154" t="n">
        <v>180</v>
      </c>
      <c r="B185" s="313" t="s">
        <v>1135</v>
      </c>
      <c r="C185" s="159"/>
      <c r="D185" s="194"/>
      <c r="E185" s="195" t="s">
        <v>1146</v>
      </c>
      <c r="F185" s="201" t="s">
        <v>154</v>
      </c>
      <c r="G185" s="317" t="n">
        <v>21</v>
      </c>
      <c r="H185" s="162"/>
      <c r="I185" s="152" t="n">
        <f aca="false">G185*H185</f>
        <v>0</v>
      </c>
      <c r="J185" s="162"/>
      <c r="K185" s="153" t="n">
        <f aca="false">G185*J185</f>
        <v>0</v>
      </c>
    </row>
    <row r="186" customFormat="false" ht="33.75" hidden="false" customHeight="false" outlineLevel="0" collapsed="false">
      <c r="A186" s="154" t="n">
        <v>181</v>
      </c>
      <c r="B186" s="313" t="s">
        <v>1135</v>
      </c>
      <c r="C186" s="155"/>
      <c r="D186" s="236"/>
      <c r="E186" s="195" t="s">
        <v>1159</v>
      </c>
      <c r="F186" s="201" t="s">
        <v>83</v>
      </c>
      <c r="G186" s="317" t="n">
        <v>14</v>
      </c>
      <c r="H186" s="162"/>
      <c r="I186" s="152" t="n">
        <f aca="false">G186*H186</f>
        <v>0</v>
      </c>
      <c r="J186" s="162"/>
      <c r="K186" s="153" t="n">
        <f aca="false">G186*J186</f>
        <v>0</v>
      </c>
    </row>
    <row r="187" customFormat="false" ht="12" hidden="false" customHeight="false" outlineLevel="0" collapsed="false">
      <c r="A187" s="154" t="n">
        <v>182</v>
      </c>
      <c r="B187" s="313" t="s">
        <v>1135</v>
      </c>
      <c r="C187" s="155"/>
      <c r="D187" s="236"/>
      <c r="E187" s="227" t="s">
        <v>1179</v>
      </c>
      <c r="F187" s="249" t="s">
        <v>83</v>
      </c>
      <c r="G187" s="317" t="n">
        <v>3</v>
      </c>
      <c r="H187" s="162"/>
      <c r="I187" s="152" t="n">
        <f aca="false">G187*H187</f>
        <v>0</v>
      </c>
      <c r="J187" s="162"/>
      <c r="K187" s="153" t="n">
        <f aca="false">G187*J187</f>
        <v>0</v>
      </c>
    </row>
    <row r="188" customFormat="false" ht="15" hidden="false" customHeight="false" outlineLevel="0" collapsed="false">
      <c r="A188" s="154" t="n">
        <v>183</v>
      </c>
      <c r="B188" s="313" t="s">
        <v>1135</v>
      </c>
      <c r="C188" s="155"/>
      <c r="D188" s="155"/>
      <c r="E188" s="192" t="s">
        <v>320</v>
      </c>
      <c r="F188" s="312"/>
      <c r="G188" s="317"/>
      <c r="H188" s="162"/>
      <c r="I188" s="152"/>
      <c r="J188" s="162"/>
      <c r="K188" s="153"/>
    </row>
    <row r="189" customFormat="false" ht="56.25" hidden="false" customHeight="false" outlineLevel="0" collapsed="false">
      <c r="A189" s="154" t="n">
        <v>184</v>
      </c>
      <c r="B189" s="313" t="s">
        <v>1135</v>
      </c>
      <c r="C189" s="155"/>
      <c r="D189" s="155"/>
      <c r="E189" s="160" t="s">
        <v>1180</v>
      </c>
      <c r="F189" s="202" t="s">
        <v>154</v>
      </c>
      <c r="G189" s="317" t="n">
        <v>14</v>
      </c>
      <c r="H189" s="162"/>
      <c r="I189" s="152" t="n">
        <f aca="false">G189*H189</f>
        <v>0</v>
      </c>
      <c r="J189" s="162"/>
      <c r="K189" s="153" t="n">
        <f aca="false">G189*J189</f>
        <v>0</v>
      </c>
    </row>
    <row r="190" customFormat="false" ht="22.5" hidden="false" customHeight="false" outlineLevel="0" collapsed="false">
      <c r="A190" s="154" t="n">
        <v>185</v>
      </c>
      <c r="B190" s="313" t="s">
        <v>1135</v>
      </c>
      <c r="C190" s="155"/>
      <c r="D190" s="155"/>
      <c r="E190" s="206" t="s">
        <v>1181</v>
      </c>
      <c r="F190" s="207" t="s">
        <v>83</v>
      </c>
      <c r="G190" s="319" t="n">
        <v>2</v>
      </c>
      <c r="H190" s="162"/>
      <c r="I190" s="152" t="n">
        <f aca="false">G190*H190</f>
        <v>0</v>
      </c>
      <c r="J190" s="162"/>
      <c r="K190" s="153" t="n">
        <f aca="false">G190*J190</f>
        <v>0</v>
      </c>
    </row>
    <row r="191" customFormat="false" ht="33.75" hidden="false" customHeight="false" outlineLevel="0" collapsed="false">
      <c r="A191" s="154" t="n">
        <v>186</v>
      </c>
      <c r="B191" s="313" t="s">
        <v>1135</v>
      </c>
      <c r="C191" s="155"/>
      <c r="D191" s="197"/>
      <c r="E191" s="206" t="s">
        <v>1182</v>
      </c>
      <c r="F191" s="207" t="s">
        <v>83</v>
      </c>
      <c r="G191" s="319" t="n">
        <v>1</v>
      </c>
      <c r="H191" s="162"/>
      <c r="I191" s="152" t="n">
        <f aca="false">G191*H191</f>
        <v>0</v>
      </c>
      <c r="J191" s="162"/>
      <c r="K191" s="153" t="n">
        <f aca="false">G191*J191</f>
        <v>0</v>
      </c>
    </row>
    <row r="192" customFormat="false" ht="12" hidden="false" customHeight="false" outlineLevel="0" collapsed="false">
      <c r="A192" s="154" t="n">
        <v>187</v>
      </c>
      <c r="B192" s="313" t="s">
        <v>1135</v>
      </c>
      <c r="C192" s="155"/>
      <c r="D192" s="197"/>
      <c r="E192" s="206" t="s">
        <v>1183</v>
      </c>
      <c r="F192" s="207" t="s">
        <v>83</v>
      </c>
      <c r="G192" s="319" t="n">
        <v>1</v>
      </c>
      <c r="H192" s="162"/>
      <c r="I192" s="152" t="n">
        <f aca="false">G192*H192</f>
        <v>0</v>
      </c>
      <c r="J192" s="162"/>
      <c r="K192" s="153" t="n">
        <f aca="false">G192*J192</f>
        <v>0</v>
      </c>
    </row>
    <row r="193" customFormat="false" ht="12" hidden="false" customHeight="false" outlineLevel="0" collapsed="false">
      <c r="A193" s="154" t="n">
        <v>188</v>
      </c>
      <c r="B193" s="313" t="s">
        <v>1135</v>
      </c>
      <c r="C193" s="155"/>
      <c r="D193" s="197"/>
      <c r="E193" s="206" t="s">
        <v>1184</v>
      </c>
      <c r="F193" s="207" t="s">
        <v>83</v>
      </c>
      <c r="G193" s="319" t="n">
        <v>1</v>
      </c>
      <c r="H193" s="162"/>
      <c r="I193" s="152" t="n">
        <f aca="false">G193*H193</f>
        <v>0</v>
      </c>
      <c r="J193" s="162"/>
      <c r="K193" s="153" t="n">
        <f aca="false">G193*J193</f>
        <v>0</v>
      </c>
    </row>
    <row r="194" customFormat="false" ht="12" hidden="false" customHeight="false" outlineLevel="0" collapsed="false">
      <c r="A194" s="154" t="n">
        <v>189</v>
      </c>
      <c r="B194" s="313" t="s">
        <v>1135</v>
      </c>
      <c r="C194" s="155"/>
      <c r="D194" s="155"/>
      <c r="E194" s="206" t="s">
        <v>1185</v>
      </c>
      <c r="F194" s="207" t="s">
        <v>83</v>
      </c>
      <c r="G194" s="319" t="n">
        <v>1</v>
      </c>
      <c r="H194" s="162"/>
      <c r="I194" s="152" t="n">
        <f aca="false">G194*H194</f>
        <v>0</v>
      </c>
      <c r="J194" s="162"/>
      <c r="K194" s="153" t="n">
        <f aca="false">G194*J194</f>
        <v>0</v>
      </c>
    </row>
    <row r="195" customFormat="false" ht="22.5" hidden="false" customHeight="false" outlineLevel="0" collapsed="false">
      <c r="A195" s="154" t="n">
        <v>190</v>
      </c>
      <c r="B195" s="313" t="s">
        <v>1135</v>
      </c>
      <c r="C195" s="155"/>
      <c r="D195" s="155"/>
      <c r="E195" s="167" t="s">
        <v>267</v>
      </c>
      <c r="F195" s="207" t="s">
        <v>83</v>
      </c>
      <c r="G195" s="317" t="n">
        <v>1</v>
      </c>
      <c r="H195" s="162"/>
      <c r="I195" s="152" t="n">
        <f aca="false">G195*H195</f>
        <v>0</v>
      </c>
      <c r="J195" s="162"/>
      <c r="K195" s="153" t="n">
        <f aca="false">G195*J195</f>
        <v>0</v>
      </c>
    </row>
    <row r="196" customFormat="false" ht="22.5" hidden="false" customHeight="false" outlineLevel="0" collapsed="false">
      <c r="A196" s="154" t="n">
        <v>191</v>
      </c>
      <c r="B196" s="313" t="s">
        <v>1135</v>
      </c>
      <c r="C196" s="155"/>
      <c r="D196" s="155"/>
      <c r="E196" s="168" t="s">
        <v>1186</v>
      </c>
      <c r="F196" s="203" t="s">
        <v>269</v>
      </c>
      <c r="G196" s="320"/>
      <c r="H196" s="158" t="n">
        <f aca="false">ROUNDUP(SUM(I6:I195)/100,0)</f>
        <v>0</v>
      </c>
      <c r="I196" s="152" t="n">
        <f aca="false">G196*H196</f>
        <v>0</v>
      </c>
      <c r="J196" s="158" t="n">
        <f aca="false">ROUNDUP(SUM(K6:K195)/100,0)</f>
        <v>0</v>
      </c>
      <c r="K196" s="153" t="n">
        <f aca="false">G196*J196</f>
        <v>0</v>
      </c>
    </row>
    <row r="197" customFormat="false" ht="12" hidden="false" customHeight="false" outlineLevel="0" collapsed="false">
      <c r="A197" s="154" t="n">
        <v>192</v>
      </c>
      <c r="B197" s="313" t="s">
        <v>1135</v>
      </c>
      <c r="C197" s="155"/>
      <c r="D197" s="155"/>
      <c r="E197" s="160" t="s">
        <v>270</v>
      </c>
      <c r="F197" s="202" t="s">
        <v>271</v>
      </c>
      <c r="G197" s="317" t="n">
        <v>24</v>
      </c>
      <c r="H197" s="162"/>
      <c r="I197" s="152" t="n">
        <f aca="false">G197*H197</f>
        <v>0</v>
      </c>
      <c r="J197" s="162"/>
      <c r="K197" s="153" t="n">
        <f aca="false">G197*J197</f>
        <v>0</v>
      </c>
    </row>
    <row r="198" customFormat="false" ht="12" hidden="false" customHeight="false" outlineLevel="0" collapsed="false">
      <c r="A198" s="154" t="n">
        <v>193</v>
      </c>
      <c r="B198" s="313" t="s">
        <v>1135</v>
      </c>
      <c r="C198" s="155"/>
      <c r="D198" s="155"/>
      <c r="E198" s="160" t="s">
        <v>272</v>
      </c>
      <c r="F198" s="202" t="s">
        <v>271</v>
      </c>
      <c r="G198" s="317" t="n">
        <v>110</v>
      </c>
      <c r="H198" s="162"/>
      <c r="I198" s="152" t="n">
        <f aca="false">G198*H198</f>
        <v>0</v>
      </c>
      <c r="J198" s="162"/>
      <c r="K198" s="153" t="n">
        <f aca="false">G198*J198</f>
        <v>0</v>
      </c>
    </row>
    <row r="199" customFormat="false" ht="12" hidden="false" customHeight="false" outlineLevel="0" collapsed="false">
      <c r="A199" s="154" t="n">
        <v>194</v>
      </c>
      <c r="B199" s="313" t="s">
        <v>1135</v>
      </c>
      <c r="C199" s="171"/>
      <c r="D199" s="171"/>
      <c r="E199" s="172" t="s">
        <v>273</v>
      </c>
      <c r="F199" s="201" t="s">
        <v>274</v>
      </c>
      <c r="G199" s="317" t="n">
        <v>180</v>
      </c>
      <c r="H199" s="162"/>
      <c r="I199" s="152" t="n">
        <f aca="false">G199*H199</f>
        <v>0</v>
      </c>
      <c r="J199" s="162"/>
      <c r="K199" s="153" t="n">
        <f aca="false">G199*J199</f>
        <v>0</v>
      </c>
    </row>
    <row r="200" customFormat="false" ht="12" hidden="false" customHeight="false" outlineLevel="0" collapsed="false">
      <c r="A200" s="154" t="n">
        <v>195</v>
      </c>
      <c r="B200" s="313" t="s">
        <v>1135</v>
      </c>
      <c r="C200" s="155"/>
      <c r="D200" s="155"/>
      <c r="E200" s="160" t="s">
        <v>275</v>
      </c>
      <c r="F200" s="202" t="s">
        <v>271</v>
      </c>
      <c r="G200" s="317" t="n">
        <v>80</v>
      </c>
      <c r="H200" s="162"/>
      <c r="I200" s="152" t="n">
        <f aca="false">G200*H200</f>
        <v>0</v>
      </c>
      <c r="J200" s="162"/>
      <c r="K200" s="153" t="n">
        <f aca="false">G200*J200</f>
        <v>0</v>
      </c>
    </row>
    <row r="201" customFormat="false" ht="12" hidden="false" customHeight="false" outlineLevel="0" collapsed="false">
      <c r="A201" s="154" t="n">
        <v>196</v>
      </c>
      <c r="B201" s="313" t="s">
        <v>1135</v>
      </c>
      <c r="C201" s="155"/>
      <c r="D201" s="155"/>
      <c r="E201" s="160" t="s">
        <v>276</v>
      </c>
      <c r="F201" s="202" t="s">
        <v>271</v>
      </c>
      <c r="G201" s="317" t="n">
        <v>80</v>
      </c>
      <c r="H201" s="162"/>
      <c r="I201" s="152" t="n">
        <f aca="false">G201*H201</f>
        <v>0</v>
      </c>
      <c r="J201" s="162"/>
      <c r="K201" s="153" t="n">
        <f aca="false">G201*J201</f>
        <v>0</v>
      </c>
    </row>
    <row r="202" customFormat="false" ht="12" hidden="false" customHeight="false" outlineLevel="0" collapsed="false">
      <c r="A202" s="154" t="n">
        <v>197</v>
      </c>
      <c r="B202" s="313" t="s">
        <v>1135</v>
      </c>
      <c r="C202" s="155"/>
      <c r="D202" s="155"/>
      <c r="E202" s="160" t="s">
        <v>277</v>
      </c>
      <c r="F202" s="202" t="s">
        <v>274</v>
      </c>
      <c r="G202" s="317" t="n">
        <v>700</v>
      </c>
      <c r="H202" s="162"/>
      <c r="I202" s="152" t="n">
        <f aca="false">G202*H202</f>
        <v>0</v>
      </c>
      <c r="J202" s="162"/>
      <c r="K202" s="153" t="n">
        <f aca="false">G202*J202</f>
        <v>0</v>
      </c>
    </row>
    <row r="203" customFormat="false" ht="22.5" hidden="false" customHeight="false" outlineLevel="0" collapsed="false">
      <c r="A203" s="154" t="n">
        <v>198</v>
      </c>
      <c r="B203" s="313" t="s">
        <v>1135</v>
      </c>
      <c r="C203" s="155"/>
      <c r="D203" s="155"/>
      <c r="E203" s="168" t="s">
        <v>1187</v>
      </c>
      <c r="F203" s="203" t="s">
        <v>269</v>
      </c>
      <c r="G203" s="321"/>
      <c r="H203" s="162"/>
      <c r="I203" s="152" t="n">
        <f aca="false">G203*H203</f>
        <v>0</v>
      </c>
      <c r="J203" s="158" t="n">
        <f aca="false">ROUNDUP(SUM(K6:K202)/100,0)</f>
        <v>0</v>
      </c>
      <c r="K203" s="153" t="n">
        <f aca="false">G203*J203</f>
        <v>0</v>
      </c>
    </row>
    <row r="204" s="177" customFormat="true" ht="12.75" hidden="false" customHeight="false" outlineLevel="0" collapsed="false">
      <c r="A204" s="154" t="n">
        <v>199</v>
      </c>
      <c r="B204" s="313" t="s">
        <v>1135</v>
      </c>
      <c r="C204" s="174"/>
      <c r="D204" s="174"/>
      <c r="E204" s="166" t="s">
        <v>281</v>
      </c>
      <c r="F204" s="256" t="s">
        <v>271</v>
      </c>
      <c r="G204" s="322" t="n">
        <v>75</v>
      </c>
      <c r="H204" s="162"/>
      <c r="I204" s="152" t="n">
        <f aca="false">G204*H204</f>
        <v>0</v>
      </c>
      <c r="J204" s="176"/>
      <c r="K204" s="153" t="n">
        <f aca="false">G204*J204</f>
        <v>0</v>
      </c>
    </row>
    <row r="205" customFormat="false" ht="18" hidden="false" customHeight="true" outlineLevel="0" collapsed="false">
      <c r="A205" s="178" t="s">
        <v>78</v>
      </c>
      <c r="B205" s="179"/>
      <c r="C205" s="180"/>
      <c r="D205" s="180"/>
      <c r="E205" s="181"/>
      <c r="F205" s="181"/>
      <c r="G205" s="182"/>
      <c r="H205" s="183" t="n">
        <f aca="false">SUM(I6:I204)</f>
        <v>0</v>
      </c>
      <c r="I205" s="183"/>
      <c r="J205" s="184" t="n">
        <f aca="false">SUM(K6:K204)</f>
        <v>0</v>
      </c>
      <c r="K205" s="184"/>
    </row>
    <row r="206" customFormat="false" ht="18" hidden="false" customHeight="true" outlineLevel="0" collapsed="false">
      <c r="A206" s="185" t="s">
        <v>282</v>
      </c>
      <c r="B206" s="186"/>
      <c r="C206" s="187"/>
      <c r="D206" s="187"/>
      <c r="E206" s="188"/>
      <c r="F206" s="188"/>
      <c r="G206" s="189"/>
      <c r="H206" s="190" t="n">
        <f aca="false">H205+J205</f>
        <v>0</v>
      </c>
      <c r="I206" s="190"/>
      <c r="J206" s="190"/>
      <c r="K206" s="190"/>
    </row>
    <row r="207" customFormat="false" ht="18" hidden="false" customHeight="true" outlineLevel="0" collapsed="false">
      <c r="H207" s="142"/>
      <c r="I207" s="142"/>
      <c r="J207" s="142"/>
      <c r="K207" s="142"/>
    </row>
  </sheetData>
  <mergeCells count="22">
    <mergeCell ref="A4:A5"/>
    <mergeCell ref="B4:B5"/>
    <mergeCell ref="C4:D4"/>
    <mergeCell ref="E4:E5"/>
    <mergeCell ref="F4:F5"/>
    <mergeCell ref="G4:G5"/>
    <mergeCell ref="H4:I4"/>
    <mergeCell ref="J4:K4"/>
    <mergeCell ref="H6:K6"/>
    <mergeCell ref="H27:K27"/>
    <mergeCell ref="H44:K44"/>
    <mergeCell ref="H56:K56"/>
    <mergeCell ref="H65:K65"/>
    <mergeCell ref="H83:K83"/>
    <mergeCell ref="H100:K100"/>
    <mergeCell ref="H119:K119"/>
    <mergeCell ref="H137:K137"/>
    <mergeCell ref="H155:K155"/>
    <mergeCell ref="H172:K172"/>
    <mergeCell ref="H205:I205"/>
    <mergeCell ref="J205:K205"/>
    <mergeCell ref="H206:K206"/>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5.28"/>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1"/>
      <c r="E1" s="101" t="s">
        <v>1134</v>
      </c>
      <c r="F1" s="101"/>
      <c r="G1" s="101"/>
      <c r="H1" s="101"/>
    </row>
    <row r="2" customFormat="false" ht="36" hidden="false" customHeight="true" outlineLevel="0" collapsed="false">
      <c r="A2" s="103" t="s">
        <v>28</v>
      </c>
      <c r="B2" s="103"/>
      <c r="C2" s="221"/>
      <c r="D2" s="221"/>
      <c r="E2" s="221" t="s">
        <v>1132</v>
      </c>
      <c r="F2" s="221"/>
      <c r="G2" s="221"/>
      <c r="H2" s="221"/>
      <c r="I2" s="105"/>
      <c r="J2" s="105"/>
    </row>
    <row r="3" customFormat="false" ht="16.7" hidden="false" customHeight="true" outlineLevel="0" collapsed="false">
      <c r="A3" s="106"/>
      <c r="B3" s="106"/>
      <c r="C3" s="225"/>
      <c r="D3" s="225"/>
      <c r="E3" s="225"/>
      <c r="F3" s="225"/>
      <c r="G3" s="225"/>
      <c r="H3" s="225"/>
      <c r="I3" s="223"/>
      <c r="J3" s="223"/>
      <c r="K3" s="223"/>
    </row>
    <row r="4" s="142" customFormat="true" ht="22.5" hidden="false" customHeight="true" outlineLevel="0" collapsed="false">
      <c r="A4" s="137" t="s">
        <v>22</v>
      </c>
      <c r="B4" s="138" t="s">
        <v>69</v>
      </c>
      <c r="C4" s="139" t="s">
        <v>70</v>
      </c>
      <c r="D4" s="139"/>
      <c r="E4" s="138" t="s">
        <v>23</v>
      </c>
      <c r="F4" s="140" t="s">
        <v>71</v>
      </c>
      <c r="G4" s="140" t="s">
        <v>72</v>
      </c>
      <c r="H4" s="139" t="s">
        <v>73</v>
      </c>
      <c r="I4" s="139"/>
      <c r="J4" s="141" t="s">
        <v>74</v>
      </c>
      <c r="K4" s="141"/>
    </row>
    <row r="5" s="142" customFormat="true" ht="22.5" hidden="false" customHeight="true" outlineLevel="0" collapsed="false">
      <c r="A5" s="137"/>
      <c r="B5" s="138"/>
      <c r="C5" s="143" t="s">
        <v>75</v>
      </c>
      <c r="D5" s="143" t="s">
        <v>76</v>
      </c>
      <c r="E5" s="138"/>
      <c r="F5" s="140"/>
      <c r="G5" s="140"/>
      <c r="H5" s="144" t="s">
        <v>77</v>
      </c>
      <c r="I5" s="144" t="s">
        <v>78</v>
      </c>
      <c r="J5" s="144" t="s">
        <v>77</v>
      </c>
      <c r="K5" s="145" t="s">
        <v>78</v>
      </c>
    </row>
    <row r="6" customFormat="false" ht="26.25" hidden="false" customHeight="false" outlineLevel="0" collapsed="false">
      <c r="A6" s="154" t="n">
        <v>1</v>
      </c>
      <c r="B6" s="313" t="s">
        <v>1188</v>
      </c>
      <c r="C6" s="155"/>
      <c r="D6" s="155"/>
      <c r="E6" s="323" t="s">
        <v>1189</v>
      </c>
      <c r="F6" s="324"/>
      <c r="G6" s="157"/>
      <c r="H6" s="158"/>
      <c r="I6" s="152"/>
      <c r="J6" s="158"/>
      <c r="K6" s="153"/>
    </row>
    <row r="7" customFormat="false" ht="12" hidden="false" customHeight="false" outlineLevel="0" collapsed="false">
      <c r="A7" s="154" t="n">
        <v>2</v>
      </c>
      <c r="B7" s="313" t="s">
        <v>1188</v>
      </c>
      <c r="C7" s="155"/>
      <c r="D7" s="155"/>
      <c r="E7" s="206" t="s">
        <v>1190</v>
      </c>
      <c r="F7" s="207" t="s">
        <v>83</v>
      </c>
      <c r="G7" s="161" t="n">
        <v>1</v>
      </c>
      <c r="H7" s="162"/>
      <c r="I7" s="152" t="n">
        <f aca="false">G7*H7</f>
        <v>0</v>
      </c>
      <c r="J7" s="162"/>
      <c r="K7" s="153" t="n">
        <f aca="false">G7*J7</f>
        <v>0</v>
      </c>
    </row>
    <row r="8" customFormat="false" ht="12" hidden="false" customHeight="false" outlineLevel="0" collapsed="false">
      <c r="A8" s="154" t="n">
        <v>3</v>
      </c>
      <c r="B8" s="313" t="s">
        <v>1188</v>
      </c>
      <c r="C8" s="155"/>
      <c r="D8" s="155"/>
      <c r="E8" s="206" t="s">
        <v>1191</v>
      </c>
      <c r="F8" s="207" t="s">
        <v>83</v>
      </c>
      <c r="G8" s="161" t="n">
        <v>7</v>
      </c>
      <c r="H8" s="162"/>
      <c r="I8" s="152" t="n">
        <f aca="false">G8*H8</f>
        <v>0</v>
      </c>
      <c r="J8" s="162"/>
      <c r="K8" s="153" t="n">
        <f aca="false">G8*J8</f>
        <v>0</v>
      </c>
    </row>
    <row r="9" customFormat="false" ht="12" hidden="false" customHeight="false" outlineLevel="0" collapsed="false">
      <c r="A9" s="154" t="n">
        <v>4</v>
      </c>
      <c r="B9" s="313" t="s">
        <v>1188</v>
      </c>
      <c r="C9" s="155"/>
      <c r="D9" s="155"/>
      <c r="E9" s="206" t="s">
        <v>1192</v>
      </c>
      <c r="F9" s="207" t="s">
        <v>83</v>
      </c>
      <c r="G9" s="161" t="n">
        <v>1</v>
      </c>
      <c r="H9" s="162"/>
      <c r="I9" s="152" t="n">
        <f aca="false">G9*H9</f>
        <v>0</v>
      </c>
      <c r="J9" s="162"/>
      <c r="K9" s="153" t="n">
        <f aca="false">G9*J9</f>
        <v>0</v>
      </c>
    </row>
    <row r="10" customFormat="false" ht="25.5" hidden="false" customHeight="false" outlineLevel="0" collapsed="false">
      <c r="A10" s="154" t="n">
        <v>5</v>
      </c>
      <c r="B10" s="313" t="s">
        <v>1188</v>
      </c>
      <c r="C10" s="155"/>
      <c r="D10" s="155"/>
      <c r="E10" s="323" t="s">
        <v>1193</v>
      </c>
      <c r="F10" s="324"/>
      <c r="G10" s="161"/>
      <c r="H10" s="162"/>
      <c r="I10" s="152"/>
      <c r="J10" s="162"/>
      <c r="K10" s="153"/>
    </row>
    <row r="11" customFormat="false" ht="12" hidden="false" customHeight="false" outlineLevel="0" collapsed="false">
      <c r="A11" s="154" t="n">
        <v>6</v>
      </c>
      <c r="B11" s="313" t="s">
        <v>1188</v>
      </c>
      <c r="C11" s="159"/>
      <c r="D11" s="159"/>
      <c r="E11" s="206" t="s">
        <v>1194</v>
      </c>
      <c r="F11" s="207" t="s">
        <v>154</v>
      </c>
      <c r="G11" s="161" t="n">
        <v>319</v>
      </c>
      <c r="H11" s="162"/>
      <c r="I11" s="152" t="n">
        <f aca="false">G11*H11</f>
        <v>0</v>
      </c>
      <c r="J11" s="162"/>
      <c r="K11" s="153" t="n">
        <f aca="false">G11*J11</f>
        <v>0</v>
      </c>
    </row>
    <row r="12" customFormat="false" ht="12" hidden="false" customHeight="false" outlineLevel="0" collapsed="false">
      <c r="A12" s="154" t="n">
        <v>7</v>
      </c>
      <c r="B12" s="313" t="s">
        <v>1188</v>
      </c>
      <c r="C12" s="155"/>
      <c r="D12" s="155"/>
      <c r="E12" s="325" t="s">
        <v>179</v>
      </c>
      <c r="F12" s="326" t="s">
        <v>83</v>
      </c>
      <c r="G12" s="161" t="n">
        <v>4</v>
      </c>
      <c r="H12" s="162"/>
      <c r="I12" s="152" t="n">
        <f aca="false">G12*H12</f>
        <v>0</v>
      </c>
      <c r="J12" s="162"/>
      <c r="K12" s="153" t="n">
        <f aca="false">G12*J12</f>
        <v>0</v>
      </c>
    </row>
    <row r="13" customFormat="false" ht="12" hidden="false" customHeight="false" outlineLevel="0" collapsed="false">
      <c r="A13" s="154" t="n">
        <v>8</v>
      </c>
      <c r="B13" s="313" t="s">
        <v>1188</v>
      </c>
      <c r="C13" s="155"/>
      <c r="D13" s="155"/>
      <c r="E13" s="206" t="s">
        <v>1195</v>
      </c>
      <c r="F13" s="207" t="s">
        <v>154</v>
      </c>
      <c r="G13" s="161" t="n">
        <v>284</v>
      </c>
      <c r="H13" s="162"/>
      <c r="I13" s="152" t="n">
        <f aca="false">G13*H13</f>
        <v>0</v>
      </c>
      <c r="J13" s="162"/>
      <c r="K13" s="153" t="n">
        <f aca="false">G13*J13</f>
        <v>0</v>
      </c>
    </row>
    <row r="14" customFormat="false" ht="22.5" hidden="false" customHeight="false" outlineLevel="0" collapsed="false">
      <c r="A14" s="154" t="n">
        <v>9</v>
      </c>
      <c r="B14" s="313" t="s">
        <v>1188</v>
      </c>
      <c r="C14" s="155"/>
      <c r="D14" s="155"/>
      <c r="E14" s="206" t="s">
        <v>1196</v>
      </c>
      <c r="F14" s="207" t="s">
        <v>83</v>
      </c>
      <c r="G14" s="161" t="n">
        <v>284</v>
      </c>
      <c r="H14" s="162"/>
      <c r="I14" s="152" t="n">
        <f aca="false">G14*H14</f>
        <v>0</v>
      </c>
      <c r="J14" s="162"/>
      <c r="K14" s="153" t="n">
        <f aca="false">G14*J14</f>
        <v>0</v>
      </c>
    </row>
    <row r="15" customFormat="false" ht="12" hidden="false" customHeight="false" outlineLevel="0" collapsed="false">
      <c r="A15" s="154" t="n">
        <v>10</v>
      </c>
      <c r="B15" s="313" t="s">
        <v>1188</v>
      </c>
      <c r="C15" s="155"/>
      <c r="D15" s="155"/>
      <c r="E15" s="327" t="s">
        <v>1197</v>
      </c>
      <c r="F15" s="207" t="s">
        <v>83</v>
      </c>
      <c r="G15" s="161" t="n">
        <v>3</v>
      </c>
      <c r="H15" s="162"/>
      <c r="I15" s="152" t="n">
        <f aca="false">G15*H15</f>
        <v>0</v>
      </c>
      <c r="J15" s="162"/>
      <c r="K15" s="153" t="n">
        <f aca="false">G15*J15</f>
        <v>0</v>
      </c>
    </row>
    <row r="16" customFormat="false" ht="12" hidden="false" customHeight="false" outlineLevel="0" collapsed="false">
      <c r="A16" s="154" t="n">
        <v>11</v>
      </c>
      <c r="B16" s="313" t="s">
        <v>1188</v>
      </c>
      <c r="C16" s="155"/>
      <c r="D16" s="155"/>
      <c r="E16" s="327" t="s">
        <v>1198</v>
      </c>
      <c r="F16" s="207" t="s">
        <v>83</v>
      </c>
      <c r="G16" s="161" t="n">
        <v>20</v>
      </c>
      <c r="H16" s="162"/>
      <c r="I16" s="152" t="n">
        <f aca="false">G16*H16</f>
        <v>0</v>
      </c>
      <c r="J16" s="162"/>
      <c r="K16" s="153" t="n">
        <f aca="false">G16*J16</f>
        <v>0</v>
      </c>
    </row>
    <row r="17" customFormat="false" ht="12" hidden="false" customHeight="false" outlineLevel="0" collapsed="false">
      <c r="A17" s="154" t="n">
        <v>12</v>
      </c>
      <c r="B17" s="313" t="s">
        <v>1188</v>
      </c>
      <c r="C17" s="155"/>
      <c r="D17" s="155"/>
      <c r="E17" s="160" t="s">
        <v>1199</v>
      </c>
      <c r="F17" s="207" t="s">
        <v>83</v>
      </c>
      <c r="G17" s="161" t="n">
        <v>20</v>
      </c>
      <c r="H17" s="162"/>
      <c r="I17" s="152" t="n">
        <f aca="false">G17*H17</f>
        <v>0</v>
      </c>
      <c r="J17" s="162"/>
      <c r="K17" s="153" t="n">
        <f aca="false">G17*J17</f>
        <v>0</v>
      </c>
    </row>
    <row r="18" customFormat="false" ht="22.5" hidden="false" customHeight="false" outlineLevel="0" collapsed="false">
      <c r="A18" s="154" t="n">
        <v>13</v>
      </c>
      <c r="B18" s="313" t="s">
        <v>1188</v>
      </c>
      <c r="C18" s="155"/>
      <c r="D18" s="155"/>
      <c r="E18" s="206" t="s">
        <v>1200</v>
      </c>
      <c r="F18" s="207" t="s">
        <v>83</v>
      </c>
      <c r="G18" s="161" t="n">
        <v>1</v>
      </c>
      <c r="H18" s="162"/>
      <c r="I18" s="152" t="n">
        <f aca="false">G18*H18</f>
        <v>0</v>
      </c>
      <c r="J18" s="162"/>
      <c r="K18" s="153" t="n">
        <f aca="false">G18*J18</f>
        <v>0</v>
      </c>
    </row>
    <row r="19" customFormat="false" ht="22.5" hidden="false" customHeight="false" outlineLevel="0" collapsed="false">
      <c r="A19" s="154" t="n">
        <v>14</v>
      </c>
      <c r="B19" s="313" t="s">
        <v>1188</v>
      </c>
      <c r="C19" s="155"/>
      <c r="D19" s="155"/>
      <c r="E19" s="206" t="s">
        <v>1201</v>
      </c>
      <c r="F19" s="207" t="s">
        <v>83</v>
      </c>
      <c r="G19" s="161" t="n">
        <v>1</v>
      </c>
      <c r="H19" s="162"/>
      <c r="I19" s="152" t="n">
        <f aca="false">G19*H19</f>
        <v>0</v>
      </c>
      <c r="J19" s="162"/>
      <c r="K19" s="153" t="n">
        <f aca="false">G19*J19</f>
        <v>0</v>
      </c>
    </row>
    <row r="20" customFormat="false" ht="12" hidden="false" customHeight="false" outlineLevel="0" collapsed="false">
      <c r="A20" s="154" t="n">
        <v>15</v>
      </c>
      <c r="B20" s="313" t="s">
        <v>1188</v>
      </c>
      <c r="C20" s="155"/>
      <c r="D20" s="155"/>
      <c r="E20" s="206" t="s">
        <v>1152</v>
      </c>
      <c r="F20" s="207" t="s">
        <v>83</v>
      </c>
      <c r="G20" s="161" t="n">
        <v>1</v>
      </c>
      <c r="H20" s="162"/>
      <c r="I20" s="152" t="n">
        <f aca="false">G20*H20</f>
        <v>0</v>
      </c>
      <c r="J20" s="162"/>
      <c r="K20" s="153" t="n">
        <f aca="false">G20*J20</f>
        <v>0</v>
      </c>
    </row>
    <row r="21" customFormat="false" ht="12" hidden="false" customHeight="false" outlineLevel="0" collapsed="false">
      <c r="A21" s="154" t="n">
        <v>16</v>
      </c>
      <c r="B21" s="313" t="s">
        <v>1188</v>
      </c>
      <c r="C21" s="155"/>
      <c r="D21" s="155"/>
      <c r="E21" s="206" t="s">
        <v>1202</v>
      </c>
      <c r="F21" s="207" t="s">
        <v>83</v>
      </c>
      <c r="G21" s="161" t="n">
        <v>1</v>
      </c>
      <c r="H21" s="162"/>
      <c r="I21" s="152" t="n">
        <f aca="false">G21*H21</f>
        <v>0</v>
      </c>
      <c r="J21" s="162"/>
      <c r="K21" s="153" t="n">
        <f aca="false">G21*J21</f>
        <v>0</v>
      </c>
    </row>
    <row r="22" customFormat="false" ht="25.5" hidden="false" customHeight="true" outlineLevel="0" collapsed="false">
      <c r="A22" s="154" t="n">
        <v>17</v>
      </c>
      <c r="B22" s="313" t="s">
        <v>1188</v>
      </c>
      <c r="C22" s="155"/>
      <c r="D22" s="155"/>
      <c r="E22" s="323" t="s">
        <v>1203</v>
      </c>
      <c r="F22" s="324"/>
      <c r="G22" s="161"/>
      <c r="H22" s="318" t="s">
        <v>1204</v>
      </c>
      <c r="I22" s="318"/>
      <c r="J22" s="318"/>
      <c r="K22" s="318"/>
    </row>
    <row r="23" customFormat="false" ht="12" hidden="false" customHeight="false" outlineLevel="0" collapsed="false">
      <c r="A23" s="154" t="n">
        <v>18</v>
      </c>
      <c r="B23" s="313" t="s">
        <v>1188</v>
      </c>
      <c r="C23" s="159"/>
      <c r="D23" s="159"/>
      <c r="E23" s="206" t="s">
        <v>1194</v>
      </c>
      <c r="F23" s="207" t="s">
        <v>154</v>
      </c>
      <c r="G23" s="161" t="n">
        <v>319</v>
      </c>
      <c r="H23" s="162"/>
      <c r="I23" s="152" t="n">
        <f aca="false">G23*H23</f>
        <v>0</v>
      </c>
      <c r="J23" s="162"/>
      <c r="K23" s="153" t="n">
        <f aca="false">G23*J23</f>
        <v>0</v>
      </c>
    </row>
    <row r="24" customFormat="false" ht="12" hidden="false" customHeight="false" outlineLevel="0" collapsed="false">
      <c r="A24" s="154" t="n">
        <v>19</v>
      </c>
      <c r="B24" s="313" t="s">
        <v>1188</v>
      </c>
      <c r="C24" s="155"/>
      <c r="D24" s="155"/>
      <c r="E24" s="325" t="s">
        <v>179</v>
      </c>
      <c r="F24" s="326" t="s">
        <v>83</v>
      </c>
      <c r="G24" s="161" t="n">
        <v>1</v>
      </c>
      <c r="H24" s="162"/>
      <c r="I24" s="152" t="n">
        <f aca="false">G24*H24</f>
        <v>0</v>
      </c>
      <c r="J24" s="162"/>
      <c r="K24" s="153" t="n">
        <f aca="false">G24*J24</f>
        <v>0</v>
      </c>
    </row>
    <row r="25" customFormat="false" ht="12" hidden="false" customHeight="false" outlineLevel="0" collapsed="false">
      <c r="A25" s="154" t="n">
        <v>20</v>
      </c>
      <c r="B25" s="313" t="s">
        <v>1188</v>
      </c>
      <c r="C25" s="155"/>
      <c r="D25" s="155"/>
      <c r="E25" s="206" t="s">
        <v>1195</v>
      </c>
      <c r="F25" s="207" t="s">
        <v>154</v>
      </c>
      <c r="G25" s="161" t="n">
        <v>270</v>
      </c>
      <c r="H25" s="162"/>
      <c r="I25" s="152" t="n">
        <f aca="false">G25*H25</f>
        <v>0</v>
      </c>
      <c r="J25" s="162"/>
      <c r="K25" s="153" t="n">
        <f aca="false">G25*J25</f>
        <v>0</v>
      </c>
    </row>
    <row r="26" customFormat="false" ht="22.5" hidden="false" customHeight="false" outlineLevel="0" collapsed="false">
      <c r="A26" s="154" t="n">
        <v>21</v>
      </c>
      <c r="B26" s="313" t="s">
        <v>1188</v>
      </c>
      <c r="C26" s="155"/>
      <c r="D26" s="155"/>
      <c r="E26" s="206" t="s">
        <v>1196</v>
      </c>
      <c r="F26" s="207" t="s">
        <v>83</v>
      </c>
      <c r="G26" s="161" t="n">
        <v>270</v>
      </c>
      <c r="H26" s="162"/>
      <c r="I26" s="152" t="n">
        <f aca="false">G26*H26</f>
        <v>0</v>
      </c>
      <c r="J26" s="162"/>
      <c r="K26" s="153" t="n">
        <f aca="false">G26*J26</f>
        <v>0</v>
      </c>
    </row>
    <row r="27" customFormat="false" ht="12" hidden="false" customHeight="false" outlineLevel="0" collapsed="false">
      <c r="A27" s="154" t="n">
        <v>22</v>
      </c>
      <c r="B27" s="313" t="s">
        <v>1188</v>
      </c>
      <c r="C27" s="159"/>
      <c r="D27" s="194"/>
      <c r="E27" s="227" t="s">
        <v>1205</v>
      </c>
      <c r="F27" s="207" t="s">
        <v>83</v>
      </c>
      <c r="G27" s="161" t="n">
        <v>1</v>
      </c>
      <c r="H27" s="162"/>
      <c r="I27" s="152" t="n">
        <f aca="false">G27*H27</f>
        <v>0</v>
      </c>
      <c r="J27" s="162"/>
      <c r="K27" s="153" t="n">
        <f aca="false">G27*J27</f>
        <v>0</v>
      </c>
    </row>
    <row r="28" customFormat="false" ht="12" hidden="false" customHeight="false" outlineLevel="0" collapsed="false">
      <c r="A28" s="154" t="n">
        <v>23</v>
      </c>
      <c r="B28" s="313" t="s">
        <v>1188</v>
      </c>
      <c r="C28" s="159"/>
      <c r="D28" s="194"/>
      <c r="E28" s="227" t="s">
        <v>1206</v>
      </c>
      <c r="F28" s="207" t="s">
        <v>83</v>
      </c>
      <c r="G28" s="161" t="n">
        <v>5</v>
      </c>
      <c r="H28" s="162"/>
      <c r="I28" s="152" t="n">
        <f aca="false">G28*H28</f>
        <v>0</v>
      </c>
      <c r="J28" s="162"/>
      <c r="K28" s="153" t="n">
        <f aca="false">G28*J28</f>
        <v>0</v>
      </c>
    </row>
    <row r="29" customFormat="false" ht="12" hidden="false" customHeight="false" outlineLevel="0" collapsed="false">
      <c r="A29" s="154" t="n">
        <v>24</v>
      </c>
      <c r="B29" s="313" t="s">
        <v>1188</v>
      </c>
      <c r="C29" s="159"/>
      <c r="D29" s="159"/>
      <c r="E29" s="160" t="s">
        <v>1199</v>
      </c>
      <c r="F29" s="207" t="s">
        <v>83</v>
      </c>
      <c r="G29" s="161" t="n">
        <v>5</v>
      </c>
      <c r="H29" s="162"/>
      <c r="I29" s="152" t="n">
        <f aca="false">G29*H29</f>
        <v>0</v>
      </c>
      <c r="J29" s="162"/>
      <c r="K29" s="153" t="n">
        <f aca="false">G29*J29</f>
        <v>0</v>
      </c>
    </row>
    <row r="30" customFormat="false" ht="12" hidden="false" customHeight="false" outlineLevel="0" collapsed="false">
      <c r="A30" s="154" t="n">
        <v>25</v>
      </c>
      <c r="B30" s="313" t="s">
        <v>1188</v>
      </c>
      <c r="C30" s="159"/>
      <c r="D30" s="159"/>
      <c r="E30" s="206" t="s">
        <v>1207</v>
      </c>
      <c r="F30" s="207" t="s">
        <v>154</v>
      </c>
      <c r="G30" s="161" t="n">
        <v>638</v>
      </c>
      <c r="H30" s="162"/>
      <c r="I30" s="152" t="n">
        <f aca="false">G30*H30</f>
        <v>0</v>
      </c>
      <c r="J30" s="162"/>
      <c r="K30" s="153" t="n">
        <f aca="false">G30*J30</f>
        <v>0</v>
      </c>
    </row>
    <row r="31" customFormat="false" ht="12" hidden="false" customHeight="false" outlineLevel="0" collapsed="false">
      <c r="A31" s="154" t="n">
        <v>26</v>
      </c>
      <c r="B31" s="313" t="s">
        <v>1188</v>
      </c>
      <c r="C31" s="159"/>
      <c r="D31" s="159"/>
      <c r="E31" s="206" t="s">
        <v>1208</v>
      </c>
      <c r="F31" s="207" t="s">
        <v>83</v>
      </c>
      <c r="G31" s="161" t="n">
        <v>4</v>
      </c>
      <c r="H31" s="162"/>
      <c r="I31" s="152" t="n">
        <f aca="false">G31*H31</f>
        <v>0</v>
      </c>
      <c r="J31" s="162"/>
      <c r="K31" s="153" t="n">
        <f aca="false">G31*J31</f>
        <v>0</v>
      </c>
    </row>
    <row r="32" customFormat="false" ht="22.5" hidden="false" customHeight="false" outlineLevel="0" collapsed="false">
      <c r="A32" s="154" t="n">
        <v>27</v>
      </c>
      <c r="B32" s="313" t="s">
        <v>1188</v>
      </c>
      <c r="C32" s="159"/>
      <c r="D32" s="159"/>
      <c r="E32" s="227" t="s">
        <v>1209</v>
      </c>
      <c r="F32" s="249" t="s">
        <v>154</v>
      </c>
      <c r="G32" s="161" t="n">
        <v>10</v>
      </c>
      <c r="H32" s="162"/>
      <c r="I32" s="152" t="n">
        <f aca="false">G32*H32</f>
        <v>0</v>
      </c>
      <c r="J32" s="162"/>
      <c r="K32" s="153" t="n">
        <f aca="false">G32*J32</f>
        <v>0</v>
      </c>
    </row>
    <row r="33" customFormat="false" ht="12" hidden="false" customHeight="false" outlineLevel="0" collapsed="false">
      <c r="A33" s="154" t="n">
        <v>28</v>
      </c>
      <c r="B33" s="313" t="s">
        <v>1188</v>
      </c>
      <c r="C33" s="155"/>
      <c r="D33" s="155"/>
      <c r="E33" s="160" t="s">
        <v>1210</v>
      </c>
      <c r="F33" s="202" t="s">
        <v>154</v>
      </c>
      <c r="G33" s="161" t="n">
        <v>10</v>
      </c>
      <c r="H33" s="162"/>
      <c r="I33" s="152" t="n">
        <f aca="false">G33*H33</f>
        <v>0</v>
      </c>
      <c r="J33" s="162"/>
      <c r="K33" s="153" t="n">
        <f aca="false">G33*J33</f>
        <v>0</v>
      </c>
    </row>
    <row r="34" customFormat="false" ht="56.25" hidden="false" customHeight="false" outlineLevel="0" collapsed="false">
      <c r="A34" s="154" t="n">
        <v>29</v>
      </c>
      <c r="B34" s="313" t="s">
        <v>1188</v>
      </c>
      <c r="C34" s="155"/>
      <c r="D34" s="155"/>
      <c r="E34" s="160" t="s">
        <v>1180</v>
      </c>
      <c r="F34" s="202" t="s">
        <v>154</v>
      </c>
      <c r="G34" s="161" t="n">
        <v>7</v>
      </c>
      <c r="H34" s="162"/>
      <c r="I34" s="152" t="n">
        <f aca="false">G34*H34</f>
        <v>0</v>
      </c>
      <c r="J34" s="162"/>
      <c r="K34" s="153" t="n">
        <f aca="false">G34*J34</f>
        <v>0</v>
      </c>
    </row>
    <row r="35" customFormat="false" ht="22.5" hidden="false" customHeight="false" outlineLevel="0" collapsed="false">
      <c r="A35" s="154" t="n">
        <v>30</v>
      </c>
      <c r="B35" s="313" t="s">
        <v>1188</v>
      </c>
      <c r="C35" s="155"/>
      <c r="D35" s="155"/>
      <c r="E35" s="206" t="s">
        <v>1181</v>
      </c>
      <c r="F35" s="207" t="s">
        <v>83</v>
      </c>
      <c r="G35" s="169" t="n">
        <v>1</v>
      </c>
      <c r="H35" s="162"/>
      <c r="I35" s="152" t="n">
        <f aca="false">G35*H35</f>
        <v>0</v>
      </c>
      <c r="J35" s="162"/>
      <c r="K35" s="153" t="n">
        <f aca="false">G35*J35</f>
        <v>0</v>
      </c>
    </row>
    <row r="36" customFormat="false" ht="33.75" hidden="false" customHeight="false" outlineLevel="0" collapsed="false">
      <c r="A36" s="154" t="n">
        <v>31</v>
      </c>
      <c r="B36" s="313" t="s">
        <v>1188</v>
      </c>
      <c r="C36" s="155"/>
      <c r="D36" s="197"/>
      <c r="E36" s="206" t="s">
        <v>1182</v>
      </c>
      <c r="F36" s="207" t="s">
        <v>83</v>
      </c>
      <c r="G36" s="169" t="n">
        <v>1</v>
      </c>
      <c r="H36" s="162"/>
      <c r="I36" s="152" t="n">
        <f aca="false">G36*H36</f>
        <v>0</v>
      </c>
      <c r="J36" s="162"/>
      <c r="K36" s="153" t="n">
        <f aca="false">G36*J36</f>
        <v>0</v>
      </c>
    </row>
    <row r="37" customFormat="false" ht="12" hidden="false" customHeight="false" outlineLevel="0" collapsed="false">
      <c r="A37" s="154" t="n">
        <v>32</v>
      </c>
      <c r="B37" s="313" t="s">
        <v>1188</v>
      </c>
      <c r="C37" s="155"/>
      <c r="D37" s="197"/>
      <c r="E37" s="206" t="s">
        <v>1183</v>
      </c>
      <c r="F37" s="207" t="s">
        <v>83</v>
      </c>
      <c r="G37" s="169" t="n">
        <v>1</v>
      </c>
      <c r="H37" s="162"/>
      <c r="I37" s="152" t="n">
        <f aca="false">G37*H37</f>
        <v>0</v>
      </c>
      <c r="J37" s="162"/>
      <c r="K37" s="153" t="n">
        <f aca="false">G37*J37</f>
        <v>0</v>
      </c>
    </row>
    <row r="38" customFormat="false" ht="12" hidden="false" customHeight="false" outlineLevel="0" collapsed="false">
      <c r="A38" s="154" t="n">
        <v>33</v>
      </c>
      <c r="B38" s="313" t="s">
        <v>1188</v>
      </c>
      <c r="C38" s="155"/>
      <c r="D38" s="197"/>
      <c r="E38" s="206" t="s">
        <v>1184</v>
      </c>
      <c r="F38" s="207" t="s">
        <v>83</v>
      </c>
      <c r="G38" s="169" t="n">
        <v>1</v>
      </c>
      <c r="H38" s="162"/>
      <c r="I38" s="152" t="n">
        <f aca="false">G38*H38</f>
        <v>0</v>
      </c>
      <c r="J38" s="162"/>
      <c r="K38" s="153" t="n">
        <f aca="false">G38*J38</f>
        <v>0</v>
      </c>
    </row>
    <row r="39" customFormat="false" ht="12" hidden="false" customHeight="false" outlineLevel="0" collapsed="false">
      <c r="A39" s="154" t="n">
        <v>34</v>
      </c>
      <c r="B39" s="313" t="s">
        <v>1188</v>
      </c>
      <c r="C39" s="155"/>
      <c r="D39" s="155"/>
      <c r="E39" s="206" t="s">
        <v>1185</v>
      </c>
      <c r="F39" s="207" t="s">
        <v>83</v>
      </c>
      <c r="G39" s="169" t="n">
        <v>1</v>
      </c>
      <c r="H39" s="162"/>
      <c r="I39" s="152" t="n">
        <f aca="false">G39*H39</f>
        <v>0</v>
      </c>
      <c r="J39" s="162"/>
      <c r="K39" s="153" t="n">
        <f aca="false">G39*J39</f>
        <v>0</v>
      </c>
    </row>
    <row r="40" customFormat="false" ht="12" hidden="false" customHeight="false" outlineLevel="0" collapsed="false">
      <c r="A40" s="154" t="n">
        <v>35</v>
      </c>
      <c r="B40" s="313" t="s">
        <v>1188</v>
      </c>
      <c r="C40" s="155"/>
      <c r="D40" s="155"/>
      <c r="E40" s="206" t="s">
        <v>1152</v>
      </c>
      <c r="F40" s="207" t="s">
        <v>83</v>
      </c>
      <c r="G40" s="161" t="n">
        <v>1</v>
      </c>
      <c r="H40" s="162"/>
      <c r="I40" s="152" t="n">
        <f aca="false">G40*H40</f>
        <v>0</v>
      </c>
      <c r="J40" s="162"/>
      <c r="K40" s="153" t="n">
        <f aca="false">G40*J40</f>
        <v>0</v>
      </c>
    </row>
    <row r="41" customFormat="false" ht="12" hidden="false" customHeight="false" outlineLevel="0" collapsed="false">
      <c r="A41" s="154" t="n">
        <v>36</v>
      </c>
      <c r="B41" s="313" t="s">
        <v>1188</v>
      </c>
      <c r="C41" s="155"/>
      <c r="D41" s="155"/>
      <c r="E41" s="206" t="s">
        <v>1202</v>
      </c>
      <c r="F41" s="207" t="s">
        <v>83</v>
      </c>
      <c r="G41" s="161" t="n">
        <v>1</v>
      </c>
      <c r="H41" s="162"/>
      <c r="I41" s="152" t="n">
        <f aca="false">G41*H41</f>
        <v>0</v>
      </c>
      <c r="J41" s="162"/>
      <c r="K41" s="153" t="n">
        <f aca="false">G41*J41</f>
        <v>0</v>
      </c>
    </row>
    <row r="42" customFormat="false" ht="25.5" hidden="false" customHeight="true" outlineLevel="0" collapsed="false">
      <c r="A42" s="154" t="n">
        <v>37</v>
      </c>
      <c r="B42" s="313" t="s">
        <v>1188</v>
      </c>
      <c r="C42" s="155"/>
      <c r="D42" s="155"/>
      <c r="E42" s="323" t="s">
        <v>1211</v>
      </c>
      <c r="F42" s="324"/>
      <c r="G42" s="161"/>
      <c r="H42" s="318" t="s">
        <v>1204</v>
      </c>
      <c r="I42" s="318"/>
      <c r="J42" s="318"/>
      <c r="K42" s="318"/>
    </row>
    <row r="43" customFormat="false" ht="12" hidden="false" customHeight="false" outlineLevel="0" collapsed="false">
      <c r="A43" s="154" t="n">
        <v>38</v>
      </c>
      <c r="B43" s="313" t="s">
        <v>1188</v>
      </c>
      <c r="C43" s="159"/>
      <c r="D43" s="159"/>
      <c r="E43" s="206" t="s">
        <v>1194</v>
      </c>
      <c r="F43" s="207" t="s">
        <v>154</v>
      </c>
      <c r="G43" s="161" t="n">
        <v>638</v>
      </c>
      <c r="H43" s="162"/>
      <c r="I43" s="152" t="n">
        <f aca="false">G43*H43</f>
        <v>0</v>
      </c>
      <c r="J43" s="162"/>
      <c r="K43" s="153" t="n">
        <f aca="false">G43*J43</f>
        <v>0</v>
      </c>
    </row>
    <row r="44" customFormat="false" ht="12" hidden="false" customHeight="false" outlineLevel="0" collapsed="false">
      <c r="A44" s="154" t="n">
        <v>39</v>
      </c>
      <c r="B44" s="313" t="s">
        <v>1188</v>
      </c>
      <c r="C44" s="159"/>
      <c r="D44" s="159"/>
      <c r="E44" s="325" t="s">
        <v>179</v>
      </c>
      <c r="F44" s="326" t="s">
        <v>83</v>
      </c>
      <c r="G44" s="161" t="n">
        <v>2</v>
      </c>
      <c r="H44" s="162"/>
      <c r="I44" s="152" t="n">
        <f aca="false">G44*H44</f>
        <v>0</v>
      </c>
      <c r="J44" s="162"/>
      <c r="K44" s="153" t="n">
        <f aca="false">G44*J44</f>
        <v>0</v>
      </c>
    </row>
    <row r="45" customFormat="false" ht="12" hidden="false" customHeight="false" outlineLevel="0" collapsed="false">
      <c r="A45" s="154" t="n">
        <v>40</v>
      </c>
      <c r="B45" s="313" t="s">
        <v>1188</v>
      </c>
      <c r="C45" s="159"/>
      <c r="D45" s="194"/>
      <c r="E45" s="227" t="s">
        <v>1205</v>
      </c>
      <c r="F45" s="326" t="s">
        <v>83</v>
      </c>
      <c r="G45" s="161" t="n">
        <v>1</v>
      </c>
      <c r="H45" s="162"/>
      <c r="I45" s="152" t="n">
        <f aca="false">G45*H45</f>
        <v>0</v>
      </c>
      <c r="J45" s="162"/>
      <c r="K45" s="153" t="n">
        <f aca="false">G45*J45</f>
        <v>0</v>
      </c>
    </row>
    <row r="46" customFormat="false" ht="12" hidden="false" customHeight="false" outlineLevel="0" collapsed="false">
      <c r="A46" s="154" t="n">
        <v>41</v>
      </c>
      <c r="B46" s="313" t="s">
        <v>1188</v>
      </c>
      <c r="C46" s="159"/>
      <c r="D46" s="194"/>
      <c r="E46" s="227" t="s">
        <v>1206</v>
      </c>
      <c r="F46" s="326" t="s">
        <v>83</v>
      </c>
      <c r="G46" s="161" t="n">
        <v>10</v>
      </c>
      <c r="H46" s="162"/>
      <c r="I46" s="152" t="n">
        <f aca="false">G46*H46</f>
        <v>0</v>
      </c>
      <c r="J46" s="162"/>
      <c r="K46" s="153" t="n">
        <f aca="false">G46*J46</f>
        <v>0</v>
      </c>
    </row>
    <row r="47" customFormat="false" ht="12" hidden="false" customHeight="false" outlineLevel="0" collapsed="false">
      <c r="A47" s="154" t="n">
        <v>42</v>
      </c>
      <c r="B47" s="313" t="s">
        <v>1188</v>
      </c>
      <c r="C47" s="155"/>
      <c r="D47" s="155"/>
      <c r="E47" s="160" t="s">
        <v>1199</v>
      </c>
      <c r="F47" s="326" t="s">
        <v>83</v>
      </c>
      <c r="G47" s="161" t="n">
        <v>10</v>
      </c>
      <c r="H47" s="162"/>
      <c r="I47" s="152" t="n">
        <f aca="false">G47*H47</f>
        <v>0</v>
      </c>
      <c r="J47" s="162"/>
      <c r="K47" s="153" t="n">
        <f aca="false">G47*J47</f>
        <v>0</v>
      </c>
    </row>
    <row r="48" customFormat="false" ht="12" hidden="false" customHeight="false" outlineLevel="0" collapsed="false">
      <c r="A48" s="154" t="n">
        <v>43</v>
      </c>
      <c r="B48" s="313" t="s">
        <v>1188</v>
      </c>
      <c r="C48" s="155"/>
      <c r="D48" s="155"/>
      <c r="E48" s="206" t="s">
        <v>1152</v>
      </c>
      <c r="F48" s="326" t="s">
        <v>83</v>
      </c>
      <c r="G48" s="161" t="n">
        <v>1</v>
      </c>
      <c r="H48" s="162"/>
      <c r="I48" s="152" t="n">
        <f aca="false">G48*H48</f>
        <v>0</v>
      </c>
      <c r="J48" s="162"/>
      <c r="K48" s="153" t="n">
        <f aca="false">G48*J48</f>
        <v>0</v>
      </c>
    </row>
    <row r="49" customFormat="false" ht="12" hidden="false" customHeight="false" outlineLevel="0" collapsed="false">
      <c r="A49" s="154" t="n">
        <v>44</v>
      </c>
      <c r="B49" s="313" t="s">
        <v>1188</v>
      </c>
      <c r="C49" s="155"/>
      <c r="D49" s="155"/>
      <c r="E49" s="206" t="s">
        <v>1202</v>
      </c>
      <c r="F49" s="326" t="s">
        <v>83</v>
      </c>
      <c r="G49" s="161" t="n">
        <v>1</v>
      </c>
      <c r="H49" s="162"/>
      <c r="I49" s="152" t="n">
        <f aca="false">G49*H49</f>
        <v>0</v>
      </c>
      <c r="J49" s="162"/>
      <c r="K49" s="153" t="n">
        <f aca="false">G49*J49</f>
        <v>0</v>
      </c>
    </row>
    <row r="50" customFormat="false" ht="25.5" hidden="false" customHeight="false" outlineLevel="0" collapsed="false">
      <c r="A50" s="154" t="n">
        <v>45</v>
      </c>
      <c r="B50" s="313" t="s">
        <v>1188</v>
      </c>
      <c r="C50" s="155"/>
      <c r="D50" s="155"/>
      <c r="E50" s="323" t="s">
        <v>1212</v>
      </c>
      <c r="F50" s="324"/>
      <c r="G50" s="161"/>
      <c r="H50" s="162"/>
      <c r="I50" s="152"/>
      <c r="J50" s="162"/>
      <c r="K50" s="153"/>
    </row>
    <row r="51" customFormat="false" ht="22.5" hidden="false" customHeight="false" outlineLevel="0" collapsed="false">
      <c r="A51" s="154" t="n">
        <v>46</v>
      </c>
      <c r="B51" s="313" t="s">
        <v>1188</v>
      </c>
      <c r="C51" s="155"/>
      <c r="D51" s="155"/>
      <c r="E51" s="206" t="s">
        <v>1213</v>
      </c>
      <c r="F51" s="207" t="s">
        <v>83</v>
      </c>
      <c r="G51" s="161" t="n">
        <v>1</v>
      </c>
      <c r="H51" s="162"/>
      <c r="I51" s="152" t="n">
        <f aca="false">G51*H51</f>
        <v>0</v>
      </c>
      <c r="J51" s="162"/>
      <c r="K51" s="153" t="n">
        <f aca="false">G51*J51</f>
        <v>0</v>
      </c>
    </row>
    <row r="52" customFormat="false" ht="45" hidden="false" customHeight="false" outlineLevel="0" collapsed="false">
      <c r="A52" s="154" t="n">
        <v>47</v>
      </c>
      <c r="B52" s="313" t="s">
        <v>1188</v>
      </c>
      <c r="C52" s="159"/>
      <c r="D52" s="159"/>
      <c r="E52" s="210" t="s">
        <v>1214</v>
      </c>
      <c r="F52" s="207" t="s">
        <v>83</v>
      </c>
      <c r="G52" s="161" t="n">
        <v>1</v>
      </c>
      <c r="H52" s="162"/>
      <c r="I52" s="152" t="n">
        <f aca="false">G52*H52</f>
        <v>0</v>
      </c>
      <c r="J52" s="162"/>
      <c r="K52" s="153" t="n">
        <f aca="false">G52*J52</f>
        <v>0</v>
      </c>
    </row>
    <row r="53" customFormat="false" ht="56.25" hidden="false" customHeight="false" outlineLevel="0" collapsed="false">
      <c r="A53" s="154" t="n">
        <v>48</v>
      </c>
      <c r="B53" s="313" t="s">
        <v>1188</v>
      </c>
      <c r="C53" s="159"/>
      <c r="D53" s="159"/>
      <c r="E53" s="210" t="s">
        <v>1215</v>
      </c>
      <c r="F53" s="207" t="s">
        <v>83</v>
      </c>
      <c r="G53" s="161" t="n">
        <v>1</v>
      </c>
      <c r="H53" s="162"/>
      <c r="I53" s="152" t="n">
        <f aca="false">G53*H53</f>
        <v>0</v>
      </c>
      <c r="J53" s="162"/>
      <c r="K53" s="153" t="n">
        <f aca="false">G53*J53</f>
        <v>0</v>
      </c>
    </row>
    <row r="54" customFormat="false" ht="12" hidden="false" customHeight="false" outlineLevel="0" collapsed="false">
      <c r="A54" s="154" t="n">
        <v>49</v>
      </c>
      <c r="B54" s="313" t="s">
        <v>1188</v>
      </c>
      <c r="C54" s="159"/>
      <c r="D54" s="159"/>
      <c r="E54" s="206" t="s">
        <v>1216</v>
      </c>
      <c r="F54" s="207" t="s">
        <v>83</v>
      </c>
      <c r="G54" s="161" t="n">
        <v>1</v>
      </c>
      <c r="H54" s="162"/>
      <c r="I54" s="152" t="n">
        <f aca="false">G54*H54</f>
        <v>0</v>
      </c>
      <c r="J54" s="162"/>
      <c r="K54" s="153" t="n">
        <f aca="false">G54*J54</f>
        <v>0</v>
      </c>
    </row>
    <row r="55" customFormat="false" ht="22.5" hidden="false" customHeight="false" outlineLevel="0" collapsed="false">
      <c r="A55" s="154" t="n">
        <v>50</v>
      </c>
      <c r="B55" s="313" t="s">
        <v>1188</v>
      </c>
      <c r="C55" s="159"/>
      <c r="D55" s="159"/>
      <c r="E55" s="210" t="s">
        <v>1217</v>
      </c>
      <c r="F55" s="207" t="s">
        <v>83</v>
      </c>
      <c r="G55" s="161" t="n">
        <v>1</v>
      </c>
      <c r="H55" s="162"/>
      <c r="I55" s="152" t="n">
        <f aca="false">G55*H55</f>
        <v>0</v>
      </c>
      <c r="J55" s="162"/>
      <c r="K55" s="153" t="n">
        <f aca="false">G55*J55</f>
        <v>0</v>
      </c>
    </row>
    <row r="56" customFormat="false" ht="12" hidden="false" customHeight="false" outlineLevel="0" collapsed="false">
      <c r="A56" s="154" t="n">
        <v>51</v>
      </c>
      <c r="B56" s="313" t="s">
        <v>1188</v>
      </c>
      <c r="C56" s="159"/>
      <c r="D56" s="159"/>
      <c r="E56" s="206" t="s">
        <v>1218</v>
      </c>
      <c r="F56" s="207" t="s">
        <v>83</v>
      </c>
      <c r="G56" s="161" t="n">
        <v>1</v>
      </c>
      <c r="H56" s="162"/>
      <c r="I56" s="152" t="n">
        <f aca="false">G56*H56</f>
        <v>0</v>
      </c>
      <c r="J56" s="162"/>
      <c r="K56" s="153" t="n">
        <f aca="false">G56*J56</f>
        <v>0</v>
      </c>
    </row>
    <row r="57" customFormat="false" ht="22.5" hidden="false" customHeight="false" outlineLevel="0" collapsed="false">
      <c r="A57" s="154" t="n">
        <v>52</v>
      </c>
      <c r="B57" s="313" t="s">
        <v>1188</v>
      </c>
      <c r="C57" s="159"/>
      <c r="D57" s="159"/>
      <c r="E57" s="206" t="s">
        <v>1219</v>
      </c>
      <c r="F57" s="207" t="s">
        <v>83</v>
      </c>
      <c r="G57" s="161" t="n">
        <v>1</v>
      </c>
      <c r="H57" s="162"/>
      <c r="I57" s="152" t="n">
        <f aca="false">G57*H57</f>
        <v>0</v>
      </c>
      <c r="J57" s="162"/>
      <c r="K57" s="153" t="n">
        <f aca="false">G57*J57</f>
        <v>0</v>
      </c>
    </row>
    <row r="58" customFormat="false" ht="12" hidden="false" customHeight="false" outlineLevel="0" collapsed="false">
      <c r="A58" s="154" t="n">
        <v>53</v>
      </c>
      <c r="B58" s="313" t="s">
        <v>1188</v>
      </c>
      <c r="C58" s="159"/>
      <c r="D58" s="159"/>
      <c r="E58" s="206" t="s">
        <v>1220</v>
      </c>
      <c r="F58" s="207" t="s">
        <v>83</v>
      </c>
      <c r="G58" s="161" t="n">
        <v>1</v>
      </c>
      <c r="H58" s="162"/>
      <c r="I58" s="152" t="n">
        <f aca="false">G58*H58</f>
        <v>0</v>
      </c>
      <c r="J58" s="162"/>
      <c r="K58" s="153" t="n">
        <f aca="false">G58*J58</f>
        <v>0</v>
      </c>
    </row>
    <row r="59" customFormat="false" ht="33.75" hidden="false" customHeight="false" outlineLevel="0" collapsed="false">
      <c r="A59" s="154" t="n">
        <v>54</v>
      </c>
      <c r="B59" s="313" t="s">
        <v>1188</v>
      </c>
      <c r="C59" s="159"/>
      <c r="D59" s="159"/>
      <c r="E59" s="206" t="s">
        <v>1221</v>
      </c>
      <c r="F59" s="207" t="s">
        <v>83</v>
      </c>
      <c r="G59" s="161" t="n">
        <v>1</v>
      </c>
      <c r="H59" s="162"/>
      <c r="I59" s="152" t="n">
        <f aca="false">G59*H59</f>
        <v>0</v>
      </c>
      <c r="J59" s="162"/>
      <c r="K59" s="153" t="n">
        <f aca="false">G59*J59</f>
        <v>0</v>
      </c>
    </row>
    <row r="60" customFormat="false" ht="22.5" hidden="false" customHeight="true" outlineLevel="0" collapsed="false">
      <c r="A60" s="154" t="n">
        <v>55</v>
      </c>
      <c r="B60" s="313" t="s">
        <v>1188</v>
      </c>
      <c r="C60" s="155"/>
      <c r="D60" s="155"/>
      <c r="E60" s="166" t="s">
        <v>1222</v>
      </c>
      <c r="F60" s="207" t="s">
        <v>83</v>
      </c>
      <c r="G60" s="161" t="n">
        <v>1</v>
      </c>
      <c r="H60" s="165" t="s">
        <v>1223</v>
      </c>
      <c r="I60" s="165"/>
      <c r="J60" s="165"/>
      <c r="K60" s="165"/>
    </row>
    <row r="61" customFormat="false" ht="12" hidden="false" customHeight="true" outlineLevel="0" collapsed="false">
      <c r="A61" s="154" t="n">
        <v>56</v>
      </c>
      <c r="B61" s="313" t="s">
        <v>1188</v>
      </c>
      <c r="C61" s="155"/>
      <c r="D61" s="155"/>
      <c r="E61" s="206" t="s">
        <v>1224</v>
      </c>
      <c r="F61" s="207" t="s">
        <v>83</v>
      </c>
      <c r="G61" s="161" t="n">
        <v>1</v>
      </c>
      <c r="H61" s="165" t="s">
        <v>1223</v>
      </c>
      <c r="I61" s="165"/>
      <c r="J61" s="165"/>
      <c r="K61" s="165"/>
    </row>
    <row r="62" customFormat="false" ht="12" hidden="false" customHeight="false" outlineLevel="0" collapsed="false">
      <c r="A62" s="154" t="n">
        <v>57</v>
      </c>
      <c r="B62" s="313" t="s">
        <v>1188</v>
      </c>
      <c r="C62" s="159"/>
      <c r="D62" s="159"/>
      <c r="E62" s="206" t="s">
        <v>1225</v>
      </c>
      <c r="F62" s="207" t="s">
        <v>154</v>
      </c>
      <c r="G62" s="161" t="n">
        <v>145</v>
      </c>
      <c r="H62" s="162"/>
      <c r="I62" s="152" t="n">
        <f aca="false">G62*H62</f>
        <v>0</v>
      </c>
      <c r="J62" s="162"/>
      <c r="K62" s="153" t="n">
        <f aca="false">G62*J62</f>
        <v>0</v>
      </c>
    </row>
    <row r="63" customFormat="false" ht="22.5" hidden="false" customHeight="false" outlineLevel="0" collapsed="false">
      <c r="A63" s="154" t="n">
        <v>58</v>
      </c>
      <c r="B63" s="313" t="s">
        <v>1188</v>
      </c>
      <c r="C63" s="159"/>
      <c r="D63" s="159"/>
      <c r="E63" s="206" t="s">
        <v>1226</v>
      </c>
      <c r="F63" s="207" t="s">
        <v>154</v>
      </c>
      <c r="G63" s="161" t="n">
        <v>145</v>
      </c>
      <c r="H63" s="162"/>
      <c r="I63" s="152" t="n">
        <f aca="false">G63*H63</f>
        <v>0</v>
      </c>
      <c r="J63" s="162"/>
      <c r="K63" s="153" t="n">
        <f aca="false">G63*J63</f>
        <v>0</v>
      </c>
    </row>
    <row r="64" customFormat="false" ht="56.25" hidden="false" customHeight="false" outlineLevel="0" collapsed="false">
      <c r="A64" s="154" t="n">
        <v>59</v>
      </c>
      <c r="B64" s="313" t="s">
        <v>1188</v>
      </c>
      <c r="C64" s="159"/>
      <c r="D64" s="159"/>
      <c r="E64" s="206" t="s">
        <v>1227</v>
      </c>
      <c r="F64" s="207" t="s">
        <v>83</v>
      </c>
      <c r="G64" s="161" t="n">
        <v>1</v>
      </c>
      <c r="H64" s="162"/>
      <c r="I64" s="152" t="n">
        <f aca="false">G64*H64</f>
        <v>0</v>
      </c>
      <c r="J64" s="162"/>
      <c r="K64" s="153" t="n">
        <f aca="false">G64*J64</f>
        <v>0</v>
      </c>
    </row>
    <row r="65" customFormat="false" ht="12" hidden="false" customHeight="false" outlineLevel="0" collapsed="false">
      <c r="A65" s="154" t="n">
        <v>60</v>
      </c>
      <c r="B65" s="313" t="s">
        <v>1188</v>
      </c>
      <c r="C65" s="159"/>
      <c r="D65" s="159"/>
      <c r="E65" s="227" t="s">
        <v>1228</v>
      </c>
      <c r="F65" s="207" t="s">
        <v>83</v>
      </c>
      <c r="G65" s="161" t="n">
        <v>2</v>
      </c>
      <c r="H65" s="162"/>
      <c r="I65" s="152" t="n">
        <f aca="false">G65*H65</f>
        <v>0</v>
      </c>
      <c r="J65" s="162"/>
      <c r="K65" s="153" t="n">
        <f aca="false">G65*J65</f>
        <v>0</v>
      </c>
    </row>
    <row r="66" customFormat="false" ht="12" hidden="false" customHeight="false" outlineLevel="0" collapsed="false">
      <c r="A66" s="154" t="n">
        <v>61</v>
      </c>
      <c r="B66" s="313" t="s">
        <v>1188</v>
      </c>
      <c r="C66" s="159"/>
      <c r="D66" s="159"/>
      <c r="E66" s="206" t="s">
        <v>1229</v>
      </c>
      <c r="F66" s="207" t="s">
        <v>83</v>
      </c>
      <c r="G66" s="161" t="n">
        <v>1</v>
      </c>
      <c r="H66" s="162"/>
      <c r="I66" s="152" t="n">
        <f aca="false">G66*H66</f>
        <v>0</v>
      </c>
      <c r="J66" s="162"/>
      <c r="K66" s="153" t="n">
        <f aca="false">G66*J66</f>
        <v>0</v>
      </c>
    </row>
    <row r="67" customFormat="false" ht="22.5" hidden="false" customHeight="false" outlineLevel="0" collapsed="false">
      <c r="A67" s="154" t="n">
        <v>62</v>
      </c>
      <c r="B67" s="313" t="s">
        <v>1188</v>
      </c>
      <c r="C67" s="155"/>
      <c r="D67" s="155"/>
      <c r="E67" s="206" t="s">
        <v>1230</v>
      </c>
      <c r="F67" s="207" t="s">
        <v>83</v>
      </c>
      <c r="G67" s="161" t="n">
        <v>1</v>
      </c>
      <c r="H67" s="162"/>
      <c r="I67" s="152" t="n">
        <f aca="false">G67*H67</f>
        <v>0</v>
      </c>
      <c r="J67" s="162"/>
      <c r="K67" s="153" t="n">
        <f aca="false">G67*J67</f>
        <v>0</v>
      </c>
    </row>
    <row r="68" customFormat="false" ht="22.5" hidden="false" customHeight="false" outlineLevel="0" collapsed="false">
      <c r="A68" s="154" t="n">
        <v>63</v>
      </c>
      <c r="B68" s="313" t="s">
        <v>1188</v>
      </c>
      <c r="C68" s="155"/>
      <c r="D68" s="155"/>
      <c r="E68" s="227" t="s">
        <v>1209</v>
      </c>
      <c r="F68" s="249" t="s">
        <v>154</v>
      </c>
      <c r="G68" s="161" t="n">
        <v>116</v>
      </c>
      <c r="H68" s="162"/>
      <c r="I68" s="152" t="n">
        <f aca="false">G68*H68</f>
        <v>0</v>
      </c>
      <c r="J68" s="162"/>
      <c r="K68" s="153" t="n">
        <f aca="false">G68*J68</f>
        <v>0</v>
      </c>
    </row>
    <row r="69" customFormat="false" ht="12" hidden="false" customHeight="false" outlineLevel="0" collapsed="false">
      <c r="A69" s="154" t="n">
        <v>64</v>
      </c>
      <c r="B69" s="313" t="s">
        <v>1188</v>
      </c>
      <c r="C69" s="155"/>
      <c r="D69" s="155"/>
      <c r="E69" s="160" t="s">
        <v>1210</v>
      </c>
      <c r="F69" s="202" t="s">
        <v>154</v>
      </c>
      <c r="G69" s="161" t="n">
        <v>116</v>
      </c>
      <c r="H69" s="162"/>
      <c r="I69" s="152" t="n">
        <f aca="false">G69*H69</f>
        <v>0</v>
      </c>
      <c r="J69" s="162"/>
      <c r="K69" s="153" t="n">
        <f aca="false">G69*J69</f>
        <v>0</v>
      </c>
    </row>
    <row r="70" customFormat="false" ht="56.25" hidden="false" customHeight="false" outlineLevel="0" collapsed="false">
      <c r="A70" s="154" t="n">
        <v>65</v>
      </c>
      <c r="B70" s="313" t="s">
        <v>1188</v>
      </c>
      <c r="C70" s="155"/>
      <c r="D70" s="155"/>
      <c r="E70" s="160" t="s">
        <v>1180</v>
      </c>
      <c r="F70" s="202" t="s">
        <v>154</v>
      </c>
      <c r="G70" s="161" t="n">
        <v>95</v>
      </c>
      <c r="H70" s="162"/>
      <c r="I70" s="152" t="n">
        <f aca="false">G70*H70</f>
        <v>0</v>
      </c>
      <c r="J70" s="162"/>
      <c r="K70" s="153" t="n">
        <f aca="false">G70*J70</f>
        <v>0</v>
      </c>
    </row>
    <row r="71" customFormat="false" ht="15" hidden="false" customHeight="false" outlineLevel="0" collapsed="false">
      <c r="A71" s="154" t="n">
        <v>66</v>
      </c>
      <c r="B71" s="313" t="s">
        <v>1188</v>
      </c>
      <c r="C71" s="155"/>
      <c r="D71" s="155"/>
      <c r="E71" s="192" t="s">
        <v>320</v>
      </c>
      <c r="F71" s="228"/>
      <c r="G71" s="161"/>
      <c r="H71" s="162"/>
      <c r="I71" s="152"/>
      <c r="J71" s="162"/>
      <c r="K71" s="153"/>
    </row>
    <row r="72" customFormat="false" ht="22.5" hidden="false" customHeight="false" outlineLevel="0" collapsed="false">
      <c r="A72" s="154" t="n">
        <v>67</v>
      </c>
      <c r="B72" s="313" t="s">
        <v>1188</v>
      </c>
      <c r="C72" s="155"/>
      <c r="D72" s="155"/>
      <c r="E72" s="206" t="s">
        <v>1181</v>
      </c>
      <c r="F72" s="207" t="s">
        <v>83</v>
      </c>
      <c r="G72" s="169" t="n">
        <v>1</v>
      </c>
      <c r="H72" s="162"/>
      <c r="I72" s="152" t="n">
        <f aca="false">G72*H72</f>
        <v>0</v>
      </c>
      <c r="J72" s="162"/>
      <c r="K72" s="153" t="n">
        <f aca="false">G72*J72</f>
        <v>0</v>
      </c>
    </row>
    <row r="73" customFormat="false" ht="33.75" hidden="false" customHeight="false" outlineLevel="0" collapsed="false">
      <c r="A73" s="154" t="n">
        <v>68</v>
      </c>
      <c r="B73" s="313" t="s">
        <v>1188</v>
      </c>
      <c r="C73" s="155"/>
      <c r="D73" s="197"/>
      <c r="E73" s="206" t="s">
        <v>1182</v>
      </c>
      <c r="F73" s="207" t="s">
        <v>83</v>
      </c>
      <c r="G73" s="169" t="n">
        <v>1</v>
      </c>
      <c r="H73" s="162"/>
      <c r="I73" s="152" t="n">
        <f aca="false">G73*H73</f>
        <v>0</v>
      </c>
      <c r="J73" s="162"/>
      <c r="K73" s="153" t="n">
        <f aca="false">G73*J73</f>
        <v>0</v>
      </c>
    </row>
    <row r="74" customFormat="false" ht="12" hidden="false" customHeight="false" outlineLevel="0" collapsed="false">
      <c r="A74" s="154" t="n">
        <v>69</v>
      </c>
      <c r="B74" s="313" t="s">
        <v>1188</v>
      </c>
      <c r="C74" s="155"/>
      <c r="D74" s="197"/>
      <c r="E74" s="206" t="s">
        <v>1183</v>
      </c>
      <c r="F74" s="207" t="s">
        <v>83</v>
      </c>
      <c r="G74" s="169" t="n">
        <v>1</v>
      </c>
      <c r="H74" s="162"/>
      <c r="I74" s="152" t="n">
        <f aca="false">G74*H74</f>
        <v>0</v>
      </c>
      <c r="J74" s="162"/>
      <c r="K74" s="153" t="n">
        <f aca="false">G74*J74</f>
        <v>0</v>
      </c>
    </row>
    <row r="75" customFormat="false" ht="12" hidden="false" customHeight="false" outlineLevel="0" collapsed="false">
      <c r="A75" s="154" t="n">
        <v>70</v>
      </c>
      <c r="B75" s="313" t="s">
        <v>1188</v>
      </c>
      <c r="C75" s="155"/>
      <c r="D75" s="197"/>
      <c r="E75" s="206" t="s">
        <v>1184</v>
      </c>
      <c r="F75" s="207" t="s">
        <v>83</v>
      </c>
      <c r="G75" s="169" t="n">
        <v>1</v>
      </c>
      <c r="H75" s="162"/>
      <c r="I75" s="152" t="n">
        <f aca="false">G75*H75</f>
        <v>0</v>
      </c>
      <c r="J75" s="162"/>
      <c r="K75" s="153" t="n">
        <f aca="false">G75*J75</f>
        <v>0</v>
      </c>
    </row>
    <row r="76" customFormat="false" ht="12" hidden="false" customHeight="false" outlineLevel="0" collapsed="false">
      <c r="A76" s="154" t="n">
        <v>71</v>
      </c>
      <c r="B76" s="313" t="s">
        <v>1188</v>
      </c>
      <c r="C76" s="155"/>
      <c r="D76" s="155"/>
      <c r="E76" s="206" t="s">
        <v>1185</v>
      </c>
      <c r="F76" s="207" t="s">
        <v>83</v>
      </c>
      <c r="G76" s="169" t="n">
        <v>1</v>
      </c>
      <c r="H76" s="162"/>
      <c r="I76" s="152" t="n">
        <f aca="false">G76*H76</f>
        <v>0</v>
      </c>
      <c r="J76" s="162"/>
      <c r="K76" s="153" t="n">
        <f aca="false">G76*J76</f>
        <v>0</v>
      </c>
    </row>
    <row r="77" customFormat="false" ht="12" hidden="false" customHeight="false" outlineLevel="0" collapsed="false">
      <c r="A77" s="154" t="n">
        <v>72</v>
      </c>
      <c r="B77" s="313" t="s">
        <v>1188</v>
      </c>
      <c r="C77" s="155"/>
      <c r="D77" s="155"/>
      <c r="E77" s="206" t="s">
        <v>1152</v>
      </c>
      <c r="F77" s="207" t="s">
        <v>83</v>
      </c>
      <c r="G77" s="161" t="n">
        <v>1</v>
      </c>
      <c r="H77" s="162"/>
      <c r="I77" s="152" t="n">
        <f aca="false">G77*H77</f>
        <v>0</v>
      </c>
      <c r="J77" s="162"/>
      <c r="K77" s="153" t="n">
        <f aca="false">G77*J77</f>
        <v>0</v>
      </c>
    </row>
    <row r="78" customFormat="false" ht="12" hidden="false" customHeight="false" outlineLevel="0" collapsed="false">
      <c r="A78" s="154" t="n">
        <v>73</v>
      </c>
      <c r="B78" s="313" t="s">
        <v>1188</v>
      </c>
      <c r="C78" s="155"/>
      <c r="D78" s="155"/>
      <c r="E78" s="206" t="s">
        <v>1202</v>
      </c>
      <c r="F78" s="207" t="s">
        <v>83</v>
      </c>
      <c r="G78" s="161" t="n">
        <v>1</v>
      </c>
      <c r="H78" s="162"/>
      <c r="I78" s="152" t="n">
        <f aca="false">G78*H78</f>
        <v>0</v>
      </c>
      <c r="J78" s="162"/>
      <c r="K78" s="153" t="n">
        <f aca="false">G78*J78</f>
        <v>0</v>
      </c>
    </row>
    <row r="79" customFormat="false" ht="22.5" hidden="false" customHeight="false" outlineLevel="0" collapsed="false">
      <c r="A79" s="154" t="n">
        <v>74</v>
      </c>
      <c r="B79" s="313" t="s">
        <v>1188</v>
      </c>
      <c r="C79" s="155"/>
      <c r="D79" s="155"/>
      <c r="E79" s="167" t="s">
        <v>267</v>
      </c>
      <c r="F79" s="207" t="s">
        <v>83</v>
      </c>
      <c r="G79" s="161" t="n">
        <v>1</v>
      </c>
      <c r="H79" s="162"/>
      <c r="I79" s="152" t="n">
        <f aca="false">G79*H79</f>
        <v>0</v>
      </c>
      <c r="J79" s="162"/>
      <c r="K79" s="153" t="n">
        <f aca="false">G79*J79</f>
        <v>0</v>
      </c>
    </row>
    <row r="80" customFormat="false" ht="22.5" hidden="false" customHeight="false" outlineLevel="0" collapsed="false">
      <c r="A80" s="154" t="n">
        <v>75</v>
      </c>
      <c r="B80" s="313" t="s">
        <v>1188</v>
      </c>
      <c r="C80" s="155"/>
      <c r="D80" s="155"/>
      <c r="E80" s="168" t="s">
        <v>1231</v>
      </c>
      <c r="F80" s="203" t="s">
        <v>269</v>
      </c>
      <c r="G80" s="170"/>
      <c r="H80" s="158" t="n">
        <f aca="false">ROUNDUP(SUM(I6:I79)/100,0)</f>
        <v>0</v>
      </c>
      <c r="I80" s="152" t="n">
        <f aca="false">G80*H80</f>
        <v>0</v>
      </c>
      <c r="J80" s="158" t="n">
        <f aca="false">ROUNDUP(SUM(K6:K79)/100,0)</f>
        <v>0</v>
      </c>
      <c r="K80" s="153" t="n">
        <f aca="false">G80*J80</f>
        <v>0</v>
      </c>
    </row>
    <row r="81" customFormat="false" ht="12" hidden="false" customHeight="false" outlineLevel="0" collapsed="false">
      <c r="A81" s="154" t="n">
        <v>76</v>
      </c>
      <c r="B81" s="313" t="s">
        <v>1188</v>
      </c>
      <c r="C81" s="155"/>
      <c r="D81" s="155"/>
      <c r="E81" s="160" t="s">
        <v>270</v>
      </c>
      <c r="F81" s="202" t="s">
        <v>271</v>
      </c>
      <c r="G81" s="161" t="n">
        <v>38</v>
      </c>
      <c r="H81" s="162"/>
      <c r="I81" s="152" t="n">
        <f aca="false">G81*H81</f>
        <v>0</v>
      </c>
      <c r="J81" s="162"/>
      <c r="K81" s="153" t="n">
        <f aca="false">G81*J81</f>
        <v>0</v>
      </c>
    </row>
    <row r="82" customFormat="false" ht="12" hidden="false" customHeight="false" outlineLevel="0" collapsed="false">
      <c r="A82" s="154" t="n">
        <v>77</v>
      </c>
      <c r="B82" s="313" t="s">
        <v>1188</v>
      </c>
      <c r="C82" s="155"/>
      <c r="D82" s="155"/>
      <c r="E82" s="160" t="s">
        <v>272</v>
      </c>
      <c r="F82" s="202" t="s">
        <v>271</v>
      </c>
      <c r="G82" s="161" t="n">
        <v>55</v>
      </c>
      <c r="H82" s="162"/>
      <c r="I82" s="152" t="n">
        <f aca="false">G82*H82</f>
        <v>0</v>
      </c>
      <c r="J82" s="162"/>
      <c r="K82" s="153" t="n">
        <f aca="false">G82*J82</f>
        <v>0</v>
      </c>
    </row>
    <row r="83" customFormat="false" ht="12" hidden="false" customHeight="false" outlineLevel="0" collapsed="false">
      <c r="A83" s="154" t="n">
        <v>78</v>
      </c>
      <c r="B83" s="313" t="s">
        <v>1188</v>
      </c>
      <c r="C83" s="171"/>
      <c r="D83" s="171"/>
      <c r="E83" s="172" t="s">
        <v>273</v>
      </c>
      <c r="F83" s="205" t="s">
        <v>274</v>
      </c>
      <c r="G83" s="161" t="n">
        <v>100</v>
      </c>
      <c r="H83" s="162"/>
      <c r="I83" s="152" t="n">
        <f aca="false">G83*H83</f>
        <v>0</v>
      </c>
      <c r="J83" s="162"/>
      <c r="K83" s="153" t="n">
        <f aca="false">G83*J83</f>
        <v>0</v>
      </c>
    </row>
    <row r="84" customFormat="false" ht="12" hidden="false" customHeight="false" outlineLevel="0" collapsed="false">
      <c r="A84" s="154" t="n">
        <v>79</v>
      </c>
      <c r="B84" s="313" t="s">
        <v>1188</v>
      </c>
      <c r="C84" s="155"/>
      <c r="D84" s="155"/>
      <c r="E84" s="160" t="s">
        <v>275</v>
      </c>
      <c r="F84" s="202" t="s">
        <v>271</v>
      </c>
      <c r="G84" s="161" t="n">
        <v>60</v>
      </c>
      <c r="H84" s="162"/>
      <c r="I84" s="152" t="n">
        <f aca="false">G84*H84</f>
        <v>0</v>
      </c>
      <c r="J84" s="162"/>
      <c r="K84" s="153" t="n">
        <f aca="false">G84*J84</f>
        <v>0</v>
      </c>
    </row>
    <row r="85" customFormat="false" ht="12" hidden="false" customHeight="false" outlineLevel="0" collapsed="false">
      <c r="A85" s="154" t="n">
        <v>80</v>
      </c>
      <c r="B85" s="313" t="s">
        <v>1188</v>
      </c>
      <c r="C85" s="155"/>
      <c r="D85" s="155"/>
      <c r="E85" s="160" t="s">
        <v>276</v>
      </c>
      <c r="F85" s="202" t="s">
        <v>271</v>
      </c>
      <c r="G85" s="161" t="n">
        <v>50</v>
      </c>
      <c r="H85" s="162"/>
      <c r="I85" s="152" t="n">
        <f aca="false">G85*H85</f>
        <v>0</v>
      </c>
      <c r="J85" s="162"/>
      <c r="K85" s="153" t="n">
        <f aca="false">G85*J85</f>
        <v>0</v>
      </c>
    </row>
    <row r="86" customFormat="false" ht="12" hidden="false" customHeight="false" outlineLevel="0" collapsed="false">
      <c r="A86" s="154" t="n">
        <v>81</v>
      </c>
      <c r="B86" s="313" t="s">
        <v>1188</v>
      </c>
      <c r="C86" s="155"/>
      <c r="D86" s="155"/>
      <c r="E86" s="160" t="s">
        <v>277</v>
      </c>
      <c r="F86" s="202" t="s">
        <v>274</v>
      </c>
      <c r="G86" s="161" t="n">
        <v>1400</v>
      </c>
      <c r="H86" s="162"/>
      <c r="I86" s="152" t="n">
        <f aca="false">G86*H86</f>
        <v>0</v>
      </c>
      <c r="J86" s="162"/>
      <c r="K86" s="153" t="n">
        <f aca="false">G86*J86</f>
        <v>0</v>
      </c>
    </row>
    <row r="87" customFormat="false" ht="22.5" hidden="false" customHeight="false" outlineLevel="0" collapsed="false">
      <c r="A87" s="154" t="n">
        <v>82</v>
      </c>
      <c r="B87" s="313" t="s">
        <v>1188</v>
      </c>
      <c r="C87" s="155"/>
      <c r="D87" s="155"/>
      <c r="E87" s="168" t="s">
        <v>1232</v>
      </c>
      <c r="F87" s="203" t="s">
        <v>269</v>
      </c>
      <c r="G87" s="173"/>
      <c r="H87" s="162"/>
      <c r="I87" s="152" t="n">
        <f aca="false">G87*H87</f>
        <v>0</v>
      </c>
      <c r="J87" s="158" t="n">
        <f aca="false">ROUNDUP(SUM(K6:K86)/100,0)</f>
        <v>0</v>
      </c>
      <c r="K87" s="153" t="n">
        <f aca="false">G87*J87</f>
        <v>0</v>
      </c>
    </row>
    <row r="88" s="177" customFormat="true" ht="12.75" hidden="false" customHeight="false" outlineLevel="0" collapsed="false">
      <c r="A88" s="154" t="n">
        <v>83</v>
      </c>
      <c r="B88" s="313" t="s">
        <v>1188</v>
      </c>
      <c r="C88" s="174"/>
      <c r="D88" s="174"/>
      <c r="E88" s="166" t="s">
        <v>281</v>
      </c>
      <c r="F88" s="203" t="s">
        <v>271</v>
      </c>
      <c r="G88" s="175" t="n">
        <v>60</v>
      </c>
      <c r="H88" s="162"/>
      <c r="I88" s="152" t="n">
        <f aca="false">G88*H88</f>
        <v>0</v>
      </c>
      <c r="J88" s="176"/>
      <c r="K88" s="153" t="n">
        <f aca="false">G88*J88</f>
        <v>0</v>
      </c>
    </row>
    <row r="89" customFormat="false" ht="18" hidden="false" customHeight="true" outlineLevel="0" collapsed="false">
      <c r="A89" s="178" t="s">
        <v>78</v>
      </c>
      <c r="B89" s="179"/>
      <c r="C89" s="180"/>
      <c r="D89" s="180"/>
      <c r="E89" s="181"/>
      <c r="F89" s="181"/>
      <c r="G89" s="182"/>
      <c r="H89" s="183" t="n">
        <f aca="false">SUM(I6:I88)</f>
        <v>0</v>
      </c>
      <c r="I89" s="183"/>
      <c r="J89" s="184" t="n">
        <f aca="false">SUM(K6:K88)</f>
        <v>0</v>
      </c>
      <c r="K89" s="184"/>
    </row>
    <row r="90" customFormat="false" ht="18" hidden="false" customHeight="true" outlineLevel="0" collapsed="false">
      <c r="A90" s="185" t="s">
        <v>282</v>
      </c>
      <c r="B90" s="186"/>
      <c r="C90" s="187"/>
      <c r="D90" s="187"/>
      <c r="E90" s="188"/>
      <c r="F90" s="188"/>
      <c r="G90" s="189"/>
      <c r="H90" s="190" t="n">
        <f aca="false">H89+J89</f>
        <v>0</v>
      </c>
      <c r="I90" s="190"/>
      <c r="J90" s="190"/>
      <c r="K90" s="190"/>
    </row>
    <row r="91" customFormat="false" ht="18" hidden="false" customHeight="true" outlineLevel="0" collapsed="false">
      <c r="H91" s="142"/>
      <c r="I91" s="142"/>
      <c r="J91" s="142"/>
      <c r="K91" s="142"/>
    </row>
  </sheetData>
  <mergeCells count="15">
    <mergeCell ref="A4:A5"/>
    <mergeCell ref="B4:B5"/>
    <mergeCell ref="C4:D4"/>
    <mergeCell ref="E4:E5"/>
    <mergeCell ref="F4:F5"/>
    <mergeCell ref="G4:G5"/>
    <mergeCell ref="H4:I4"/>
    <mergeCell ref="J4:K4"/>
    <mergeCell ref="H22:K22"/>
    <mergeCell ref="H42:K42"/>
    <mergeCell ref="H60:K60"/>
    <mergeCell ref="H61:K61"/>
    <mergeCell ref="H89:I89"/>
    <mergeCell ref="J89:K89"/>
    <mergeCell ref="H90:K90"/>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6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52" activeCellId="0" sqref="C52"/>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7"/>
    <col collapsed="false" customWidth="true" hidden="false" outlineLevel="0" max="5" min="5" style="96" width="44.41"/>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1134</v>
      </c>
      <c r="F1" s="101"/>
      <c r="G1" s="100"/>
      <c r="H1" s="100"/>
    </row>
    <row r="2" customFormat="false" ht="36" hidden="false" customHeight="true" outlineLevel="0" collapsed="false">
      <c r="A2" s="103" t="s">
        <v>29</v>
      </c>
      <c r="B2" s="103"/>
      <c r="C2" s="104"/>
      <c r="D2" s="104"/>
      <c r="E2" s="221" t="s">
        <v>1133</v>
      </c>
      <c r="F2" s="221"/>
      <c r="G2" s="104"/>
      <c r="H2" s="104"/>
      <c r="I2" s="105"/>
      <c r="J2" s="105"/>
    </row>
    <row r="3" customFormat="false" ht="11.25" hidden="false" customHeight="true" outlineLevel="0" collapsed="false">
      <c r="A3" s="106"/>
      <c r="B3" s="106"/>
      <c r="C3" s="106"/>
      <c r="D3" s="106"/>
      <c r="E3" s="107"/>
      <c r="F3" s="107"/>
      <c r="G3" s="107"/>
      <c r="H3" s="107"/>
      <c r="I3" s="107"/>
      <c r="J3" s="107"/>
      <c r="K3" s="107"/>
    </row>
    <row r="4" s="142" customFormat="true" ht="22.5" hidden="false" customHeight="true" outlineLevel="0" collapsed="false">
      <c r="A4" s="137" t="s">
        <v>22</v>
      </c>
      <c r="B4" s="138" t="s">
        <v>69</v>
      </c>
      <c r="C4" s="139" t="s">
        <v>70</v>
      </c>
      <c r="D4" s="139"/>
      <c r="E4" s="138" t="s">
        <v>23</v>
      </c>
      <c r="F4" s="140" t="s">
        <v>71</v>
      </c>
      <c r="G4" s="140" t="s">
        <v>72</v>
      </c>
      <c r="H4" s="139" t="s">
        <v>73</v>
      </c>
      <c r="I4" s="139"/>
      <c r="J4" s="141" t="s">
        <v>74</v>
      </c>
      <c r="K4" s="141"/>
    </row>
    <row r="5" s="142" customFormat="true" ht="22.5" hidden="false" customHeight="true" outlineLevel="0" collapsed="false">
      <c r="A5" s="137"/>
      <c r="B5" s="138"/>
      <c r="C5" s="143" t="s">
        <v>75</v>
      </c>
      <c r="D5" s="143" t="s">
        <v>76</v>
      </c>
      <c r="E5" s="138"/>
      <c r="F5" s="140"/>
      <c r="G5" s="140"/>
      <c r="H5" s="144" t="s">
        <v>77</v>
      </c>
      <c r="I5" s="144" t="s">
        <v>78</v>
      </c>
      <c r="J5" s="144" t="s">
        <v>77</v>
      </c>
      <c r="K5" s="145" t="s">
        <v>78</v>
      </c>
    </row>
    <row r="6" customFormat="false" ht="12" hidden="false" customHeight="true" outlineLevel="0" collapsed="false">
      <c r="A6" s="146" t="n">
        <v>1</v>
      </c>
      <c r="B6" s="147" t="s">
        <v>616</v>
      </c>
      <c r="C6" s="148"/>
      <c r="D6" s="148"/>
      <c r="E6" s="192" t="s">
        <v>1233</v>
      </c>
      <c r="F6" s="228"/>
      <c r="G6" s="150"/>
      <c r="H6" s="151"/>
      <c r="I6" s="152"/>
      <c r="J6" s="151"/>
      <c r="K6" s="153"/>
    </row>
    <row r="7" s="142" customFormat="true" ht="89.25" hidden="false" customHeight="true" outlineLevel="0" collapsed="false">
      <c r="A7" s="328" t="n">
        <v>2</v>
      </c>
      <c r="B7" s="147" t="s">
        <v>616</v>
      </c>
      <c r="C7" s="329"/>
      <c r="D7" s="329"/>
      <c r="E7" s="160" t="s">
        <v>1234</v>
      </c>
      <c r="F7" s="202" t="s">
        <v>83</v>
      </c>
      <c r="G7" s="161" t="n">
        <v>1</v>
      </c>
      <c r="H7" s="162"/>
      <c r="I7" s="162" t="n">
        <f aca="false">G7*H7</f>
        <v>0</v>
      </c>
      <c r="J7" s="162"/>
      <c r="K7" s="163" t="n">
        <f aca="false">G7*J7</f>
        <v>0</v>
      </c>
    </row>
    <row r="8" s="330" customFormat="true" ht="12" hidden="false" customHeight="false" outlineLevel="0" collapsed="false">
      <c r="A8" s="328" t="n">
        <v>3</v>
      </c>
      <c r="B8" s="147" t="s">
        <v>616</v>
      </c>
      <c r="C8" s="329"/>
      <c r="D8" s="329"/>
      <c r="E8" s="160" t="s">
        <v>1235</v>
      </c>
      <c r="F8" s="202" t="s">
        <v>83</v>
      </c>
      <c r="G8" s="161" t="n">
        <v>6</v>
      </c>
      <c r="H8" s="162"/>
      <c r="I8" s="162" t="n">
        <f aca="false">G8*H8</f>
        <v>0</v>
      </c>
      <c r="J8" s="162"/>
      <c r="K8" s="163" t="n">
        <f aca="false">G8*J8</f>
        <v>0</v>
      </c>
    </row>
    <row r="9" s="142" customFormat="true" ht="12" hidden="false" customHeight="true" outlineLevel="0" collapsed="false">
      <c r="A9" s="328" t="n">
        <v>4</v>
      </c>
      <c r="B9" s="147" t="s">
        <v>616</v>
      </c>
      <c r="C9" s="331"/>
      <c r="D9" s="331"/>
      <c r="E9" s="149" t="s">
        <v>1236</v>
      </c>
      <c r="F9" s="199"/>
      <c r="G9" s="289"/>
      <c r="H9" s="151"/>
      <c r="I9" s="162"/>
      <c r="J9" s="151"/>
      <c r="K9" s="163"/>
    </row>
    <row r="10" s="142" customFormat="true" ht="22.5" hidden="false" customHeight="false" outlineLevel="0" collapsed="false">
      <c r="A10" s="328" t="n">
        <v>5</v>
      </c>
      <c r="B10" s="147" t="s">
        <v>616</v>
      </c>
      <c r="C10" s="329"/>
      <c r="D10" s="329"/>
      <c r="E10" s="160" t="s">
        <v>1237</v>
      </c>
      <c r="F10" s="202" t="s">
        <v>83</v>
      </c>
      <c r="G10" s="161" t="n">
        <v>1</v>
      </c>
      <c r="H10" s="162"/>
      <c r="I10" s="162" t="n">
        <f aca="false">G10*H10</f>
        <v>0</v>
      </c>
      <c r="J10" s="162"/>
      <c r="K10" s="163" t="n">
        <f aca="false">G10*J10</f>
        <v>0</v>
      </c>
    </row>
    <row r="11" s="142" customFormat="true" ht="22.5" hidden="false" customHeight="false" outlineLevel="0" collapsed="false">
      <c r="A11" s="328" t="n">
        <v>6</v>
      </c>
      <c r="B11" s="147" t="s">
        <v>616</v>
      </c>
      <c r="C11" s="329"/>
      <c r="D11" s="329"/>
      <c r="E11" s="160" t="s">
        <v>1238</v>
      </c>
      <c r="F11" s="202" t="s">
        <v>83</v>
      </c>
      <c r="G11" s="161" t="n">
        <v>1</v>
      </c>
      <c r="H11" s="162"/>
      <c r="I11" s="162" t="n">
        <f aca="false">G11*H11</f>
        <v>0</v>
      </c>
      <c r="J11" s="162"/>
      <c r="K11" s="163" t="n">
        <f aca="false">G11*J11</f>
        <v>0</v>
      </c>
    </row>
    <row r="12" s="142" customFormat="true" ht="12" hidden="false" customHeight="false" outlineLevel="0" collapsed="false">
      <c r="A12" s="328" t="n">
        <v>7</v>
      </c>
      <c r="B12" s="147" t="s">
        <v>616</v>
      </c>
      <c r="C12" s="329"/>
      <c r="D12" s="329"/>
      <c r="E12" s="160" t="s">
        <v>1239</v>
      </c>
      <c r="F12" s="202" t="s">
        <v>83</v>
      </c>
      <c r="G12" s="161" t="n">
        <v>4</v>
      </c>
      <c r="H12" s="162"/>
      <c r="I12" s="162" t="n">
        <f aca="false">G12*H12</f>
        <v>0</v>
      </c>
      <c r="J12" s="162"/>
      <c r="K12" s="163" t="n">
        <f aca="false">G12*J12</f>
        <v>0</v>
      </c>
    </row>
    <row r="13" s="142" customFormat="true" ht="12" hidden="false" customHeight="false" outlineLevel="0" collapsed="false">
      <c r="A13" s="328" t="n">
        <v>8</v>
      </c>
      <c r="B13" s="147" t="s">
        <v>616</v>
      </c>
      <c r="C13" s="329"/>
      <c r="D13" s="329"/>
      <c r="E13" s="160" t="s">
        <v>1240</v>
      </c>
      <c r="F13" s="202" t="s">
        <v>83</v>
      </c>
      <c r="G13" s="161" t="n">
        <v>5</v>
      </c>
      <c r="H13" s="162"/>
      <c r="I13" s="162" t="n">
        <f aca="false">G13*H13</f>
        <v>0</v>
      </c>
      <c r="J13" s="162"/>
      <c r="K13" s="163" t="n">
        <f aca="false">G13*J13</f>
        <v>0</v>
      </c>
    </row>
    <row r="14" s="142" customFormat="true" ht="12" hidden="false" customHeight="false" outlineLevel="0" collapsed="false">
      <c r="A14" s="328" t="n">
        <v>9</v>
      </c>
      <c r="B14" s="147" t="s">
        <v>616</v>
      </c>
      <c r="C14" s="329"/>
      <c r="D14" s="329"/>
      <c r="E14" s="160" t="s">
        <v>1241</v>
      </c>
      <c r="F14" s="202" t="s">
        <v>83</v>
      </c>
      <c r="G14" s="161" t="n">
        <v>1</v>
      </c>
      <c r="H14" s="162"/>
      <c r="I14" s="162" t="n">
        <f aca="false">G14*H14</f>
        <v>0</v>
      </c>
      <c r="J14" s="162"/>
      <c r="K14" s="163" t="n">
        <f aca="false">G14*J14</f>
        <v>0</v>
      </c>
    </row>
    <row r="15" s="142" customFormat="true" ht="12" hidden="false" customHeight="false" outlineLevel="0" collapsed="false">
      <c r="A15" s="328" t="n">
        <v>10</v>
      </c>
      <c r="B15" s="147" t="s">
        <v>616</v>
      </c>
      <c r="C15" s="329"/>
      <c r="D15" s="329"/>
      <c r="E15" s="160" t="s">
        <v>1242</v>
      </c>
      <c r="F15" s="202" t="s">
        <v>83</v>
      </c>
      <c r="G15" s="332" t="n">
        <v>1</v>
      </c>
      <c r="H15" s="162"/>
      <c r="I15" s="162" t="n">
        <f aca="false">G15*H15</f>
        <v>0</v>
      </c>
      <c r="J15" s="162"/>
      <c r="K15" s="163" t="n">
        <f aca="false">G15*J15</f>
        <v>0</v>
      </c>
    </row>
    <row r="16" s="142" customFormat="true" ht="22.5" hidden="false" customHeight="false" outlineLevel="0" collapsed="false">
      <c r="A16" s="328" t="n">
        <v>11</v>
      </c>
      <c r="B16" s="147" t="s">
        <v>616</v>
      </c>
      <c r="C16" s="329"/>
      <c r="D16" s="329"/>
      <c r="E16" s="160" t="s">
        <v>1243</v>
      </c>
      <c r="F16" s="202" t="s">
        <v>83</v>
      </c>
      <c r="G16" s="332" t="n">
        <v>1</v>
      </c>
      <c r="H16" s="162"/>
      <c r="I16" s="162" t="n">
        <f aca="false">G16*H16</f>
        <v>0</v>
      </c>
      <c r="J16" s="162"/>
      <c r="K16" s="163" t="n">
        <f aca="false">G16*J16</f>
        <v>0</v>
      </c>
    </row>
    <row r="17" s="142" customFormat="true" ht="12" hidden="false" customHeight="false" outlineLevel="0" collapsed="false">
      <c r="A17" s="328" t="n">
        <v>12</v>
      </c>
      <c r="B17" s="147" t="s">
        <v>616</v>
      </c>
      <c r="C17" s="329"/>
      <c r="D17" s="329"/>
      <c r="E17" s="160" t="s">
        <v>1244</v>
      </c>
      <c r="F17" s="202" t="s">
        <v>83</v>
      </c>
      <c r="G17" s="332" t="n">
        <v>1</v>
      </c>
      <c r="H17" s="162"/>
      <c r="I17" s="162" t="n">
        <f aca="false">G17*H17</f>
        <v>0</v>
      </c>
      <c r="J17" s="162"/>
      <c r="K17" s="163" t="n">
        <f aca="false">G17*J17</f>
        <v>0</v>
      </c>
    </row>
    <row r="18" s="142" customFormat="true" ht="12" hidden="false" customHeight="false" outlineLevel="0" collapsed="false">
      <c r="A18" s="328" t="n">
        <v>13</v>
      </c>
      <c r="B18" s="147" t="s">
        <v>616</v>
      </c>
      <c r="C18" s="148"/>
      <c r="D18" s="148"/>
      <c r="E18" s="160" t="s">
        <v>1245</v>
      </c>
      <c r="F18" s="202" t="s">
        <v>83</v>
      </c>
      <c r="G18" s="332" t="n">
        <v>1</v>
      </c>
      <c r="H18" s="162"/>
      <c r="I18" s="162" t="n">
        <f aca="false">G18*H18</f>
        <v>0</v>
      </c>
      <c r="J18" s="162"/>
      <c r="K18" s="163" t="n">
        <f aca="false">G18*J18</f>
        <v>0</v>
      </c>
    </row>
    <row r="19" s="142" customFormat="true" ht="12" hidden="false" customHeight="true" outlineLevel="0" collapsed="false">
      <c r="A19" s="328" t="n">
        <v>14</v>
      </c>
      <c r="B19" s="147" t="s">
        <v>616</v>
      </c>
      <c r="C19" s="329"/>
      <c r="D19" s="329"/>
      <c r="E19" s="160" t="s">
        <v>1246</v>
      </c>
      <c r="F19" s="202" t="s">
        <v>83</v>
      </c>
      <c r="G19" s="332" t="n">
        <v>1</v>
      </c>
      <c r="H19" s="162"/>
      <c r="I19" s="162" t="n">
        <f aca="false">G19*H19</f>
        <v>0</v>
      </c>
      <c r="J19" s="162"/>
      <c r="K19" s="163" t="n">
        <f aca="false">G19*J19</f>
        <v>0</v>
      </c>
    </row>
    <row r="20" customFormat="false" ht="30" hidden="false" customHeight="false" outlineLevel="0" collapsed="false">
      <c r="A20" s="328" t="n">
        <v>15</v>
      </c>
      <c r="B20" s="147" t="s">
        <v>616</v>
      </c>
      <c r="C20" s="148"/>
      <c r="D20" s="148"/>
      <c r="E20" s="192" t="s">
        <v>1247</v>
      </c>
      <c r="F20" s="228"/>
      <c r="G20" s="289"/>
      <c r="H20" s="151"/>
      <c r="I20" s="152"/>
      <c r="J20" s="151"/>
      <c r="K20" s="153"/>
    </row>
    <row r="21" s="142" customFormat="true" ht="33.75" hidden="false" customHeight="false" outlineLevel="0" collapsed="false">
      <c r="A21" s="328" t="n">
        <v>16</v>
      </c>
      <c r="B21" s="147" t="s">
        <v>616</v>
      </c>
      <c r="C21" s="329"/>
      <c r="D21" s="329"/>
      <c r="E21" s="160" t="s">
        <v>1248</v>
      </c>
      <c r="F21" s="226" t="s">
        <v>83</v>
      </c>
      <c r="G21" s="332" t="n">
        <v>1</v>
      </c>
      <c r="H21" s="162"/>
      <c r="I21" s="162" t="n">
        <f aca="false">G21*H21</f>
        <v>0</v>
      </c>
      <c r="J21" s="162"/>
      <c r="K21" s="163" t="n">
        <f aca="false">G21*J21</f>
        <v>0</v>
      </c>
    </row>
    <row r="22" s="142" customFormat="true" ht="93" hidden="false" customHeight="true" outlineLevel="0" collapsed="false">
      <c r="A22" s="328" t="n">
        <v>17</v>
      </c>
      <c r="B22" s="147" t="s">
        <v>616</v>
      </c>
      <c r="C22" s="329"/>
      <c r="D22" s="329"/>
      <c r="E22" s="217" t="s">
        <v>1249</v>
      </c>
      <c r="F22" s="226" t="s">
        <v>83</v>
      </c>
      <c r="G22" s="332" t="n">
        <v>1</v>
      </c>
      <c r="H22" s="162"/>
      <c r="I22" s="162" t="n">
        <f aca="false">G22*H22</f>
        <v>0</v>
      </c>
      <c r="J22" s="162"/>
      <c r="K22" s="163" t="n">
        <f aca="false">G22*J22</f>
        <v>0</v>
      </c>
    </row>
    <row r="23" s="142" customFormat="true" ht="85.5" hidden="false" customHeight="true" outlineLevel="0" collapsed="false">
      <c r="A23" s="328" t="n">
        <v>18</v>
      </c>
      <c r="B23" s="147" t="s">
        <v>616</v>
      </c>
      <c r="C23" s="331"/>
      <c r="D23" s="331"/>
      <c r="E23" s="217" t="s">
        <v>1250</v>
      </c>
      <c r="F23" s="226" t="s">
        <v>83</v>
      </c>
      <c r="G23" s="332" t="n">
        <v>1</v>
      </c>
      <c r="H23" s="162"/>
      <c r="I23" s="162" t="n">
        <f aca="false">G23*H23</f>
        <v>0</v>
      </c>
      <c r="J23" s="162"/>
      <c r="K23" s="163" t="n">
        <f aca="false">G23*J23</f>
        <v>0</v>
      </c>
    </row>
    <row r="24" s="142" customFormat="true" ht="12" hidden="false" customHeight="false" outlineLevel="0" collapsed="false">
      <c r="A24" s="328" t="n">
        <v>19</v>
      </c>
      <c r="B24" s="147" t="s">
        <v>616</v>
      </c>
      <c r="C24" s="331"/>
      <c r="D24" s="331"/>
      <c r="E24" s="217" t="s">
        <v>1251</v>
      </c>
      <c r="F24" s="226" t="s">
        <v>83</v>
      </c>
      <c r="G24" s="332" t="n">
        <v>1</v>
      </c>
      <c r="H24" s="162"/>
      <c r="I24" s="162" t="n">
        <f aca="false">G24*H24</f>
        <v>0</v>
      </c>
      <c r="J24" s="162"/>
      <c r="K24" s="163" t="n">
        <f aca="false">G24*J24</f>
        <v>0</v>
      </c>
    </row>
    <row r="25" s="142" customFormat="true" ht="12" hidden="false" customHeight="false" outlineLevel="0" collapsed="false">
      <c r="A25" s="328" t="n">
        <v>20</v>
      </c>
      <c r="B25" s="147" t="s">
        <v>616</v>
      </c>
      <c r="C25" s="331"/>
      <c r="D25" s="331"/>
      <c r="E25" s="217" t="s">
        <v>1252</v>
      </c>
      <c r="F25" s="226" t="s">
        <v>83</v>
      </c>
      <c r="G25" s="332" t="n">
        <v>1</v>
      </c>
      <c r="H25" s="333"/>
      <c r="I25" s="162" t="n">
        <f aca="false">G25*H25</f>
        <v>0</v>
      </c>
      <c r="J25" s="333"/>
      <c r="K25" s="163" t="n">
        <f aca="false">G25*J25</f>
        <v>0</v>
      </c>
    </row>
    <row r="26" s="142" customFormat="true" ht="12" hidden="false" customHeight="false" outlineLevel="0" collapsed="false">
      <c r="A26" s="328" t="n">
        <v>21</v>
      </c>
      <c r="B26" s="147" t="s">
        <v>616</v>
      </c>
      <c r="C26" s="331"/>
      <c r="D26" s="331"/>
      <c r="E26" s="217" t="s">
        <v>1253</v>
      </c>
      <c r="F26" s="226" t="s">
        <v>83</v>
      </c>
      <c r="G26" s="332" t="n">
        <v>1</v>
      </c>
      <c r="H26" s="333"/>
      <c r="I26" s="162" t="n">
        <f aca="false">G26*H26</f>
        <v>0</v>
      </c>
      <c r="J26" s="333"/>
      <c r="K26" s="163" t="n">
        <f aca="false">G26*J26</f>
        <v>0</v>
      </c>
    </row>
    <row r="27" s="142" customFormat="true" ht="22.5" hidden="false" customHeight="false" outlineLevel="0" collapsed="false">
      <c r="A27" s="328" t="n">
        <v>22</v>
      </c>
      <c r="B27" s="147" t="s">
        <v>616</v>
      </c>
      <c r="C27" s="329"/>
      <c r="D27" s="329"/>
      <c r="E27" s="217" t="s">
        <v>1254</v>
      </c>
      <c r="F27" s="226" t="s">
        <v>83</v>
      </c>
      <c r="G27" s="332" t="n">
        <v>1</v>
      </c>
      <c r="H27" s="333"/>
      <c r="I27" s="162" t="n">
        <f aca="false">G27*H27</f>
        <v>0</v>
      </c>
      <c r="J27" s="334"/>
      <c r="K27" s="335" t="n">
        <f aca="false">G27*J27</f>
        <v>0</v>
      </c>
    </row>
    <row r="28" customFormat="false" ht="12" hidden="false" customHeight="true" outlineLevel="0" collapsed="false">
      <c r="A28" s="328" t="n">
        <v>23</v>
      </c>
      <c r="B28" s="313" t="s">
        <v>1255</v>
      </c>
      <c r="C28" s="148"/>
      <c r="D28" s="148"/>
      <c r="E28" s="192" t="s">
        <v>1256</v>
      </c>
      <c r="F28" s="228"/>
      <c r="G28" s="289"/>
      <c r="H28" s="151"/>
      <c r="I28" s="152"/>
      <c r="J28" s="151"/>
      <c r="K28" s="153"/>
    </row>
    <row r="29" s="142" customFormat="true" ht="228.95" hidden="false" customHeight="true" outlineLevel="0" collapsed="false">
      <c r="A29" s="328" t="n">
        <v>24</v>
      </c>
      <c r="B29" s="313" t="s">
        <v>1255</v>
      </c>
      <c r="C29" s="159"/>
      <c r="D29" s="159"/>
      <c r="E29" s="160" t="s">
        <v>1257</v>
      </c>
      <c r="F29" s="202" t="s">
        <v>83</v>
      </c>
      <c r="G29" s="161" t="n">
        <v>5</v>
      </c>
      <c r="H29" s="162"/>
      <c r="I29" s="162" t="n">
        <f aca="false">G29*H29</f>
        <v>0</v>
      </c>
      <c r="J29" s="229"/>
      <c r="K29" s="165" t="n">
        <f aca="false">G29*J29</f>
        <v>0</v>
      </c>
    </row>
    <row r="30" s="142" customFormat="true" ht="12" hidden="false" customHeight="false" outlineLevel="0" collapsed="false">
      <c r="A30" s="328" t="n">
        <v>25</v>
      </c>
      <c r="B30" s="313" t="s">
        <v>1255</v>
      </c>
      <c r="C30" s="164"/>
      <c r="D30" s="164"/>
      <c r="E30" s="160" t="s">
        <v>1258</v>
      </c>
      <c r="F30" s="202" t="s">
        <v>83</v>
      </c>
      <c r="G30" s="161" t="n">
        <v>5</v>
      </c>
      <c r="H30" s="162"/>
      <c r="I30" s="162" t="n">
        <f aca="false">G30*H30</f>
        <v>0</v>
      </c>
      <c r="J30" s="229"/>
      <c r="K30" s="165"/>
    </row>
    <row r="31" s="142" customFormat="true" ht="22.5" hidden="false" customHeight="false" outlineLevel="0" collapsed="false">
      <c r="A31" s="328" t="n">
        <v>26</v>
      </c>
      <c r="B31" s="313" t="s">
        <v>1255</v>
      </c>
      <c r="C31" s="159"/>
      <c r="D31" s="159"/>
      <c r="E31" s="160" t="s">
        <v>1259</v>
      </c>
      <c r="F31" s="202" t="s">
        <v>83</v>
      </c>
      <c r="G31" s="161" t="n">
        <v>5</v>
      </c>
      <c r="H31" s="162"/>
      <c r="I31" s="162" t="n">
        <f aca="false">G31*H31</f>
        <v>0</v>
      </c>
      <c r="J31" s="162"/>
      <c r="K31" s="163" t="n">
        <f aca="false">G31*J31</f>
        <v>0</v>
      </c>
    </row>
    <row r="32" s="142" customFormat="true" ht="22.5" hidden="false" customHeight="false" outlineLevel="0" collapsed="false">
      <c r="A32" s="328" t="n">
        <v>27</v>
      </c>
      <c r="B32" s="313" t="s">
        <v>1255</v>
      </c>
      <c r="C32" s="159"/>
      <c r="D32" s="159"/>
      <c r="E32" s="160" t="s">
        <v>1260</v>
      </c>
      <c r="F32" s="202" t="s">
        <v>83</v>
      </c>
      <c r="G32" s="161" t="n">
        <v>5</v>
      </c>
      <c r="H32" s="333"/>
      <c r="I32" s="162" t="n">
        <f aca="false">G32*H32</f>
        <v>0</v>
      </c>
      <c r="J32" s="162"/>
      <c r="K32" s="163" t="n">
        <f aca="false">G32*J32</f>
        <v>0</v>
      </c>
    </row>
    <row r="33" s="142" customFormat="true" ht="12" hidden="false" customHeight="false" outlineLevel="0" collapsed="false">
      <c r="A33" s="328" t="n">
        <v>28</v>
      </c>
      <c r="B33" s="313" t="s">
        <v>1255</v>
      </c>
      <c r="C33" s="164"/>
      <c r="D33" s="164"/>
      <c r="E33" s="160" t="s">
        <v>1261</v>
      </c>
      <c r="F33" s="202" t="s">
        <v>83</v>
      </c>
      <c r="G33" s="161" t="n">
        <v>5</v>
      </c>
      <c r="H33" s="333"/>
      <c r="I33" s="162" t="n">
        <f aca="false">G33*H33</f>
        <v>0</v>
      </c>
      <c r="J33" s="162"/>
      <c r="K33" s="163" t="n">
        <f aca="false">G33*J33</f>
        <v>0</v>
      </c>
    </row>
    <row r="34" s="142" customFormat="true" ht="12" hidden="false" customHeight="false" outlineLevel="0" collapsed="false">
      <c r="A34" s="328" t="n">
        <v>29</v>
      </c>
      <c r="B34" s="313" t="s">
        <v>1255</v>
      </c>
      <c r="C34" s="164"/>
      <c r="D34" s="164"/>
      <c r="E34" s="160" t="s">
        <v>1262</v>
      </c>
      <c r="F34" s="202" t="s">
        <v>83</v>
      </c>
      <c r="G34" s="161" t="n">
        <v>10</v>
      </c>
      <c r="H34" s="333"/>
      <c r="I34" s="162" t="n">
        <f aca="false">G34*H34</f>
        <v>0</v>
      </c>
      <c r="J34" s="162"/>
      <c r="K34" s="163" t="n">
        <f aca="false">G34*J34</f>
        <v>0</v>
      </c>
    </row>
    <row r="35" customFormat="false" ht="148.5" hidden="false" customHeight="true" outlineLevel="0" collapsed="false">
      <c r="A35" s="328" t="n">
        <v>30</v>
      </c>
      <c r="B35" s="313" t="s">
        <v>1255</v>
      </c>
      <c r="C35" s="159"/>
      <c r="D35" s="159"/>
      <c r="E35" s="206" t="s">
        <v>1263</v>
      </c>
      <c r="F35" s="202" t="s">
        <v>83</v>
      </c>
      <c r="G35" s="161" t="n">
        <v>1</v>
      </c>
      <c r="H35" s="162"/>
      <c r="I35" s="152" t="n">
        <f aca="false">G35*H35</f>
        <v>0</v>
      </c>
      <c r="J35" s="229"/>
      <c r="K35" s="231" t="n">
        <f aca="false">G35*J35</f>
        <v>0</v>
      </c>
    </row>
    <row r="36" s="142" customFormat="true" ht="22.5" hidden="false" customHeight="false" outlineLevel="0" collapsed="false">
      <c r="A36" s="328" t="n">
        <v>31</v>
      </c>
      <c r="B36" s="313" t="s">
        <v>1255</v>
      </c>
      <c r="C36" s="159"/>
      <c r="D36" s="159"/>
      <c r="E36" s="160" t="s">
        <v>1264</v>
      </c>
      <c r="F36" s="202" t="s">
        <v>83</v>
      </c>
      <c r="G36" s="161" t="n">
        <v>1</v>
      </c>
      <c r="H36" s="162"/>
      <c r="I36" s="152" t="n">
        <f aca="false">G36*H36</f>
        <v>0</v>
      </c>
      <c r="J36" s="229"/>
      <c r="K36" s="231"/>
    </row>
    <row r="37" customFormat="false" ht="22.5" hidden="false" customHeight="false" outlineLevel="0" collapsed="false">
      <c r="A37" s="328" t="n">
        <v>32</v>
      </c>
      <c r="B37" s="313" t="s">
        <v>1255</v>
      </c>
      <c r="C37" s="159"/>
      <c r="D37" s="159"/>
      <c r="E37" s="206" t="s">
        <v>1265</v>
      </c>
      <c r="F37" s="202" t="s">
        <v>83</v>
      </c>
      <c r="G37" s="161" t="n">
        <v>1</v>
      </c>
      <c r="H37" s="162"/>
      <c r="I37" s="152" t="n">
        <f aca="false">G37*H37</f>
        <v>0</v>
      </c>
      <c r="J37" s="162"/>
      <c r="K37" s="153" t="n">
        <f aca="false">G37*J37</f>
        <v>0</v>
      </c>
    </row>
    <row r="38" s="142" customFormat="true" ht="22.5" hidden="false" customHeight="false" outlineLevel="0" collapsed="false">
      <c r="A38" s="328" t="n">
        <v>33</v>
      </c>
      <c r="B38" s="313" t="s">
        <v>1255</v>
      </c>
      <c r="C38" s="159"/>
      <c r="D38" s="159"/>
      <c r="E38" s="160" t="s">
        <v>1260</v>
      </c>
      <c r="F38" s="202" t="s">
        <v>83</v>
      </c>
      <c r="G38" s="161" t="n">
        <v>1</v>
      </c>
      <c r="H38" s="333"/>
      <c r="I38" s="162" t="n">
        <f aca="false">G38*H38</f>
        <v>0</v>
      </c>
      <c r="J38" s="162"/>
      <c r="K38" s="163" t="n">
        <f aca="false">G38*J38</f>
        <v>0</v>
      </c>
    </row>
    <row r="39" s="142" customFormat="true" ht="12" hidden="false" customHeight="false" outlineLevel="0" collapsed="false">
      <c r="A39" s="328" t="n">
        <v>34</v>
      </c>
      <c r="B39" s="313" t="s">
        <v>1255</v>
      </c>
      <c r="C39" s="164"/>
      <c r="D39" s="164"/>
      <c r="E39" s="160" t="s">
        <v>1261</v>
      </c>
      <c r="F39" s="202" t="s">
        <v>83</v>
      </c>
      <c r="G39" s="161" t="n">
        <v>1</v>
      </c>
      <c r="H39" s="333"/>
      <c r="I39" s="162" t="n">
        <f aca="false">G39*H39</f>
        <v>0</v>
      </c>
      <c r="J39" s="162"/>
      <c r="K39" s="163" t="n">
        <f aca="false">G39*J39</f>
        <v>0</v>
      </c>
    </row>
    <row r="40" s="142" customFormat="true" ht="12" hidden="false" customHeight="false" outlineLevel="0" collapsed="false">
      <c r="A40" s="328" t="n">
        <v>35</v>
      </c>
      <c r="B40" s="313" t="s">
        <v>1255</v>
      </c>
      <c r="C40" s="164"/>
      <c r="D40" s="164"/>
      <c r="E40" s="160" t="s">
        <v>1262</v>
      </c>
      <c r="F40" s="202" t="s">
        <v>83</v>
      </c>
      <c r="G40" s="161" t="n">
        <v>2</v>
      </c>
      <c r="H40" s="333"/>
      <c r="I40" s="162" t="n">
        <f aca="false">G40*H40</f>
        <v>0</v>
      </c>
      <c r="J40" s="162"/>
      <c r="K40" s="163" t="n">
        <f aca="false">G40*J40</f>
        <v>0</v>
      </c>
    </row>
    <row r="41" s="142" customFormat="true" ht="12" hidden="false" customHeight="false" outlineLevel="0" collapsed="false">
      <c r="A41" s="328" t="n">
        <v>36</v>
      </c>
      <c r="B41" s="313" t="s">
        <v>1255</v>
      </c>
      <c r="C41" s="164"/>
      <c r="D41" s="164"/>
      <c r="E41" s="160" t="s">
        <v>1266</v>
      </c>
      <c r="F41" s="202" t="s">
        <v>83</v>
      </c>
      <c r="G41" s="161" t="n">
        <v>1</v>
      </c>
      <c r="H41" s="162"/>
      <c r="I41" s="162" t="n">
        <f aca="false">G41*H41</f>
        <v>0</v>
      </c>
      <c r="J41" s="162"/>
      <c r="K41" s="163" t="n">
        <f aca="false">G41*J41</f>
        <v>0</v>
      </c>
    </row>
    <row r="42" s="142" customFormat="true" ht="12" hidden="false" customHeight="false" outlineLevel="0" collapsed="false">
      <c r="A42" s="328" t="n">
        <v>37</v>
      </c>
      <c r="B42" s="313" t="s">
        <v>1255</v>
      </c>
      <c r="C42" s="164"/>
      <c r="D42" s="164"/>
      <c r="E42" s="217" t="s">
        <v>1267</v>
      </c>
      <c r="F42" s="202" t="s">
        <v>83</v>
      </c>
      <c r="G42" s="161" t="n">
        <v>1</v>
      </c>
      <c r="H42" s="162"/>
      <c r="I42" s="162" t="n">
        <f aca="false">G42*H42</f>
        <v>0</v>
      </c>
      <c r="J42" s="162"/>
      <c r="K42" s="163" t="n">
        <f aca="false">G42*J42</f>
        <v>0</v>
      </c>
    </row>
    <row r="43" s="142" customFormat="true" ht="15" hidden="false" customHeight="false" outlineLevel="0" collapsed="false">
      <c r="A43" s="328" t="n">
        <v>38</v>
      </c>
      <c r="B43" s="313" t="s">
        <v>1255</v>
      </c>
      <c r="C43" s="164"/>
      <c r="D43" s="164"/>
      <c r="E43" s="192" t="s">
        <v>1268</v>
      </c>
      <c r="F43" s="228"/>
      <c r="G43" s="161"/>
      <c r="H43" s="333"/>
      <c r="I43" s="162"/>
      <c r="J43" s="162"/>
      <c r="K43" s="163"/>
    </row>
    <row r="44" s="142" customFormat="true" ht="56.25" hidden="false" customHeight="false" outlineLevel="0" collapsed="false">
      <c r="A44" s="328" t="n">
        <v>39</v>
      </c>
      <c r="B44" s="313" t="s">
        <v>1255</v>
      </c>
      <c r="C44" s="164"/>
      <c r="D44" s="164"/>
      <c r="E44" s="160" t="s">
        <v>1269</v>
      </c>
      <c r="F44" s="202" t="s">
        <v>83</v>
      </c>
      <c r="G44" s="161" t="n">
        <v>2</v>
      </c>
      <c r="H44" s="333"/>
      <c r="I44" s="162" t="n">
        <f aca="false">G44*H44</f>
        <v>0</v>
      </c>
      <c r="J44" s="162"/>
      <c r="K44" s="163" t="n">
        <f aca="false">G44*J44</f>
        <v>0</v>
      </c>
    </row>
    <row r="45" s="142" customFormat="true" ht="12" hidden="false" customHeight="false" outlineLevel="0" collapsed="false">
      <c r="A45" s="328" t="n">
        <v>40</v>
      </c>
      <c r="B45" s="313" t="s">
        <v>1255</v>
      </c>
      <c r="C45" s="164"/>
      <c r="D45" s="164"/>
      <c r="E45" s="160" t="s">
        <v>1270</v>
      </c>
      <c r="F45" s="202" t="s">
        <v>83</v>
      </c>
      <c r="G45" s="161" t="n">
        <v>12</v>
      </c>
      <c r="H45" s="333"/>
      <c r="I45" s="162" t="n">
        <f aca="false">G45*H45</f>
        <v>0</v>
      </c>
      <c r="J45" s="162"/>
      <c r="K45" s="163" t="n">
        <f aca="false">G45*J45</f>
        <v>0</v>
      </c>
    </row>
    <row r="46" s="142" customFormat="true" ht="12" hidden="false" customHeight="false" outlineLevel="0" collapsed="false">
      <c r="A46" s="328" t="n">
        <v>41</v>
      </c>
      <c r="B46" s="313" t="s">
        <v>1255</v>
      </c>
      <c r="C46" s="164"/>
      <c r="D46" s="164"/>
      <c r="E46" s="160" t="s">
        <v>1271</v>
      </c>
      <c r="F46" s="202" t="s">
        <v>83</v>
      </c>
      <c r="G46" s="161" t="n">
        <v>2</v>
      </c>
      <c r="H46" s="333"/>
      <c r="I46" s="162" t="n">
        <f aca="false">G46*H46</f>
        <v>0</v>
      </c>
      <c r="J46" s="162"/>
      <c r="K46" s="163" t="n">
        <f aca="false">G46*J46</f>
        <v>0</v>
      </c>
    </row>
    <row r="47" s="142" customFormat="true" ht="22.5" hidden="false" customHeight="false" outlineLevel="0" collapsed="false">
      <c r="A47" s="328" t="n">
        <v>42</v>
      </c>
      <c r="B47" s="313" t="s">
        <v>1255</v>
      </c>
      <c r="C47" s="164"/>
      <c r="D47" s="164"/>
      <c r="E47" s="160" t="s">
        <v>1272</v>
      </c>
      <c r="F47" s="202" t="s">
        <v>83</v>
      </c>
      <c r="G47" s="161" t="n">
        <v>1</v>
      </c>
      <c r="H47" s="333"/>
      <c r="I47" s="162" t="n">
        <f aca="false">G47*H47</f>
        <v>0</v>
      </c>
      <c r="J47" s="162"/>
      <c r="K47" s="163" t="n">
        <f aca="false">G47*J47</f>
        <v>0</v>
      </c>
    </row>
    <row r="48" s="142" customFormat="true" ht="56.25" hidden="false" customHeight="false" outlineLevel="0" collapsed="false">
      <c r="A48" s="328" t="n">
        <v>43</v>
      </c>
      <c r="B48" s="313" t="s">
        <v>1255</v>
      </c>
      <c r="C48" s="164"/>
      <c r="D48" s="164"/>
      <c r="E48" s="160" t="s">
        <v>1273</v>
      </c>
      <c r="F48" s="202" t="s">
        <v>83</v>
      </c>
      <c r="G48" s="161" t="n">
        <v>6</v>
      </c>
      <c r="H48" s="333"/>
      <c r="I48" s="162" t="n">
        <f aca="false">G48*H48</f>
        <v>0</v>
      </c>
      <c r="J48" s="162"/>
      <c r="K48" s="163" t="n">
        <f aca="false">G48*J48</f>
        <v>0</v>
      </c>
    </row>
    <row r="49" s="142" customFormat="true" ht="33.75" hidden="false" customHeight="false" outlineLevel="0" collapsed="false">
      <c r="A49" s="328" t="n">
        <v>44</v>
      </c>
      <c r="B49" s="313" t="s">
        <v>1255</v>
      </c>
      <c r="C49" s="164"/>
      <c r="D49" s="164"/>
      <c r="E49" s="160" t="s">
        <v>1274</v>
      </c>
      <c r="F49" s="202" t="s">
        <v>83</v>
      </c>
      <c r="G49" s="161" t="n">
        <v>1</v>
      </c>
      <c r="H49" s="333"/>
      <c r="I49" s="162" t="n">
        <f aca="false">G49*H49</f>
        <v>0</v>
      </c>
      <c r="J49" s="162"/>
      <c r="K49" s="163" t="n">
        <f aca="false">G49*J49</f>
        <v>0</v>
      </c>
    </row>
    <row r="50" s="142" customFormat="true" ht="22.5" hidden="false" customHeight="true" outlineLevel="0" collapsed="false">
      <c r="A50" s="328" t="n">
        <v>45</v>
      </c>
      <c r="B50" s="313" t="s">
        <v>1255</v>
      </c>
      <c r="C50" s="164"/>
      <c r="D50" s="164"/>
      <c r="E50" s="160" t="s">
        <v>527</v>
      </c>
      <c r="F50" s="202" t="s">
        <v>83</v>
      </c>
      <c r="G50" s="169" t="n">
        <v>1</v>
      </c>
      <c r="H50" s="229" t="s">
        <v>528</v>
      </c>
      <c r="I50" s="229"/>
      <c r="J50" s="165" t="s">
        <v>528</v>
      </c>
      <c r="K50" s="165"/>
    </row>
    <row r="51" customFormat="false" ht="22.5" hidden="false" customHeight="true" outlineLevel="0" collapsed="false">
      <c r="A51" s="328" t="n">
        <v>46</v>
      </c>
      <c r="B51" s="313" t="s">
        <v>1255</v>
      </c>
      <c r="C51" s="155"/>
      <c r="D51" s="155"/>
      <c r="E51" s="167" t="s">
        <v>267</v>
      </c>
      <c r="F51" s="202" t="s">
        <v>83</v>
      </c>
      <c r="G51" s="161" t="n">
        <v>1</v>
      </c>
      <c r="H51" s="162"/>
      <c r="I51" s="152" t="n">
        <f aca="false">G51*H51</f>
        <v>0</v>
      </c>
      <c r="J51" s="162"/>
      <c r="K51" s="153" t="n">
        <f aca="false">G51*J51</f>
        <v>0</v>
      </c>
    </row>
    <row r="52" customFormat="false" ht="22.5" hidden="false" customHeight="false" outlineLevel="0" collapsed="false">
      <c r="A52" s="328" t="n">
        <v>47</v>
      </c>
      <c r="B52" s="313" t="s">
        <v>1255</v>
      </c>
      <c r="C52" s="155"/>
      <c r="D52" s="155"/>
      <c r="E52" s="168" t="s">
        <v>1275</v>
      </c>
      <c r="F52" s="203" t="s">
        <v>269</v>
      </c>
      <c r="G52" s="204"/>
      <c r="H52" s="158" t="n">
        <f aca="false">ROUNDUP(SUM(I6:I51)/100,0)</f>
        <v>0</v>
      </c>
      <c r="I52" s="152" t="n">
        <f aca="false">G52*H52</f>
        <v>0</v>
      </c>
      <c r="J52" s="158" t="n">
        <f aca="false">ROUNDUP(SUM(K6:K51)/100,0)</f>
        <v>0</v>
      </c>
      <c r="K52" s="153" t="n">
        <f aca="false">G52*J52</f>
        <v>0</v>
      </c>
    </row>
    <row r="53" customFormat="false" ht="12" hidden="false" customHeight="false" outlineLevel="0" collapsed="false">
      <c r="A53" s="328" t="n">
        <v>48</v>
      </c>
      <c r="B53" s="313" t="s">
        <v>1255</v>
      </c>
      <c r="C53" s="155"/>
      <c r="D53" s="155"/>
      <c r="E53" s="160" t="s">
        <v>270</v>
      </c>
      <c r="F53" s="202" t="s">
        <v>271</v>
      </c>
      <c r="G53" s="161" t="n">
        <v>30</v>
      </c>
      <c r="H53" s="162"/>
      <c r="I53" s="152" t="n">
        <f aca="false">G53*H53</f>
        <v>0</v>
      </c>
      <c r="J53" s="162"/>
      <c r="K53" s="153" t="n">
        <f aca="false">G53*J53</f>
        <v>0</v>
      </c>
    </row>
    <row r="54" customFormat="false" ht="12" hidden="false" customHeight="false" outlineLevel="0" collapsed="false">
      <c r="A54" s="328" t="n">
        <v>49</v>
      </c>
      <c r="B54" s="313" t="s">
        <v>1255</v>
      </c>
      <c r="C54" s="155"/>
      <c r="D54" s="155"/>
      <c r="E54" s="160" t="s">
        <v>272</v>
      </c>
      <c r="F54" s="202" t="s">
        <v>271</v>
      </c>
      <c r="G54" s="161" t="n">
        <v>35</v>
      </c>
      <c r="H54" s="162"/>
      <c r="I54" s="152" t="n">
        <f aca="false">G54*H54</f>
        <v>0</v>
      </c>
      <c r="J54" s="162"/>
      <c r="K54" s="153" t="n">
        <f aca="false">G54*J54</f>
        <v>0</v>
      </c>
    </row>
    <row r="55" customFormat="false" ht="12" hidden="false" customHeight="false" outlineLevel="0" collapsed="false">
      <c r="A55" s="328" t="n">
        <v>50</v>
      </c>
      <c r="B55" s="313" t="s">
        <v>1255</v>
      </c>
      <c r="C55" s="171"/>
      <c r="D55" s="171"/>
      <c r="E55" s="172" t="s">
        <v>273</v>
      </c>
      <c r="F55" s="205" t="s">
        <v>274</v>
      </c>
      <c r="G55" s="161" t="n">
        <v>80</v>
      </c>
      <c r="H55" s="162"/>
      <c r="I55" s="152" t="n">
        <f aca="false">G55*H55</f>
        <v>0</v>
      </c>
      <c r="J55" s="162"/>
      <c r="K55" s="153" t="n">
        <f aca="false">G55*J55</f>
        <v>0</v>
      </c>
    </row>
    <row r="56" customFormat="false" ht="12" hidden="false" customHeight="false" outlineLevel="0" collapsed="false">
      <c r="A56" s="328" t="n">
        <v>51</v>
      </c>
      <c r="B56" s="313" t="s">
        <v>1255</v>
      </c>
      <c r="C56" s="155"/>
      <c r="D56" s="155"/>
      <c r="E56" s="160" t="s">
        <v>275</v>
      </c>
      <c r="F56" s="202" t="s">
        <v>271</v>
      </c>
      <c r="G56" s="161" t="n">
        <v>40</v>
      </c>
      <c r="H56" s="162"/>
      <c r="I56" s="152" t="n">
        <f aca="false">G56*H56</f>
        <v>0</v>
      </c>
      <c r="J56" s="162"/>
      <c r="K56" s="153" t="n">
        <f aca="false">G56*J56</f>
        <v>0</v>
      </c>
    </row>
    <row r="57" customFormat="false" ht="12" hidden="false" customHeight="false" outlineLevel="0" collapsed="false">
      <c r="A57" s="328" t="n">
        <v>52</v>
      </c>
      <c r="B57" s="313" t="s">
        <v>1255</v>
      </c>
      <c r="C57" s="155"/>
      <c r="D57" s="155"/>
      <c r="E57" s="160" t="s">
        <v>276</v>
      </c>
      <c r="F57" s="202" t="s">
        <v>271</v>
      </c>
      <c r="G57" s="161" t="n">
        <v>100</v>
      </c>
      <c r="H57" s="162"/>
      <c r="I57" s="152" t="n">
        <f aca="false">G57*H57</f>
        <v>0</v>
      </c>
      <c r="J57" s="162"/>
      <c r="K57" s="153" t="n">
        <f aca="false">G57*J57</f>
        <v>0</v>
      </c>
    </row>
    <row r="58" customFormat="false" ht="12" hidden="false" customHeight="false" outlineLevel="0" collapsed="false">
      <c r="A58" s="328" t="n">
        <v>53</v>
      </c>
      <c r="B58" s="313" t="s">
        <v>1255</v>
      </c>
      <c r="C58" s="155"/>
      <c r="D58" s="155"/>
      <c r="E58" s="160" t="s">
        <v>277</v>
      </c>
      <c r="F58" s="202" t="s">
        <v>274</v>
      </c>
      <c r="G58" s="161" t="n">
        <v>1000</v>
      </c>
      <c r="H58" s="162"/>
      <c r="I58" s="152" t="n">
        <f aca="false">G58*H58</f>
        <v>0</v>
      </c>
      <c r="J58" s="162"/>
      <c r="K58" s="153" t="n">
        <f aca="false">G58*J58</f>
        <v>0</v>
      </c>
    </row>
    <row r="59" customFormat="false" ht="12" hidden="false" customHeight="false" outlineLevel="0" collapsed="false">
      <c r="A59" s="328" t="n">
        <v>54</v>
      </c>
      <c r="B59" s="313" t="s">
        <v>1255</v>
      </c>
      <c r="C59" s="155"/>
      <c r="D59" s="155"/>
      <c r="E59" s="160" t="s">
        <v>279</v>
      </c>
      <c r="F59" s="202" t="s">
        <v>271</v>
      </c>
      <c r="G59" s="161" t="n">
        <v>40</v>
      </c>
      <c r="H59" s="162"/>
      <c r="I59" s="152" t="n">
        <f aca="false">G59*H59</f>
        <v>0</v>
      </c>
      <c r="J59" s="162"/>
      <c r="K59" s="153" t="n">
        <f aca="false">G59*J59</f>
        <v>0</v>
      </c>
    </row>
    <row r="60" customFormat="false" ht="22.5" hidden="false" customHeight="false" outlineLevel="0" collapsed="false">
      <c r="A60" s="328" t="n">
        <v>55</v>
      </c>
      <c r="B60" s="313" t="s">
        <v>1255</v>
      </c>
      <c r="C60" s="155"/>
      <c r="D60" s="155"/>
      <c r="E60" s="168" t="s">
        <v>1276</v>
      </c>
      <c r="F60" s="203" t="s">
        <v>269</v>
      </c>
      <c r="G60" s="173"/>
      <c r="H60" s="162"/>
      <c r="I60" s="152" t="n">
        <f aca="false">G60*H60</f>
        <v>0</v>
      </c>
      <c r="J60" s="158" t="n">
        <f aca="false">ROUNDUP(SUM(K6:K59)/100,0)</f>
        <v>0</v>
      </c>
      <c r="K60" s="153" t="n">
        <f aca="false">G60*J60</f>
        <v>0</v>
      </c>
    </row>
    <row r="61" s="177" customFormat="true" ht="12.75" hidden="false" customHeight="false" outlineLevel="0" collapsed="false">
      <c r="A61" s="328" t="n">
        <v>56</v>
      </c>
      <c r="B61" s="313" t="s">
        <v>1255</v>
      </c>
      <c r="C61" s="174"/>
      <c r="D61" s="174"/>
      <c r="E61" s="166" t="s">
        <v>281</v>
      </c>
      <c r="F61" s="203" t="s">
        <v>271</v>
      </c>
      <c r="G61" s="175" t="n">
        <v>64</v>
      </c>
      <c r="H61" s="162"/>
      <c r="I61" s="152" t="n">
        <f aca="false">G61*H61</f>
        <v>0</v>
      </c>
      <c r="J61" s="176"/>
      <c r="K61" s="153" t="n">
        <f aca="false">G61*J61</f>
        <v>0</v>
      </c>
    </row>
    <row r="62" customFormat="false" ht="18" hidden="false" customHeight="true" outlineLevel="0" collapsed="false">
      <c r="A62" s="178" t="s">
        <v>78</v>
      </c>
      <c r="B62" s="179"/>
      <c r="C62" s="180"/>
      <c r="D62" s="180"/>
      <c r="E62" s="181"/>
      <c r="F62" s="181"/>
      <c r="G62" s="182"/>
      <c r="H62" s="183" t="n">
        <f aca="false">SUM(I6:I61)</f>
        <v>0</v>
      </c>
      <c r="I62" s="183"/>
      <c r="J62" s="184" t="n">
        <f aca="false">SUM(K6:K61)</f>
        <v>0</v>
      </c>
      <c r="K62" s="184"/>
    </row>
    <row r="63" customFormat="false" ht="18" hidden="false" customHeight="true" outlineLevel="0" collapsed="false">
      <c r="A63" s="185" t="s">
        <v>282</v>
      </c>
      <c r="B63" s="186"/>
      <c r="C63" s="187"/>
      <c r="D63" s="187"/>
      <c r="E63" s="188"/>
      <c r="F63" s="188"/>
      <c r="G63" s="189"/>
      <c r="H63" s="190" t="n">
        <f aca="false">H62+J62</f>
        <v>0</v>
      </c>
      <c r="I63" s="190"/>
      <c r="J63" s="190"/>
      <c r="K63" s="190"/>
    </row>
    <row r="64" customFormat="false" ht="18" hidden="false" customHeight="true" outlineLevel="0" collapsed="false">
      <c r="H64" s="142"/>
      <c r="I64" s="142"/>
      <c r="J64" s="142"/>
      <c r="K64" s="142"/>
    </row>
  </sheetData>
  <mergeCells count="17">
    <mergeCell ref="A4:A5"/>
    <mergeCell ref="B4:B5"/>
    <mergeCell ref="C4:D4"/>
    <mergeCell ref="E4:E5"/>
    <mergeCell ref="F4:F5"/>
    <mergeCell ref="G4:G5"/>
    <mergeCell ref="H4:I4"/>
    <mergeCell ref="J4:K4"/>
    <mergeCell ref="J29:J30"/>
    <mergeCell ref="K29:K30"/>
    <mergeCell ref="J35:J36"/>
    <mergeCell ref="K35:K36"/>
    <mergeCell ref="H50:I50"/>
    <mergeCell ref="J50:K50"/>
    <mergeCell ref="H62:I62"/>
    <mergeCell ref="J62:K62"/>
    <mergeCell ref="H63:K63"/>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M3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R33" activeCellId="0" sqref="R33"/>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5.99"/>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11.13"/>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1.75" hidden="false" customHeight="true" outlineLevel="0" collapsed="false">
      <c r="A3" s="5" t="s">
        <v>1</v>
      </c>
      <c r="B3" s="5"/>
      <c r="C3" s="5"/>
      <c r="D3" s="6" t="s">
        <v>2</v>
      </c>
      <c r="E3" s="6"/>
      <c r="F3" s="6"/>
      <c r="G3" s="6"/>
      <c r="H3" s="6"/>
      <c r="I3" s="6"/>
      <c r="J3" s="6"/>
    </row>
    <row r="4" customFormat="false" ht="17.25" hidden="false" customHeight="true" outlineLevel="0" collapsed="false">
      <c r="A4" s="5"/>
      <c r="B4" s="5"/>
      <c r="C4" s="5"/>
      <c r="D4" s="7" t="s">
        <v>1277</v>
      </c>
      <c r="E4" s="8"/>
      <c r="F4" s="8"/>
      <c r="G4" s="8"/>
      <c r="H4" s="8"/>
      <c r="I4" s="8"/>
      <c r="J4" s="8"/>
    </row>
    <row r="5" s="9" customFormat="true" ht="17.25" hidden="false" customHeight="true" outlineLevel="0" collapsed="false">
      <c r="A5" s="5"/>
      <c r="B5" s="5"/>
      <c r="C5" s="5"/>
      <c r="D5" s="6"/>
      <c r="E5" s="6"/>
      <c r="F5" s="6"/>
      <c r="G5" s="6"/>
      <c r="H5" s="6"/>
      <c r="I5" s="6"/>
      <c r="J5" s="6"/>
      <c r="K5" s="5"/>
      <c r="L5" s="5"/>
    </row>
    <row r="6" s="9" customFormat="true" ht="15.75" hidden="false" customHeight="false" outlineLevel="0" collapsed="false">
      <c r="A6" s="5" t="s">
        <v>4</v>
      </c>
      <c r="B6" s="5"/>
      <c r="D6" s="10" t="s">
        <v>5</v>
      </c>
      <c r="E6" s="10"/>
      <c r="F6" s="10"/>
      <c r="G6" s="10"/>
      <c r="H6" s="10"/>
      <c r="I6" s="10"/>
      <c r="J6" s="10"/>
      <c r="K6" s="5"/>
      <c r="L6" s="5"/>
    </row>
    <row r="7" s="9" customFormat="true" ht="12.75" hidden="false" customHeight="false" outlineLevel="0" collapsed="false">
      <c r="F7" s="5"/>
      <c r="G7" s="5"/>
      <c r="H7" s="5"/>
      <c r="J7" s="5"/>
      <c r="K7" s="5"/>
      <c r="L7" s="5"/>
    </row>
    <row r="8" s="9" customFormat="true" ht="31.5" hidden="false" customHeight="true" outlineLevel="0" collapsed="false">
      <c r="A8" s="11" t="s">
        <v>6</v>
      </c>
      <c r="C8" s="5"/>
      <c r="D8" s="12" t="s">
        <v>7</v>
      </c>
      <c r="E8" s="12"/>
      <c r="F8" s="12"/>
      <c r="G8" s="12"/>
      <c r="H8" s="12"/>
      <c r="I8" s="5" t="s">
        <v>8</v>
      </c>
      <c r="J8" s="5"/>
      <c r="K8" s="5"/>
      <c r="L8" s="13" t="s">
        <v>1278</v>
      </c>
      <c r="M8" s="13"/>
    </row>
    <row r="9" s="9" customFormat="true" ht="19.5" hidden="false" customHeight="true" outlineLevel="0" collapsed="false">
      <c r="A9" s="5" t="s">
        <v>10</v>
      </c>
      <c r="B9" s="14"/>
      <c r="C9" s="5"/>
      <c r="D9" s="15" t="n">
        <v>42472</v>
      </c>
      <c r="E9" s="15"/>
      <c r="G9" s="5"/>
      <c r="H9" s="5"/>
      <c r="I9" s="16" t="s">
        <v>11</v>
      </c>
      <c r="J9" s="5"/>
      <c r="K9" s="5"/>
      <c r="L9" s="17"/>
    </row>
    <row r="10" s="9" customFormat="true" ht="15" hidden="false" customHeight="true" outlineLevel="0" collapsed="false">
      <c r="A10" s="5" t="s">
        <v>12</v>
      </c>
      <c r="B10" s="14"/>
      <c r="C10" s="5"/>
      <c r="D10" s="18" t="s">
        <v>13</v>
      </c>
      <c r="E10" s="18"/>
      <c r="G10" s="5"/>
      <c r="H10" s="5"/>
      <c r="I10" s="5" t="s">
        <v>14</v>
      </c>
      <c r="J10" s="5"/>
      <c r="K10" s="5"/>
      <c r="L10" s="19" t="s">
        <v>15</v>
      </c>
    </row>
    <row r="11" s="9" customFormat="true" ht="15" hidden="false" customHeight="true" outlineLevel="0" collapsed="false">
      <c r="A11" s="5" t="s">
        <v>16</v>
      </c>
      <c r="B11" s="14"/>
      <c r="C11" s="5"/>
      <c r="D11" s="18" t="s">
        <v>17</v>
      </c>
      <c r="E11" s="18"/>
      <c r="G11" s="5"/>
      <c r="H11" s="5"/>
      <c r="I11" s="5" t="s">
        <v>14</v>
      </c>
      <c r="J11" s="5"/>
      <c r="K11" s="5"/>
      <c r="L11" s="19" t="s">
        <v>18</v>
      </c>
    </row>
    <row r="12" customFormat="false" ht="15" hidden="false" customHeight="true" outlineLevel="0" collapsed="false">
      <c r="A12" s="5" t="s">
        <v>19</v>
      </c>
      <c r="B12" s="20"/>
      <c r="C12" s="21"/>
      <c r="D12" s="22" t="s">
        <v>20</v>
      </c>
      <c r="E12" s="21"/>
      <c r="F12" s="21"/>
      <c r="G12" s="21"/>
      <c r="H12" s="21"/>
      <c r="I12" s="21"/>
      <c r="J12" s="21"/>
      <c r="K12" s="21"/>
      <c r="L12" s="23"/>
    </row>
    <row r="13" customFormat="false" ht="10.9" hidden="false" customHeight="true" outlineLevel="0" collapsed="false">
      <c r="A13" s="24"/>
      <c r="B13" s="20"/>
      <c r="C13" s="21"/>
      <c r="D13" s="21"/>
      <c r="E13" s="21"/>
      <c r="F13" s="21"/>
      <c r="G13" s="21"/>
      <c r="H13" s="21"/>
      <c r="I13" s="21"/>
      <c r="J13" s="21"/>
      <c r="K13" s="21"/>
      <c r="L13" s="25"/>
    </row>
    <row r="14" s="28" customFormat="true" ht="19.5" hidden="false" customHeight="true" outlineLevel="0" collapsed="false">
      <c r="A14" s="26" t="s">
        <v>21</v>
      </c>
      <c r="B14" s="27"/>
      <c r="C14" s="27"/>
      <c r="D14" s="27"/>
      <c r="E14" s="27"/>
      <c r="F14" s="27"/>
      <c r="G14" s="27"/>
      <c r="H14" s="27"/>
      <c r="I14" s="27"/>
      <c r="J14" s="27"/>
      <c r="K14" s="27"/>
      <c r="L14" s="27"/>
    </row>
    <row r="15" s="28" customFormat="true" ht="6.2" hidden="false" customHeight="true" outlineLevel="0" collapsed="false">
      <c r="A15" s="29"/>
      <c r="B15" s="27"/>
      <c r="C15" s="27"/>
      <c r="D15" s="27"/>
      <c r="E15" s="27"/>
      <c r="F15" s="27"/>
      <c r="G15" s="27"/>
      <c r="H15" s="27"/>
      <c r="I15" s="27"/>
      <c r="J15" s="27"/>
      <c r="K15" s="27"/>
      <c r="L15" s="27"/>
    </row>
    <row r="16" s="37" customFormat="true" ht="19.5" hidden="false" customHeight="true" outlineLevel="0" collapsed="false">
      <c r="A16" s="30" t="s">
        <v>22</v>
      </c>
      <c r="B16" s="31" t="s">
        <v>23</v>
      </c>
      <c r="C16" s="32"/>
      <c r="D16" s="32"/>
      <c r="E16" s="32"/>
      <c r="F16" s="32"/>
      <c r="G16" s="32"/>
      <c r="H16" s="32"/>
      <c r="I16" s="33"/>
      <c r="J16" s="32"/>
      <c r="K16" s="34" t="s">
        <v>24</v>
      </c>
      <c r="L16" s="35" t="s">
        <v>25</v>
      </c>
      <c r="M16" s="36" t="s">
        <v>26</v>
      </c>
    </row>
    <row r="17" s="43" customFormat="true" ht="19.5" hidden="false" customHeight="true" outlineLevel="0" collapsed="false">
      <c r="A17" s="85" t="s">
        <v>27</v>
      </c>
      <c r="B17" s="86" t="s">
        <v>52</v>
      </c>
      <c r="C17" s="87"/>
      <c r="D17" s="87"/>
      <c r="E17" s="87"/>
      <c r="F17" s="87"/>
      <c r="G17" s="87"/>
      <c r="H17" s="87"/>
      <c r="I17" s="88"/>
      <c r="J17" s="88"/>
      <c r="K17" s="89" t="n">
        <v>0.21</v>
      </c>
      <c r="L17" s="90" t="n">
        <f aca="false">EPS_L!H62</f>
        <v>0</v>
      </c>
      <c r="M17" s="91"/>
    </row>
    <row r="18" s="43" customFormat="true" ht="19.5" hidden="false" customHeight="true" outlineLevel="0" collapsed="false">
      <c r="A18" s="85" t="s">
        <v>28</v>
      </c>
      <c r="B18" s="86" t="s">
        <v>41</v>
      </c>
      <c r="C18" s="87"/>
      <c r="D18" s="87"/>
      <c r="E18" s="87"/>
      <c r="F18" s="87"/>
      <c r="G18" s="87"/>
      <c r="H18" s="87"/>
      <c r="I18" s="88"/>
      <c r="J18" s="88"/>
      <c r="K18" s="89" t="n">
        <v>0.21</v>
      </c>
      <c r="L18" s="90" t="n">
        <f aca="false">ER_L!H98</f>
        <v>0</v>
      </c>
      <c r="M18" s="91"/>
    </row>
    <row r="19" s="43" customFormat="true" ht="19.5" hidden="false" customHeight="true" outlineLevel="0" collapsed="false">
      <c r="A19" s="57" t="s">
        <v>31</v>
      </c>
      <c r="B19" s="58"/>
      <c r="C19" s="58"/>
      <c r="D19" s="58"/>
      <c r="E19" s="58"/>
      <c r="F19" s="58"/>
      <c r="G19" s="58"/>
      <c r="H19" s="58"/>
      <c r="I19" s="58"/>
      <c r="J19" s="58"/>
      <c r="K19" s="58"/>
      <c r="L19" s="59" t="n">
        <f aca="false">SUM(L17:L18)</f>
        <v>0</v>
      </c>
      <c r="M19" s="60"/>
    </row>
    <row r="20" customFormat="false" ht="9.75" hidden="false" customHeight="true" outlineLevel="0" collapsed="false">
      <c r="A20" s="61"/>
      <c r="B20" s="62"/>
      <c r="C20" s="62"/>
      <c r="D20" s="62"/>
      <c r="E20" s="62"/>
      <c r="F20" s="62"/>
      <c r="G20" s="62"/>
      <c r="H20" s="62"/>
      <c r="I20" s="62"/>
      <c r="J20" s="62"/>
      <c r="K20" s="62"/>
      <c r="L20" s="62"/>
      <c r="M20" s="63"/>
    </row>
    <row r="21" customFormat="false" ht="22.5" hidden="false" customHeight="true" outlineLevel="0" collapsed="false">
      <c r="A21" s="64"/>
      <c r="B21" s="65"/>
      <c r="C21" s="66"/>
      <c r="D21" s="67" t="s">
        <v>32</v>
      </c>
      <c r="E21" s="67"/>
      <c r="F21" s="68"/>
      <c r="G21" s="69"/>
      <c r="H21" s="70" t="s">
        <v>33</v>
      </c>
      <c r="I21" s="70"/>
      <c r="J21" s="70" t="s">
        <v>24</v>
      </c>
      <c r="K21" s="70"/>
      <c r="L21" s="71" t="s">
        <v>34</v>
      </c>
      <c r="M21" s="63"/>
    </row>
    <row r="22" customFormat="false" ht="19.5" hidden="false" customHeight="true" outlineLevel="0" collapsed="false">
      <c r="A22" s="72" t="s">
        <v>35</v>
      </c>
      <c r="B22" s="73"/>
      <c r="C22" s="74"/>
      <c r="D22" s="75" t="n">
        <f aca="false">L19</f>
        <v>0</v>
      </c>
      <c r="E22" s="75"/>
      <c r="F22" s="76" t="n">
        <f aca="false">ROUND(D22*G21,1)</f>
        <v>0</v>
      </c>
      <c r="G22" s="76"/>
      <c r="H22" s="77" t="n">
        <f aca="false">D22-F22</f>
        <v>0</v>
      </c>
      <c r="I22" s="77"/>
      <c r="J22" s="77" t="n">
        <f aca="false">CEILING(H22*0.21,0.1)</f>
        <v>0</v>
      </c>
      <c r="K22" s="77"/>
      <c r="L22" s="78" t="n">
        <f aca="false">ROUND(SUM(H22:K22),0)</f>
        <v>0</v>
      </c>
    </row>
    <row r="23" customFormat="false" ht="6.2" hidden="false" customHeight="true" outlineLevel="0" collapsed="false">
      <c r="A23" s="24"/>
      <c r="B23" s="21"/>
      <c r="C23" s="21"/>
      <c r="D23" s="21"/>
      <c r="E23" s="21"/>
      <c r="F23" s="21"/>
      <c r="G23" s="21"/>
      <c r="H23" s="21"/>
      <c r="I23" s="21"/>
      <c r="J23" s="21"/>
      <c r="K23" s="21"/>
      <c r="L23" s="21"/>
    </row>
    <row r="24" customFormat="false" ht="12.75" hidden="false" customHeight="false" outlineLevel="0" collapsed="false">
      <c r="A24" s="79" t="s">
        <v>36</v>
      </c>
      <c r="B24" s="79"/>
      <c r="C24" s="79"/>
      <c r="D24" s="79"/>
      <c r="E24" s="79"/>
      <c r="F24" s="79"/>
      <c r="G24" s="79"/>
      <c r="H24" s="79"/>
      <c r="I24" s="79"/>
      <c r="J24" s="79"/>
      <c r="K24" s="79"/>
      <c r="L24" s="79"/>
    </row>
    <row r="25" customFormat="false" ht="5.25" hidden="false" customHeight="true" outlineLevel="0" collapsed="false">
      <c r="A25" s="24"/>
      <c r="B25" s="24"/>
      <c r="C25" s="24"/>
      <c r="D25" s="24"/>
      <c r="E25" s="24"/>
      <c r="F25" s="24"/>
      <c r="G25" s="24"/>
      <c r="H25" s="24"/>
      <c r="I25" s="24"/>
      <c r="J25" s="24"/>
      <c r="K25" s="24"/>
      <c r="L25" s="24"/>
    </row>
    <row r="26" customFormat="false" ht="55.5" hidden="false" customHeight="true" outlineLevel="0" collapsed="false">
      <c r="A26" s="80"/>
      <c r="B26" s="80"/>
      <c r="C26" s="80"/>
      <c r="D26" s="80"/>
      <c r="E26" s="80"/>
      <c r="F26" s="80"/>
      <c r="G26" s="80"/>
      <c r="H26" s="80"/>
      <c r="I26" s="80"/>
      <c r="J26" s="80"/>
      <c r="K26" s="80"/>
      <c r="L26" s="80"/>
      <c r="M26" s="80"/>
    </row>
    <row r="27" customFormat="false" ht="11.25" hidden="false" customHeight="true" outlineLevel="0" collapsed="false">
      <c r="A27" s="24"/>
      <c r="B27" s="24"/>
      <c r="C27" s="24"/>
      <c r="D27" s="24"/>
      <c r="E27" s="24"/>
      <c r="F27" s="24"/>
      <c r="G27" s="24"/>
      <c r="H27" s="24"/>
      <c r="I27" s="24"/>
      <c r="J27" s="24"/>
      <c r="K27" s="24"/>
      <c r="L27" s="24"/>
    </row>
    <row r="28" customFormat="false" ht="15" hidden="false" customHeight="true" outlineLevel="0" collapsed="false">
      <c r="A28" s="81"/>
      <c r="B28" s="81"/>
      <c r="C28" s="81"/>
      <c r="D28" s="81"/>
      <c r="E28" s="81"/>
      <c r="F28" s="81"/>
      <c r="G28" s="81"/>
      <c r="H28" s="81"/>
      <c r="I28" s="81"/>
      <c r="J28" s="81"/>
      <c r="K28" s="81"/>
      <c r="L28" s="81"/>
    </row>
    <row r="29" customFormat="false" ht="9.4" hidden="false" customHeight="true" outlineLevel="0" collapsed="false">
      <c r="A29" s="82"/>
      <c r="B29" s="82"/>
      <c r="C29" s="82"/>
      <c r="D29" s="82"/>
      <c r="E29" s="82"/>
      <c r="F29" s="82"/>
      <c r="G29" s="82"/>
      <c r="H29" s="82"/>
      <c r="I29" s="82"/>
      <c r="J29" s="82"/>
      <c r="K29" s="82"/>
      <c r="L29" s="82"/>
    </row>
    <row r="30" customFormat="false" ht="31.5" hidden="false" customHeight="true" outlineLevel="0" collapsed="false">
      <c r="A30" s="83"/>
      <c r="B30" s="83"/>
      <c r="C30" s="83"/>
      <c r="D30" s="83"/>
      <c r="E30" s="83"/>
      <c r="F30" s="83"/>
      <c r="G30" s="83"/>
      <c r="H30" s="83"/>
      <c r="I30" s="83"/>
      <c r="J30" s="83"/>
      <c r="K30" s="83"/>
      <c r="L30" s="83"/>
      <c r="M30" s="83"/>
    </row>
    <row r="31" customFormat="false" ht="31.15" hidden="false" customHeight="true" outlineLevel="0" collapsed="false">
      <c r="A31" s="83"/>
      <c r="B31" s="83"/>
      <c r="C31" s="83"/>
      <c r="D31" s="83"/>
      <c r="E31" s="83"/>
      <c r="F31" s="83"/>
      <c r="G31" s="83"/>
      <c r="H31" s="83"/>
      <c r="I31" s="83"/>
      <c r="J31" s="83"/>
      <c r="K31" s="83"/>
      <c r="L31" s="83"/>
      <c r="M31" s="83"/>
    </row>
    <row r="32" customFormat="false" ht="47.25" hidden="false" customHeight="true" outlineLevel="0" collapsed="false">
      <c r="A32" s="84"/>
      <c r="B32" s="84"/>
      <c r="C32" s="84"/>
      <c r="D32" s="84"/>
      <c r="E32" s="84"/>
      <c r="F32" s="84"/>
      <c r="G32" s="84"/>
      <c r="H32" s="84"/>
      <c r="I32" s="84"/>
      <c r="J32" s="84"/>
      <c r="K32" s="84"/>
      <c r="L32" s="84"/>
      <c r="M32" s="84"/>
    </row>
    <row r="33" customFormat="false" ht="134.25" hidden="false" customHeight="true" outlineLevel="0" collapsed="false">
      <c r="A33" s="83"/>
      <c r="B33" s="83"/>
      <c r="C33" s="83"/>
      <c r="D33" s="83"/>
      <c r="E33" s="83"/>
      <c r="F33" s="83"/>
      <c r="G33" s="83"/>
      <c r="H33" s="83"/>
      <c r="I33" s="83"/>
      <c r="J33" s="83"/>
      <c r="K33" s="83"/>
      <c r="L33" s="83"/>
      <c r="M33" s="83"/>
    </row>
    <row r="34" s="1" customFormat="true" ht="12" hidden="false" customHeight="true" outlineLevel="0" collapsed="false">
      <c r="B34" s="2"/>
      <c r="C34" s="2"/>
      <c r="D34" s="2"/>
      <c r="E34" s="2"/>
      <c r="F34" s="2"/>
      <c r="G34" s="2"/>
      <c r="H34" s="2"/>
      <c r="I34" s="2"/>
      <c r="J34" s="2"/>
      <c r="K34" s="2"/>
      <c r="L34" s="2"/>
      <c r="M34" s="2"/>
    </row>
  </sheetData>
  <mergeCells count="21">
    <mergeCell ref="A1:L2"/>
    <mergeCell ref="D3:J3"/>
    <mergeCell ref="D5:J5"/>
    <mergeCell ref="D6:J6"/>
    <mergeCell ref="D8:H8"/>
    <mergeCell ref="L8:M8"/>
    <mergeCell ref="D9:E9"/>
    <mergeCell ref="D21:E21"/>
    <mergeCell ref="H21:I21"/>
    <mergeCell ref="J21:K21"/>
    <mergeCell ref="D22:E22"/>
    <mergeCell ref="F22:G22"/>
    <mergeCell ref="H22:I22"/>
    <mergeCell ref="J22:K22"/>
    <mergeCell ref="A24:L24"/>
    <mergeCell ref="A26:M26"/>
    <mergeCell ref="A28:L28"/>
    <mergeCell ref="A30:M30"/>
    <mergeCell ref="A31:M31"/>
    <mergeCell ref="A32:M32"/>
    <mergeCell ref="A33:M33"/>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M292"/>
  <sheetViews>
    <sheetView showFormulas="false" showGridLines="true" showRowColHeaders="true" showZeros="true" rightToLeft="false" tabSelected="false" showOutlineSymbols="true" defaultGridColor="true" view="normal" topLeftCell="A268" colorId="64" zoomScale="100" zoomScaleNormal="100" zoomScalePageLayoutView="100" workbookViewId="0">
      <selection pane="topLeft" activeCell="D193" activeCellId="0" sqref="D193"/>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42"/>
    <col collapsed="false" customWidth="true" hidden="false" outlineLevel="0" max="5" min="5" style="96" width="42.28"/>
    <col collapsed="false" customWidth="true" hidden="false" outlineLevel="0" max="7" min="6" style="97" width="7.7"/>
    <col collapsed="false" customWidth="true" hidden="false" outlineLevel="0" max="11" min="8" style="96" width="9.99"/>
    <col collapsed="false" customWidth="false" hidden="false" outlineLevel="0" max="257" min="12" style="96" width="8.85"/>
  </cols>
  <sheetData>
    <row r="1" s="102" customFormat="true" ht="15.75" hidden="false" customHeight="true" outlineLevel="0" collapsed="false">
      <c r="A1" s="98"/>
      <c r="B1" s="98"/>
      <c r="C1" s="99"/>
      <c r="D1" s="100"/>
      <c r="E1" s="101" t="s">
        <v>53</v>
      </c>
      <c r="F1" s="100"/>
      <c r="G1" s="100"/>
      <c r="H1" s="100"/>
    </row>
    <row r="2" customFormat="false" ht="18" hidden="false" customHeight="true" outlineLevel="0" collapsed="false">
      <c r="A2" s="103" t="s">
        <v>27</v>
      </c>
      <c r="B2" s="103"/>
      <c r="C2" s="104"/>
      <c r="D2" s="104"/>
      <c r="E2" s="104" t="s">
        <v>39</v>
      </c>
      <c r="F2" s="104"/>
      <c r="G2" s="104"/>
      <c r="H2" s="104"/>
      <c r="I2" s="105"/>
      <c r="J2" s="105"/>
    </row>
    <row r="3" customFormat="false" ht="12" hidden="false" customHeight="false" outlineLevel="0" collapsed="false">
      <c r="A3" s="106"/>
      <c r="B3" s="106"/>
      <c r="C3" s="106"/>
      <c r="D3" s="106"/>
      <c r="E3" s="107"/>
      <c r="F3" s="107"/>
      <c r="G3" s="107"/>
      <c r="H3" s="107"/>
      <c r="I3" s="107"/>
      <c r="J3" s="107"/>
      <c r="K3" s="107"/>
    </row>
    <row r="4" customFormat="false" ht="12.75" hidden="false" customHeight="false" outlineLevel="0" collapsed="false">
      <c r="A4" s="108" t="s">
        <v>54</v>
      </c>
      <c r="B4" s="108"/>
      <c r="E4" s="109"/>
      <c r="F4" s="110"/>
      <c r="G4" s="110"/>
      <c r="H4" s="111"/>
      <c r="I4" s="112"/>
      <c r="J4" s="112"/>
      <c r="K4" s="113"/>
    </row>
    <row r="5" customFormat="false" ht="12.75" hidden="false" customHeight="false" outlineLevel="0" collapsed="false">
      <c r="A5" s="114"/>
      <c r="B5" s="114"/>
      <c r="C5" s="115"/>
      <c r="D5" s="115"/>
      <c r="E5" s="109"/>
      <c r="F5" s="110"/>
      <c r="G5" s="110"/>
      <c r="H5" s="111"/>
      <c r="I5" s="112"/>
      <c r="J5" s="112"/>
      <c r="K5" s="113"/>
    </row>
    <row r="6" customFormat="false" ht="12.75" hidden="false" customHeight="false" outlineLevel="0" collapsed="false">
      <c r="A6" s="116" t="s">
        <v>55</v>
      </c>
      <c r="B6" s="116"/>
      <c r="C6" s="116"/>
      <c r="D6" s="116"/>
      <c r="E6" s="117" t="s">
        <v>56</v>
      </c>
      <c r="F6" s="117"/>
      <c r="G6" s="117"/>
      <c r="H6" s="118" t="s">
        <v>57</v>
      </c>
      <c r="I6" s="118"/>
      <c r="J6" s="119" t="s">
        <v>58</v>
      </c>
      <c r="K6" s="119"/>
    </row>
    <row r="7" customFormat="false" ht="12" hidden="false" customHeight="false" outlineLevel="0" collapsed="false">
      <c r="A7" s="120" t="s">
        <v>59</v>
      </c>
      <c r="B7" s="120"/>
      <c r="C7" s="120"/>
      <c r="D7" s="120"/>
      <c r="E7" s="121" t="n">
        <v>4</v>
      </c>
      <c r="F7" s="121"/>
      <c r="G7" s="121"/>
      <c r="H7" s="122"/>
      <c r="I7" s="122"/>
      <c r="J7" s="123"/>
      <c r="K7" s="123"/>
    </row>
    <row r="8" customFormat="false" ht="12" hidden="false" customHeight="true" outlineLevel="0" collapsed="false">
      <c r="A8" s="120" t="s">
        <v>60</v>
      </c>
      <c r="B8" s="120"/>
      <c r="C8" s="120"/>
      <c r="D8" s="120"/>
      <c r="E8" s="124" t="n">
        <v>261</v>
      </c>
      <c r="F8" s="124"/>
      <c r="G8" s="124"/>
      <c r="H8" s="122"/>
      <c r="I8" s="122"/>
      <c r="J8" s="123"/>
      <c r="K8" s="123"/>
    </row>
    <row r="9" customFormat="false" ht="12" hidden="false" customHeight="false" outlineLevel="0" collapsed="false">
      <c r="A9" s="120" t="s">
        <v>61</v>
      </c>
      <c r="B9" s="120"/>
      <c r="C9" s="120"/>
      <c r="D9" s="120"/>
      <c r="E9" s="124" t="n">
        <v>279</v>
      </c>
      <c r="F9" s="124"/>
      <c r="G9" s="124"/>
      <c r="H9" s="122"/>
      <c r="I9" s="122"/>
      <c r="J9" s="123"/>
      <c r="K9" s="123"/>
    </row>
    <row r="10" customFormat="false" ht="12" hidden="false" customHeight="false" outlineLevel="0" collapsed="false">
      <c r="A10" s="120" t="s">
        <v>62</v>
      </c>
      <c r="B10" s="120"/>
      <c r="C10" s="120"/>
      <c r="D10" s="120"/>
      <c r="E10" s="124" t="n">
        <v>288</v>
      </c>
      <c r="F10" s="124"/>
      <c r="G10" s="124"/>
      <c r="H10" s="122"/>
      <c r="I10" s="122"/>
      <c r="J10" s="123"/>
      <c r="K10" s="123"/>
    </row>
    <row r="11" customFormat="false" ht="12" hidden="false" customHeight="false" outlineLevel="0" collapsed="false">
      <c r="A11" s="120" t="s">
        <v>63</v>
      </c>
      <c r="B11" s="120"/>
      <c r="C11" s="120"/>
      <c r="D11" s="120"/>
      <c r="E11" s="124" t="n">
        <v>289</v>
      </c>
      <c r="F11" s="124"/>
      <c r="G11" s="124"/>
      <c r="H11" s="122"/>
      <c r="I11" s="122"/>
      <c r="J11" s="123"/>
      <c r="K11" s="123"/>
    </row>
    <row r="12" customFormat="false" ht="12" hidden="false" customHeight="false" outlineLevel="0" collapsed="false">
      <c r="A12" s="120" t="s">
        <v>64</v>
      </c>
      <c r="B12" s="120"/>
      <c r="C12" s="120"/>
      <c r="D12" s="120"/>
      <c r="E12" s="124" t="n">
        <v>300</v>
      </c>
      <c r="F12" s="124"/>
      <c r="G12" s="124"/>
      <c r="H12" s="122"/>
      <c r="I12" s="122"/>
      <c r="J12" s="123"/>
      <c r="K12" s="123"/>
    </row>
    <row r="13" customFormat="false" ht="12" hidden="false" customHeight="false" outlineLevel="0" collapsed="false">
      <c r="A13" s="120" t="s">
        <v>65</v>
      </c>
      <c r="B13" s="120"/>
      <c r="C13" s="120"/>
      <c r="D13" s="120"/>
      <c r="E13" s="124" t="n">
        <v>309</v>
      </c>
      <c r="F13" s="124"/>
      <c r="G13" s="124"/>
      <c r="H13" s="122"/>
      <c r="I13" s="122"/>
      <c r="J13" s="123"/>
      <c r="K13" s="123"/>
    </row>
    <row r="14" customFormat="false" ht="12" hidden="false" customHeight="false" outlineLevel="0" collapsed="false">
      <c r="A14" s="120" t="s">
        <v>66</v>
      </c>
      <c r="B14" s="120"/>
      <c r="C14" s="120"/>
      <c r="D14" s="120"/>
      <c r="E14" s="124" t="n">
        <v>110</v>
      </c>
      <c r="F14" s="124"/>
      <c r="G14" s="124"/>
      <c r="H14" s="122"/>
      <c r="I14" s="122"/>
      <c r="J14" s="123"/>
      <c r="K14" s="123"/>
    </row>
    <row r="15" customFormat="false" ht="12.75" hidden="false" customHeight="false" outlineLevel="0" collapsed="false">
      <c r="A15" s="125" t="s">
        <v>67</v>
      </c>
      <c r="B15" s="125"/>
      <c r="C15" s="125"/>
      <c r="D15" s="125"/>
      <c r="E15" s="126" t="n">
        <f aca="false">SUM(E7:G14)</f>
        <v>1840</v>
      </c>
      <c r="F15" s="126"/>
      <c r="G15" s="126"/>
      <c r="H15" s="126" t="n">
        <f aca="false">SUM(H7:I8)</f>
        <v>0</v>
      </c>
      <c r="I15" s="126"/>
      <c r="J15" s="127" t="n">
        <f aca="false">SUM(J7:K8)</f>
        <v>0</v>
      </c>
      <c r="K15" s="127"/>
    </row>
    <row r="16" customFormat="false" ht="12.75" hidden="false" customHeight="false" outlineLevel="0" collapsed="false">
      <c r="A16" s="114"/>
      <c r="B16" s="114"/>
      <c r="C16" s="115"/>
      <c r="D16" s="115"/>
      <c r="E16" s="128"/>
      <c r="F16" s="110"/>
      <c r="G16" s="110"/>
      <c r="H16" s="128"/>
      <c r="I16" s="112"/>
      <c r="J16" s="112"/>
      <c r="K16" s="113"/>
    </row>
    <row r="17" customFormat="false" ht="12" hidden="false" customHeight="false" outlineLevel="0" collapsed="false">
      <c r="A17" s="129"/>
      <c r="B17" s="129"/>
      <c r="C17" s="129"/>
      <c r="D17" s="129"/>
      <c r="E17" s="130"/>
      <c r="F17" s="130"/>
      <c r="G17" s="130"/>
      <c r="H17" s="131"/>
      <c r="I17" s="131"/>
      <c r="J17" s="131"/>
      <c r="K17" s="131"/>
    </row>
    <row r="18" customFormat="false" ht="12.75" hidden="false" customHeight="false" outlineLevel="0" collapsed="false">
      <c r="A18" s="108" t="s">
        <v>68</v>
      </c>
      <c r="B18" s="108"/>
      <c r="E18" s="109"/>
      <c r="F18" s="110"/>
      <c r="G18" s="110"/>
      <c r="H18" s="111"/>
      <c r="I18" s="112"/>
      <c r="J18" s="112"/>
      <c r="K18" s="113"/>
    </row>
    <row r="19" customFormat="false" ht="12.75" hidden="false" customHeight="false" outlineLevel="0" collapsed="false">
      <c r="A19" s="114"/>
      <c r="B19" s="114"/>
      <c r="C19" s="115"/>
      <c r="D19" s="115"/>
      <c r="E19" s="109"/>
      <c r="F19" s="110"/>
      <c r="G19" s="110"/>
      <c r="H19" s="111"/>
      <c r="I19" s="112"/>
      <c r="J19" s="112"/>
      <c r="K19" s="113"/>
    </row>
    <row r="20" customFormat="false" ht="12.75" hidden="false" customHeight="true" outlineLevel="0" collapsed="false">
      <c r="A20" s="116"/>
      <c r="B20" s="116"/>
      <c r="C20" s="116"/>
      <c r="D20" s="116"/>
      <c r="E20" s="117" t="s">
        <v>56</v>
      </c>
      <c r="F20" s="117"/>
      <c r="G20" s="117"/>
      <c r="H20" s="118" t="s">
        <v>57</v>
      </c>
      <c r="I20" s="118"/>
      <c r="J20" s="119" t="s">
        <v>58</v>
      </c>
      <c r="K20" s="119"/>
    </row>
    <row r="21" customFormat="false" ht="12.75" hidden="false" customHeight="false" outlineLevel="0" collapsed="false">
      <c r="A21" s="125" t="s">
        <v>67</v>
      </c>
      <c r="B21" s="125"/>
      <c r="C21" s="125"/>
      <c r="D21" s="125"/>
      <c r="E21" s="132" t="n">
        <f aca="false">E15</f>
        <v>1840</v>
      </c>
      <c r="F21" s="132"/>
      <c r="G21" s="132"/>
      <c r="H21" s="133" t="n">
        <f aca="false">H15</f>
        <v>0</v>
      </c>
      <c r="I21" s="133"/>
      <c r="J21" s="134" t="n">
        <f aca="false">J15</f>
        <v>0</v>
      </c>
      <c r="K21" s="134"/>
    </row>
    <row r="22" customFormat="false" ht="13.5" hidden="false" customHeight="false" outlineLevel="0" collapsed="false">
      <c r="A22" s="129"/>
      <c r="B22" s="129"/>
      <c r="C22" s="129"/>
      <c r="D22" s="129"/>
      <c r="E22" s="135"/>
      <c r="F22" s="135"/>
      <c r="G22" s="135"/>
      <c r="H22" s="136"/>
      <c r="I22" s="136"/>
      <c r="J22" s="135"/>
      <c r="K22" s="135"/>
    </row>
    <row r="23" s="142" customFormat="true" ht="21.75" hidden="false" customHeight="true" outlineLevel="0" collapsed="false">
      <c r="A23" s="137" t="s">
        <v>22</v>
      </c>
      <c r="B23" s="138" t="s">
        <v>69</v>
      </c>
      <c r="C23" s="139" t="s">
        <v>70</v>
      </c>
      <c r="D23" s="139"/>
      <c r="E23" s="138" t="s">
        <v>23</v>
      </c>
      <c r="F23" s="140" t="s">
        <v>71</v>
      </c>
      <c r="G23" s="140" t="s">
        <v>72</v>
      </c>
      <c r="H23" s="139" t="s">
        <v>73</v>
      </c>
      <c r="I23" s="139"/>
      <c r="J23" s="141" t="s">
        <v>74</v>
      </c>
      <c r="K23" s="141"/>
    </row>
    <row r="24" s="142" customFormat="true" ht="23.25" hidden="false" customHeight="false" outlineLevel="0" collapsed="false">
      <c r="A24" s="137"/>
      <c r="B24" s="138"/>
      <c r="C24" s="143" t="s">
        <v>75</v>
      </c>
      <c r="D24" s="143" t="s">
        <v>76</v>
      </c>
      <c r="E24" s="138"/>
      <c r="F24" s="140"/>
      <c r="G24" s="140"/>
      <c r="H24" s="144" t="s">
        <v>77</v>
      </c>
      <c r="I24" s="144" t="s">
        <v>78</v>
      </c>
      <c r="J24" s="144" t="s">
        <v>77</v>
      </c>
      <c r="K24" s="145" t="s">
        <v>78</v>
      </c>
    </row>
    <row r="25" customFormat="false" ht="15.75" hidden="false" customHeight="false" outlineLevel="0" collapsed="false">
      <c r="A25" s="146" t="n">
        <v>1</v>
      </c>
      <c r="B25" s="147"/>
      <c r="C25" s="148"/>
      <c r="D25" s="148"/>
      <c r="E25" s="149" t="s">
        <v>79</v>
      </c>
      <c r="F25" s="150"/>
      <c r="G25" s="150"/>
      <c r="H25" s="151"/>
      <c r="I25" s="152"/>
      <c r="J25" s="151"/>
      <c r="K25" s="153"/>
    </row>
    <row r="26" customFormat="false" ht="12" hidden="false" customHeight="false" outlineLevel="0" collapsed="false">
      <c r="A26" s="154" t="n">
        <v>2</v>
      </c>
      <c r="B26" s="147"/>
      <c r="C26" s="155"/>
      <c r="D26" s="155"/>
      <c r="E26" s="156" t="s">
        <v>80</v>
      </c>
      <c r="F26" s="157"/>
      <c r="G26" s="157"/>
      <c r="H26" s="158"/>
      <c r="I26" s="152"/>
      <c r="J26" s="158"/>
      <c r="K26" s="153"/>
    </row>
    <row r="27" customFormat="false" ht="22.5" hidden="false" customHeight="false" outlineLevel="0" collapsed="false">
      <c r="A27" s="146" t="n">
        <v>3</v>
      </c>
      <c r="B27" s="147" t="s">
        <v>81</v>
      </c>
      <c r="C27" s="159"/>
      <c r="D27" s="159"/>
      <c r="E27" s="160" t="s">
        <v>82</v>
      </c>
      <c r="F27" s="161" t="s">
        <v>83</v>
      </c>
      <c r="G27" s="161" t="n">
        <v>10</v>
      </c>
      <c r="H27" s="162"/>
      <c r="I27" s="152" t="n">
        <f aca="false">G27*H27</f>
        <v>0</v>
      </c>
      <c r="J27" s="162"/>
      <c r="K27" s="153" t="n">
        <f aca="false">G27*J27</f>
        <v>0</v>
      </c>
    </row>
    <row r="28" customFormat="false" ht="22.5" hidden="false" customHeight="false" outlineLevel="0" collapsed="false">
      <c r="A28" s="154" t="n">
        <v>4</v>
      </c>
      <c r="B28" s="147" t="s">
        <v>81</v>
      </c>
      <c r="C28" s="159"/>
      <c r="D28" s="159"/>
      <c r="E28" s="160" t="s">
        <v>84</v>
      </c>
      <c r="F28" s="161" t="s">
        <v>83</v>
      </c>
      <c r="G28" s="161" t="n">
        <v>4</v>
      </c>
      <c r="H28" s="162"/>
      <c r="I28" s="152" t="n">
        <f aca="false">G28*H28</f>
        <v>0</v>
      </c>
      <c r="J28" s="162"/>
      <c r="K28" s="153" t="n">
        <f aca="false">G28*J28</f>
        <v>0</v>
      </c>
    </row>
    <row r="29" customFormat="false" ht="12" hidden="false" customHeight="false" outlineLevel="0" collapsed="false">
      <c r="A29" s="146" t="n">
        <v>5</v>
      </c>
      <c r="B29" s="147" t="s">
        <v>81</v>
      </c>
      <c r="C29" s="159"/>
      <c r="D29" s="159"/>
      <c r="E29" s="160" t="s">
        <v>85</v>
      </c>
      <c r="F29" s="161" t="s">
        <v>83</v>
      </c>
      <c r="G29" s="161" t="n">
        <v>10</v>
      </c>
      <c r="H29" s="162"/>
      <c r="I29" s="152" t="n">
        <f aca="false">G29*H29</f>
        <v>0</v>
      </c>
      <c r="J29" s="162"/>
      <c r="K29" s="153" t="n">
        <f aca="false">G29*J29</f>
        <v>0</v>
      </c>
    </row>
    <row r="30" customFormat="false" ht="12" hidden="false" customHeight="false" outlineLevel="0" collapsed="false">
      <c r="A30" s="154" t="n">
        <v>6</v>
      </c>
      <c r="B30" s="147" t="s">
        <v>81</v>
      </c>
      <c r="C30" s="159"/>
      <c r="D30" s="159"/>
      <c r="E30" s="160" t="s">
        <v>86</v>
      </c>
      <c r="F30" s="161" t="s">
        <v>83</v>
      </c>
      <c r="G30" s="161" t="n">
        <v>10</v>
      </c>
      <c r="H30" s="162"/>
      <c r="I30" s="152" t="n">
        <f aca="false">G30*H30</f>
        <v>0</v>
      </c>
      <c r="J30" s="162"/>
      <c r="K30" s="153" t="n">
        <f aca="false">G30*J30</f>
        <v>0</v>
      </c>
    </row>
    <row r="31" customFormat="false" ht="12" hidden="false" customHeight="false" outlineLevel="0" collapsed="false">
      <c r="A31" s="146" t="n">
        <v>7</v>
      </c>
      <c r="B31" s="147" t="s">
        <v>81</v>
      </c>
      <c r="C31" s="159"/>
      <c r="D31" s="159"/>
      <c r="E31" s="160" t="s">
        <v>87</v>
      </c>
      <c r="F31" s="161" t="s">
        <v>83</v>
      </c>
      <c r="G31" s="161" t="n">
        <v>10</v>
      </c>
      <c r="H31" s="162"/>
      <c r="I31" s="152" t="n">
        <f aca="false">G31*H31</f>
        <v>0</v>
      </c>
      <c r="J31" s="162"/>
      <c r="K31" s="153" t="n">
        <f aca="false">G31*J31</f>
        <v>0</v>
      </c>
    </row>
    <row r="32" customFormat="false" ht="22.5" hidden="false" customHeight="false" outlineLevel="0" collapsed="false">
      <c r="A32" s="154" t="n">
        <v>8</v>
      </c>
      <c r="B32" s="147" t="s">
        <v>81</v>
      </c>
      <c r="C32" s="159"/>
      <c r="D32" s="159"/>
      <c r="E32" s="160" t="s">
        <v>88</v>
      </c>
      <c r="F32" s="161" t="s">
        <v>83</v>
      </c>
      <c r="G32" s="161" t="n">
        <v>10</v>
      </c>
      <c r="H32" s="162"/>
      <c r="I32" s="152" t="n">
        <f aca="false">G32*H32</f>
        <v>0</v>
      </c>
      <c r="J32" s="162"/>
      <c r="K32" s="153" t="n">
        <f aca="false">G32*J32</f>
        <v>0</v>
      </c>
    </row>
    <row r="33" customFormat="false" ht="22.5" hidden="false" customHeight="false" outlineLevel="0" collapsed="false">
      <c r="A33" s="146" t="n">
        <v>9</v>
      </c>
      <c r="B33" s="147" t="s">
        <v>81</v>
      </c>
      <c r="C33" s="159"/>
      <c r="D33" s="159"/>
      <c r="E33" s="160" t="s">
        <v>89</v>
      </c>
      <c r="F33" s="161" t="s">
        <v>83</v>
      </c>
      <c r="G33" s="161" t="n">
        <v>10</v>
      </c>
      <c r="H33" s="162"/>
      <c r="I33" s="152" t="n">
        <f aca="false">G33*H33</f>
        <v>0</v>
      </c>
      <c r="J33" s="162"/>
      <c r="K33" s="153" t="n">
        <f aca="false">G33*J33</f>
        <v>0</v>
      </c>
    </row>
    <row r="34" customFormat="false" ht="22.5" hidden="false" customHeight="false" outlineLevel="0" collapsed="false">
      <c r="A34" s="154" t="n">
        <v>10</v>
      </c>
      <c r="B34" s="147" t="s">
        <v>81</v>
      </c>
      <c r="C34" s="159"/>
      <c r="D34" s="159"/>
      <c r="E34" s="160" t="s">
        <v>88</v>
      </c>
      <c r="F34" s="161" t="s">
        <v>83</v>
      </c>
      <c r="G34" s="161" t="n">
        <v>10</v>
      </c>
      <c r="H34" s="162"/>
      <c r="I34" s="152" t="n">
        <f aca="false">G34*H34</f>
        <v>0</v>
      </c>
      <c r="J34" s="162"/>
      <c r="K34" s="153" t="n">
        <f aca="false">G34*J34</f>
        <v>0</v>
      </c>
    </row>
    <row r="35" customFormat="false" ht="22.5" hidden="false" customHeight="false" outlineLevel="0" collapsed="false">
      <c r="A35" s="146" t="n">
        <v>11</v>
      </c>
      <c r="B35" s="147" t="s">
        <v>81</v>
      </c>
      <c r="C35" s="159"/>
      <c r="D35" s="159"/>
      <c r="E35" s="160" t="s">
        <v>90</v>
      </c>
      <c r="F35" s="161" t="s">
        <v>83</v>
      </c>
      <c r="G35" s="161" t="n">
        <v>10</v>
      </c>
      <c r="H35" s="162"/>
      <c r="I35" s="152" t="n">
        <f aca="false">G35*H35</f>
        <v>0</v>
      </c>
      <c r="J35" s="162"/>
      <c r="K35" s="153" t="n">
        <f aca="false">G35*J35</f>
        <v>0</v>
      </c>
    </row>
    <row r="36" customFormat="false" ht="12" hidden="false" customHeight="false" outlineLevel="0" collapsed="false">
      <c r="A36" s="154" t="n">
        <v>12</v>
      </c>
      <c r="B36" s="147" t="s">
        <v>81</v>
      </c>
      <c r="C36" s="159"/>
      <c r="D36" s="159"/>
      <c r="E36" s="160" t="s">
        <v>91</v>
      </c>
      <c r="F36" s="161" t="s">
        <v>83</v>
      </c>
      <c r="G36" s="161" t="n">
        <v>10</v>
      </c>
      <c r="H36" s="162"/>
      <c r="I36" s="152" t="n">
        <f aca="false">G36*H36</f>
        <v>0</v>
      </c>
      <c r="J36" s="162"/>
      <c r="K36" s="153" t="n">
        <f aca="false">G36*J36</f>
        <v>0</v>
      </c>
    </row>
    <row r="37" customFormat="false" ht="12" hidden="false" customHeight="false" outlineLevel="0" collapsed="false">
      <c r="A37" s="146" t="n">
        <v>13</v>
      </c>
      <c r="B37" s="147" t="s">
        <v>81</v>
      </c>
      <c r="C37" s="159"/>
      <c r="D37" s="159"/>
      <c r="E37" s="160" t="s">
        <v>92</v>
      </c>
      <c r="F37" s="161" t="s">
        <v>83</v>
      </c>
      <c r="G37" s="161" t="n">
        <v>10</v>
      </c>
      <c r="H37" s="162"/>
      <c r="I37" s="152" t="n">
        <f aca="false">G37*H37</f>
        <v>0</v>
      </c>
      <c r="J37" s="162"/>
      <c r="K37" s="153" t="n">
        <f aca="false">G37*J37</f>
        <v>0</v>
      </c>
    </row>
    <row r="38" customFormat="false" ht="12" hidden="false" customHeight="false" outlineLevel="0" collapsed="false">
      <c r="A38" s="154" t="n">
        <v>14</v>
      </c>
      <c r="B38" s="147" t="s">
        <v>81</v>
      </c>
      <c r="C38" s="159"/>
      <c r="D38" s="159"/>
      <c r="E38" s="160" t="s">
        <v>93</v>
      </c>
      <c r="F38" s="161" t="s">
        <v>83</v>
      </c>
      <c r="G38" s="161" t="n">
        <v>10</v>
      </c>
      <c r="H38" s="162"/>
      <c r="I38" s="152" t="n">
        <f aca="false">G38*H38</f>
        <v>0</v>
      </c>
      <c r="J38" s="162"/>
      <c r="K38" s="153" t="n">
        <f aca="false">G38*J38</f>
        <v>0</v>
      </c>
    </row>
    <row r="39" customFormat="false" ht="22.5" hidden="false" customHeight="false" outlineLevel="0" collapsed="false">
      <c r="A39" s="146" t="n">
        <v>15</v>
      </c>
      <c r="B39" s="147" t="s">
        <v>81</v>
      </c>
      <c r="C39" s="159"/>
      <c r="D39" s="159"/>
      <c r="E39" s="160" t="s">
        <v>94</v>
      </c>
      <c r="F39" s="161" t="s">
        <v>83</v>
      </c>
      <c r="G39" s="161" t="n">
        <v>10</v>
      </c>
      <c r="H39" s="162"/>
      <c r="I39" s="152" t="n">
        <f aca="false">G39*H39</f>
        <v>0</v>
      </c>
      <c r="J39" s="162"/>
      <c r="K39" s="153" t="n">
        <f aca="false">G39*J39</f>
        <v>0</v>
      </c>
    </row>
    <row r="40" customFormat="false" ht="22.5" hidden="false" customHeight="false" outlineLevel="0" collapsed="false">
      <c r="A40" s="154" t="n">
        <v>16</v>
      </c>
      <c r="B40" s="147" t="s">
        <v>81</v>
      </c>
      <c r="C40" s="155"/>
      <c r="D40" s="155"/>
      <c r="E40" s="156" t="s">
        <v>95</v>
      </c>
      <c r="F40" s="161"/>
      <c r="G40" s="161"/>
      <c r="H40" s="162"/>
      <c r="I40" s="152"/>
      <c r="J40" s="162"/>
      <c r="K40" s="153"/>
    </row>
    <row r="41" customFormat="false" ht="22.5" hidden="false" customHeight="false" outlineLevel="0" collapsed="false">
      <c r="A41" s="146" t="n">
        <v>17</v>
      </c>
      <c r="B41" s="147" t="s">
        <v>81</v>
      </c>
      <c r="C41" s="159"/>
      <c r="D41" s="159"/>
      <c r="E41" s="160" t="s">
        <v>96</v>
      </c>
      <c r="F41" s="161" t="s">
        <v>83</v>
      </c>
      <c r="G41" s="161" t="n">
        <v>10</v>
      </c>
      <c r="H41" s="162"/>
      <c r="I41" s="152" t="n">
        <f aca="false">G41*H41</f>
        <v>0</v>
      </c>
      <c r="J41" s="162"/>
      <c r="K41" s="153" t="n">
        <f aca="false">G41*J41</f>
        <v>0</v>
      </c>
    </row>
    <row r="42" customFormat="false" ht="12" hidden="false" customHeight="false" outlineLevel="0" collapsed="false">
      <c r="A42" s="154" t="n">
        <v>18</v>
      </c>
      <c r="B42" s="147" t="s">
        <v>81</v>
      </c>
      <c r="C42" s="159"/>
      <c r="D42" s="159"/>
      <c r="E42" s="160" t="s">
        <v>97</v>
      </c>
      <c r="F42" s="161" t="s">
        <v>83</v>
      </c>
      <c r="G42" s="161" t="n">
        <v>10</v>
      </c>
      <c r="H42" s="162"/>
      <c r="I42" s="152" t="n">
        <f aca="false">G42*H42</f>
        <v>0</v>
      </c>
      <c r="J42" s="162"/>
      <c r="K42" s="153" t="n">
        <f aca="false">G42*J42</f>
        <v>0</v>
      </c>
    </row>
    <row r="43" customFormat="false" ht="12" hidden="false" customHeight="false" outlineLevel="0" collapsed="false">
      <c r="A43" s="146" t="n">
        <v>19</v>
      </c>
      <c r="B43" s="147" t="s">
        <v>81</v>
      </c>
      <c r="C43" s="159"/>
      <c r="D43" s="159"/>
      <c r="E43" s="160" t="s">
        <v>98</v>
      </c>
      <c r="F43" s="161" t="s">
        <v>83</v>
      </c>
      <c r="G43" s="161" t="n">
        <v>10</v>
      </c>
      <c r="H43" s="162"/>
      <c r="I43" s="152" t="n">
        <f aca="false">G43*H43</f>
        <v>0</v>
      </c>
      <c r="J43" s="162"/>
      <c r="K43" s="153" t="n">
        <f aca="false">G43*J43</f>
        <v>0</v>
      </c>
    </row>
    <row r="44" customFormat="false" ht="12" hidden="false" customHeight="false" outlineLevel="0" collapsed="false">
      <c r="A44" s="154" t="n">
        <v>20</v>
      </c>
      <c r="B44" s="147" t="s">
        <v>81</v>
      </c>
      <c r="C44" s="159"/>
      <c r="D44" s="159"/>
      <c r="E44" s="160" t="s">
        <v>99</v>
      </c>
      <c r="F44" s="161" t="s">
        <v>83</v>
      </c>
      <c r="G44" s="161" t="n">
        <v>30</v>
      </c>
      <c r="H44" s="162"/>
      <c r="I44" s="152" t="n">
        <f aca="false">G44*H44</f>
        <v>0</v>
      </c>
      <c r="J44" s="162"/>
      <c r="K44" s="153" t="n">
        <f aca="false">G44*J44</f>
        <v>0</v>
      </c>
    </row>
    <row r="45" customFormat="false" ht="22.5" hidden="false" customHeight="false" outlineLevel="0" collapsed="false">
      <c r="A45" s="146" t="n">
        <v>21</v>
      </c>
      <c r="B45" s="147" t="s">
        <v>81</v>
      </c>
      <c r="C45" s="159"/>
      <c r="D45" s="159"/>
      <c r="E45" s="160" t="s">
        <v>100</v>
      </c>
      <c r="F45" s="161" t="s">
        <v>83</v>
      </c>
      <c r="G45" s="161" t="n">
        <v>10</v>
      </c>
      <c r="H45" s="162"/>
      <c r="I45" s="152" t="n">
        <f aca="false">G45*H45</f>
        <v>0</v>
      </c>
      <c r="J45" s="162"/>
      <c r="K45" s="153" t="n">
        <f aca="false">G45*J45</f>
        <v>0</v>
      </c>
    </row>
    <row r="46" customFormat="false" ht="12" hidden="false" customHeight="false" outlineLevel="0" collapsed="false">
      <c r="A46" s="154" t="n">
        <v>22</v>
      </c>
      <c r="B46" s="147" t="s">
        <v>81</v>
      </c>
      <c r="C46" s="159"/>
      <c r="D46" s="159"/>
      <c r="E46" s="160" t="s">
        <v>101</v>
      </c>
      <c r="F46" s="161" t="s">
        <v>83</v>
      </c>
      <c r="G46" s="161" t="n">
        <v>10</v>
      </c>
      <c r="H46" s="162"/>
      <c r="I46" s="162" t="n">
        <f aca="false">G46*H46</f>
        <v>0</v>
      </c>
      <c r="J46" s="162"/>
      <c r="K46" s="163" t="n">
        <f aca="false">G46*J46</f>
        <v>0</v>
      </c>
    </row>
    <row r="47" customFormat="false" ht="22.5" hidden="false" customHeight="false" outlineLevel="0" collapsed="false">
      <c r="A47" s="146" t="n">
        <v>23</v>
      </c>
      <c r="B47" s="147" t="s">
        <v>81</v>
      </c>
      <c r="C47" s="164"/>
      <c r="D47" s="164"/>
      <c r="E47" s="156" t="s">
        <v>102</v>
      </c>
      <c r="F47" s="161"/>
      <c r="G47" s="161"/>
      <c r="H47" s="162"/>
      <c r="I47" s="162"/>
      <c r="J47" s="162"/>
      <c r="K47" s="163"/>
    </row>
    <row r="48" s="142" customFormat="true" ht="12" hidden="false" customHeight="false" outlineLevel="0" collapsed="false">
      <c r="A48" s="154" t="n">
        <v>24</v>
      </c>
      <c r="B48" s="147" t="s">
        <v>81</v>
      </c>
      <c r="C48" s="159"/>
      <c r="D48" s="159"/>
      <c r="E48" s="160" t="s">
        <v>103</v>
      </c>
      <c r="F48" s="161" t="s">
        <v>83</v>
      </c>
      <c r="G48" s="161" t="n">
        <v>2</v>
      </c>
      <c r="H48" s="162"/>
      <c r="I48" s="162" t="n">
        <f aca="false">G48*H48</f>
        <v>0</v>
      </c>
      <c r="J48" s="162"/>
      <c r="K48" s="163" t="n">
        <f aca="false">G48*J48</f>
        <v>0</v>
      </c>
    </row>
    <row r="49" s="142" customFormat="true" ht="12" hidden="false" customHeight="false" outlineLevel="0" collapsed="false">
      <c r="A49" s="146" t="n">
        <v>25</v>
      </c>
      <c r="B49" s="147" t="s">
        <v>81</v>
      </c>
      <c r="C49" s="159"/>
      <c r="D49" s="159"/>
      <c r="E49" s="160" t="s">
        <v>104</v>
      </c>
      <c r="F49" s="161" t="s">
        <v>83</v>
      </c>
      <c r="G49" s="161" t="n">
        <v>2</v>
      </c>
      <c r="H49" s="162"/>
      <c r="I49" s="162" t="n">
        <f aca="false">G49*H49</f>
        <v>0</v>
      </c>
      <c r="J49" s="162"/>
      <c r="K49" s="163" t="n">
        <f aca="false">G49*J49</f>
        <v>0</v>
      </c>
    </row>
    <row r="50" s="142" customFormat="true" ht="12" hidden="false" customHeight="false" outlineLevel="0" collapsed="false">
      <c r="A50" s="154" t="n">
        <v>26</v>
      </c>
      <c r="B50" s="147" t="s">
        <v>81</v>
      </c>
      <c r="C50" s="159"/>
      <c r="D50" s="159"/>
      <c r="E50" s="160" t="s">
        <v>105</v>
      </c>
      <c r="F50" s="161" t="s">
        <v>83</v>
      </c>
      <c r="G50" s="161" t="n">
        <v>2</v>
      </c>
      <c r="H50" s="162"/>
      <c r="I50" s="162" t="n">
        <f aca="false">G50*H50</f>
        <v>0</v>
      </c>
      <c r="J50" s="162"/>
      <c r="K50" s="163" t="n">
        <f aca="false">G50*J50</f>
        <v>0</v>
      </c>
    </row>
    <row r="51" s="142" customFormat="true" ht="12" hidden="false" customHeight="false" outlineLevel="0" collapsed="false">
      <c r="A51" s="146" t="n">
        <v>27</v>
      </c>
      <c r="B51" s="147" t="s">
        <v>81</v>
      </c>
      <c r="C51" s="159"/>
      <c r="D51" s="159"/>
      <c r="E51" s="160" t="s">
        <v>106</v>
      </c>
      <c r="F51" s="161" t="s">
        <v>83</v>
      </c>
      <c r="G51" s="161" t="n">
        <v>2</v>
      </c>
      <c r="H51" s="162"/>
      <c r="I51" s="162" t="n">
        <f aca="false">G51*H51</f>
        <v>0</v>
      </c>
      <c r="J51" s="162"/>
      <c r="K51" s="163" t="n">
        <f aca="false">G51*J51</f>
        <v>0</v>
      </c>
    </row>
    <row r="52" s="142" customFormat="true" ht="12" hidden="false" customHeight="false" outlineLevel="0" collapsed="false">
      <c r="A52" s="154" t="n">
        <v>28</v>
      </c>
      <c r="B52" s="147" t="s">
        <v>81</v>
      </c>
      <c r="C52" s="159"/>
      <c r="D52" s="159"/>
      <c r="E52" s="160" t="s">
        <v>107</v>
      </c>
      <c r="F52" s="161" t="s">
        <v>83</v>
      </c>
      <c r="G52" s="161" t="n">
        <v>2</v>
      </c>
      <c r="H52" s="162"/>
      <c r="I52" s="162" t="n">
        <f aca="false">G52*H52</f>
        <v>0</v>
      </c>
      <c r="J52" s="162"/>
      <c r="K52" s="163" t="n">
        <f aca="false">G52*J52</f>
        <v>0</v>
      </c>
    </row>
    <row r="53" s="142" customFormat="true" ht="12" hidden="false" customHeight="false" outlineLevel="0" collapsed="false">
      <c r="A53" s="146" t="n">
        <v>29</v>
      </c>
      <c r="B53" s="147" t="s">
        <v>81</v>
      </c>
      <c r="C53" s="159"/>
      <c r="D53" s="159"/>
      <c r="E53" s="160" t="s">
        <v>108</v>
      </c>
      <c r="F53" s="161" t="s">
        <v>83</v>
      </c>
      <c r="G53" s="161" t="n">
        <v>8</v>
      </c>
      <c r="H53" s="162"/>
      <c r="I53" s="162" t="n">
        <f aca="false">G53*H53</f>
        <v>0</v>
      </c>
      <c r="J53" s="162"/>
      <c r="K53" s="163" t="n">
        <f aca="false">G53*J53</f>
        <v>0</v>
      </c>
    </row>
    <row r="54" s="142" customFormat="true" ht="12" hidden="false" customHeight="false" outlineLevel="0" collapsed="false">
      <c r="A54" s="154" t="n">
        <v>30</v>
      </c>
      <c r="B54" s="147" t="s">
        <v>81</v>
      </c>
      <c r="C54" s="159"/>
      <c r="D54" s="159"/>
      <c r="E54" s="160" t="s">
        <v>109</v>
      </c>
      <c r="F54" s="161" t="s">
        <v>83</v>
      </c>
      <c r="G54" s="161" t="n">
        <v>4</v>
      </c>
      <c r="H54" s="162"/>
      <c r="I54" s="162" t="n">
        <f aca="false">G54*H54</f>
        <v>0</v>
      </c>
      <c r="J54" s="162"/>
      <c r="K54" s="163" t="n">
        <f aca="false">G54*J54</f>
        <v>0</v>
      </c>
    </row>
    <row r="55" s="142" customFormat="true" ht="12" hidden="false" customHeight="false" outlineLevel="0" collapsed="false">
      <c r="A55" s="146" t="n">
        <v>31</v>
      </c>
      <c r="B55" s="147" t="s">
        <v>81</v>
      </c>
      <c r="C55" s="159"/>
      <c r="D55" s="159"/>
      <c r="E55" s="160" t="s">
        <v>110</v>
      </c>
      <c r="F55" s="161" t="s">
        <v>83</v>
      </c>
      <c r="G55" s="161" t="n">
        <v>2</v>
      </c>
      <c r="H55" s="162"/>
      <c r="I55" s="162" t="n">
        <f aca="false">G55*H55</f>
        <v>0</v>
      </c>
      <c r="J55" s="162"/>
      <c r="K55" s="163" t="n">
        <f aca="false">G55*J55</f>
        <v>0</v>
      </c>
    </row>
    <row r="56" s="142" customFormat="true" ht="12" hidden="false" customHeight="false" outlineLevel="0" collapsed="false">
      <c r="A56" s="154" t="n">
        <v>32</v>
      </c>
      <c r="B56" s="147" t="s">
        <v>81</v>
      </c>
      <c r="C56" s="159"/>
      <c r="D56" s="159"/>
      <c r="E56" s="160" t="s">
        <v>111</v>
      </c>
      <c r="F56" s="161" t="s">
        <v>83</v>
      </c>
      <c r="G56" s="161" t="n">
        <v>2</v>
      </c>
      <c r="H56" s="162"/>
      <c r="I56" s="162" t="n">
        <f aca="false">G56*H56</f>
        <v>0</v>
      </c>
      <c r="J56" s="162"/>
      <c r="K56" s="163" t="n">
        <f aca="false">G56*J56</f>
        <v>0</v>
      </c>
    </row>
    <row r="57" s="142" customFormat="true" ht="12" hidden="false" customHeight="false" outlineLevel="0" collapsed="false">
      <c r="A57" s="146" t="n">
        <v>33</v>
      </c>
      <c r="B57" s="147" t="s">
        <v>81</v>
      </c>
      <c r="C57" s="159"/>
      <c r="D57" s="159"/>
      <c r="E57" s="160" t="s">
        <v>112</v>
      </c>
      <c r="F57" s="161" t="s">
        <v>83</v>
      </c>
      <c r="G57" s="161" t="n">
        <v>1</v>
      </c>
      <c r="H57" s="162"/>
      <c r="I57" s="162" t="n">
        <f aca="false">G57*H57</f>
        <v>0</v>
      </c>
      <c r="J57" s="162"/>
      <c r="K57" s="163" t="n">
        <f aca="false">G57*J57</f>
        <v>0</v>
      </c>
    </row>
    <row r="58" s="142" customFormat="true" ht="12" hidden="false" customHeight="false" outlineLevel="0" collapsed="false">
      <c r="A58" s="154" t="n">
        <v>34</v>
      </c>
      <c r="B58" s="147" t="s">
        <v>81</v>
      </c>
      <c r="C58" s="159"/>
      <c r="D58" s="159"/>
      <c r="E58" s="160" t="s">
        <v>113</v>
      </c>
      <c r="F58" s="161" t="s">
        <v>83</v>
      </c>
      <c r="G58" s="161" t="n">
        <v>3</v>
      </c>
      <c r="H58" s="162"/>
      <c r="I58" s="162" t="n">
        <f aca="false">G58*H58</f>
        <v>0</v>
      </c>
      <c r="J58" s="162"/>
      <c r="K58" s="163" t="n">
        <f aca="false">G58*J58</f>
        <v>0</v>
      </c>
    </row>
    <row r="59" s="142" customFormat="true" ht="12" hidden="false" customHeight="false" outlineLevel="0" collapsed="false">
      <c r="A59" s="146" t="n">
        <v>35</v>
      </c>
      <c r="B59" s="147" t="s">
        <v>81</v>
      </c>
      <c r="C59" s="159"/>
      <c r="D59" s="159"/>
      <c r="E59" s="160" t="s">
        <v>114</v>
      </c>
      <c r="F59" s="161" t="s">
        <v>83</v>
      </c>
      <c r="G59" s="161" t="n">
        <v>4</v>
      </c>
      <c r="H59" s="162"/>
      <c r="I59" s="162" t="n">
        <f aca="false">G59*H59</f>
        <v>0</v>
      </c>
      <c r="J59" s="162"/>
      <c r="K59" s="163" t="n">
        <f aca="false">G59*J59</f>
        <v>0</v>
      </c>
    </row>
    <row r="60" s="142" customFormat="true" ht="12" hidden="false" customHeight="false" outlineLevel="0" collapsed="false">
      <c r="A60" s="154" t="n">
        <v>36</v>
      </c>
      <c r="B60" s="147" t="s">
        <v>81</v>
      </c>
      <c r="C60" s="159"/>
      <c r="D60" s="159"/>
      <c r="E60" s="160" t="s">
        <v>115</v>
      </c>
      <c r="F60" s="161" t="s">
        <v>83</v>
      </c>
      <c r="G60" s="161" t="n">
        <v>6</v>
      </c>
      <c r="H60" s="162"/>
      <c r="I60" s="162" t="n">
        <f aca="false">G60*H60</f>
        <v>0</v>
      </c>
      <c r="J60" s="162"/>
      <c r="K60" s="163" t="n">
        <f aca="false">G60*J60</f>
        <v>0</v>
      </c>
    </row>
    <row r="61" customFormat="false" ht="12" hidden="false" customHeight="false" outlineLevel="0" collapsed="false">
      <c r="A61" s="146" t="n">
        <v>37</v>
      </c>
      <c r="B61" s="147" t="s">
        <v>81</v>
      </c>
      <c r="C61" s="155"/>
      <c r="D61" s="155"/>
      <c r="E61" s="156" t="s">
        <v>116</v>
      </c>
      <c r="F61" s="161"/>
      <c r="G61" s="161"/>
      <c r="H61" s="162"/>
      <c r="I61" s="162"/>
      <c r="J61" s="158"/>
      <c r="K61" s="163"/>
    </row>
    <row r="62" customFormat="false" ht="33.75" hidden="false" customHeight="true" outlineLevel="0" collapsed="false">
      <c r="A62" s="154" t="n">
        <v>38</v>
      </c>
      <c r="B62" s="147" t="s">
        <v>81</v>
      </c>
      <c r="C62" s="155"/>
      <c r="D62" s="155"/>
      <c r="E62" s="160" t="s">
        <v>117</v>
      </c>
      <c r="F62" s="161" t="s">
        <v>83</v>
      </c>
      <c r="G62" s="157" t="n">
        <v>1</v>
      </c>
      <c r="H62" s="165" t="s">
        <v>118</v>
      </c>
      <c r="I62" s="165"/>
      <c r="J62" s="165"/>
      <c r="K62" s="165"/>
    </row>
    <row r="63" customFormat="false" ht="22.5" hidden="false" customHeight="false" outlineLevel="0" collapsed="false">
      <c r="A63" s="146" t="n">
        <v>39</v>
      </c>
      <c r="B63" s="147" t="s">
        <v>81</v>
      </c>
      <c r="C63" s="155"/>
      <c r="D63" s="155"/>
      <c r="E63" s="160" t="s">
        <v>119</v>
      </c>
      <c r="F63" s="161" t="s">
        <v>83</v>
      </c>
      <c r="G63" s="157" t="n">
        <v>1</v>
      </c>
      <c r="H63" s="165"/>
      <c r="I63" s="165"/>
      <c r="J63" s="165"/>
      <c r="K63" s="165"/>
    </row>
    <row r="64" customFormat="false" ht="12" hidden="false" customHeight="true" outlineLevel="0" collapsed="false">
      <c r="A64" s="154" t="n">
        <v>40</v>
      </c>
      <c r="B64" s="147" t="s">
        <v>81</v>
      </c>
      <c r="C64" s="155"/>
      <c r="D64" s="155"/>
      <c r="E64" s="160" t="s">
        <v>120</v>
      </c>
      <c r="F64" s="161" t="s">
        <v>83</v>
      </c>
      <c r="G64" s="157" t="n">
        <v>2</v>
      </c>
      <c r="H64" s="165"/>
      <c r="I64" s="165"/>
      <c r="J64" s="165"/>
      <c r="K64" s="165"/>
    </row>
    <row r="65" customFormat="false" ht="22.5" hidden="false" customHeight="false" outlineLevel="0" collapsed="false">
      <c r="A65" s="146" t="n">
        <v>41</v>
      </c>
      <c r="B65" s="147" t="s">
        <v>81</v>
      </c>
      <c r="C65" s="155"/>
      <c r="D65" s="155"/>
      <c r="E65" s="160" t="s">
        <v>121</v>
      </c>
      <c r="F65" s="161" t="s">
        <v>83</v>
      </c>
      <c r="G65" s="157" t="n">
        <v>1</v>
      </c>
      <c r="H65" s="165"/>
      <c r="I65" s="165"/>
      <c r="J65" s="165"/>
      <c r="K65" s="165"/>
    </row>
    <row r="66" customFormat="false" ht="12" hidden="false" customHeight="true" outlineLevel="0" collapsed="false">
      <c r="A66" s="154" t="n">
        <v>42</v>
      </c>
      <c r="B66" s="147" t="s">
        <v>81</v>
      </c>
      <c r="C66" s="155"/>
      <c r="D66" s="155"/>
      <c r="E66" s="160" t="s">
        <v>122</v>
      </c>
      <c r="F66" s="161" t="s">
        <v>83</v>
      </c>
      <c r="G66" s="157" t="n">
        <v>1</v>
      </c>
      <c r="H66" s="165"/>
      <c r="I66" s="165"/>
      <c r="J66" s="165"/>
      <c r="K66" s="165"/>
    </row>
    <row r="67" customFormat="false" ht="22.5" hidden="false" customHeight="false" outlineLevel="0" collapsed="false">
      <c r="A67" s="146" t="n">
        <v>43</v>
      </c>
      <c r="B67" s="147" t="s">
        <v>81</v>
      </c>
      <c r="C67" s="155"/>
      <c r="D67" s="155"/>
      <c r="E67" s="160" t="s">
        <v>123</v>
      </c>
      <c r="F67" s="161" t="s">
        <v>83</v>
      </c>
      <c r="G67" s="157" t="n">
        <v>1</v>
      </c>
      <c r="H67" s="165"/>
      <c r="I67" s="165"/>
      <c r="J67" s="165"/>
      <c r="K67" s="165"/>
    </row>
    <row r="68" customFormat="false" ht="12" hidden="false" customHeight="true" outlineLevel="0" collapsed="false">
      <c r="A68" s="154" t="n">
        <v>44</v>
      </c>
      <c r="B68" s="147" t="s">
        <v>81</v>
      </c>
      <c r="C68" s="155"/>
      <c r="D68" s="155"/>
      <c r="E68" s="160" t="s">
        <v>124</v>
      </c>
      <c r="F68" s="161" t="s">
        <v>83</v>
      </c>
      <c r="G68" s="157" t="n">
        <v>1</v>
      </c>
      <c r="H68" s="165"/>
      <c r="I68" s="165"/>
      <c r="J68" s="165"/>
      <c r="K68" s="165"/>
    </row>
    <row r="69" customFormat="false" ht="22.5" hidden="false" customHeight="false" outlineLevel="0" collapsed="false">
      <c r="A69" s="146" t="n">
        <v>45</v>
      </c>
      <c r="B69" s="147" t="s">
        <v>81</v>
      </c>
      <c r="C69" s="155"/>
      <c r="D69" s="155"/>
      <c r="E69" s="160" t="s">
        <v>125</v>
      </c>
      <c r="F69" s="161" t="s">
        <v>83</v>
      </c>
      <c r="G69" s="157" t="n">
        <v>2</v>
      </c>
      <c r="H69" s="165"/>
      <c r="I69" s="165"/>
      <c r="J69" s="165"/>
      <c r="K69" s="165"/>
    </row>
    <row r="70" customFormat="false" ht="12" hidden="false" customHeight="false" outlineLevel="0" collapsed="false">
      <c r="A70" s="154" t="n">
        <v>46</v>
      </c>
      <c r="B70" s="147" t="s">
        <v>81</v>
      </c>
      <c r="C70" s="155"/>
      <c r="D70" s="155"/>
      <c r="E70" s="160" t="s">
        <v>126</v>
      </c>
      <c r="F70" s="161" t="s">
        <v>83</v>
      </c>
      <c r="G70" s="161" t="n">
        <v>1</v>
      </c>
      <c r="H70" s="162"/>
      <c r="I70" s="152" t="n">
        <f aca="false">G70*H70</f>
        <v>0</v>
      </c>
      <c r="J70" s="162"/>
      <c r="K70" s="153" t="n">
        <f aca="false">G70*J70</f>
        <v>0</v>
      </c>
    </row>
    <row r="71" customFormat="false" ht="12" hidden="false" customHeight="false" outlineLevel="0" collapsed="false">
      <c r="A71" s="146" t="n">
        <v>47</v>
      </c>
      <c r="B71" s="147" t="s">
        <v>81</v>
      </c>
      <c r="C71" s="155"/>
      <c r="D71" s="155"/>
      <c r="E71" s="160" t="s">
        <v>127</v>
      </c>
      <c r="F71" s="161" t="s">
        <v>83</v>
      </c>
      <c r="G71" s="161" t="n">
        <v>1</v>
      </c>
      <c r="H71" s="162"/>
      <c r="I71" s="152" t="n">
        <f aca="false">G71*H71</f>
        <v>0</v>
      </c>
      <c r="J71" s="162"/>
      <c r="K71" s="153" t="n">
        <f aca="false">G71*J71</f>
        <v>0</v>
      </c>
    </row>
    <row r="72" customFormat="false" ht="12" hidden="false" customHeight="false" outlineLevel="0" collapsed="false">
      <c r="A72" s="154" t="n">
        <v>48</v>
      </c>
      <c r="B72" s="147" t="s">
        <v>81</v>
      </c>
      <c r="C72" s="155"/>
      <c r="D72" s="155"/>
      <c r="E72" s="156" t="s">
        <v>128</v>
      </c>
      <c r="F72" s="161"/>
      <c r="G72" s="161"/>
      <c r="H72" s="162"/>
      <c r="I72" s="152"/>
      <c r="J72" s="162"/>
      <c r="K72" s="153"/>
    </row>
    <row r="73" s="142" customFormat="true" ht="12" hidden="false" customHeight="false" outlineLevel="0" collapsed="false">
      <c r="A73" s="146" t="n">
        <v>49</v>
      </c>
      <c r="B73" s="147" t="s">
        <v>81</v>
      </c>
      <c r="C73" s="159"/>
      <c r="D73" s="159"/>
      <c r="E73" s="160" t="s">
        <v>129</v>
      </c>
      <c r="F73" s="161" t="s">
        <v>83</v>
      </c>
      <c r="G73" s="161" t="n">
        <v>4</v>
      </c>
      <c r="H73" s="162"/>
      <c r="I73" s="152" t="n">
        <f aca="false">G73*H73</f>
        <v>0</v>
      </c>
      <c r="J73" s="162"/>
      <c r="K73" s="153" t="n">
        <f aca="false">G73*J73</f>
        <v>0</v>
      </c>
    </row>
    <row r="74" s="142" customFormat="true" ht="22.5" hidden="false" customHeight="false" outlineLevel="0" collapsed="false">
      <c r="A74" s="154" t="n">
        <v>50</v>
      </c>
      <c r="B74" s="147" t="s">
        <v>81</v>
      </c>
      <c r="C74" s="159"/>
      <c r="D74" s="159"/>
      <c r="E74" s="160" t="s">
        <v>130</v>
      </c>
      <c r="F74" s="161" t="s">
        <v>83</v>
      </c>
      <c r="G74" s="161" t="n">
        <v>38</v>
      </c>
      <c r="H74" s="162"/>
      <c r="I74" s="152" t="n">
        <f aca="false">G74*H74</f>
        <v>0</v>
      </c>
      <c r="J74" s="162"/>
      <c r="K74" s="153" t="n">
        <f aca="false">G74*J74</f>
        <v>0</v>
      </c>
    </row>
    <row r="75" s="142" customFormat="true" ht="22.5" hidden="false" customHeight="false" outlineLevel="0" collapsed="false">
      <c r="A75" s="146" t="n">
        <v>51</v>
      </c>
      <c r="B75" s="147" t="s">
        <v>81</v>
      </c>
      <c r="C75" s="159"/>
      <c r="D75" s="159"/>
      <c r="E75" s="160" t="s">
        <v>131</v>
      </c>
      <c r="F75" s="161" t="s">
        <v>83</v>
      </c>
      <c r="G75" s="161" t="n">
        <v>19</v>
      </c>
      <c r="H75" s="162"/>
      <c r="I75" s="152" t="n">
        <f aca="false">G75*H75</f>
        <v>0</v>
      </c>
      <c r="J75" s="162"/>
      <c r="K75" s="153" t="n">
        <f aca="false">G75*J75</f>
        <v>0</v>
      </c>
    </row>
    <row r="76" s="142" customFormat="true" ht="12" hidden="false" customHeight="false" outlineLevel="0" collapsed="false">
      <c r="A76" s="154" t="n">
        <v>52</v>
      </c>
      <c r="B76" s="147" t="s">
        <v>81</v>
      </c>
      <c r="C76" s="159"/>
      <c r="D76" s="159"/>
      <c r="E76" s="160" t="s">
        <v>132</v>
      </c>
      <c r="F76" s="161" t="s">
        <v>83</v>
      </c>
      <c r="G76" s="161" t="n">
        <v>76</v>
      </c>
      <c r="H76" s="162"/>
      <c r="I76" s="152" t="n">
        <f aca="false">G76*H76</f>
        <v>0</v>
      </c>
      <c r="J76" s="162"/>
      <c r="K76" s="153" t="n">
        <f aca="false">G76*J76</f>
        <v>0</v>
      </c>
    </row>
    <row r="77" s="142" customFormat="true" ht="22.5" hidden="false" customHeight="false" outlineLevel="0" collapsed="false">
      <c r="A77" s="146" t="n">
        <v>53</v>
      </c>
      <c r="B77" s="147" t="s">
        <v>81</v>
      </c>
      <c r="C77" s="159"/>
      <c r="D77" s="159"/>
      <c r="E77" s="160" t="s">
        <v>133</v>
      </c>
      <c r="F77" s="161" t="s">
        <v>83</v>
      </c>
      <c r="G77" s="161" t="n">
        <v>960</v>
      </c>
      <c r="H77" s="162"/>
      <c r="I77" s="152" t="n">
        <f aca="false">G77*H77</f>
        <v>0</v>
      </c>
      <c r="J77" s="162"/>
      <c r="K77" s="153" t="n">
        <f aca="false">G77*J77</f>
        <v>0</v>
      </c>
    </row>
    <row r="78" s="142" customFormat="true" ht="12" hidden="false" customHeight="false" outlineLevel="0" collapsed="false">
      <c r="A78" s="154" t="n">
        <v>54</v>
      </c>
      <c r="B78" s="147" t="s">
        <v>81</v>
      </c>
      <c r="C78" s="164"/>
      <c r="D78" s="164"/>
      <c r="E78" s="160" t="s">
        <v>134</v>
      </c>
      <c r="F78" s="161" t="s">
        <v>83</v>
      </c>
      <c r="G78" s="161" t="n">
        <v>1920</v>
      </c>
      <c r="H78" s="162"/>
      <c r="I78" s="152" t="n">
        <f aca="false">G78*H78</f>
        <v>0</v>
      </c>
      <c r="J78" s="162"/>
      <c r="K78" s="153" t="n">
        <f aca="false">G78*J78</f>
        <v>0</v>
      </c>
    </row>
    <row r="79" s="142" customFormat="true" ht="12" hidden="false" customHeight="false" outlineLevel="0" collapsed="false">
      <c r="A79" s="146" t="n">
        <v>55</v>
      </c>
      <c r="B79" s="147" t="s">
        <v>81</v>
      </c>
      <c r="C79" s="164"/>
      <c r="D79" s="164"/>
      <c r="E79" s="160" t="s">
        <v>135</v>
      </c>
      <c r="F79" s="161" t="s">
        <v>83</v>
      </c>
      <c r="G79" s="161" t="n">
        <v>1920</v>
      </c>
      <c r="H79" s="162"/>
      <c r="I79" s="152" t="n">
        <f aca="false">G79*H79</f>
        <v>0</v>
      </c>
      <c r="J79" s="162"/>
      <c r="K79" s="153" t="n">
        <f aca="false">G79*J79</f>
        <v>0</v>
      </c>
    </row>
    <row r="80" s="142" customFormat="true" ht="22.5" hidden="false" customHeight="false" outlineLevel="0" collapsed="false">
      <c r="A80" s="154" t="n">
        <v>56</v>
      </c>
      <c r="B80" s="147" t="s">
        <v>81</v>
      </c>
      <c r="C80" s="164"/>
      <c r="D80" s="164"/>
      <c r="E80" s="160" t="s">
        <v>136</v>
      </c>
      <c r="F80" s="161" t="s">
        <v>83</v>
      </c>
      <c r="G80" s="161" t="n">
        <v>3840</v>
      </c>
      <c r="H80" s="162"/>
      <c r="I80" s="152" t="n">
        <f aca="false">G80*H80</f>
        <v>0</v>
      </c>
      <c r="J80" s="162"/>
      <c r="K80" s="153" t="n">
        <f aca="false">G80*J80</f>
        <v>0</v>
      </c>
    </row>
    <row r="81" s="142" customFormat="true" ht="22.5" hidden="false" customHeight="false" outlineLevel="0" collapsed="false">
      <c r="A81" s="146" t="n">
        <v>57</v>
      </c>
      <c r="B81" s="147" t="s">
        <v>81</v>
      </c>
      <c r="C81" s="159"/>
      <c r="D81" s="159"/>
      <c r="E81" s="160" t="s">
        <v>137</v>
      </c>
      <c r="F81" s="161" t="s">
        <v>83</v>
      </c>
      <c r="G81" s="161" t="n">
        <v>100</v>
      </c>
      <c r="H81" s="162"/>
      <c r="I81" s="152" t="n">
        <f aca="false">G81*H81</f>
        <v>0</v>
      </c>
      <c r="J81" s="162"/>
      <c r="K81" s="153" t="n">
        <f aca="false">G81*J81</f>
        <v>0</v>
      </c>
    </row>
    <row r="82" s="142" customFormat="true" ht="22.5" hidden="false" customHeight="false" outlineLevel="0" collapsed="false">
      <c r="A82" s="154" t="n">
        <v>58</v>
      </c>
      <c r="B82" s="147" t="s">
        <v>81</v>
      </c>
      <c r="C82" s="159"/>
      <c r="D82" s="159"/>
      <c r="E82" s="160" t="s">
        <v>137</v>
      </c>
      <c r="F82" s="161" t="s">
        <v>83</v>
      </c>
      <c r="G82" s="161" t="n">
        <v>60</v>
      </c>
      <c r="H82" s="162"/>
      <c r="I82" s="152" t="n">
        <f aca="false">G82*H82</f>
        <v>0</v>
      </c>
      <c r="J82" s="162"/>
      <c r="K82" s="153" t="n">
        <f aca="false">G82*J82</f>
        <v>0</v>
      </c>
    </row>
    <row r="83" customFormat="false" ht="12" hidden="false" customHeight="false" outlineLevel="0" collapsed="false">
      <c r="A83" s="146" t="n">
        <v>59</v>
      </c>
      <c r="B83" s="147" t="s">
        <v>81</v>
      </c>
      <c r="C83" s="155"/>
      <c r="D83" s="164"/>
      <c r="E83" s="156" t="s">
        <v>138</v>
      </c>
      <c r="F83" s="161" t="s">
        <v>83</v>
      </c>
      <c r="G83" s="161"/>
      <c r="H83" s="162"/>
      <c r="I83" s="152"/>
      <c r="J83" s="162"/>
      <c r="K83" s="153"/>
    </row>
    <row r="84" customFormat="false" ht="22.5" hidden="false" customHeight="false" outlineLevel="0" collapsed="false">
      <c r="A84" s="154" t="n">
        <v>60</v>
      </c>
      <c r="B84" s="147" t="s">
        <v>81</v>
      </c>
      <c r="C84" s="159"/>
      <c r="D84" s="159"/>
      <c r="E84" s="160" t="s">
        <v>139</v>
      </c>
      <c r="F84" s="161" t="s">
        <v>83</v>
      </c>
      <c r="G84" s="161" t="n">
        <v>24</v>
      </c>
      <c r="H84" s="162"/>
      <c r="I84" s="152" t="n">
        <f aca="false">G84*H84</f>
        <v>0</v>
      </c>
      <c r="J84" s="162"/>
      <c r="K84" s="153" t="n">
        <f aca="false">G84*J84</f>
        <v>0</v>
      </c>
    </row>
    <row r="85" customFormat="false" ht="12" hidden="false" customHeight="false" outlineLevel="0" collapsed="false">
      <c r="A85" s="146" t="n">
        <v>61</v>
      </c>
      <c r="B85" s="147" t="s">
        <v>81</v>
      </c>
      <c r="C85" s="159"/>
      <c r="D85" s="159"/>
      <c r="E85" s="160" t="s">
        <v>140</v>
      </c>
      <c r="F85" s="161" t="s">
        <v>83</v>
      </c>
      <c r="G85" s="161" t="n">
        <v>23</v>
      </c>
      <c r="H85" s="162"/>
      <c r="I85" s="152" t="n">
        <f aca="false">G85*H85</f>
        <v>0</v>
      </c>
      <c r="J85" s="162"/>
      <c r="K85" s="153" t="n">
        <f aca="false">G85*J85</f>
        <v>0</v>
      </c>
    </row>
    <row r="86" customFormat="false" ht="12" hidden="false" customHeight="false" outlineLevel="0" collapsed="false">
      <c r="A86" s="154" t="n">
        <v>62</v>
      </c>
      <c r="B86" s="147" t="s">
        <v>81</v>
      </c>
      <c r="C86" s="155"/>
      <c r="D86" s="164"/>
      <c r="E86" s="160" t="s">
        <v>134</v>
      </c>
      <c r="F86" s="161" t="s">
        <v>83</v>
      </c>
      <c r="G86" s="161" t="n">
        <v>576</v>
      </c>
      <c r="H86" s="162"/>
      <c r="I86" s="152" t="n">
        <f aca="false">G86*H86</f>
        <v>0</v>
      </c>
      <c r="J86" s="162"/>
      <c r="K86" s="153" t="n">
        <f aca="false">G86*J86</f>
        <v>0</v>
      </c>
    </row>
    <row r="87" customFormat="false" ht="12" hidden="false" customHeight="false" outlineLevel="0" collapsed="false">
      <c r="A87" s="146" t="n">
        <v>63</v>
      </c>
      <c r="B87" s="147" t="s">
        <v>81</v>
      </c>
      <c r="C87" s="155"/>
      <c r="D87" s="164"/>
      <c r="E87" s="160" t="s">
        <v>135</v>
      </c>
      <c r="F87" s="161" t="s">
        <v>83</v>
      </c>
      <c r="G87" s="161" t="n">
        <v>576</v>
      </c>
      <c r="H87" s="162"/>
      <c r="I87" s="152" t="n">
        <f aca="false">G87*H87</f>
        <v>0</v>
      </c>
      <c r="J87" s="162"/>
      <c r="K87" s="153" t="n">
        <f aca="false">G87*J87</f>
        <v>0</v>
      </c>
    </row>
    <row r="88" customFormat="false" ht="22.5" hidden="false" customHeight="false" outlineLevel="0" collapsed="false">
      <c r="A88" s="154" t="n">
        <v>64</v>
      </c>
      <c r="B88" s="147" t="s">
        <v>81</v>
      </c>
      <c r="C88" s="155"/>
      <c r="D88" s="164"/>
      <c r="E88" s="160" t="s">
        <v>141</v>
      </c>
      <c r="F88" s="161" t="s">
        <v>83</v>
      </c>
      <c r="G88" s="161" t="n">
        <v>5760</v>
      </c>
      <c r="H88" s="162"/>
      <c r="I88" s="152" t="n">
        <f aca="false">G88*H88</f>
        <v>0</v>
      </c>
      <c r="J88" s="162"/>
      <c r="K88" s="153" t="n">
        <f aca="false">G88*J88</f>
        <v>0</v>
      </c>
    </row>
    <row r="89" customFormat="false" ht="12" hidden="false" customHeight="false" outlineLevel="0" collapsed="false">
      <c r="A89" s="146" t="n">
        <v>65</v>
      </c>
      <c r="B89" s="147" t="s">
        <v>81</v>
      </c>
      <c r="C89" s="159"/>
      <c r="D89" s="159"/>
      <c r="E89" s="160" t="s">
        <v>142</v>
      </c>
      <c r="F89" s="161" t="s">
        <v>83</v>
      </c>
      <c r="G89" s="161" t="n">
        <v>400</v>
      </c>
      <c r="H89" s="162"/>
      <c r="I89" s="152" t="n">
        <f aca="false">G89*H89</f>
        <v>0</v>
      </c>
      <c r="J89" s="162"/>
      <c r="K89" s="153" t="n">
        <f aca="false">G89*J89</f>
        <v>0</v>
      </c>
    </row>
    <row r="90" customFormat="false" ht="12" hidden="false" customHeight="false" outlineLevel="0" collapsed="false">
      <c r="A90" s="154" t="n">
        <v>66</v>
      </c>
      <c r="B90" s="147" t="s">
        <v>81</v>
      </c>
      <c r="C90" s="159"/>
      <c r="D90" s="159"/>
      <c r="E90" s="160" t="s">
        <v>143</v>
      </c>
      <c r="F90" s="161" t="s">
        <v>83</v>
      </c>
      <c r="G90" s="161" t="n">
        <v>400</v>
      </c>
      <c r="H90" s="162"/>
      <c r="I90" s="152" t="n">
        <f aca="false">G90*H90</f>
        <v>0</v>
      </c>
      <c r="J90" s="162"/>
      <c r="K90" s="153" t="n">
        <f aca="false">G90*J90</f>
        <v>0</v>
      </c>
    </row>
    <row r="91" customFormat="false" ht="12" hidden="false" customHeight="false" outlineLevel="0" collapsed="false">
      <c r="A91" s="146" t="n">
        <v>67</v>
      </c>
      <c r="B91" s="147" t="s">
        <v>81</v>
      </c>
      <c r="C91" s="159"/>
      <c r="D91" s="159"/>
      <c r="E91" s="160" t="s">
        <v>144</v>
      </c>
      <c r="F91" s="161" t="s">
        <v>83</v>
      </c>
      <c r="G91" s="161" t="n">
        <v>180</v>
      </c>
      <c r="H91" s="162"/>
      <c r="I91" s="152" t="n">
        <f aca="false">G91*H91</f>
        <v>0</v>
      </c>
      <c r="J91" s="162"/>
      <c r="K91" s="153" t="n">
        <f aca="false">G91*J91</f>
        <v>0</v>
      </c>
    </row>
    <row r="92" customFormat="false" ht="12" hidden="false" customHeight="false" outlineLevel="0" collapsed="false">
      <c r="A92" s="154" t="n">
        <v>68</v>
      </c>
      <c r="B92" s="147" t="s">
        <v>81</v>
      </c>
      <c r="C92" s="159"/>
      <c r="D92" s="159"/>
      <c r="E92" s="160" t="s">
        <v>145</v>
      </c>
      <c r="F92" s="161" t="s">
        <v>83</v>
      </c>
      <c r="G92" s="161" t="n">
        <v>180</v>
      </c>
      <c r="H92" s="162"/>
      <c r="I92" s="152" t="n">
        <f aca="false">G92*H92</f>
        <v>0</v>
      </c>
      <c r="J92" s="162"/>
      <c r="K92" s="153" t="n">
        <f aca="false">G92*J92</f>
        <v>0</v>
      </c>
    </row>
    <row r="93" customFormat="false" ht="12" hidden="false" customHeight="false" outlineLevel="0" collapsed="false">
      <c r="A93" s="146" t="n">
        <v>69</v>
      </c>
      <c r="B93" s="147" t="s">
        <v>81</v>
      </c>
      <c r="C93" s="155"/>
      <c r="D93" s="164"/>
      <c r="E93" s="156" t="s">
        <v>146</v>
      </c>
      <c r="F93" s="161"/>
      <c r="G93" s="161"/>
      <c r="H93" s="162"/>
      <c r="I93" s="152"/>
      <c r="J93" s="162"/>
      <c r="K93" s="153"/>
    </row>
    <row r="94" customFormat="false" ht="22.5" hidden="false" customHeight="false" outlineLevel="0" collapsed="false">
      <c r="A94" s="154" t="n">
        <v>70</v>
      </c>
      <c r="B94" s="147" t="s">
        <v>81</v>
      </c>
      <c r="C94" s="159"/>
      <c r="D94" s="159"/>
      <c r="E94" s="160" t="s">
        <v>139</v>
      </c>
      <c r="F94" s="161" t="s">
        <v>83</v>
      </c>
      <c r="G94" s="161" t="n">
        <v>20</v>
      </c>
      <c r="H94" s="162"/>
      <c r="I94" s="152" t="n">
        <f aca="false">G94*H94</f>
        <v>0</v>
      </c>
      <c r="J94" s="162"/>
      <c r="K94" s="153" t="n">
        <f aca="false">G94*J94</f>
        <v>0</v>
      </c>
    </row>
    <row r="95" customFormat="false" ht="12" hidden="false" customHeight="false" outlineLevel="0" collapsed="false">
      <c r="A95" s="146" t="n">
        <v>71</v>
      </c>
      <c r="B95" s="147" t="s">
        <v>81</v>
      </c>
      <c r="C95" s="159"/>
      <c r="D95" s="159"/>
      <c r="E95" s="160" t="s">
        <v>147</v>
      </c>
      <c r="F95" s="161" t="s">
        <v>83</v>
      </c>
      <c r="G95" s="161" t="n">
        <v>10</v>
      </c>
      <c r="H95" s="162"/>
      <c r="I95" s="152" t="n">
        <f aca="false">G95*H95</f>
        <v>0</v>
      </c>
      <c r="J95" s="162"/>
      <c r="K95" s="153" t="n">
        <f aca="false">G95*J95</f>
        <v>0</v>
      </c>
    </row>
    <row r="96" customFormat="false" ht="12" hidden="false" customHeight="false" outlineLevel="0" collapsed="false">
      <c r="A96" s="154" t="n">
        <v>72</v>
      </c>
      <c r="B96" s="147" t="s">
        <v>81</v>
      </c>
      <c r="C96" s="159"/>
      <c r="D96" s="159"/>
      <c r="E96" s="160" t="s">
        <v>148</v>
      </c>
      <c r="F96" s="161" t="s">
        <v>83</v>
      </c>
      <c r="G96" s="161" t="n">
        <v>2</v>
      </c>
      <c r="H96" s="162"/>
      <c r="I96" s="152" t="n">
        <f aca="false">G96*H96</f>
        <v>0</v>
      </c>
      <c r="J96" s="162"/>
      <c r="K96" s="153" t="n">
        <f aca="false">G96*J96</f>
        <v>0</v>
      </c>
    </row>
    <row r="97" customFormat="false" ht="12" hidden="false" customHeight="false" outlineLevel="0" collapsed="false">
      <c r="A97" s="146" t="n">
        <v>73</v>
      </c>
      <c r="B97" s="147" t="s">
        <v>81</v>
      </c>
      <c r="C97" s="159"/>
      <c r="D97" s="159"/>
      <c r="E97" s="160" t="s">
        <v>149</v>
      </c>
      <c r="F97" s="161" t="s">
        <v>83</v>
      </c>
      <c r="G97" s="161" t="n">
        <v>13</v>
      </c>
      <c r="H97" s="162"/>
      <c r="I97" s="152" t="n">
        <f aca="false">G97*H97</f>
        <v>0</v>
      </c>
      <c r="J97" s="162"/>
      <c r="K97" s="153" t="n">
        <f aca="false">G97*J97</f>
        <v>0</v>
      </c>
    </row>
    <row r="98" customFormat="false" ht="12" hidden="false" customHeight="false" outlineLevel="0" collapsed="false">
      <c r="A98" s="154" t="n">
        <v>74</v>
      </c>
      <c r="B98" s="147" t="s">
        <v>81</v>
      </c>
      <c r="C98" s="159"/>
      <c r="D98" s="159"/>
      <c r="E98" s="160" t="s">
        <v>150</v>
      </c>
      <c r="F98" s="161" t="s">
        <v>83</v>
      </c>
      <c r="G98" s="161" t="n">
        <v>10</v>
      </c>
      <c r="H98" s="162"/>
      <c r="I98" s="152" t="n">
        <f aca="false">G98*H98</f>
        <v>0</v>
      </c>
      <c r="J98" s="162"/>
      <c r="K98" s="153" t="n">
        <f aca="false">G98*J98</f>
        <v>0</v>
      </c>
    </row>
    <row r="99" customFormat="false" ht="12" hidden="false" customHeight="false" outlineLevel="0" collapsed="false">
      <c r="A99" s="146" t="n">
        <v>75</v>
      </c>
      <c r="B99" s="147" t="s">
        <v>81</v>
      </c>
      <c r="C99" s="159"/>
      <c r="D99" s="159"/>
      <c r="E99" s="160" t="s">
        <v>151</v>
      </c>
      <c r="F99" s="161" t="s">
        <v>83</v>
      </c>
      <c r="G99" s="161" t="n">
        <v>6</v>
      </c>
      <c r="H99" s="162"/>
      <c r="I99" s="152" t="n">
        <f aca="false">G99*H99</f>
        <v>0</v>
      </c>
      <c r="J99" s="162"/>
      <c r="K99" s="153" t="n">
        <f aca="false">G99*J99</f>
        <v>0</v>
      </c>
    </row>
    <row r="100" customFormat="false" ht="12" hidden="false" customHeight="false" outlineLevel="0" collapsed="false">
      <c r="A100" s="154" t="n">
        <v>76</v>
      </c>
      <c r="B100" s="147" t="s">
        <v>81</v>
      </c>
      <c r="C100" s="155"/>
      <c r="D100" s="155"/>
      <c r="E100" s="156" t="s">
        <v>152</v>
      </c>
      <c r="F100" s="161"/>
      <c r="G100" s="161"/>
      <c r="H100" s="162"/>
      <c r="I100" s="152"/>
      <c r="J100" s="162"/>
      <c r="K100" s="153"/>
    </row>
    <row r="101" customFormat="false" ht="22.5" hidden="false" customHeight="false" outlineLevel="0" collapsed="false">
      <c r="A101" s="146" t="n">
        <v>77</v>
      </c>
      <c r="B101" s="147" t="s">
        <v>81</v>
      </c>
      <c r="C101" s="159"/>
      <c r="D101" s="159"/>
      <c r="E101" s="160" t="s">
        <v>139</v>
      </c>
      <c r="F101" s="161" t="s">
        <v>83</v>
      </c>
      <c r="G101" s="161" t="n">
        <v>1</v>
      </c>
      <c r="H101" s="162"/>
      <c r="I101" s="152" t="n">
        <f aca="false">G101*H101</f>
        <v>0</v>
      </c>
      <c r="J101" s="162"/>
      <c r="K101" s="153" t="n">
        <f aca="false">G101*J101</f>
        <v>0</v>
      </c>
    </row>
    <row r="102" s="142" customFormat="true" ht="12" hidden="false" customHeight="false" outlineLevel="0" collapsed="false">
      <c r="A102" s="154" t="n">
        <v>78</v>
      </c>
      <c r="B102" s="147" t="s">
        <v>81</v>
      </c>
      <c r="C102" s="164"/>
      <c r="D102" s="164"/>
      <c r="E102" s="160" t="s">
        <v>153</v>
      </c>
      <c r="F102" s="161" t="s">
        <v>154</v>
      </c>
      <c r="G102" s="161" t="n">
        <v>21</v>
      </c>
      <c r="H102" s="162"/>
      <c r="I102" s="152" t="n">
        <f aca="false">G102*H102</f>
        <v>0</v>
      </c>
      <c r="J102" s="162"/>
      <c r="K102" s="153" t="n">
        <f aca="false">G102*J102</f>
        <v>0</v>
      </c>
    </row>
    <row r="103" customFormat="false" ht="12" hidden="false" customHeight="false" outlineLevel="0" collapsed="false">
      <c r="A103" s="146" t="n">
        <v>79</v>
      </c>
      <c r="B103" s="147" t="s">
        <v>81</v>
      </c>
      <c r="C103" s="155"/>
      <c r="D103" s="155"/>
      <c r="E103" s="160" t="s">
        <v>155</v>
      </c>
      <c r="F103" s="161" t="s">
        <v>83</v>
      </c>
      <c r="G103" s="161" t="n">
        <v>1</v>
      </c>
      <c r="H103" s="162"/>
      <c r="I103" s="152" t="n">
        <f aca="false">G103*H103</f>
        <v>0</v>
      </c>
      <c r="J103" s="162"/>
      <c r="K103" s="153" t="n">
        <f aca="false">G103*J103</f>
        <v>0</v>
      </c>
    </row>
    <row r="104" customFormat="false" ht="12" hidden="false" customHeight="false" outlineLevel="0" collapsed="false">
      <c r="A104" s="154" t="n">
        <v>80</v>
      </c>
      <c r="B104" s="147" t="s">
        <v>81</v>
      </c>
      <c r="C104" s="155"/>
      <c r="D104" s="155"/>
      <c r="E104" s="160" t="s">
        <v>156</v>
      </c>
      <c r="F104" s="161" t="s">
        <v>83</v>
      </c>
      <c r="G104" s="161" t="n">
        <v>25</v>
      </c>
      <c r="H104" s="162"/>
      <c r="I104" s="152" t="n">
        <f aca="false">G104*H104</f>
        <v>0</v>
      </c>
      <c r="J104" s="162"/>
      <c r="K104" s="153" t="n">
        <f aca="false">G104*J104</f>
        <v>0</v>
      </c>
    </row>
    <row r="105" customFormat="false" ht="12" hidden="false" customHeight="false" outlineLevel="0" collapsed="false">
      <c r="A105" s="146" t="n">
        <v>81</v>
      </c>
      <c r="B105" s="147" t="s">
        <v>81</v>
      </c>
      <c r="C105" s="155"/>
      <c r="D105" s="155"/>
      <c r="E105" s="156" t="s">
        <v>157</v>
      </c>
      <c r="F105" s="161"/>
      <c r="G105" s="161"/>
      <c r="H105" s="162"/>
      <c r="I105" s="152"/>
      <c r="J105" s="162"/>
      <c r="K105" s="153"/>
    </row>
    <row r="106" customFormat="false" ht="22.5" hidden="false" customHeight="false" outlineLevel="0" collapsed="false">
      <c r="A106" s="154" t="n">
        <v>82</v>
      </c>
      <c r="B106" s="147" t="s">
        <v>81</v>
      </c>
      <c r="C106" s="159"/>
      <c r="D106" s="159"/>
      <c r="E106" s="160" t="s">
        <v>139</v>
      </c>
      <c r="F106" s="161" t="s">
        <v>83</v>
      </c>
      <c r="G106" s="161" t="n">
        <v>24</v>
      </c>
      <c r="H106" s="162"/>
      <c r="I106" s="152" t="n">
        <f aca="false">G106*H106</f>
        <v>0</v>
      </c>
      <c r="J106" s="162"/>
      <c r="K106" s="153" t="n">
        <f aca="false">G106*J106</f>
        <v>0</v>
      </c>
    </row>
    <row r="107" customFormat="false" ht="12" hidden="false" customHeight="false" outlineLevel="0" collapsed="false">
      <c r="A107" s="146" t="n">
        <v>83</v>
      </c>
      <c r="B107" s="147" t="s">
        <v>81</v>
      </c>
      <c r="C107" s="159"/>
      <c r="D107" s="159"/>
      <c r="E107" s="160" t="s">
        <v>140</v>
      </c>
      <c r="F107" s="161" t="s">
        <v>83</v>
      </c>
      <c r="G107" s="161" t="n">
        <v>23</v>
      </c>
      <c r="H107" s="162"/>
      <c r="I107" s="152" t="n">
        <f aca="false">G107*H107</f>
        <v>0</v>
      </c>
      <c r="J107" s="162"/>
      <c r="K107" s="153" t="n">
        <f aca="false">G107*J107</f>
        <v>0</v>
      </c>
    </row>
    <row r="108" customFormat="false" ht="12" hidden="false" customHeight="false" outlineLevel="0" collapsed="false">
      <c r="A108" s="154" t="n">
        <v>84</v>
      </c>
      <c r="B108" s="147" t="s">
        <v>81</v>
      </c>
      <c r="C108" s="155"/>
      <c r="D108" s="155"/>
      <c r="E108" s="160" t="s">
        <v>134</v>
      </c>
      <c r="F108" s="161" t="s">
        <v>83</v>
      </c>
      <c r="G108" s="161" t="n">
        <v>576</v>
      </c>
      <c r="H108" s="162"/>
      <c r="I108" s="152" t="n">
        <f aca="false">G108*H108</f>
        <v>0</v>
      </c>
      <c r="J108" s="162"/>
      <c r="K108" s="153" t="n">
        <f aca="false">G108*J108</f>
        <v>0</v>
      </c>
    </row>
    <row r="109" customFormat="false" ht="12" hidden="false" customHeight="false" outlineLevel="0" collapsed="false">
      <c r="A109" s="146" t="n">
        <v>85</v>
      </c>
      <c r="B109" s="147" t="s">
        <v>81</v>
      </c>
      <c r="C109" s="155"/>
      <c r="D109" s="155"/>
      <c r="E109" s="160" t="s">
        <v>135</v>
      </c>
      <c r="F109" s="161" t="s">
        <v>83</v>
      </c>
      <c r="G109" s="161" t="n">
        <v>576</v>
      </c>
      <c r="H109" s="162"/>
      <c r="I109" s="152" t="n">
        <f aca="false">G109*H109</f>
        <v>0</v>
      </c>
      <c r="J109" s="162"/>
      <c r="K109" s="153" t="n">
        <f aca="false">G109*J109</f>
        <v>0</v>
      </c>
    </row>
    <row r="110" customFormat="false" ht="22.5" hidden="false" customHeight="false" outlineLevel="0" collapsed="false">
      <c r="A110" s="154" t="n">
        <v>86</v>
      </c>
      <c r="B110" s="147" t="s">
        <v>81</v>
      </c>
      <c r="C110" s="155"/>
      <c r="D110" s="155"/>
      <c r="E110" s="160" t="s">
        <v>141</v>
      </c>
      <c r="F110" s="161" t="s">
        <v>83</v>
      </c>
      <c r="G110" s="161" t="n">
        <v>5760</v>
      </c>
      <c r="H110" s="162"/>
      <c r="I110" s="152" t="n">
        <f aca="false">G110*H110</f>
        <v>0</v>
      </c>
      <c r="J110" s="162"/>
      <c r="K110" s="153" t="n">
        <f aca="false">G110*J110</f>
        <v>0</v>
      </c>
    </row>
    <row r="111" customFormat="false" ht="12" hidden="false" customHeight="false" outlineLevel="0" collapsed="false">
      <c r="A111" s="146" t="n">
        <v>87</v>
      </c>
      <c r="B111" s="147" t="s">
        <v>81</v>
      </c>
      <c r="C111" s="159"/>
      <c r="D111" s="159"/>
      <c r="E111" s="160" t="s">
        <v>142</v>
      </c>
      <c r="F111" s="161" t="s">
        <v>83</v>
      </c>
      <c r="G111" s="161" t="n">
        <v>400</v>
      </c>
      <c r="H111" s="162"/>
      <c r="I111" s="152" t="n">
        <f aca="false">G111*H111</f>
        <v>0</v>
      </c>
      <c r="J111" s="162"/>
      <c r="K111" s="153" t="n">
        <f aca="false">G111*J111</f>
        <v>0</v>
      </c>
    </row>
    <row r="112" customFormat="false" ht="12" hidden="false" customHeight="false" outlineLevel="0" collapsed="false">
      <c r="A112" s="154" t="n">
        <v>88</v>
      </c>
      <c r="B112" s="147" t="s">
        <v>81</v>
      </c>
      <c r="C112" s="159"/>
      <c r="D112" s="159"/>
      <c r="E112" s="160" t="s">
        <v>143</v>
      </c>
      <c r="F112" s="161" t="s">
        <v>83</v>
      </c>
      <c r="G112" s="161" t="n">
        <v>400</v>
      </c>
      <c r="H112" s="162"/>
      <c r="I112" s="152" t="n">
        <f aca="false">G112*H112</f>
        <v>0</v>
      </c>
      <c r="J112" s="162"/>
      <c r="K112" s="153" t="n">
        <f aca="false">G112*J112</f>
        <v>0</v>
      </c>
    </row>
    <row r="113" customFormat="false" ht="12" hidden="false" customHeight="false" outlineLevel="0" collapsed="false">
      <c r="A113" s="146" t="n">
        <v>89</v>
      </c>
      <c r="B113" s="147" t="s">
        <v>81</v>
      </c>
      <c r="C113" s="159"/>
      <c r="D113" s="159"/>
      <c r="E113" s="160" t="s">
        <v>144</v>
      </c>
      <c r="F113" s="161" t="s">
        <v>83</v>
      </c>
      <c r="G113" s="161" t="n">
        <v>180</v>
      </c>
      <c r="H113" s="162"/>
      <c r="I113" s="152" t="n">
        <f aca="false">G113*H113</f>
        <v>0</v>
      </c>
      <c r="J113" s="162"/>
      <c r="K113" s="153" t="n">
        <f aca="false">G113*J113</f>
        <v>0</v>
      </c>
    </row>
    <row r="114" customFormat="false" ht="12" hidden="false" customHeight="false" outlineLevel="0" collapsed="false">
      <c r="A114" s="154" t="n">
        <v>90</v>
      </c>
      <c r="B114" s="147" t="s">
        <v>81</v>
      </c>
      <c r="C114" s="159"/>
      <c r="D114" s="159"/>
      <c r="E114" s="160" t="s">
        <v>145</v>
      </c>
      <c r="F114" s="161" t="s">
        <v>83</v>
      </c>
      <c r="G114" s="161" t="n">
        <v>180</v>
      </c>
      <c r="H114" s="162"/>
      <c r="I114" s="152" t="n">
        <f aca="false">G114*H114</f>
        <v>0</v>
      </c>
      <c r="J114" s="162"/>
      <c r="K114" s="153" t="n">
        <f aca="false">G114*J114</f>
        <v>0</v>
      </c>
    </row>
    <row r="115" customFormat="false" ht="12" hidden="false" customHeight="false" outlineLevel="0" collapsed="false">
      <c r="A115" s="146" t="n">
        <v>91</v>
      </c>
      <c r="B115" s="147" t="s">
        <v>81</v>
      </c>
      <c r="C115" s="155"/>
      <c r="D115" s="155"/>
      <c r="E115" s="156" t="s">
        <v>158</v>
      </c>
      <c r="F115" s="161"/>
      <c r="G115" s="161"/>
      <c r="H115" s="162"/>
      <c r="I115" s="152"/>
      <c r="J115" s="162"/>
      <c r="K115" s="153"/>
    </row>
    <row r="116" customFormat="false" ht="22.5" hidden="false" customHeight="false" outlineLevel="0" collapsed="false">
      <c r="A116" s="154" t="n">
        <v>92</v>
      </c>
      <c r="B116" s="147" t="s">
        <v>81</v>
      </c>
      <c r="C116" s="159"/>
      <c r="D116" s="159"/>
      <c r="E116" s="160" t="s">
        <v>139</v>
      </c>
      <c r="F116" s="161" t="s">
        <v>83</v>
      </c>
      <c r="G116" s="161" t="n">
        <v>20</v>
      </c>
      <c r="H116" s="162"/>
      <c r="I116" s="152" t="n">
        <f aca="false">G116*H116</f>
        <v>0</v>
      </c>
      <c r="J116" s="162"/>
      <c r="K116" s="153" t="n">
        <f aca="false">G116*J116</f>
        <v>0</v>
      </c>
    </row>
    <row r="117" customFormat="false" ht="12" hidden="false" customHeight="false" outlineLevel="0" collapsed="false">
      <c r="A117" s="146" t="n">
        <v>93</v>
      </c>
      <c r="B117" s="147" t="s">
        <v>81</v>
      </c>
      <c r="C117" s="159"/>
      <c r="D117" s="159"/>
      <c r="E117" s="160" t="s">
        <v>147</v>
      </c>
      <c r="F117" s="161" t="s">
        <v>83</v>
      </c>
      <c r="G117" s="161" t="n">
        <v>10</v>
      </c>
      <c r="H117" s="162"/>
      <c r="I117" s="152" t="n">
        <f aca="false">G117*H117</f>
        <v>0</v>
      </c>
      <c r="J117" s="162"/>
      <c r="K117" s="153" t="n">
        <f aca="false">G117*J117</f>
        <v>0</v>
      </c>
    </row>
    <row r="118" customFormat="false" ht="12" hidden="false" customHeight="false" outlineLevel="0" collapsed="false">
      <c r="A118" s="154" t="n">
        <v>94</v>
      </c>
      <c r="B118" s="147" t="s">
        <v>81</v>
      </c>
      <c r="C118" s="159"/>
      <c r="D118" s="159"/>
      <c r="E118" s="160" t="s">
        <v>148</v>
      </c>
      <c r="F118" s="161" t="s">
        <v>83</v>
      </c>
      <c r="G118" s="161" t="n">
        <v>2</v>
      </c>
      <c r="H118" s="162"/>
      <c r="I118" s="152" t="n">
        <f aca="false">G118*H118</f>
        <v>0</v>
      </c>
      <c r="J118" s="162"/>
      <c r="K118" s="153" t="n">
        <f aca="false">G118*J118</f>
        <v>0</v>
      </c>
    </row>
    <row r="119" customFormat="false" ht="12" hidden="false" customHeight="false" outlineLevel="0" collapsed="false">
      <c r="A119" s="146" t="n">
        <v>95</v>
      </c>
      <c r="B119" s="147" t="s">
        <v>81</v>
      </c>
      <c r="C119" s="159"/>
      <c r="D119" s="159"/>
      <c r="E119" s="160" t="s">
        <v>149</v>
      </c>
      <c r="F119" s="161" t="s">
        <v>83</v>
      </c>
      <c r="G119" s="161" t="n">
        <v>13</v>
      </c>
      <c r="H119" s="162"/>
      <c r="I119" s="152" t="n">
        <f aca="false">G119*H119</f>
        <v>0</v>
      </c>
      <c r="J119" s="162"/>
      <c r="K119" s="153" t="n">
        <f aca="false">G119*J119</f>
        <v>0</v>
      </c>
    </row>
    <row r="120" customFormat="false" ht="12" hidden="false" customHeight="false" outlineLevel="0" collapsed="false">
      <c r="A120" s="154" t="n">
        <v>96</v>
      </c>
      <c r="B120" s="147" t="s">
        <v>81</v>
      </c>
      <c r="C120" s="159"/>
      <c r="D120" s="159"/>
      <c r="E120" s="160" t="s">
        <v>150</v>
      </c>
      <c r="F120" s="161" t="s">
        <v>83</v>
      </c>
      <c r="G120" s="161" t="n">
        <v>10</v>
      </c>
      <c r="H120" s="162"/>
      <c r="I120" s="152" t="n">
        <f aca="false">G120*H120</f>
        <v>0</v>
      </c>
      <c r="J120" s="162"/>
      <c r="K120" s="153" t="n">
        <f aca="false">G120*J120</f>
        <v>0</v>
      </c>
    </row>
    <row r="121" customFormat="false" ht="12" hidden="false" customHeight="false" outlineLevel="0" collapsed="false">
      <c r="A121" s="146" t="n">
        <v>97</v>
      </c>
      <c r="B121" s="147" t="s">
        <v>81</v>
      </c>
      <c r="C121" s="159"/>
      <c r="D121" s="159"/>
      <c r="E121" s="160" t="s">
        <v>151</v>
      </c>
      <c r="F121" s="161" t="s">
        <v>83</v>
      </c>
      <c r="G121" s="161" t="n">
        <v>6</v>
      </c>
      <c r="H121" s="162"/>
      <c r="I121" s="152" t="n">
        <f aca="false">G121*H121</f>
        <v>0</v>
      </c>
      <c r="J121" s="162"/>
      <c r="K121" s="153" t="n">
        <f aca="false">G121*J121</f>
        <v>0</v>
      </c>
    </row>
    <row r="122" customFormat="false" ht="12" hidden="false" customHeight="false" outlineLevel="0" collapsed="false">
      <c r="A122" s="154" t="n">
        <v>98</v>
      </c>
      <c r="B122" s="147" t="s">
        <v>81</v>
      </c>
      <c r="C122" s="155"/>
      <c r="D122" s="155"/>
      <c r="E122" s="156" t="s">
        <v>159</v>
      </c>
      <c r="F122" s="161"/>
      <c r="G122" s="161"/>
      <c r="H122" s="162"/>
      <c r="I122" s="152"/>
      <c r="J122" s="162"/>
      <c r="K122" s="153"/>
    </row>
    <row r="123" customFormat="false" ht="22.5" hidden="false" customHeight="false" outlineLevel="0" collapsed="false">
      <c r="A123" s="146" t="n">
        <v>99</v>
      </c>
      <c r="B123" s="147" t="s">
        <v>81</v>
      </c>
      <c r="C123" s="159"/>
      <c r="D123" s="159"/>
      <c r="E123" s="160" t="s">
        <v>139</v>
      </c>
      <c r="F123" s="161" t="s">
        <v>83</v>
      </c>
      <c r="G123" s="161" t="n">
        <v>1</v>
      </c>
      <c r="H123" s="162"/>
      <c r="I123" s="152" t="n">
        <f aca="false">G123*H123</f>
        <v>0</v>
      </c>
      <c r="J123" s="162"/>
      <c r="K123" s="153" t="n">
        <f aca="false">G123*J123</f>
        <v>0</v>
      </c>
    </row>
    <row r="124" s="142" customFormat="true" ht="12" hidden="false" customHeight="false" outlineLevel="0" collapsed="false">
      <c r="A124" s="154" t="n">
        <v>100</v>
      </c>
      <c r="B124" s="147" t="s">
        <v>81</v>
      </c>
      <c r="C124" s="164"/>
      <c r="D124" s="164"/>
      <c r="E124" s="160" t="s">
        <v>153</v>
      </c>
      <c r="F124" s="161" t="s">
        <v>154</v>
      </c>
      <c r="G124" s="161" t="n">
        <v>21</v>
      </c>
      <c r="H124" s="162"/>
      <c r="I124" s="152" t="n">
        <f aca="false">G124*H124</f>
        <v>0</v>
      </c>
      <c r="J124" s="162"/>
      <c r="K124" s="153" t="n">
        <f aca="false">G124*J124</f>
        <v>0</v>
      </c>
    </row>
    <row r="125" customFormat="false" ht="12" hidden="false" customHeight="false" outlineLevel="0" collapsed="false">
      <c r="A125" s="146" t="n">
        <v>101</v>
      </c>
      <c r="B125" s="147" t="s">
        <v>81</v>
      </c>
      <c r="C125" s="155"/>
      <c r="D125" s="155"/>
      <c r="E125" s="160" t="s">
        <v>155</v>
      </c>
      <c r="F125" s="161" t="s">
        <v>83</v>
      </c>
      <c r="G125" s="161" t="n">
        <v>1</v>
      </c>
      <c r="H125" s="162"/>
      <c r="I125" s="152" t="n">
        <f aca="false">G125*H125</f>
        <v>0</v>
      </c>
      <c r="J125" s="162"/>
      <c r="K125" s="153" t="n">
        <f aca="false">G125*J125</f>
        <v>0</v>
      </c>
    </row>
    <row r="126" customFormat="false" ht="12" hidden="false" customHeight="false" outlineLevel="0" collapsed="false">
      <c r="A126" s="154" t="n">
        <v>102</v>
      </c>
      <c r="B126" s="147" t="s">
        <v>81</v>
      </c>
      <c r="C126" s="155"/>
      <c r="D126" s="155"/>
      <c r="E126" s="160" t="s">
        <v>156</v>
      </c>
      <c r="F126" s="161" t="s">
        <v>83</v>
      </c>
      <c r="G126" s="161" t="n">
        <v>25</v>
      </c>
      <c r="H126" s="162"/>
      <c r="I126" s="152" t="n">
        <f aca="false">G126*H126</f>
        <v>0</v>
      </c>
      <c r="J126" s="162"/>
      <c r="K126" s="153" t="n">
        <f aca="false">G126*J126</f>
        <v>0</v>
      </c>
    </row>
    <row r="127" customFormat="false" ht="12" hidden="false" customHeight="false" outlineLevel="0" collapsed="false">
      <c r="A127" s="146" t="n">
        <v>103</v>
      </c>
      <c r="B127" s="147" t="s">
        <v>81</v>
      </c>
      <c r="C127" s="155"/>
      <c r="D127" s="155"/>
      <c r="E127" s="156" t="s">
        <v>160</v>
      </c>
      <c r="F127" s="161"/>
      <c r="G127" s="161"/>
      <c r="H127" s="162"/>
      <c r="I127" s="152"/>
      <c r="J127" s="162"/>
      <c r="K127" s="153"/>
    </row>
    <row r="128" customFormat="false" ht="22.5" hidden="false" customHeight="false" outlineLevel="0" collapsed="false">
      <c r="A128" s="154" t="n">
        <v>104</v>
      </c>
      <c r="B128" s="147" t="s">
        <v>81</v>
      </c>
      <c r="C128" s="159"/>
      <c r="D128" s="159"/>
      <c r="E128" s="160" t="s">
        <v>139</v>
      </c>
      <c r="F128" s="161" t="s">
        <v>83</v>
      </c>
      <c r="G128" s="161" t="n">
        <v>24</v>
      </c>
      <c r="H128" s="162"/>
      <c r="I128" s="152" t="n">
        <f aca="false">G128*H128</f>
        <v>0</v>
      </c>
      <c r="J128" s="162"/>
      <c r="K128" s="153" t="n">
        <f aca="false">G128*J128</f>
        <v>0</v>
      </c>
    </row>
    <row r="129" customFormat="false" ht="12" hidden="false" customHeight="false" outlineLevel="0" collapsed="false">
      <c r="A129" s="146" t="n">
        <v>105</v>
      </c>
      <c r="B129" s="147" t="s">
        <v>81</v>
      </c>
      <c r="C129" s="159"/>
      <c r="D129" s="159"/>
      <c r="E129" s="160" t="s">
        <v>140</v>
      </c>
      <c r="F129" s="161" t="s">
        <v>83</v>
      </c>
      <c r="G129" s="161" t="n">
        <v>23</v>
      </c>
      <c r="H129" s="162"/>
      <c r="I129" s="152" t="n">
        <f aca="false">G129*H129</f>
        <v>0</v>
      </c>
      <c r="J129" s="162"/>
      <c r="K129" s="153" t="n">
        <f aca="false">G129*J129</f>
        <v>0</v>
      </c>
    </row>
    <row r="130" customFormat="false" ht="12" hidden="false" customHeight="false" outlineLevel="0" collapsed="false">
      <c r="A130" s="154" t="n">
        <v>106</v>
      </c>
      <c r="B130" s="147" t="s">
        <v>81</v>
      </c>
      <c r="C130" s="155"/>
      <c r="D130" s="155"/>
      <c r="E130" s="160" t="s">
        <v>134</v>
      </c>
      <c r="F130" s="161" t="s">
        <v>83</v>
      </c>
      <c r="G130" s="161" t="n">
        <v>576</v>
      </c>
      <c r="H130" s="162"/>
      <c r="I130" s="152" t="n">
        <f aca="false">G130*H130</f>
        <v>0</v>
      </c>
      <c r="J130" s="162"/>
      <c r="K130" s="153" t="n">
        <f aca="false">G130*J130</f>
        <v>0</v>
      </c>
    </row>
    <row r="131" customFormat="false" ht="12" hidden="false" customHeight="false" outlineLevel="0" collapsed="false">
      <c r="A131" s="146" t="n">
        <v>107</v>
      </c>
      <c r="B131" s="147" t="s">
        <v>81</v>
      </c>
      <c r="C131" s="155"/>
      <c r="D131" s="155"/>
      <c r="E131" s="160" t="s">
        <v>135</v>
      </c>
      <c r="F131" s="161" t="s">
        <v>83</v>
      </c>
      <c r="G131" s="161" t="n">
        <v>576</v>
      </c>
      <c r="H131" s="162"/>
      <c r="I131" s="152" t="n">
        <f aca="false">G131*H131</f>
        <v>0</v>
      </c>
      <c r="J131" s="162"/>
      <c r="K131" s="153" t="n">
        <f aca="false">G131*J131</f>
        <v>0</v>
      </c>
    </row>
    <row r="132" customFormat="false" ht="22.5" hidden="false" customHeight="false" outlineLevel="0" collapsed="false">
      <c r="A132" s="154" t="n">
        <v>108</v>
      </c>
      <c r="B132" s="147" t="s">
        <v>81</v>
      </c>
      <c r="C132" s="155"/>
      <c r="D132" s="155"/>
      <c r="E132" s="160" t="s">
        <v>141</v>
      </c>
      <c r="F132" s="161" t="s">
        <v>83</v>
      </c>
      <c r="G132" s="161" t="n">
        <v>5760</v>
      </c>
      <c r="H132" s="162"/>
      <c r="I132" s="152" t="n">
        <f aca="false">G132*H132</f>
        <v>0</v>
      </c>
      <c r="J132" s="162"/>
      <c r="K132" s="153" t="n">
        <f aca="false">G132*J132</f>
        <v>0</v>
      </c>
    </row>
    <row r="133" customFormat="false" ht="12" hidden="false" customHeight="false" outlineLevel="0" collapsed="false">
      <c r="A133" s="146" t="n">
        <v>109</v>
      </c>
      <c r="B133" s="147" t="s">
        <v>81</v>
      </c>
      <c r="C133" s="159"/>
      <c r="D133" s="159"/>
      <c r="E133" s="160" t="s">
        <v>142</v>
      </c>
      <c r="F133" s="161" t="s">
        <v>83</v>
      </c>
      <c r="G133" s="161" t="n">
        <v>400</v>
      </c>
      <c r="H133" s="162"/>
      <c r="I133" s="152" t="n">
        <f aca="false">G133*H133</f>
        <v>0</v>
      </c>
      <c r="J133" s="162"/>
      <c r="K133" s="153" t="n">
        <f aca="false">G133*J133</f>
        <v>0</v>
      </c>
    </row>
    <row r="134" customFormat="false" ht="12" hidden="false" customHeight="false" outlineLevel="0" collapsed="false">
      <c r="A134" s="154" t="n">
        <v>110</v>
      </c>
      <c r="B134" s="147" t="s">
        <v>81</v>
      </c>
      <c r="C134" s="159"/>
      <c r="D134" s="159"/>
      <c r="E134" s="160" t="s">
        <v>143</v>
      </c>
      <c r="F134" s="161" t="s">
        <v>83</v>
      </c>
      <c r="G134" s="161" t="n">
        <v>400</v>
      </c>
      <c r="H134" s="162"/>
      <c r="I134" s="152" t="n">
        <f aca="false">G134*H134</f>
        <v>0</v>
      </c>
      <c r="J134" s="162"/>
      <c r="K134" s="153" t="n">
        <f aca="false">G134*J134</f>
        <v>0</v>
      </c>
    </row>
    <row r="135" customFormat="false" ht="12" hidden="false" customHeight="false" outlineLevel="0" collapsed="false">
      <c r="A135" s="146" t="n">
        <v>111</v>
      </c>
      <c r="B135" s="147" t="s">
        <v>81</v>
      </c>
      <c r="C135" s="159"/>
      <c r="D135" s="159"/>
      <c r="E135" s="160" t="s">
        <v>144</v>
      </c>
      <c r="F135" s="161" t="s">
        <v>83</v>
      </c>
      <c r="G135" s="161" t="n">
        <v>180</v>
      </c>
      <c r="H135" s="162"/>
      <c r="I135" s="152" t="n">
        <f aca="false">G135*H135</f>
        <v>0</v>
      </c>
      <c r="J135" s="162"/>
      <c r="K135" s="153" t="n">
        <f aca="false">G135*J135</f>
        <v>0</v>
      </c>
    </row>
    <row r="136" customFormat="false" ht="12" hidden="false" customHeight="false" outlineLevel="0" collapsed="false">
      <c r="A136" s="154" t="n">
        <v>112</v>
      </c>
      <c r="B136" s="147" t="s">
        <v>81</v>
      </c>
      <c r="C136" s="159"/>
      <c r="D136" s="159"/>
      <c r="E136" s="160" t="s">
        <v>145</v>
      </c>
      <c r="F136" s="161" t="s">
        <v>83</v>
      </c>
      <c r="G136" s="161" t="n">
        <v>180</v>
      </c>
      <c r="H136" s="162"/>
      <c r="I136" s="152" t="n">
        <f aca="false">G136*H136</f>
        <v>0</v>
      </c>
      <c r="J136" s="162"/>
      <c r="K136" s="153" t="n">
        <f aca="false">G136*J136</f>
        <v>0</v>
      </c>
    </row>
    <row r="137" customFormat="false" ht="12" hidden="false" customHeight="false" outlineLevel="0" collapsed="false">
      <c r="A137" s="146" t="n">
        <v>113</v>
      </c>
      <c r="B137" s="147" t="s">
        <v>81</v>
      </c>
      <c r="C137" s="155"/>
      <c r="D137" s="155"/>
      <c r="E137" s="156" t="s">
        <v>161</v>
      </c>
      <c r="F137" s="161"/>
      <c r="G137" s="161"/>
      <c r="H137" s="162"/>
      <c r="I137" s="152"/>
      <c r="J137" s="162"/>
      <c r="K137" s="153"/>
    </row>
    <row r="138" customFormat="false" ht="22.5" hidden="false" customHeight="false" outlineLevel="0" collapsed="false">
      <c r="A138" s="154" t="n">
        <v>114</v>
      </c>
      <c r="B138" s="147" t="s">
        <v>81</v>
      </c>
      <c r="C138" s="159"/>
      <c r="D138" s="159"/>
      <c r="E138" s="160" t="s">
        <v>139</v>
      </c>
      <c r="F138" s="161" t="s">
        <v>83</v>
      </c>
      <c r="G138" s="161" t="n">
        <v>20</v>
      </c>
      <c r="H138" s="162"/>
      <c r="I138" s="152" t="n">
        <f aca="false">G138*H138</f>
        <v>0</v>
      </c>
      <c r="J138" s="162"/>
      <c r="K138" s="153" t="n">
        <f aca="false">G138*J138</f>
        <v>0</v>
      </c>
    </row>
    <row r="139" customFormat="false" ht="12" hidden="false" customHeight="false" outlineLevel="0" collapsed="false">
      <c r="A139" s="146" t="n">
        <v>115</v>
      </c>
      <c r="B139" s="147" t="s">
        <v>81</v>
      </c>
      <c r="C139" s="159"/>
      <c r="D139" s="159"/>
      <c r="E139" s="160" t="s">
        <v>147</v>
      </c>
      <c r="F139" s="161" t="s">
        <v>83</v>
      </c>
      <c r="G139" s="161" t="n">
        <v>10</v>
      </c>
      <c r="H139" s="162"/>
      <c r="I139" s="152" t="n">
        <f aca="false">G139*H139</f>
        <v>0</v>
      </c>
      <c r="J139" s="162"/>
      <c r="K139" s="153" t="n">
        <f aca="false">G139*J139</f>
        <v>0</v>
      </c>
    </row>
    <row r="140" customFormat="false" ht="12" hidden="false" customHeight="false" outlineLevel="0" collapsed="false">
      <c r="A140" s="154" t="n">
        <v>116</v>
      </c>
      <c r="B140" s="147" t="s">
        <v>81</v>
      </c>
      <c r="C140" s="159"/>
      <c r="D140" s="159"/>
      <c r="E140" s="160" t="s">
        <v>148</v>
      </c>
      <c r="F140" s="161" t="s">
        <v>83</v>
      </c>
      <c r="G140" s="161" t="n">
        <v>2</v>
      </c>
      <c r="H140" s="162"/>
      <c r="I140" s="152" t="n">
        <f aca="false">G140*H140</f>
        <v>0</v>
      </c>
      <c r="J140" s="162"/>
      <c r="K140" s="153" t="n">
        <f aca="false">G140*J140</f>
        <v>0</v>
      </c>
    </row>
    <row r="141" customFormat="false" ht="12" hidden="false" customHeight="false" outlineLevel="0" collapsed="false">
      <c r="A141" s="146" t="n">
        <v>117</v>
      </c>
      <c r="B141" s="147" t="s">
        <v>81</v>
      </c>
      <c r="C141" s="159"/>
      <c r="D141" s="159"/>
      <c r="E141" s="160" t="s">
        <v>149</v>
      </c>
      <c r="F141" s="161" t="s">
        <v>83</v>
      </c>
      <c r="G141" s="161" t="n">
        <v>13</v>
      </c>
      <c r="H141" s="162"/>
      <c r="I141" s="152" t="n">
        <f aca="false">G141*H141</f>
        <v>0</v>
      </c>
      <c r="J141" s="162"/>
      <c r="K141" s="153" t="n">
        <f aca="false">G141*J141</f>
        <v>0</v>
      </c>
    </row>
    <row r="142" customFormat="false" ht="12" hidden="false" customHeight="false" outlineLevel="0" collapsed="false">
      <c r="A142" s="154" t="n">
        <v>118</v>
      </c>
      <c r="B142" s="147" t="s">
        <v>81</v>
      </c>
      <c r="C142" s="159"/>
      <c r="D142" s="159"/>
      <c r="E142" s="160" t="s">
        <v>150</v>
      </c>
      <c r="F142" s="161" t="s">
        <v>83</v>
      </c>
      <c r="G142" s="161" t="n">
        <v>10</v>
      </c>
      <c r="H142" s="162"/>
      <c r="I142" s="152" t="n">
        <f aca="false">G142*H142</f>
        <v>0</v>
      </c>
      <c r="J142" s="162"/>
      <c r="K142" s="153" t="n">
        <f aca="false">G142*J142</f>
        <v>0</v>
      </c>
    </row>
    <row r="143" customFormat="false" ht="12" hidden="false" customHeight="false" outlineLevel="0" collapsed="false">
      <c r="A143" s="146" t="n">
        <v>119</v>
      </c>
      <c r="B143" s="147" t="s">
        <v>81</v>
      </c>
      <c r="C143" s="159"/>
      <c r="D143" s="159"/>
      <c r="E143" s="160" t="s">
        <v>151</v>
      </c>
      <c r="F143" s="161" t="s">
        <v>83</v>
      </c>
      <c r="G143" s="161" t="n">
        <v>6</v>
      </c>
      <c r="H143" s="162"/>
      <c r="I143" s="152" t="n">
        <f aca="false">G143*H143</f>
        <v>0</v>
      </c>
      <c r="J143" s="162"/>
      <c r="K143" s="153" t="n">
        <f aca="false">G143*J143</f>
        <v>0</v>
      </c>
    </row>
    <row r="144" customFormat="false" ht="12" hidden="false" customHeight="false" outlineLevel="0" collapsed="false">
      <c r="A144" s="154" t="n">
        <v>120</v>
      </c>
      <c r="B144" s="147" t="s">
        <v>81</v>
      </c>
      <c r="C144" s="155"/>
      <c r="D144" s="155"/>
      <c r="E144" s="156" t="s">
        <v>162</v>
      </c>
      <c r="F144" s="161"/>
      <c r="G144" s="161"/>
      <c r="H144" s="162"/>
      <c r="I144" s="152"/>
      <c r="J144" s="162"/>
      <c r="K144" s="153"/>
    </row>
    <row r="145" customFormat="false" ht="22.5" hidden="false" customHeight="false" outlineLevel="0" collapsed="false">
      <c r="A145" s="146" t="n">
        <v>121</v>
      </c>
      <c r="B145" s="147" t="s">
        <v>81</v>
      </c>
      <c r="C145" s="159"/>
      <c r="D145" s="159"/>
      <c r="E145" s="160" t="s">
        <v>139</v>
      </c>
      <c r="F145" s="161" t="s">
        <v>83</v>
      </c>
      <c r="G145" s="161" t="n">
        <v>1</v>
      </c>
      <c r="H145" s="162"/>
      <c r="I145" s="152" t="n">
        <f aca="false">G145*H145</f>
        <v>0</v>
      </c>
      <c r="J145" s="162"/>
      <c r="K145" s="153" t="n">
        <f aca="false">G145*J145</f>
        <v>0</v>
      </c>
    </row>
    <row r="146" s="142" customFormat="true" ht="12" hidden="false" customHeight="false" outlineLevel="0" collapsed="false">
      <c r="A146" s="154" t="n">
        <v>122</v>
      </c>
      <c r="B146" s="147" t="s">
        <v>81</v>
      </c>
      <c r="C146" s="164"/>
      <c r="D146" s="164"/>
      <c r="E146" s="160" t="s">
        <v>153</v>
      </c>
      <c r="F146" s="161" t="s">
        <v>154</v>
      </c>
      <c r="G146" s="161" t="n">
        <v>21</v>
      </c>
      <c r="H146" s="162"/>
      <c r="I146" s="152" t="n">
        <f aca="false">G146*H146</f>
        <v>0</v>
      </c>
      <c r="J146" s="162"/>
      <c r="K146" s="153" t="n">
        <f aca="false">G146*J146</f>
        <v>0</v>
      </c>
    </row>
    <row r="147" customFormat="false" ht="12" hidden="false" customHeight="false" outlineLevel="0" collapsed="false">
      <c r="A147" s="146" t="n">
        <v>123</v>
      </c>
      <c r="B147" s="147" t="s">
        <v>81</v>
      </c>
      <c r="C147" s="155"/>
      <c r="D147" s="155"/>
      <c r="E147" s="160" t="s">
        <v>155</v>
      </c>
      <c r="F147" s="161" t="s">
        <v>83</v>
      </c>
      <c r="G147" s="161" t="n">
        <v>1</v>
      </c>
      <c r="H147" s="162"/>
      <c r="I147" s="152" t="n">
        <f aca="false">G147*H147</f>
        <v>0</v>
      </c>
      <c r="J147" s="162"/>
      <c r="K147" s="153" t="n">
        <f aca="false">G147*J147</f>
        <v>0</v>
      </c>
    </row>
    <row r="148" customFormat="false" ht="12" hidden="false" customHeight="false" outlineLevel="0" collapsed="false">
      <c r="A148" s="154" t="n">
        <v>124</v>
      </c>
      <c r="B148" s="147" t="s">
        <v>81</v>
      </c>
      <c r="C148" s="155"/>
      <c r="D148" s="155"/>
      <c r="E148" s="160" t="s">
        <v>156</v>
      </c>
      <c r="F148" s="161" t="s">
        <v>83</v>
      </c>
      <c r="G148" s="161" t="n">
        <v>25</v>
      </c>
      <c r="H148" s="162"/>
      <c r="I148" s="152" t="n">
        <f aca="false">G148*H148</f>
        <v>0</v>
      </c>
      <c r="J148" s="162"/>
      <c r="K148" s="153" t="n">
        <f aca="false">G148*J148</f>
        <v>0</v>
      </c>
    </row>
    <row r="149" customFormat="false" ht="12" hidden="false" customHeight="false" outlineLevel="0" collapsed="false">
      <c r="A149" s="146" t="n">
        <v>125</v>
      </c>
      <c r="B149" s="147" t="s">
        <v>81</v>
      </c>
      <c r="C149" s="155"/>
      <c r="D149" s="155"/>
      <c r="E149" s="156" t="s">
        <v>163</v>
      </c>
      <c r="F149" s="161"/>
      <c r="G149" s="161"/>
      <c r="H149" s="162"/>
      <c r="I149" s="152"/>
      <c r="J149" s="162"/>
      <c r="K149" s="153"/>
    </row>
    <row r="150" customFormat="false" ht="22.5" hidden="false" customHeight="false" outlineLevel="0" collapsed="false">
      <c r="A150" s="154" t="n">
        <v>126</v>
      </c>
      <c r="B150" s="147" t="s">
        <v>81</v>
      </c>
      <c r="C150" s="159"/>
      <c r="D150" s="159"/>
      <c r="E150" s="160" t="s">
        <v>139</v>
      </c>
      <c r="F150" s="161" t="s">
        <v>83</v>
      </c>
      <c r="G150" s="161" t="n">
        <v>4</v>
      </c>
      <c r="H150" s="162"/>
      <c r="I150" s="152" t="n">
        <f aca="false">G150*H150</f>
        <v>0</v>
      </c>
      <c r="J150" s="162"/>
      <c r="K150" s="153" t="n">
        <f aca="false">G150*J150</f>
        <v>0</v>
      </c>
    </row>
    <row r="151" customFormat="false" ht="12" hidden="false" customHeight="false" outlineLevel="0" collapsed="false">
      <c r="A151" s="146" t="n">
        <v>127</v>
      </c>
      <c r="B151" s="147" t="s">
        <v>81</v>
      </c>
      <c r="C151" s="159"/>
      <c r="D151" s="159"/>
      <c r="E151" s="160" t="s">
        <v>140</v>
      </c>
      <c r="F151" s="161" t="s">
        <v>83</v>
      </c>
      <c r="G151" s="161" t="n">
        <v>4</v>
      </c>
      <c r="H151" s="162"/>
      <c r="I151" s="152" t="n">
        <f aca="false">G151*H151</f>
        <v>0</v>
      </c>
      <c r="J151" s="162"/>
      <c r="K151" s="153" t="n">
        <f aca="false">G151*J151</f>
        <v>0</v>
      </c>
    </row>
    <row r="152" customFormat="false" ht="12" hidden="false" customHeight="false" outlineLevel="0" collapsed="false">
      <c r="A152" s="154" t="n">
        <v>128</v>
      </c>
      <c r="B152" s="147" t="s">
        <v>81</v>
      </c>
      <c r="C152" s="155"/>
      <c r="D152" s="155"/>
      <c r="E152" s="160" t="s">
        <v>134</v>
      </c>
      <c r="F152" s="161" t="s">
        <v>83</v>
      </c>
      <c r="G152" s="161" t="n">
        <v>112</v>
      </c>
      <c r="H152" s="162"/>
      <c r="I152" s="152" t="n">
        <f aca="false">G152*H152</f>
        <v>0</v>
      </c>
      <c r="J152" s="162"/>
      <c r="K152" s="153" t="n">
        <f aca="false">G152*J152</f>
        <v>0</v>
      </c>
    </row>
    <row r="153" customFormat="false" ht="12" hidden="false" customHeight="false" outlineLevel="0" collapsed="false">
      <c r="A153" s="146" t="n">
        <v>129</v>
      </c>
      <c r="B153" s="147" t="s">
        <v>81</v>
      </c>
      <c r="C153" s="155"/>
      <c r="D153" s="155"/>
      <c r="E153" s="160" t="s">
        <v>135</v>
      </c>
      <c r="F153" s="161" t="s">
        <v>83</v>
      </c>
      <c r="G153" s="161" t="n">
        <v>112</v>
      </c>
      <c r="H153" s="162"/>
      <c r="I153" s="152" t="n">
        <f aca="false">G153*H153</f>
        <v>0</v>
      </c>
      <c r="J153" s="162"/>
      <c r="K153" s="153" t="n">
        <f aca="false">G153*J153</f>
        <v>0</v>
      </c>
    </row>
    <row r="154" customFormat="false" ht="22.5" hidden="false" customHeight="false" outlineLevel="0" collapsed="false">
      <c r="A154" s="154" t="n">
        <v>130</v>
      </c>
      <c r="B154" s="147" t="s">
        <v>81</v>
      </c>
      <c r="C154" s="155"/>
      <c r="D154" s="155"/>
      <c r="E154" s="160" t="s">
        <v>164</v>
      </c>
      <c r="F154" s="161" t="s">
        <v>83</v>
      </c>
      <c r="G154" s="161" t="n">
        <v>1120</v>
      </c>
      <c r="H154" s="162"/>
      <c r="I154" s="152" t="n">
        <f aca="false">G154*H154</f>
        <v>0</v>
      </c>
      <c r="J154" s="162"/>
      <c r="K154" s="153" t="n">
        <f aca="false">G154*J154</f>
        <v>0</v>
      </c>
    </row>
    <row r="155" customFormat="false" ht="12" hidden="false" customHeight="false" outlineLevel="0" collapsed="false">
      <c r="A155" s="146" t="n">
        <v>131</v>
      </c>
      <c r="B155" s="147" t="s">
        <v>81</v>
      </c>
      <c r="C155" s="159"/>
      <c r="D155" s="159"/>
      <c r="E155" s="160" t="s">
        <v>142</v>
      </c>
      <c r="F155" s="161" t="s">
        <v>83</v>
      </c>
      <c r="G155" s="161" t="n">
        <v>60</v>
      </c>
      <c r="H155" s="162"/>
      <c r="I155" s="152" t="n">
        <f aca="false">G155*H155</f>
        <v>0</v>
      </c>
      <c r="J155" s="162"/>
      <c r="K155" s="153" t="n">
        <f aca="false">G155*J155</f>
        <v>0</v>
      </c>
    </row>
    <row r="156" customFormat="false" ht="12" hidden="false" customHeight="false" outlineLevel="0" collapsed="false">
      <c r="A156" s="154" t="n">
        <v>132</v>
      </c>
      <c r="B156" s="147" t="s">
        <v>81</v>
      </c>
      <c r="C156" s="159"/>
      <c r="D156" s="159"/>
      <c r="E156" s="160" t="s">
        <v>143</v>
      </c>
      <c r="F156" s="161" t="s">
        <v>83</v>
      </c>
      <c r="G156" s="161" t="n">
        <v>60</v>
      </c>
      <c r="H156" s="162"/>
      <c r="I156" s="152" t="n">
        <f aca="false">G156*H156</f>
        <v>0</v>
      </c>
      <c r="J156" s="162"/>
      <c r="K156" s="153" t="n">
        <f aca="false">G156*J156</f>
        <v>0</v>
      </c>
    </row>
    <row r="157" customFormat="false" ht="12" hidden="false" customHeight="false" outlineLevel="0" collapsed="false">
      <c r="A157" s="146" t="n">
        <v>133</v>
      </c>
      <c r="B157" s="147" t="s">
        <v>81</v>
      </c>
      <c r="C157" s="159"/>
      <c r="D157" s="159"/>
      <c r="E157" s="160" t="s">
        <v>144</v>
      </c>
      <c r="F157" s="161" t="s">
        <v>83</v>
      </c>
      <c r="G157" s="161" t="n">
        <v>30</v>
      </c>
      <c r="H157" s="162"/>
      <c r="I157" s="152" t="n">
        <f aca="false">G157*H157</f>
        <v>0</v>
      </c>
      <c r="J157" s="162"/>
      <c r="K157" s="153" t="n">
        <f aca="false">G157*J157</f>
        <v>0</v>
      </c>
    </row>
    <row r="158" customFormat="false" ht="12" hidden="false" customHeight="false" outlineLevel="0" collapsed="false">
      <c r="A158" s="154" t="n">
        <v>134</v>
      </c>
      <c r="B158" s="147" t="s">
        <v>81</v>
      </c>
      <c r="C158" s="159"/>
      <c r="D158" s="159"/>
      <c r="E158" s="160" t="s">
        <v>145</v>
      </c>
      <c r="F158" s="161" t="s">
        <v>83</v>
      </c>
      <c r="G158" s="161" t="n">
        <v>30</v>
      </c>
      <c r="H158" s="162"/>
      <c r="I158" s="152" t="n">
        <f aca="false">G158*H158</f>
        <v>0</v>
      </c>
      <c r="J158" s="162"/>
      <c r="K158" s="153" t="n">
        <f aca="false">G158*J158</f>
        <v>0</v>
      </c>
    </row>
    <row r="159" customFormat="false" ht="12" hidden="false" customHeight="false" outlineLevel="0" collapsed="false">
      <c r="A159" s="146" t="n">
        <v>135</v>
      </c>
      <c r="B159" s="147" t="s">
        <v>81</v>
      </c>
      <c r="C159" s="155"/>
      <c r="D159" s="164"/>
      <c r="E159" s="156" t="s">
        <v>165</v>
      </c>
      <c r="F159" s="161"/>
      <c r="G159" s="161"/>
      <c r="H159" s="162"/>
      <c r="I159" s="152"/>
      <c r="J159" s="162"/>
      <c r="K159" s="153"/>
    </row>
    <row r="160" customFormat="false" ht="22.5" hidden="false" customHeight="false" outlineLevel="0" collapsed="false">
      <c r="A160" s="154" t="n">
        <v>136</v>
      </c>
      <c r="B160" s="147" t="s">
        <v>81</v>
      </c>
      <c r="C160" s="159"/>
      <c r="D160" s="159"/>
      <c r="E160" s="160" t="s">
        <v>139</v>
      </c>
      <c r="F160" s="161" t="s">
        <v>83</v>
      </c>
      <c r="G160" s="161" t="n">
        <v>20</v>
      </c>
      <c r="H160" s="162"/>
      <c r="I160" s="152" t="n">
        <f aca="false">G160*H160</f>
        <v>0</v>
      </c>
      <c r="J160" s="162"/>
      <c r="K160" s="153" t="n">
        <f aca="false">G160*J160</f>
        <v>0</v>
      </c>
    </row>
    <row r="161" customFormat="false" ht="12" hidden="false" customHeight="false" outlineLevel="0" collapsed="false">
      <c r="A161" s="146" t="n">
        <v>137</v>
      </c>
      <c r="B161" s="147" t="s">
        <v>81</v>
      </c>
      <c r="C161" s="159"/>
      <c r="D161" s="159"/>
      <c r="E161" s="160" t="s">
        <v>147</v>
      </c>
      <c r="F161" s="161" t="s">
        <v>83</v>
      </c>
      <c r="G161" s="161" t="n">
        <v>10</v>
      </c>
      <c r="H161" s="162"/>
      <c r="I161" s="152" t="n">
        <f aca="false">G161*H161</f>
        <v>0</v>
      </c>
      <c r="J161" s="162"/>
      <c r="K161" s="153" t="n">
        <f aca="false">G161*J161</f>
        <v>0</v>
      </c>
    </row>
    <row r="162" customFormat="false" ht="12" hidden="false" customHeight="false" outlineLevel="0" collapsed="false">
      <c r="A162" s="154" t="n">
        <v>138</v>
      </c>
      <c r="B162" s="147" t="s">
        <v>81</v>
      </c>
      <c r="C162" s="159"/>
      <c r="D162" s="159"/>
      <c r="E162" s="160" t="s">
        <v>148</v>
      </c>
      <c r="F162" s="161" t="s">
        <v>83</v>
      </c>
      <c r="G162" s="161" t="n">
        <v>2</v>
      </c>
      <c r="H162" s="162"/>
      <c r="I162" s="152" t="n">
        <f aca="false">G162*H162</f>
        <v>0</v>
      </c>
      <c r="J162" s="162"/>
      <c r="K162" s="153" t="n">
        <f aca="false">G162*J162</f>
        <v>0</v>
      </c>
    </row>
    <row r="163" customFormat="false" ht="12" hidden="false" customHeight="false" outlineLevel="0" collapsed="false">
      <c r="A163" s="146" t="n">
        <v>139</v>
      </c>
      <c r="B163" s="147" t="s">
        <v>81</v>
      </c>
      <c r="C163" s="159"/>
      <c r="D163" s="159"/>
      <c r="E163" s="160" t="s">
        <v>149</v>
      </c>
      <c r="F163" s="161" t="s">
        <v>83</v>
      </c>
      <c r="G163" s="161" t="n">
        <v>13</v>
      </c>
      <c r="H163" s="162"/>
      <c r="I163" s="152" t="n">
        <f aca="false">G163*H163</f>
        <v>0</v>
      </c>
      <c r="J163" s="162"/>
      <c r="K163" s="153" t="n">
        <f aca="false">G163*J163</f>
        <v>0</v>
      </c>
    </row>
    <row r="164" customFormat="false" ht="12" hidden="false" customHeight="false" outlineLevel="0" collapsed="false">
      <c r="A164" s="154" t="n">
        <v>140</v>
      </c>
      <c r="B164" s="147" t="s">
        <v>81</v>
      </c>
      <c r="C164" s="159"/>
      <c r="D164" s="159"/>
      <c r="E164" s="160" t="s">
        <v>150</v>
      </c>
      <c r="F164" s="161" t="s">
        <v>83</v>
      </c>
      <c r="G164" s="161" t="n">
        <v>10</v>
      </c>
      <c r="H164" s="162"/>
      <c r="I164" s="152" t="n">
        <f aca="false">G164*H164</f>
        <v>0</v>
      </c>
      <c r="J164" s="162"/>
      <c r="K164" s="153" t="n">
        <f aca="false">G164*J164</f>
        <v>0</v>
      </c>
    </row>
    <row r="165" customFormat="false" ht="12" hidden="false" customHeight="false" outlineLevel="0" collapsed="false">
      <c r="A165" s="146" t="n">
        <v>141</v>
      </c>
      <c r="B165" s="147" t="s">
        <v>81</v>
      </c>
      <c r="C165" s="159"/>
      <c r="D165" s="159"/>
      <c r="E165" s="160" t="s">
        <v>151</v>
      </c>
      <c r="F165" s="161" t="s">
        <v>83</v>
      </c>
      <c r="G165" s="161" t="n">
        <v>6</v>
      </c>
      <c r="H165" s="162"/>
      <c r="I165" s="152" t="n">
        <f aca="false">G165*H165</f>
        <v>0</v>
      </c>
      <c r="J165" s="162"/>
      <c r="K165" s="153" t="n">
        <f aca="false">G165*J165</f>
        <v>0</v>
      </c>
    </row>
    <row r="166" customFormat="false" ht="12" hidden="false" customHeight="false" outlineLevel="0" collapsed="false">
      <c r="A166" s="154" t="n">
        <v>142</v>
      </c>
      <c r="B166" s="147" t="s">
        <v>81</v>
      </c>
      <c r="C166" s="155"/>
      <c r="D166" s="155"/>
      <c r="E166" s="156" t="s">
        <v>166</v>
      </c>
      <c r="F166" s="161"/>
      <c r="G166" s="161"/>
      <c r="H166" s="162"/>
      <c r="I166" s="152"/>
      <c r="J166" s="162"/>
      <c r="K166" s="153"/>
    </row>
    <row r="167" customFormat="false" ht="22.5" hidden="false" customHeight="false" outlineLevel="0" collapsed="false">
      <c r="A167" s="146" t="n">
        <v>143</v>
      </c>
      <c r="B167" s="147" t="s">
        <v>81</v>
      </c>
      <c r="C167" s="159"/>
      <c r="D167" s="159"/>
      <c r="E167" s="160" t="s">
        <v>139</v>
      </c>
      <c r="F167" s="161" t="s">
        <v>83</v>
      </c>
      <c r="G167" s="161" t="n">
        <v>1</v>
      </c>
      <c r="H167" s="162"/>
      <c r="I167" s="152" t="n">
        <f aca="false">G167*H167</f>
        <v>0</v>
      </c>
      <c r="J167" s="162"/>
      <c r="K167" s="153" t="n">
        <f aca="false">G167*J167</f>
        <v>0</v>
      </c>
    </row>
    <row r="168" s="142" customFormat="true" ht="12" hidden="false" customHeight="false" outlineLevel="0" collapsed="false">
      <c r="A168" s="154" t="n">
        <v>144</v>
      </c>
      <c r="B168" s="147" t="s">
        <v>81</v>
      </c>
      <c r="C168" s="164"/>
      <c r="D168" s="164"/>
      <c r="E168" s="160" t="s">
        <v>153</v>
      </c>
      <c r="F168" s="161" t="s">
        <v>83</v>
      </c>
      <c r="G168" s="161" t="n">
        <v>21</v>
      </c>
      <c r="H168" s="162"/>
      <c r="I168" s="152" t="n">
        <f aca="false">G168*H168</f>
        <v>0</v>
      </c>
      <c r="J168" s="162"/>
      <c r="K168" s="153" t="n">
        <f aca="false">G168*J168</f>
        <v>0</v>
      </c>
    </row>
    <row r="169" customFormat="false" ht="12" hidden="false" customHeight="false" outlineLevel="0" collapsed="false">
      <c r="A169" s="146" t="n">
        <v>145</v>
      </c>
      <c r="B169" s="147" t="s">
        <v>81</v>
      </c>
      <c r="C169" s="155"/>
      <c r="D169" s="155"/>
      <c r="E169" s="160" t="s">
        <v>155</v>
      </c>
      <c r="F169" s="161" t="s">
        <v>83</v>
      </c>
      <c r="G169" s="161" t="n">
        <v>1</v>
      </c>
      <c r="H169" s="162"/>
      <c r="I169" s="152" t="n">
        <f aca="false">G169*H169</f>
        <v>0</v>
      </c>
      <c r="J169" s="162"/>
      <c r="K169" s="153" t="n">
        <f aca="false">G169*J169</f>
        <v>0</v>
      </c>
    </row>
    <row r="170" customFormat="false" ht="12" hidden="false" customHeight="false" outlineLevel="0" collapsed="false">
      <c r="A170" s="154" t="n">
        <v>146</v>
      </c>
      <c r="B170" s="147" t="s">
        <v>81</v>
      </c>
      <c r="C170" s="155"/>
      <c r="D170" s="155"/>
      <c r="E170" s="160" t="s">
        <v>156</v>
      </c>
      <c r="F170" s="161" t="s">
        <v>83</v>
      </c>
      <c r="G170" s="161" t="n">
        <v>25</v>
      </c>
      <c r="H170" s="162"/>
      <c r="I170" s="152" t="n">
        <f aca="false">G170*H170</f>
        <v>0</v>
      </c>
      <c r="J170" s="162"/>
      <c r="K170" s="153" t="n">
        <f aca="false">G170*J170</f>
        <v>0</v>
      </c>
    </row>
    <row r="171" customFormat="false" ht="12" hidden="false" customHeight="false" outlineLevel="0" collapsed="false">
      <c r="A171" s="146" t="n">
        <v>147</v>
      </c>
      <c r="B171" s="147" t="s">
        <v>81</v>
      </c>
      <c r="C171" s="155"/>
      <c r="D171" s="155"/>
      <c r="E171" s="156" t="s">
        <v>167</v>
      </c>
      <c r="F171" s="161"/>
      <c r="G171" s="161"/>
      <c r="H171" s="162"/>
      <c r="I171" s="152"/>
      <c r="J171" s="162"/>
      <c r="K171" s="153"/>
    </row>
    <row r="172" customFormat="false" ht="12" hidden="false" customHeight="false" outlineLevel="0" collapsed="false">
      <c r="A172" s="154" t="n">
        <v>148</v>
      </c>
      <c r="B172" s="147" t="s">
        <v>81</v>
      </c>
      <c r="C172" s="155"/>
      <c r="D172" s="155"/>
      <c r="E172" s="160" t="s">
        <v>168</v>
      </c>
      <c r="F172" s="161" t="s">
        <v>83</v>
      </c>
      <c r="G172" s="161" t="n">
        <v>5</v>
      </c>
      <c r="H172" s="162"/>
      <c r="I172" s="152" t="n">
        <f aca="false">G172*H172</f>
        <v>0</v>
      </c>
      <c r="J172" s="162"/>
      <c r="K172" s="153" t="n">
        <f aca="false">G172*J172</f>
        <v>0</v>
      </c>
    </row>
    <row r="173" customFormat="false" ht="12" hidden="false" customHeight="false" outlineLevel="0" collapsed="false">
      <c r="A173" s="146" t="n">
        <v>149</v>
      </c>
      <c r="B173" s="147" t="s">
        <v>81</v>
      </c>
      <c r="C173" s="155"/>
      <c r="D173" s="155"/>
      <c r="E173" s="160" t="s">
        <v>169</v>
      </c>
      <c r="F173" s="161" t="s">
        <v>83</v>
      </c>
      <c r="G173" s="161" t="n">
        <v>5</v>
      </c>
      <c r="H173" s="162"/>
      <c r="I173" s="152" t="n">
        <f aca="false">G173*H173</f>
        <v>0</v>
      </c>
      <c r="J173" s="162"/>
      <c r="K173" s="153" t="n">
        <f aca="false">G173*J173</f>
        <v>0</v>
      </c>
    </row>
    <row r="174" customFormat="false" ht="12" hidden="false" customHeight="false" outlineLevel="0" collapsed="false">
      <c r="A174" s="154" t="n">
        <v>150</v>
      </c>
      <c r="B174" s="147" t="s">
        <v>81</v>
      </c>
      <c r="C174" s="155"/>
      <c r="D174" s="155"/>
      <c r="E174" s="160" t="s">
        <v>170</v>
      </c>
      <c r="F174" s="161" t="s">
        <v>83</v>
      </c>
      <c r="G174" s="161" t="n">
        <v>9</v>
      </c>
      <c r="H174" s="162"/>
      <c r="I174" s="152" t="n">
        <f aca="false">G174*H174</f>
        <v>0</v>
      </c>
      <c r="J174" s="162"/>
      <c r="K174" s="153" t="n">
        <f aca="false">G174*J174</f>
        <v>0</v>
      </c>
    </row>
    <row r="175" customFormat="false" ht="12" hidden="false" customHeight="false" outlineLevel="0" collapsed="false">
      <c r="A175" s="146" t="n">
        <v>151</v>
      </c>
      <c r="B175" s="147" t="s">
        <v>81</v>
      </c>
      <c r="C175" s="155"/>
      <c r="D175" s="155"/>
      <c r="E175" s="160" t="s">
        <v>171</v>
      </c>
      <c r="F175" s="161" t="s">
        <v>83</v>
      </c>
      <c r="G175" s="161" t="n">
        <v>48</v>
      </c>
      <c r="H175" s="162"/>
      <c r="I175" s="152" t="n">
        <f aca="false">G175*H175</f>
        <v>0</v>
      </c>
      <c r="J175" s="162"/>
      <c r="K175" s="153" t="n">
        <f aca="false">G175*J175</f>
        <v>0</v>
      </c>
    </row>
    <row r="176" customFormat="false" ht="12" hidden="false" customHeight="false" outlineLevel="0" collapsed="false">
      <c r="A176" s="154" t="n">
        <v>152</v>
      </c>
      <c r="B176" s="147" t="s">
        <v>81</v>
      </c>
      <c r="C176" s="155"/>
      <c r="D176" s="155"/>
      <c r="E176" s="160" t="s">
        <v>172</v>
      </c>
      <c r="F176" s="161" t="s">
        <v>83</v>
      </c>
      <c r="G176" s="161" t="n">
        <v>52</v>
      </c>
      <c r="H176" s="162"/>
      <c r="I176" s="152" t="n">
        <f aca="false">G176*H176</f>
        <v>0</v>
      </c>
      <c r="J176" s="162"/>
      <c r="K176" s="153" t="n">
        <f aca="false">G176*J176</f>
        <v>0</v>
      </c>
    </row>
    <row r="177" customFormat="false" ht="12" hidden="false" customHeight="false" outlineLevel="0" collapsed="false">
      <c r="A177" s="146" t="n">
        <v>153</v>
      </c>
      <c r="B177" s="147" t="s">
        <v>81</v>
      </c>
      <c r="C177" s="155"/>
      <c r="D177" s="155"/>
      <c r="E177" s="160" t="s">
        <v>173</v>
      </c>
      <c r="F177" s="161" t="s">
        <v>83</v>
      </c>
      <c r="G177" s="161" t="n">
        <v>48</v>
      </c>
      <c r="H177" s="162"/>
      <c r="I177" s="152" t="n">
        <f aca="false">G177*H177</f>
        <v>0</v>
      </c>
      <c r="J177" s="162"/>
      <c r="K177" s="153" t="n">
        <f aca="false">G177*J177</f>
        <v>0</v>
      </c>
    </row>
    <row r="178" customFormat="false" ht="12" hidden="false" customHeight="false" outlineLevel="0" collapsed="false">
      <c r="A178" s="154" t="n">
        <v>154</v>
      </c>
      <c r="B178" s="147" t="s">
        <v>81</v>
      </c>
      <c r="C178" s="155"/>
      <c r="D178" s="155"/>
      <c r="E178" s="160" t="s">
        <v>174</v>
      </c>
      <c r="F178" s="161" t="s">
        <v>83</v>
      </c>
      <c r="G178" s="161" t="n">
        <v>52</v>
      </c>
      <c r="H178" s="162"/>
      <c r="I178" s="152" t="n">
        <f aca="false">G178*H178</f>
        <v>0</v>
      </c>
      <c r="J178" s="162"/>
      <c r="K178" s="153" t="n">
        <f aca="false">G178*J178</f>
        <v>0</v>
      </c>
    </row>
    <row r="179" customFormat="false" ht="12" hidden="false" customHeight="false" outlineLevel="0" collapsed="false">
      <c r="A179" s="146" t="n">
        <v>155</v>
      </c>
      <c r="B179" s="147" t="s">
        <v>81</v>
      </c>
      <c r="C179" s="155"/>
      <c r="D179" s="155"/>
      <c r="E179" s="160" t="s">
        <v>175</v>
      </c>
      <c r="F179" s="161" t="s">
        <v>83</v>
      </c>
      <c r="G179" s="161" t="n">
        <v>100</v>
      </c>
      <c r="H179" s="162"/>
      <c r="I179" s="152" t="n">
        <f aca="false">G179*H179</f>
        <v>0</v>
      </c>
      <c r="J179" s="162"/>
      <c r="K179" s="153" t="n">
        <f aca="false">G179*J179</f>
        <v>0</v>
      </c>
    </row>
    <row r="180" customFormat="false" ht="12" hidden="false" customHeight="false" outlineLevel="0" collapsed="false">
      <c r="A180" s="154" t="n">
        <v>156</v>
      </c>
      <c r="B180" s="147" t="s">
        <v>81</v>
      </c>
      <c r="C180" s="155"/>
      <c r="D180" s="155"/>
      <c r="E180" s="160" t="s">
        <v>176</v>
      </c>
      <c r="F180" s="161" t="s">
        <v>83</v>
      </c>
      <c r="G180" s="161" t="n">
        <v>100</v>
      </c>
      <c r="H180" s="162"/>
      <c r="I180" s="152" t="n">
        <f aca="false">G180*H180</f>
        <v>0</v>
      </c>
      <c r="J180" s="162"/>
      <c r="K180" s="153" t="n">
        <f aca="false">G180*J180</f>
        <v>0</v>
      </c>
    </row>
    <row r="181" customFormat="false" ht="12" hidden="false" customHeight="false" outlineLevel="0" collapsed="false">
      <c r="A181" s="146" t="n">
        <v>157</v>
      </c>
      <c r="B181" s="147" t="s">
        <v>81</v>
      </c>
      <c r="C181" s="155"/>
      <c r="D181" s="155"/>
      <c r="E181" s="160" t="s">
        <v>177</v>
      </c>
      <c r="F181" s="161" t="s">
        <v>83</v>
      </c>
      <c r="G181" s="161" t="n">
        <v>100</v>
      </c>
      <c r="H181" s="162"/>
      <c r="I181" s="152" t="n">
        <f aca="false">G181*H181</f>
        <v>0</v>
      </c>
      <c r="J181" s="162"/>
      <c r="K181" s="153" t="n">
        <f aca="false">G181*J181</f>
        <v>0</v>
      </c>
    </row>
    <row r="182" customFormat="false" ht="12" hidden="false" customHeight="false" outlineLevel="0" collapsed="false">
      <c r="A182" s="154" t="n">
        <v>158</v>
      </c>
      <c r="B182" s="147" t="s">
        <v>81</v>
      </c>
      <c r="C182" s="155"/>
      <c r="D182" s="155"/>
      <c r="E182" s="160" t="s">
        <v>178</v>
      </c>
      <c r="F182" s="161" t="s">
        <v>83</v>
      </c>
      <c r="G182" s="161" t="n">
        <v>1</v>
      </c>
      <c r="H182" s="162"/>
      <c r="I182" s="152" t="n">
        <f aca="false">G182*H182</f>
        <v>0</v>
      </c>
      <c r="J182" s="162"/>
      <c r="K182" s="153" t="n">
        <f aca="false">G182*J182</f>
        <v>0</v>
      </c>
    </row>
    <row r="183" s="142" customFormat="true" ht="12" hidden="false" customHeight="false" outlineLevel="0" collapsed="false">
      <c r="A183" s="146" t="n">
        <v>159</v>
      </c>
      <c r="B183" s="147" t="s">
        <v>81</v>
      </c>
      <c r="C183" s="164"/>
      <c r="D183" s="164"/>
      <c r="E183" s="160" t="s">
        <v>179</v>
      </c>
      <c r="F183" s="161" t="s">
        <v>83</v>
      </c>
      <c r="G183" s="161" t="n">
        <v>2</v>
      </c>
      <c r="H183" s="162"/>
      <c r="I183" s="152" t="n">
        <f aca="false">G183*H183</f>
        <v>0</v>
      </c>
      <c r="J183" s="162"/>
      <c r="K183" s="153" t="n">
        <f aca="false">G183*J183</f>
        <v>0</v>
      </c>
    </row>
    <row r="184" customFormat="false" ht="12" hidden="false" customHeight="false" outlineLevel="0" collapsed="false">
      <c r="A184" s="154" t="n">
        <v>160</v>
      </c>
      <c r="B184" s="147" t="s">
        <v>81</v>
      </c>
      <c r="C184" s="155"/>
      <c r="D184" s="155"/>
      <c r="E184" s="160" t="s">
        <v>180</v>
      </c>
      <c r="F184" s="161" t="s">
        <v>154</v>
      </c>
      <c r="G184" s="161" t="n">
        <v>230</v>
      </c>
      <c r="H184" s="162"/>
      <c r="I184" s="152" t="n">
        <f aca="false">G184*H184</f>
        <v>0</v>
      </c>
      <c r="J184" s="162"/>
      <c r="K184" s="153" t="n">
        <f aca="false">G184*J184</f>
        <v>0</v>
      </c>
    </row>
    <row r="185" customFormat="false" ht="12" hidden="false" customHeight="false" outlineLevel="0" collapsed="false">
      <c r="A185" s="146" t="n">
        <v>161</v>
      </c>
      <c r="B185" s="147" t="s">
        <v>81</v>
      </c>
      <c r="C185" s="155"/>
      <c r="D185" s="155"/>
      <c r="E185" s="160" t="s">
        <v>156</v>
      </c>
      <c r="F185" s="161" t="s">
        <v>83</v>
      </c>
      <c r="G185" s="161" t="n">
        <v>50</v>
      </c>
      <c r="H185" s="162"/>
      <c r="I185" s="152" t="n">
        <f aca="false">G185*H185</f>
        <v>0</v>
      </c>
      <c r="J185" s="162"/>
      <c r="K185" s="153" t="n">
        <f aca="false">G185*J185</f>
        <v>0</v>
      </c>
    </row>
    <row r="186" customFormat="false" ht="12" hidden="false" customHeight="false" outlineLevel="0" collapsed="false">
      <c r="A186" s="154" t="n">
        <v>162</v>
      </c>
      <c r="B186" s="147" t="s">
        <v>81</v>
      </c>
      <c r="C186" s="155"/>
      <c r="D186" s="155"/>
      <c r="E186" s="160" t="s">
        <v>181</v>
      </c>
      <c r="F186" s="161" t="s">
        <v>83</v>
      </c>
      <c r="G186" s="161" t="n">
        <v>4</v>
      </c>
      <c r="H186" s="162"/>
      <c r="I186" s="152" t="n">
        <f aca="false">G186*H186</f>
        <v>0</v>
      </c>
      <c r="J186" s="162"/>
      <c r="K186" s="153" t="n">
        <f aca="false">G186*J186</f>
        <v>0</v>
      </c>
    </row>
    <row r="187" customFormat="false" ht="12" hidden="false" customHeight="false" outlineLevel="0" collapsed="false">
      <c r="A187" s="146" t="n">
        <v>163</v>
      </c>
      <c r="B187" s="147" t="s">
        <v>81</v>
      </c>
      <c r="C187" s="155"/>
      <c r="D187" s="155"/>
      <c r="E187" s="160" t="s">
        <v>155</v>
      </c>
      <c r="F187" s="161" t="s">
        <v>83</v>
      </c>
      <c r="G187" s="161" t="n">
        <v>4</v>
      </c>
      <c r="H187" s="162"/>
      <c r="I187" s="152" t="n">
        <f aca="false">G187*H187</f>
        <v>0</v>
      </c>
      <c r="J187" s="162"/>
      <c r="K187" s="153" t="n">
        <f aca="false">G187*J187</f>
        <v>0</v>
      </c>
    </row>
    <row r="188" customFormat="false" ht="12" hidden="false" customHeight="false" outlineLevel="0" collapsed="false">
      <c r="A188" s="154" t="n">
        <v>164</v>
      </c>
      <c r="B188" s="147" t="s">
        <v>81</v>
      </c>
      <c r="C188" s="155"/>
      <c r="D188" s="155"/>
      <c r="E188" s="160" t="s">
        <v>156</v>
      </c>
      <c r="F188" s="161" t="s">
        <v>83</v>
      </c>
      <c r="G188" s="161" t="n">
        <v>100</v>
      </c>
      <c r="H188" s="162"/>
      <c r="I188" s="152" t="n">
        <f aca="false">G188*H188</f>
        <v>0</v>
      </c>
      <c r="J188" s="162"/>
      <c r="K188" s="153" t="n">
        <f aca="false">G188*J188</f>
        <v>0</v>
      </c>
    </row>
    <row r="189" customFormat="false" ht="12" hidden="false" customHeight="false" outlineLevel="0" collapsed="false">
      <c r="A189" s="146" t="n">
        <v>165</v>
      </c>
      <c r="B189" s="147" t="s">
        <v>81</v>
      </c>
      <c r="C189" s="159"/>
      <c r="D189" s="159"/>
      <c r="E189" s="160" t="s">
        <v>140</v>
      </c>
      <c r="F189" s="161" t="s">
        <v>83</v>
      </c>
      <c r="G189" s="161" t="n">
        <v>5</v>
      </c>
      <c r="H189" s="162"/>
      <c r="I189" s="152" t="n">
        <f aca="false">G189*H189</f>
        <v>0</v>
      </c>
      <c r="J189" s="162"/>
      <c r="K189" s="153" t="n">
        <f aca="false">G189*J189</f>
        <v>0</v>
      </c>
    </row>
    <row r="190" customFormat="false" ht="12" hidden="false" customHeight="false" outlineLevel="0" collapsed="false">
      <c r="A190" s="154" t="n">
        <v>166</v>
      </c>
      <c r="B190" s="147" t="s">
        <v>81</v>
      </c>
      <c r="C190" s="159"/>
      <c r="D190" s="159"/>
      <c r="E190" s="160" t="s">
        <v>147</v>
      </c>
      <c r="F190" s="161" t="s">
        <v>83</v>
      </c>
      <c r="G190" s="161" t="n">
        <v>3</v>
      </c>
      <c r="H190" s="162"/>
      <c r="I190" s="152" t="n">
        <f aca="false">G190*H190</f>
        <v>0</v>
      </c>
      <c r="J190" s="162"/>
      <c r="K190" s="153" t="n">
        <f aca="false">G190*J190</f>
        <v>0</v>
      </c>
    </row>
    <row r="191" customFormat="false" ht="12" hidden="false" customHeight="false" outlineLevel="0" collapsed="false">
      <c r="A191" s="146" t="n">
        <v>167</v>
      </c>
      <c r="B191" s="147" t="s">
        <v>81</v>
      </c>
      <c r="C191" s="159"/>
      <c r="D191" s="159"/>
      <c r="E191" s="160" t="s">
        <v>148</v>
      </c>
      <c r="F191" s="161" t="s">
        <v>83</v>
      </c>
      <c r="G191" s="161" t="n">
        <v>1</v>
      </c>
      <c r="H191" s="162"/>
      <c r="I191" s="152" t="n">
        <f aca="false">G191*H191</f>
        <v>0</v>
      </c>
      <c r="J191" s="162"/>
      <c r="K191" s="153" t="n">
        <f aca="false">G191*J191</f>
        <v>0</v>
      </c>
    </row>
    <row r="192" s="142" customFormat="true" ht="12" hidden="false" customHeight="false" outlineLevel="0" collapsed="false">
      <c r="A192" s="154" t="n">
        <v>168</v>
      </c>
      <c r="B192" s="147" t="s">
        <v>182</v>
      </c>
      <c r="C192" s="164"/>
      <c r="D192" s="164"/>
      <c r="E192" s="156" t="s">
        <v>183</v>
      </c>
      <c r="F192" s="161"/>
      <c r="G192" s="161"/>
      <c r="H192" s="162"/>
      <c r="I192" s="152"/>
      <c r="J192" s="162"/>
      <c r="K192" s="153"/>
    </row>
    <row r="193" customFormat="false" ht="33.75" hidden="false" customHeight="false" outlineLevel="0" collapsed="false">
      <c r="A193" s="146" t="n">
        <v>169</v>
      </c>
      <c r="B193" s="147" t="s">
        <v>182</v>
      </c>
      <c r="C193" s="159"/>
      <c r="D193" s="159"/>
      <c r="E193" s="160" t="s">
        <v>184</v>
      </c>
      <c r="F193" s="161" t="s">
        <v>83</v>
      </c>
      <c r="G193" s="161" t="n">
        <v>176</v>
      </c>
      <c r="H193" s="162"/>
      <c r="I193" s="152" t="n">
        <f aca="false">G193*H193</f>
        <v>0</v>
      </c>
      <c r="J193" s="162"/>
      <c r="K193" s="153" t="n">
        <f aca="false">G193*J193</f>
        <v>0</v>
      </c>
    </row>
    <row r="194" customFormat="false" ht="33.75" hidden="false" customHeight="false" outlineLevel="0" collapsed="false">
      <c r="A194" s="154" t="n">
        <v>170</v>
      </c>
      <c r="B194" s="147" t="s">
        <v>182</v>
      </c>
      <c r="C194" s="159"/>
      <c r="D194" s="159"/>
      <c r="E194" s="160" t="s">
        <v>185</v>
      </c>
      <c r="F194" s="161" t="s">
        <v>83</v>
      </c>
      <c r="G194" s="161" t="n">
        <v>836</v>
      </c>
      <c r="H194" s="162"/>
      <c r="I194" s="152" t="n">
        <f aca="false">G194*H194</f>
        <v>0</v>
      </c>
      <c r="J194" s="162"/>
      <c r="K194" s="153" t="n">
        <f aca="false">G194*J194</f>
        <v>0</v>
      </c>
    </row>
    <row r="195" customFormat="false" ht="22.5" hidden="false" customHeight="false" outlineLevel="0" collapsed="false">
      <c r="A195" s="146" t="n">
        <v>171</v>
      </c>
      <c r="B195" s="147" t="s">
        <v>182</v>
      </c>
      <c r="C195" s="159"/>
      <c r="D195" s="159"/>
      <c r="E195" s="160" t="s">
        <v>186</v>
      </c>
      <c r="F195" s="161" t="s">
        <v>83</v>
      </c>
      <c r="G195" s="161" t="n">
        <v>1012</v>
      </c>
      <c r="H195" s="162"/>
      <c r="I195" s="152" t="n">
        <f aca="false">G195*H195</f>
        <v>0</v>
      </c>
      <c r="J195" s="162"/>
      <c r="K195" s="153" t="n">
        <f aca="false">G195*J195</f>
        <v>0</v>
      </c>
    </row>
    <row r="196" customFormat="false" ht="22.5" hidden="false" customHeight="false" outlineLevel="0" collapsed="false">
      <c r="A196" s="154" t="n">
        <v>172</v>
      </c>
      <c r="B196" s="147" t="s">
        <v>182</v>
      </c>
      <c r="C196" s="159"/>
      <c r="D196" s="159"/>
      <c r="E196" s="160" t="s">
        <v>187</v>
      </c>
      <c r="F196" s="161" t="s">
        <v>83</v>
      </c>
      <c r="G196" s="161" t="n">
        <v>1012</v>
      </c>
      <c r="H196" s="162"/>
      <c r="I196" s="152" t="n">
        <f aca="false">G196*H196</f>
        <v>0</v>
      </c>
      <c r="J196" s="162"/>
      <c r="K196" s="153" t="n">
        <f aca="false">G196*J196</f>
        <v>0</v>
      </c>
    </row>
    <row r="197" customFormat="false" ht="22.5" hidden="false" customHeight="false" outlineLevel="0" collapsed="false">
      <c r="A197" s="146" t="n">
        <v>173</v>
      </c>
      <c r="B197" s="147" t="s">
        <v>182</v>
      </c>
      <c r="C197" s="159"/>
      <c r="D197" s="159"/>
      <c r="E197" s="160" t="s">
        <v>188</v>
      </c>
      <c r="F197" s="161" t="s">
        <v>83</v>
      </c>
      <c r="G197" s="161" t="n">
        <v>515</v>
      </c>
      <c r="H197" s="162"/>
      <c r="I197" s="152" t="n">
        <f aca="false">G197*H197</f>
        <v>0</v>
      </c>
      <c r="J197" s="162"/>
      <c r="K197" s="153" t="n">
        <f aca="false">G197*J197</f>
        <v>0</v>
      </c>
    </row>
    <row r="198" customFormat="false" ht="33.75" hidden="false" customHeight="false" outlineLevel="0" collapsed="false">
      <c r="A198" s="154" t="n">
        <v>174</v>
      </c>
      <c r="B198" s="147" t="s">
        <v>182</v>
      </c>
      <c r="C198" s="159"/>
      <c r="D198" s="159"/>
      <c r="E198" s="160" t="s">
        <v>189</v>
      </c>
      <c r="F198" s="161" t="s">
        <v>83</v>
      </c>
      <c r="G198" s="161" t="n">
        <v>335</v>
      </c>
      <c r="H198" s="162"/>
      <c r="I198" s="152" t="n">
        <f aca="false">G198*H198</f>
        <v>0</v>
      </c>
      <c r="J198" s="162"/>
      <c r="K198" s="153" t="n">
        <f aca="false">G198*J198</f>
        <v>0</v>
      </c>
    </row>
    <row r="199" customFormat="false" ht="22.5" hidden="false" customHeight="false" outlineLevel="0" collapsed="false">
      <c r="A199" s="146" t="n">
        <v>175</v>
      </c>
      <c r="B199" s="147" t="s">
        <v>182</v>
      </c>
      <c r="C199" s="159"/>
      <c r="D199" s="159"/>
      <c r="E199" s="160" t="s">
        <v>190</v>
      </c>
      <c r="F199" s="161" t="s">
        <v>83</v>
      </c>
      <c r="G199" s="161" t="n">
        <v>162</v>
      </c>
      <c r="H199" s="162"/>
      <c r="I199" s="152" t="n">
        <f aca="false">G199*H199</f>
        <v>0</v>
      </c>
      <c r="J199" s="162"/>
      <c r="K199" s="153" t="n">
        <f aca="false">G199*J199</f>
        <v>0</v>
      </c>
    </row>
    <row r="200" customFormat="false" ht="33.75" hidden="false" customHeight="false" outlineLevel="0" collapsed="false">
      <c r="A200" s="154" t="n">
        <v>176</v>
      </c>
      <c r="B200" s="147" t="s">
        <v>182</v>
      </c>
      <c r="C200" s="159"/>
      <c r="D200" s="159"/>
      <c r="E200" s="160" t="s">
        <v>191</v>
      </c>
      <c r="F200" s="161" t="s">
        <v>154</v>
      </c>
      <c r="G200" s="161" t="n">
        <v>149183</v>
      </c>
      <c r="H200" s="162"/>
      <c r="I200" s="152" t="n">
        <f aca="false">G200*H200</f>
        <v>0</v>
      </c>
      <c r="J200" s="162"/>
      <c r="K200" s="153" t="n">
        <f aca="false">G200*J200</f>
        <v>0</v>
      </c>
    </row>
    <row r="201" s="142" customFormat="true" ht="12" hidden="false" customHeight="false" outlineLevel="0" collapsed="false">
      <c r="A201" s="146" t="n">
        <v>177</v>
      </c>
      <c r="B201" s="147" t="s">
        <v>182</v>
      </c>
      <c r="C201" s="159"/>
      <c r="D201" s="159"/>
      <c r="E201" s="156" t="s">
        <v>192</v>
      </c>
      <c r="F201" s="161"/>
      <c r="G201" s="161"/>
      <c r="H201" s="162"/>
      <c r="I201" s="152"/>
      <c r="J201" s="162"/>
      <c r="K201" s="153"/>
      <c r="M201" s="96"/>
    </row>
    <row r="202" customFormat="false" ht="33.75" hidden="false" customHeight="false" outlineLevel="0" collapsed="false">
      <c r="A202" s="154" t="n">
        <v>178</v>
      </c>
      <c r="B202" s="147" t="s">
        <v>182</v>
      </c>
      <c r="C202" s="159"/>
      <c r="D202" s="159"/>
      <c r="E202" s="160" t="s">
        <v>193</v>
      </c>
      <c r="F202" s="161" t="s">
        <v>83</v>
      </c>
      <c r="G202" s="161" t="n">
        <v>6</v>
      </c>
      <c r="H202" s="162"/>
      <c r="I202" s="152" t="n">
        <f aca="false">G202*H202</f>
        <v>0</v>
      </c>
      <c r="J202" s="162"/>
      <c r="K202" s="153" t="n">
        <f aca="false">G202*J202</f>
        <v>0</v>
      </c>
    </row>
    <row r="203" s="142" customFormat="true" ht="22.5" hidden="false" customHeight="false" outlineLevel="0" collapsed="false">
      <c r="A203" s="146" t="n">
        <v>179</v>
      </c>
      <c r="B203" s="147" t="s">
        <v>182</v>
      </c>
      <c r="C203" s="159"/>
      <c r="D203" s="159"/>
      <c r="E203" s="160" t="s">
        <v>194</v>
      </c>
      <c r="F203" s="161" t="s">
        <v>83</v>
      </c>
      <c r="G203" s="161" t="n">
        <v>6</v>
      </c>
      <c r="H203" s="162"/>
      <c r="I203" s="152" t="n">
        <f aca="false">G203*H203</f>
        <v>0</v>
      </c>
      <c r="J203" s="162"/>
      <c r="K203" s="153" t="n">
        <f aca="false">G203*J203</f>
        <v>0</v>
      </c>
    </row>
    <row r="204" customFormat="false" ht="12" hidden="false" customHeight="false" outlineLevel="0" collapsed="false">
      <c r="A204" s="154" t="n">
        <v>180</v>
      </c>
      <c r="B204" s="147" t="s">
        <v>182</v>
      </c>
      <c r="C204" s="155"/>
      <c r="D204" s="155"/>
      <c r="E204" s="156" t="s">
        <v>195</v>
      </c>
      <c r="F204" s="161"/>
      <c r="G204" s="161"/>
      <c r="H204" s="162"/>
      <c r="I204" s="152"/>
      <c r="J204" s="162"/>
      <c r="K204" s="153"/>
    </row>
    <row r="205" customFormat="false" ht="12" hidden="false" customHeight="false" outlineLevel="0" collapsed="false">
      <c r="A205" s="146" t="n">
        <v>181</v>
      </c>
      <c r="B205" s="147" t="s">
        <v>182</v>
      </c>
      <c r="C205" s="155"/>
      <c r="D205" s="155"/>
      <c r="E205" s="156" t="s">
        <v>196</v>
      </c>
      <c r="F205" s="161"/>
      <c r="G205" s="161"/>
      <c r="H205" s="162"/>
      <c r="I205" s="152"/>
      <c r="J205" s="162"/>
      <c r="K205" s="153"/>
    </row>
    <row r="206" s="142" customFormat="true" ht="33.75" hidden="false" customHeight="false" outlineLevel="0" collapsed="false">
      <c r="A206" s="154" t="n">
        <v>182</v>
      </c>
      <c r="B206" s="147" t="s">
        <v>182</v>
      </c>
      <c r="C206" s="159"/>
      <c r="D206" s="159"/>
      <c r="E206" s="160" t="s">
        <v>197</v>
      </c>
      <c r="F206" s="161" t="s">
        <v>154</v>
      </c>
      <c r="G206" s="161" t="n">
        <v>72</v>
      </c>
      <c r="H206" s="162"/>
      <c r="I206" s="152" t="n">
        <f aca="false">G206*H206</f>
        <v>0</v>
      </c>
      <c r="J206" s="162"/>
      <c r="K206" s="153" t="n">
        <f aca="false">G206*J206</f>
        <v>0</v>
      </c>
    </row>
    <row r="207" s="142" customFormat="true" ht="22.5" hidden="false" customHeight="false" outlineLevel="0" collapsed="false">
      <c r="A207" s="146" t="n">
        <v>183</v>
      </c>
      <c r="B207" s="147" t="s">
        <v>182</v>
      </c>
      <c r="C207" s="159"/>
      <c r="D207" s="159"/>
      <c r="E207" s="160" t="s">
        <v>198</v>
      </c>
      <c r="F207" s="161" t="s">
        <v>83</v>
      </c>
      <c r="G207" s="161" t="n">
        <v>48</v>
      </c>
      <c r="H207" s="162"/>
      <c r="I207" s="152" t="n">
        <f aca="false">G207*H207</f>
        <v>0</v>
      </c>
      <c r="J207" s="162"/>
      <c r="K207" s="153" t="n">
        <f aca="false">G207*J207</f>
        <v>0</v>
      </c>
    </row>
    <row r="208" s="142" customFormat="true" ht="33.75" hidden="false" customHeight="false" outlineLevel="0" collapsed="false">
      <c r="A208" s="154" t="n">
        <v>184</v>
      </c>
      <c r="B208" s="147" t="s">
        <v>182</v>
      </c>
      <c r="C208" s="159"/>
      <c r="D208" s="159"/>
      <c r="E208" s="160" t="s">
        <v>199</v>
      </c>
      <c r="F208" s="161" t="s">
        <v>83</v>
      </c>
      <c r="G208" s="161" t="n">
        <v>84</v>
      </c>
      <c r="H208" s="162"/>
      <c r="I208" s="152" t="n">
        <f aca="false">G208*H208</f>
        <v>0</v>
      </c>
      <c r="J208" s="162"/>
      <c r="K208" s="153" t="n">
        <f aca="false">G208*J208</f>
        <v>0</v>
      </c>
    </row>
    <row r="209" s="142" customFormat="true" ht="22.5" hidden="false" customHeight="false" outlineLevel="0" collapsed="false">
      <c r="A209" s="146" t="n">
        <v>185</v>
      </c>
      <c r="B209" s="147" t="s">
        <v>182</v>
      </c>
      <c r="C209" s="159"/>
      <c r="D209" s="159"/>
      <c r="E209" s="160" t="s">
        <v>200</v>
      </c>
      <c r="F209" s="161" t="s">
        <v>83</v>
      </c>
      <c r="G209" s="161" t="n">
        <v>28</v>
      </c>
      <c r="H209" s="162"/>
      <c r="I209" s="152" t="n">
        <f aca="false">G209*H209</f>
        <v>0</v>
      </c>
      <c r="J209" s="162"/>
      <c r="K209" s="153" t="n">
        <f aca="false">G209*J209</f>
        <v>0</v>
      </c>
    </row>
    <row r="210" s="142" customFormat="true" ht="22.5" hidden="false" customHeight="false" outlineLevel="0" collapsed="false">
      <c r="A210" s="154" t="n">
        <v>186</v>
      </c>
      <c r="B210" s="147" t="s">
        <v>182</v>
      </c>
      <c r="C210" s="159"/>
      <c r="D210" s="159"/>
      <c r="E210" s="160" t="s">
        <v>201</v>
      </c>
      <c r="F210" s="161" t="s">
        <v>83</v>
      </c>
      <c r="G210" s="161" t="n">
        <v>720</v>
      </c>
      <c r="H210" s="162"/>
      <c r="I210" s="152" t="n">
        <f aca="false">G210*H210</f>
        <v>0</v>
      </c>
      <c r="J210" s="162"/>
      <c r="K210" s="153" t="n">
        <f aca="false">G210*J210</f>
        <v>0</v>
      </c>
    </row>
    <row r="211" s="142" customFormat="true" ht="22.5" hidden="false" customHeight="false" outlineLevel="0" collapsed="false">
      <c r="A211" s="146" t="n">
        <v>187</v>
      </c>
      <c r="B211" s="147" t="s">
        <v>182</v>
      </c>
      <c r="C211" s="159"/>
      <c r="D211" s="159"/>
      <c r="E211" s="160" t="s">
        <v>202</v>
      </c>
      <c r="F211" s="161" t="s">
        <v>83</v>
      </c>
      <c r="G211" s="161" t="n">
        <v>30</v>
      </c>
      <c r="H211" s="162"/>
      <c r="I211" s="152" t="n">
        <f aca="false">G211*H211</f>
        <v>0</v>
      </c>
      <c r="J211" s="162"/>
      <c r="K211" s="153" t="n">
        <f aca="false">G211*J211</f>
        <v>0</v>
      </c>
    </row>
    <row r="212" s="142" customFormat="true" ht="22.5" hidden="false" customHeight="false" outlineLevel="0" collapsed="false">
      <c r="A212" s="154" t="n">
        <v>188</v>
      </c>
      <c r="B212" s="147" t="s">
        <v>182</v>
      </c>
      <c r="C212" s="159"/>
      <c r="D212" s="159"/>
      <c r="E212" s="160" t="s">
        <v>203</v>
      </c>
      <c r="F212" s="161" t="s">
        <v>83</v>
      </c>
      <c r="G212" s="161" t="n">
        <v>99</v>
      </c>
      <c r="H212" s="162"/>
      <c r="I212" s="152" t="n">
        <f aca="false">G212*H212</f>
        <v>0</v>
      </c>
      <c r="J212" s="162"/>
      <c r="K212" s="153" t="n">
        <f aca="false">G212*J212</f>
        <v>0</v>
      </c>
    </row>
    <row r="213" s="142" customFormat="true" ht="22.5" hidden="false" customHeight="false" outlineLevel="0" collapsed="false">
      <c r="A213" s="146" t="n">
        <v>189</v>
      </c>
      <c r="B213" s="147" t="s">
        <v>182</v>
      </c>
      <c r="C213" s="159"/>
      <c r="D213" s="159"/>
      <c r="E213" s="160" t="s">
        <v>204</v>
      </c>
      <c r="F213" s="161" t="s">
        <v>83</v>
      </c>
      <c r="G213" s="161" t="n">
        <v>60</v>
      </c>
      <c r="H213" s="162"/>
      <c r="I213" s="152" t="n">
        <f aca="false">G213*H213</f>
        <v>0</v>
      </c>
      <c r="J213" s="162"/>
      <c r="K213" s="153" t="n">
        <f aca="false">G213*J213</f>
        <v>0</v>
      </c>
    </row>
    <row r="214" s="142" customFormat="true" ht="22.5" hidden="false" customHeight="false" outlineLevel="0" collapsed="false">
      <c r="A214" s="154" t="n">
        <v>190</v>
      </c>
      <c r="B214" s="147" t="s">
        <v>182</v>
      </c>
      <c r="C214" s="159"/>
      <c r="D214" s="159"/>
      <c r="E214" s="160" t="s">
        <v>205</v>
      </c>
      <c r="F214" s="161" t="s">
        <v>83</v>
      </c>
      <c r="G214" s="161" t="n">
        <v>198</v>
      </c>
      <c r="H214" s="162"/>
      <c r="I214" s="152" t="n">
        <f aca="false">G214*H214</f>
        <v>0</v>
      </c>
      <c r="J214" s="162"/>
      <c r="K214" s="153" t="n">
        <f aca="false">G214*J214</f>
        <v>0</v>
      </c>
    </row>
    <row r="215" s="142" customFormat="true" ht="22.5" hidden="false" customHeight="false" outlineLevel="0" collapsed="false">
      <c r="A215" s="146" t="n">
        <v>191</v>
      </c>
      <c r="B215" s="147" t="s">
        <v>182</v>
      </c>
      <c r="C215" s="159"/>
      <c r="D215" s="159"/>
      <c r="E215" s="160" t="s">
        <v>206</v>
      </c>
      <c r="F215" s="161" t="s">
        <v>83</v>
      </c>
      <c r="G215" s="161" t="n">
        <v>30</v>
      </c>
      <c r="H215" s="162"/>
      <c r="I215" s="152" t="n">
        <f aca="false">G215*H215</f>
        <v>0</v>
      </c>
      <c r="J215" s="162"/>
      <c r="K215" s="153" t="n">
        <f aca="false">G215*J215</f>
        <v>0</v>
      </c>
    </row>
    <row r="216" customFormat="false" ht="12" hidden="false" customHeight="false" outlineLevel="0" collapsed="false">
      <c r="A216" s="154" t="n">
        <v>192</v>
      </c>
      <c r="B216" s="147" t="s">
        <v>182</v>
      </c>
      <c r="C216" s="164"/>
      <c r="D216" s="164"/>
      <c r="E216" s="156" t="s">
        <v>207</v>
      </c>
      <c r="F216" s="161"/>
      <c r="G216" s="161"/>
      <c r="H216" s="162"/>
      <c r="I216" s="152"/>
      <c r="J216" s="162"/>
      <c r="K216" s="153"/>
    </row>
    <row r="217" customFormat="false" ht="22.5" hidden="false" customHeight="false" outlineLevel="0" collapsed="false">
      <c r="A217" s="146" t="n">
        <v>193</v>
      </c>
      <c r="B217" s="147" t="s">
        <v>182</v>
      </c>
      <c r="C217" s="155"/>
      <c r="D217" s="155"/>
      <c r="E217" s="160" t="s">
        <v>208</v>
      </c>
      <c r="F217" s="161" t="s">
        <v>154</v>
      </c>
      <c r="G217" s="161" t="n">
        <v>87</v>
      </c>
      <c r="H217" s="162"/>
      <c r="I217" s="152" t="n">
        <f aca="false">G217*H217</f>
        <v>0</v>
      </c>
      <c r="J217" s="162"/>
      <c r="K217" s="153" t="n">
        <f aca="false">G217*J217</f>
        <v>0</v>
      </c>
    </row>
    <row r="218" customFormat="false" ht="22.5" hidden="false" customHeight="false" outlineLevel="0" collapsed="false">
      <c r="A218" s="154" t="n">
        <v>194</v>
      </c>
      <c r="B218" s="147" t="s">
        <v>182</v>
      </c>
      <c r="C218" s="155"/>
      <c r="D218" s="155"/>
      <c r="E218" s="160" t="s">
        <v>209</v>
      </c>
      <c r="F218" s="161" t="s">
        <v>154</v>
      </c>
      <c r="G218" s="161" t="n">
        <v>58</v>
      </c>
      <c r="H218" s="162"/>
      <c r="I218" s="152" t="n">
        <f aca="false">G218*H218</f>
        <v>0</v>
      </c>
      <c r="J218" s="162"/>
      <c r="K218" s="153" t="n">
        <f aca="false">G218*J218</f>
        <v>0</v>
      </c>
    </row>
    <row r="219" customFormat="false" ht="22.5" hidden="false" customHeight="false" outlineLevel="0" collapsed="false">
      <c r="A219" s="146" t="n">
        <v>195</v>
      </c>
      <c r="B219" s="147" t="s">
        <v>182</v>
      </c>
      <c r="C219" s="155"/>
      <c r="D219" s="155"/>
      <c r="E219" s="160" t="s">
        <v>210</v>
      </c>
      <c r="F219" s="161" t="s">
        <v>154</v>
      </c>
      <c r="G219" s="161" t="n">
        <v>377</v>
      </c>
      <c r="H219" s="162"/>
      <c r="I219" s="152" t="n">
        <f aca="false">G219*H219</f>
        <v>0</v>
      </c>
      <c r="J219" s="162"/>
      <c r="K219" s="153" t="n">
        <f aca="false">G219*J219</f>
        <v>0</v>
      </c>
    </row>
    <row r="220" customFormat="false" ht="22.5" hidden="false" customHeight="false" outlineLevel="0" collapsed="false">
      <c r="A220" s="154" t="n">
        <v>196</v>
      </c>
      <c r="B220" s="147" t="s">
        <v>182</v>
      </c>
      <c r="C220" s="155"/>
      <c r="D220" s="155"/>
      <c r="E220" s="160" t="s">
        <v>211</v>
      </c>
      <c r="F220" s="161" t="s">
        <v>154</v>
      </c>
      <c r="G220" s="161" t="n">
        <v>76</v>
      </c>
      <c r="H220" s="162"/>
      <c r="I220" s="152" t="n">
        <f aca="false">G220*H220</f>
        <v>0</v>
      </c>
      <c r="J220" s="162"/>
      <c r="K220" s="153" t="n">
        <f aca="false">G220*J220</f>
        <v>0</v>
      </c>
    </row>
    <row r="221" customFormat="false" ht="22.5" hidden="false" customHeight="false" outlineLevel="0" collapsed="false">
      <c r="A221" s="146" t="n">
        <v>197</v>
      </c>
      <c r="B221" s="147" t="s">
        <v>182</v>
      </c>
      <c r="C221" s="155"/>
      <c r="D221" s="155"/>
      <c r="E221" s="160" t="s">
        <v>212</v>
      </c>
      <c r="F221" s="161" t="s">
        <v>154</v>
      </c>
      <c r="G221" s="161" t="n">
        <v>22</v>
      </c>
      <c r="H221" s="162"/>
      <c r="I221" s="152" t="n">
        <f aca="false">G221*H221</f>
        <v>0</v>
      </c>
      <c r="J221" s="162"/>
      <c r="K221" s="153" t="n">
        <f aca="false">G221*J221</f>
        <v>0</v>
      </c>
    </row>
    <row r="222" customFormat="false" ht="22.5" hidden="false" customHeight="false" outlineLevel="0" collapsed="false">
      <c r="A222" s="154" t="n">
        <v>198</v>
      </c>
      <c r="B222" s="147" t="s">
        <v>182</v>
      </c>
      <c r="C222" s="155"/>
      <c r="D222" s="155"/>
      <c r="E222" s="160" t="s">
        <v>213</v>
      </c>
      <c r="F222" s="161" t="s">
        <v>83</v>
      </c>
      <c r="G222" s="161" t="n">
        <v>415</v>
      </c>
      <c r="H222" s="162"/>
      <c r="I222" s="152" t="n">
        <f aca="false">G222*H222</f>
        <v>0</v>
      </c>
      <c r="J222" s="162"/>
      <c r="K222" s="153" t="n">
        <f aca="false">G222*J222</f>
        <v>0</v>
      </c>
    </row>
    <row r="223" customFormat="false" ht="22.5" hidden="false" customHeight="false" outlineLevel="0" collapsed="false">
      <c r="A223" s="146" t="n">
        <v>199</v>
      </c>
      <c r="B223" s="147" t="s">
        <v>182</v>
      </c>
      <c r="C223" s="155"/>
      <c r="D223" s="155"/>
      <c r="E223" s="160" t="s">
        <v>214</v>
      </c>
      <c r="F223" s="161" t="s">
        <v>83</v>
      </c>
      <c r="G223" s="161" t="n">
        <v>621</v>
      </c>
      <c r="H223" s="162"/>
      <c r="I223" s="152" t="n">
        <f aca="false">G223*H223</f>
        <v>0</v>
      </c>
      <c r="J223" s="162"/>
      <c r="K223" s="153" t="n">
        <f aca="false">G223*J223</f>
        <v>0</v>
      </c>
    </row>
    <row r="224" customFormat="false" ht="22.5" hidden="false" customHeight="false" outlineLevel="0" collapsed="false">
      <c r="A224" s="154" t="n">
        <v>200</v>
      </c>
      <c r="B224" s="147" t="s">
        <v>182</v>
      </c>
      <c r="C224" s="155"/>
      <c r="D224" s="155"/>
      <c r="E224" s="160" t="s">
        <v>215</v>
      </c>
      <c r="F224" s="161" t="s">
        <v>83</v>
      </c>
      <c r="G224" s="161" t="n">
        <v>620</v>
      </c>
      <c r="H224" s="162"/>
      <c r="I224" s="152" t="n">
        <f aca="false">G224*H224</f>
        <v>0</v>
      </c>
      <c r="J224" s="162"/>
      <c r="K224" s="153" t="n">
        <f aca="false">G224*J224</f>
        <v>0</v>
      </c>
    </row>
    <row r="225" customFormat="false" ht="22.5" hidden="false" customHeight="false" outlineLevel="0" collapsed="false">
      <c r="A225" s="146" t="n">
        <v>201</v>
      </c>
      <c r="B225" s="147" t="s">
        <v>182</v>
      </c>
      <c r="C225" s="155"/>
      <c r="D225" s="155"/>
      <c r="E225" s="160" t="s">
        <v>216</v>
      </c>
      <c r="F225" s="161" t="s">
        <v>83</v>
      </c>
      <c r="G225" s="161" t="n">
        <v>87</v>
      </c>
      <c r="H225" s="162"/>
      <c r="I225" s="152" t="n">
        <f aca="false">G225*H225</f>
        <v>0</v>
      </c>
      <c r="J225" s="162"/>
      <c r="K225" s="153" t="n">
        <f aca="false">G225*J225</f>
        <v>0</v>
      </c>
    </row>
    <row r="226" customFormat="false" ht="22.5" hidden="false" customHeight="false" outlineLevel="0" collapsed="false">
      <c r="A226" s="154" t="n">
        <v>202</v>
      </c>
      <c r="B226" s="147" t="s">
        <v>182</v>
      </c>
      <c r="C226" s="155"/>
      <c r="D226" s="155"/>
      <c r="E226" s="160" t="s">
        <v>217</v>
      </c>
      <c r="F226" s="161" t="s">
        <v>83</v>
      </c>
      <c r="G226" s="161" t="n">
        <v>58</v>
      </c>
      <c r="H226" s="162"/>
      <c r="I226" s="152" t="n">
        <f aca="false">G226*H226</f>
        <v>0</v>
      </c>
      <c r="J226" s="162"/>
      <c r="K226" s="153" t="n">
        <f aca="false">G226*J226</f>
        <v>0</v>
      </c>
    </row>
    <row r="227" customFormat="false" ht="22.5" hidden="false" customHeight="false" outlineLevel="0" collapsed="false">
      <c r="A227" s="146" t="n">
        <v>203</v>
      </c>
      <c r="B227" s="147" t="s">
        <v>182</v>
      </c>
      <c r="C227" s="155"/>
      <c r="D227" s="155"/>
      <c r="E227" s="160" t="s">
        <v>218</v>
      </c>
      <c r="F227" s="161" t="s">
        <v>83</v>
      </c>
      <c r="G227" s="161" t="n">
        <v>377</v>
      </c>
      <c r="H227" s="162"/>
      <c r="I227" s="152" t="n">
        <f aca="false">G227*H227</f>
        <v>0</v>
      </c>
      <c r="J227" s="162"/>
      <c r="K227" s="153" t="n">
        <f aca="false">G227*J227</f>
        <v>0</v>
      </c>
    </row>
    <row r="228" customFormat="false" ht="22.5" hidden="false" customHeight="false" outlineLevel="0" collapsed="false">
      <c r="A228" s="154" t="n">
        <v>204</v>
      </c>
      <c r="B228" s="147" t="s">
        <v>182</v>
      </c>
      <c r="C228" s="155"/>
      <c r="D228" s="155"/>
      <c r="E228" s="160" t="s">
        <v>219</v>
      </c>
      <c r="F228" s="161" t="s">
        <v>83</v>
      </c>
      <c r="G228" s="161" t="n">
        <v>76</v>
      </c>
      <c r="H228" s="162"/>
      <c r="I228" s="152" t="n">
        <f aca="false">G228*H228</f>
        <v>0</v>
      </c>
      <c r="J228" s="162"/>
      <c r="K228" s="153" t="n">
        <f aca="false">G228*J228</f>
        <v>0</v>
      </c>
    </row>
    <row r="229" customFormat="false" ht="22.5" hidden="false" customHeight="false" outlineLevel="0" collapsed="false">
      <c r="A229" s="146" t="n">
        <v>205</v>
      </c>
      <c r="B229" s="147" t="s">
        <v>182</v>
      </c>
      <c r="C229" s="155"/>
      <c r="D229" s="155"/>
      <c r="E229" s="160" t="s">
        <v>220</v>
      </c>
      <c r="F229" s="161" t="s">
        <v>83</v>
      </c>
      <c r="G229" s="161" t="n">
        <v>22</v>
      </c>
      <c r="H229" s="162"/>
      <c r="I229" s="152" t="n">
        <f aca="false">G229*H229</f>
        <v>0</v>
      </c>
      <c r="J229" s="162"/>
      <c r="K229" s="153" t="n">
        <f aca="false">G229*J229</f>
        <v>0</v>
      </c>
    </row>
    <row r="230" customFormat="false" ht="22.5" hidden="false" customHeight="false" outlineLevel="0" collapsed="false">
      <c r="A230" s="154" t="n">
        <v>206</v>
      </c>
      <c r="B230" s="147" t="s">
        <v>182</v>
      </c>
      <c r="C230" s="155"/>
      <c r="D230" s="155"/>
      <c r="E230" s="160" t="s">
        <v>221</v>
      </c>
      <c r="F230" s="161" t="s">
        <v>83</v>
      </c>
      <c r="G230" s="161" t="n">
        <v>1239</v>
      </c>
      <c r="H230" s="162"/>
      <c r="I230" s="152" t="n">
        <f aca="false">G230*H230</f>
        <v>0</v>
      </c>
      <c r="J230" s="162"/>
      <c r="K230" s="153" t="n">
        <f aca="false">G230*J230</f>
        <v>0</v>
      </c>
    </row>
    <row r="231" customFormat="false" ht="12" hidden="false" customHeight="false" outlineLevel="0" collapsed="false">
      <c r="A231" s="146" t="n">
        <v>207</v>
      </c>
      <c r="B231" s="147" t="s">
        <v>81</v>
      </c>
      <c r="C231" s="155"/>
      <c r="D231" s="155"/>
      <c r="E231" s="156" t="s">
        <v>222</v>
      </c>
      <c r="F231" s="161"/>
      <c r="G231" s="161"/>
      <c r="H231" s="162"/>
      <c r="I231" s="152"/>
      <c r="J231" s="162"/>
      <c r="K231" s="153"/>
    </row>
    <row r="232" customFormat="false" ht="12" hidden="false" customHeight="false" outlineLevel="0" collapsed="false">
      <c r="A232" s="154" t="n">
        <v>208</v>
      </c>
      <c r="B232" s="147" t="s">
        <v>81</v>
      </c>
      <c r="C232" s="155"/>
      <c r="D232" s="155"/>
      <c r="E232" s="160" t="s">
        <v>223</v>
      </c>
      <c r="F232" s="161" t="s">
        <v>154</v>
      </c>
      <c r="G232" s="161" t="n">
        <v>44</v>
      </c>
      <c r="H232" s="162"/>
      <c r="I232" s="152" t="n">
        <f aca="false">G232*H232</f>
        <v>0</v>
      </c>
      <c r="J232" s="162"/>
      <c r="K232" s="153" t="n">
        <f aca="false">G232*J232</f>
        <v>0</v>
      </c>
    </row>
    <row r="233" customFormat="false" ht="12" hidden="false" customHeight="false" outlineLevel="0" collapsed="false">
      <c r="A233" s="146" t="n">
        <v>209</v>
      </c>
      <c r="B233" s="147" t="s">
        <v>81</v>
      </c>
      <c r="C233" s="155"/>
      <c r="D233" s="155"/>
      <c r="E233" s="160" t="s">
        <v>224</v>
      </c>
      <c r="F233" s="161" t="s">
        <v>83</v>
      </c>
      <c r="G233" s="161" t="n">
        <v>285</v>
      </c>
      <c r="H233" s="162"/>
      <c r="I233" s="152" t="n">
        <f aca="false">G233*H233</f>
        <v>0</v>
      </c>
      <c r="J233" s="162"/>
      <c r="K233" s="153" t="n">
        <f aca="false">G233*J233</f>
        <v>0</v>
      </c>
    </row>
    <row r="234" customFormat="false" ht="12" hidden="false" customHeight="false" outlineLevel="0" collapsed="false">
      <c r="A234" s="154" t="n">
        <v>210</v>
      </c>
      <c r="B234" s="147" t="s">
        <v>81</v>
      </c>
      <c r="C234" s="155"/>
      <c r="D234" s="155"/>
      <c r="E234" s="160" t="s">
        <v>225</v>
      </c>
      <c r="F234" s="161" t="s">
        <v>154</v>
      </c>
      <c r="G234" s="161" t="n">
        <v>44</v>
      </c>
      <c r="H234" s="162"/>
      <c r="I234" s="152" t="n">
        <f aca="false">G234*H234</f>
        <v>0</v>
      </c>
      <c r="J234" s="162"/>
      <c r="K234" s="153" t="n">
        <f aca="false">G234*J234</f>
        <v>0</v>
      </c>
    </row>
    <row r="235" customFormat="false" ht="12" hidden="false" customHeight="false" outlineLevel="0" collapsed="false">
      <c r="A235" s="146" t="n">
        <v>211</v>
      </c>
      <c r="B235" s="147" t="s">
        <v>81</v>
      </c>
      <c r="C235" s="155"/>
      <c r="D235" s="155"/>
      <c r="E235" s="160" t="s">
        <v>226</v>
      </c>
      <c r="F235" s="161" t="s">
        <v>83</v>
      </c>
      <c r="G235" s="161" t="n">
        <v>122</v>
      </c>
      <c r="H235" s="162"/>
      <c r="I235" s="152" t="n">
        <f aca="false">G235*H235</f>
        <v>0</v>
      </c>
      <c r="J235" s="162"/>
      <c r="K235" s="153" t="n">
        <f aca="false">G235*J235</f>
        <v>0</v>
      </c>
    </row>
    <row r="236" customFormat="false" ht="12" hidden="false" customHeight="false" outlineLevel="0" collapsed="false">
      <c r="A236" s="154" t="n">
        <v>212</v>
      </c>
      <c r="B236" s="147" t="s">
        <v>81</v>
      </c>
      <c r="C236" s="155"/>
      <c r="D236" s="155"/>
      <c r="E236" s="160" t="s">
        <v>227</v>
      </c>
      <c r="F236" s="161" t="s">
        <v>83</v>
      </c>
      <c r="G236" s="161" t="n">
        <v>6</v>
      </c>
      <c r="H236" s="162"/>
      <c r="I236" s="152" t="n">
        <f aca="false">G236*H236</f>
        <v>0</v>
      </c>
      <c r="J236" s="162"/>
      <c r="K236" s="153" t="n">
        <f aca="false">G236*J236</f>
        <v>0</v>
      </c>
    </row>
    <row r="237" customFormat="false" ht="12" hidden="false" customHeight="false" outlineLevel="0" collapsed="false">
      <c r="A237" s="146" t="n">
        <v>213</v>
      </c>
      <c r="B237" s="147" t="s">
        <v>81</v>
      </c>
      <c r="C237" s="155"/>
      <c r="D237" s="155"/>
      <c r="E237" s="160" t="s">
        <v>228</v>
      </c>
      <c r="F237" s="161" t="s">
        <v>83</v>
      </c>
      <c r="G237" s="161" t="n">
        <v>6</v>
      </c>
      <c r="H237" s="162"/>
      <c r="I237" s="152" t="n">
        <f aca="false">G237*H237</f>
        <v>0</v>
      </c>
      <c r="J237" s="162"/>
      <c r="K237" s="153" t="n">
        <f aca="false">G237*J237</f>
        <v>0</v>
      </c>
    </row>
    <row r="238" customFormat="false" ht="12" hidden="false" customHeight="false" outlineLevel="0" collapsed="false">
      <c r="A238" s="154" t="n">
        <v>214</v>
      </c>
      <c r="B238" s="147" t="s">
        <v>81</v>
      </c>
      <c r="C238" s="155"/>
      <c r="D238" s="155"/>
      <c r="E238" s="160" t="s">
        <v>229</v>
      </c>
      <c r="F238" s="161" t="s">
        <v>83</v>
      </c>
      <c r="G238" s="161" t="n">
        <v>3</v>
      </c>
      <c r="H238" s="162"/>
      <c r="I238" s="152" t="n">
        <f aca="false">G238*H238</f>
        <v>0</v>
      </c>
      <c r="J238" s="162"/>
      <c r="K238" s="153" t="n">
        <f aca="false">G238*J238</f>
        <v>0</v>
      </c>
    </row>
    <row r="239" customFormat="false" ht="12" hidden="false" customHeight="false" outlineLevel="0" collapsed="false">
      <c r="A239" s="146" t="n">
        <v>215</v>
      </c>
      <c r="B239" s="147" t="s">
        <v>81</v>
      </c>
      <c r="C239" s="155"/>
      <c r="D239" s="155"/>
      <c r="E239" s="160" t="s">
        <v>230</v>
      </c>
      <c r="F239" s="161" t="s">
        <v>83</v>
      </c>
      <c r="G239" s="161" t="n">
        <v>3</v>
      </c>
      <c r="H239" s="162"/>
      <c r="I239" s="152" t="n">
        <f aca="false">G239*H239</f>
        <v>0</v>
      </c>
      <c r="J239" s="162"/>
      <c r="K239" s="153" t="n">
        <f aca="false">G239*J239</f>
        <v>0</v>
      </c>
    </row>
    <row r="240" customFormat="false" ht="12" hidden="false" customHeight="false" outlineLevel="0" collapsed="false">
      <c r="A240" s="154" t="n">
        <v>216</v>
      </c>
      <c r="B240" s="147" t="s">
        <v>81</v>
      </c>
      <c r="C240" s="155"/>
      <c r="D240" s="155"/>
      <c r="E240" s="160" t="s">
        <v>231</v>
      </c>
      <c r="F240" s="161" t="s">
        <v>83</v>
      </c>
      <c r="G240" s="161" t="n">
        <v>37</v>
      </c>
      <c r="H240" s="162"/>
      <c r="I240" s="152" t="n">
        <f aca="false">G240*H240</f>
        <v>0</v>
      </c>
      <c r="J240" s="162"/>
      <c r="K240" s="153" t="n">
        <f aca="false">G240*J240</f>
        <v>0</v>
      </c>
    </row>
    <row r="241" customFormat="false" ht="12" hidden="false" customHeight="false" outlineLevel="0" collapsed="false">
      <c r="A241" s="146" t="n">
        <v>217</v>
      </c>
      <c r="B241" s="147" t="s">
        <v>81</v>
      </c>
      <c r="C241" s="155"/>
      <c r="D241" s="155"/>
      <c r="E241" s="160" t="s">
        <v>232</v>
      </c>
      <c r="F241" s="161" t="s">
        <v>83</v>
      </c>
      <c r="G241" s="161" t="n">
        <v>73</v>
      </c>
      <c r="H241" s="162"/>
      <c r="I241" s="152" t="n">
        <f aca="false">G241*H241</f>
        <v>0</v>
      </c>
      <c r="J241" s="162"/>
      <c r="K241" s="153" t="n">
        <f aca="false">G241*J241</f>
        <v>0</v>
      </c>
    </row>
    <row r="242" customFormat="false" ht="12" hidden="false" customHeight="false" outlineLevel="0" collapsed="false">
      <c r="A242" s="154" t="n">
        <v>218</v>
      </c>
      <c r="B242" s="147" t="s">
        <v>81</v>
      </c>
      <c r="C242" s="155"/>
      <c r="D242" s="155"/>
      <c r="E242" s="160" t="s">
        <v>233</v>
      </c>
      <c r="F242" s="161" t="s">
        <v>83</v>
      </c>
      <c r="G242" s="161" t="n">
        <v>145</v>
      </c>
      <c r="H242" s="162"/>
      <c r="I242" s="152" t="n">
        <f aca="false">G242*H242</f>
        <v>0</v>
      </c>
      <c r="J242" s="162"/>
      <c r="K242" s="153" t="n">
        <f aca="false">G242*J242</f>
        <v>0</v>
      </c>
    </row>
    <row r="243" customFormat="false" ht="12" hidden="false" customHeight="false" outlineLevel="0" collapsed="false">
      <c r="A243" s="146" t="n">
        <v>219</v>
      </c>
      <c r="B243" s="147" t="s">
        <v>81</v>
      </c>
      <c r="C243" s="155"/>
      <c r="D243" s="155"/>
      <c r="E243" s="160" t="s">
        <v>224</v>
      </c>
      <c r="F243" s="161" t="s">
        <v>83</v>
      </c>
      <c r="G243" s="161" t="n">
        <v>145</v>
      </c>
      <c r="H243" s="162"/>
      <c r="I243" s="152" t="n">
        <f aca="false">G243*H243</f>
        <v>0</v>
      </c>
      <c r="J243" s="162"/>
      <c r="K243" s="153" t="n">
        <f aca="false">G243*J243</f>
        <v>0</v>
      </c>
    </row>
    <row r="244" customFormat="false" ht="12" hidden="false" customHeight="false" outlineLevel="0" collapsed="false">
      <c r="A244" s="154" t="n">
        <v>220</v>
      </c>
      <c r="B244" s="147" t="s">
        <v>81</v>
      </c>
      <c r="C244" s="155"/>
      <c r="D244" s="155"/>
      <c r="E244" s="160" t="s">
        <v>234</v>
      </c>
      <c r="F244" s="161" t="s">
        <v>83</v>
      </c>
      <c r="G244" s="161" t="n">
        <v>145</v>
      </c>
      <c r="H244" s="162"/>
      <c r="I244" s="152" t="n">
        <f aca="false">G244*H244</f>
        <v>0</v>
      </c>
      <c r="J244" s="162"/>
      <c r="K244" s="153" t="n">
        <f aca="false">G244*J244</f>
        <v>0</v>
      </c>
    </row>
    <row r="245" customFormat="false" ht="12" hidden="false" customHeight="false" outlineLevel="0" collapsed="false">
      <c r="A245" s="146" t="n">
        <v>221</v>
      </c>
      <c r="B245" s="147" t="s">
        <v>81</v>
      </c>
      <c r="C245" s="155"/>
      <c r="D245" s="155"/>
      <c r="E245" s="160" t="s">
        <v>235</v>
      </c>
      <c r="F245" s="161" t="s">
        <v>83</v>
      </c>
      <c r="G245" s="161" t="n">
        <v>37</v>
      </c>
      <c r="H245" s="162"/>
      <c r="I245" s="152" t="n">
        <f aca="false">G245*H245</f>
        <v>0</v>
      </c>
      <c r="J245" s="162"/>
      <c r="K245" s="153" t="n">
        <f aca="false">G245*J245</f>
        <v>0</v>
      </c>
    </row>
    <row r="246" customFormat="false" ht="12" hidden="false" customHeight="false" outlineLevel="0" collapsed="false">
      <c r="A246" s="154" t="n">
        <v>222</v>
      </c>
      <c r="B246" s="147" t="s">
        <v>81</v>
      </c>
      <c r="C246" s="155"/>
      <c r="D246" s="155"/>
      <c r="E246" s="160" t="s">
        <v>236</v>
      </c>
      <c r="F246" s="161" t="s">
        <v>83</v>
      </c>
      <c r="G246" s="161" t="n">
        <v>145</v>
      </c>
      <c r="H246" s="162"/>
      <c r="I246" s="152" t="n">
        <f aca="false">G246*H246</f>
        <v>0</v>
      </c>
      <c r="J246" s="162"/>
      <c r="K246" s="153" t="n">
        <f aca="false">G246*J246</f>
        <v>0</v>
      </c>
    </row>
    <row r="247" customFormat="false" ht="33.75" hidden="false" customHeight="false" outlineLevel="0" collapsed="false">
      <c r="A247" s="146" t="n">
        <v>223</v>
      </c>
      <c r="B247" s="147" t="s">
        <v>182</v>
      </c>
      <c r="C247" s="155"/>
      <c r="D247" s="155"/>
      <c r="E247" s="160" t="s">
        <v>237</v>
      </c>
      <c r="F247" s="161" t="s">
        <v>83</v>
      </c>
      <c r="G247" s="161" t="n">
        <v>4620</v>
      </c>
      <c r="H247" s="162"/>
      <c r="I247" s="152" t="n">
        <f aca="false">G247*H247</f>
        <v>0</v>
      </c>
      <c r="J247" s="162"/>
      <c r="K247" s="153" t="n">
        <f aca="false">G247*J247</f>
        <v>0</v>
      </c>
    </row>
    <row r="248" customFormat="false" ht="45" hidden="false" customHeight="false" outlineLevel="0" collapsed="false">
      <c r="A248" s="154" t="n">
        <v>224</v>
      </c>
      <c r="B248" s="147" t="s">
        <v>182</v>
      </c>
      <c r="C248" s="155"/>
      <c r="D248" s="155"/>
      <c r="E248" s="160" t="s">
        <v>238</v>
      </c>
      <c r="F248" s="161" t="s">
        <v>154</v>
      </c>
      <c r="G248" s="161" t="n">
        <v>4378</v>
      </c>
      <c r="H248" s="162"/>
      <c r="I248" s="152" t="n">
        <f aca="false">G248*H248</f>
        <v>0</v>
      </c>
      <c r="J248" s="162"/>
      <c r="K248" s="153" t="n">
        <f aca="false">G248*J248</f>
        <v>0</v>
      </c>
    </row>
    <row r="249" customFormat="false" ht="22.5" hidden="false" customHeight="false" outlineLevel="0" collapsed="false">
      <c r="A249" s="146" t="n">
        <v>225</v>
      </c>
      <c r="B249" s="147" t="s">
        <v>182</v>
      </c>
      <c r="C249" s="155"/>
      <c r="D249" s="155"/>
      <c r="E249" s="160" t="s">
        <v>239</v>
      </c>
      <c r="F249" s="161" t="s">
        <v>154</v>
      </c>
      <c r="G249" s="161" t="n">
        <v>4378</v>
      </c>
      <c r="H249" s="162"/>
      <c r="I249" s="152" t="n">
        <f aca="false">G249*H249</f>
        <v>0</v>
      </c>
      <c r="J249" s="162"/>
      <c r="K249" s="153" t="n">
        <f aca="false">G249*J249</f>
        <v>0</v>
      </c>
    </row>
    <row r="250" customFormat="false" ht="45" hidden="false" customHeight="false" outlineLevel="0" collapsed="false">
      <c r="A250" s="154" t="n">
        <v>226</v>
      </c>
      <c r="B250" s="147" t="s">
        <v>182</v>
      </c>
      <c r="C250" s="155"/>
      <c r="D250" s="155"/>
      <c r="E250" s="160" t="s">
        <v>240</v>
      </c>
      <c r="F250" s="161" t="s">
        <v>154</v>
      </c>
      <c r="G250" s="161" t="n">
        <v>660</v>
      </c>
      <c r="H250" s="162"/>
      <c r="I250" s="152" t="n">
        <f aca="false">G250*H250</f>
        <v>0</v>
      </c>
      <c r="J250" s="162"/>
      <c r="K250" s="153" t="n">
        <f aca="false">G250*J250</f>
        <v>0</v>
      </c>
    </row>
    <row r="251" customFormat="false" ht="22.5" hidden="false" customHeight="false" outlineLevel="0" collapsed="false">
      <c r="A251" s="146" t="n">
        <v>227</v>
      </c>
      <c r="B251" s="147" t="s">
        <v>182</v>
      </c>
      <c r="C251" s="155"/>
      <c r="D251" s="155"/>
      <c r="E251" s="160" t="s">
        <v>241</v>
      </c>
      <c r="F251" s="161" t="s">
        <v>154</v>
      </c>
      <c r="G251" s="161" t="n">
        <v>660</v>
      </c>
      <c r="H251" s="162"/>
      <c r="I251" s="152" t="n">
        <f aca="false">G251*H251</f>
        <v>0</v>
      </c>
      <c r="J251" s="162"/>
      <c r="K251" s="153" t="n">
        <f aca="false">G251*J251</f>
        <v>0</v>
      </c>
    </row>
    <row r="252" customFormat="false" ht="45" hidden="false" customHeight="false" outlineLevel="0" collapsed="false">
      <c r="A252" s="154" t="n">
        <v>228</v>
      </c>
      <c r="B252" s="147" t="s">
        <v>182</v>
      </c>
      <c r="C252" s="155"/>
      <c r="D252" s="155"/>
      <c r="E252" s="160" t="s">
        <v>242</v>
      </c>
      <c r="F252" s="161" t="s">
        <v>154</v>
      </c>
      <c r="G252" s="161" t="n">
        <v>160</v>
      </c>
      <c r="H252" s="162"/>
      <c r="I252" s="152" t="n">
        <f aca="false">G252*H252</f>
        <v>0</v>
      </c>
      <c r="J252" s="162"/>
      <c r="K252" s="153" t="n">
        <f aca="false">G252*J252</f>
        <v>0</v>
      </c>
    </row>
    <row r="253" customFormat="false" ht="33.75" hidden="false" customHeight="false" outlineLevel="0" collapsed="false">
      <c r="A253" s="146" t="n">
        <v>229</v>
      </c>
      <c r="B253" s="147" t="s">
        <v>182</v>
      </c>
      <c r="C253" s="155"/>
      <c r="D253" s="155"/>
      <c r="E253" s="160" t="s">
        <v>243</v>
      </c>
      <c r="F253" s="161" t="s">
        <v>83</v>
      </c>
      <c r="G253" s="161" t="n">
        <v>319</v>
      </c>
      <c r="H253" s="162"/>
      <c r="I253" s="152" t="n">
        <f aca="false">G253*H253</f>
        <v>0</v>
      </c>
      <c r="J253" s="162"/>
      <c r="K253" s="153" t="n">
        <f aca="false">G253*J253</f>
        <v>0</v>
      </c>
    </row>
    <row r="254" customFormat="false" ht="33.75" hidden="false" customHeight="false" outlineLevel="0" collapsed="false">
      <c r="A254" s="154" t="n">
        <v>230</v>
      </c>
      <c r="B254" s="147" t="s">
        <v>182</v>
      </c>
      <c r="C254" s="155"/>
      <c r="D254" s="155"/>
      <c r="E254" s="160" t="s">
        <v>244</v>
      </c>
      <c r="F254" s="161" t="s">
        <v>83</v>
      </c>
      <c r="G254" s="161" t="n">
        <v>51</v>
      </c>
      <c r="H254" s="162"/>
      <c r="I254" s="152" t="n">
        <f aca="false">G254*H254</f>
        <v>0</v>
      </c>
      <c r="J254" s="162"/>
      <c r="K254" s="153" t="n">
        <f aca="false">G254*J254</f>
        <v>0</v>
      </c>
    </row>
    <row r="255" customFormat="false" ht="45" hidden="false" customHeight="false" outlineLevel="0" collapsed="false">
      <c r="A255" s="146" t="n">
        <v>231</v>
      </c>
      <c r="B255" s="147" t="s">
        <v>182</v>
      </c>
      <c r="C255" s="155"/>
      <c r="D255" s="155"/>
      <c r="E255" s="160" t="s">
        <v>245</v>
      </c>
      <c r="F255" s="161" t="s">
        <v>154</v>
      </c>
      <c r="G255" s="161" t="n">
        <v>73</v>
      </c>
      <c r="H255" s="162"/>
      <c r="I255" s="152" t="n">
        <f aca="false">G255*H255</f>
        <v>0</v>
      </c>
      <c r="J255" s="162"/>
      <c r="K255" s="153" t="n">
        <f aca="false">G255*J255</f>
        <v>0</v>
      </c>
    </row>
    <row r="256" customFormat="false" ht="22.5" hidden="false" customHeight="false" outlineLevel="0" collapsed="false">
      <c r="A256" s="154" t="n">
        <v>232</v>
      </c>
      <c r="B256" s="147" t="s">
        <v>182</v>
      </c>
      <c r="C256" s="155"/>
      <c r="D256" s="155"/>
      <c r="E256" s="160" t="s">
        <v>246</v>
      </c>
      <c r="F256" s="161" t="s">
        <v>154</v>
      </c>
      <c r="G256" s="161" t="n">
        <v>73</v>
      </c>
      <c r="H256" s="162"/>
      <c r="I256" s="152" t="n">
        <f aca="false">G256*H256</f>
        <v>0</v>
      </c>
      <c r="J256" s="162"/>
      <c r="K256" s="153" t="n">
        <f aca="false">G256*J256</f>
        <v>0</v>
      </c>
    </row>
    <row r="257" customFormat="false" ht="45" hidden="false" customHeight="false" outlineLevel="0" collapsed="false">
      <c r="A257" s="146" t="n">
        <v>233</v>
      </c>
      <c r="B257" s="147" t="s">
        <v>182</v>
      </c>
      <c r="C257" s="155"/>
      <c r="D257" s="155"/>
      <c r="E257" s="160" t="s">
        <v>247</v>
      </c>
      <c r="F257" s="161" t="s">
        <v>154</v>
      </c>
      <c r="G257" s="161" t="n">
        <v>58</v>
      </c>
      <c r="H257" s="162"/>
      <c r="I257" s="152" t="n">
        <f aca="false">G257*H257</f>
        <v>0</v>
      </c>
      <c r="J257" s="162"/>
      <c r="K257" s="153" t="n">
        <f aca="false">G257*J257</f>
        <v>0</v>
      </c>
    </row>
    <row r="258" customFormat="false" ht="33.75" hidden="false" customHeight="false" outlineLevel="0" collapsed="false">
      <c r="A258" s="154" t="n">
        <v>234</v>
      </c>
      <c r="B258" s="147" t="s">
        <v>182</v>
      </c>
      <c r="C258" s="155"/>
      <c r="D258" s="155"/>
      <c r="E258" s="160" t="s">
        <v>248</v>
      </c>
      <c r="F258" s="161" t="s">
        <v>83</v>
      </c>
      <c r="G258" s="161" t="n">
        <v>116</v>
      </c>
      <c r="H258" s="162"/>
      <c r="I258" s="152" t="n">
        <f aca="false">G258*H258</f>
        <v>0</v>
      </c>
      <c r="J258" s="162"/>
      <c r="K258" s="153" t="n">
        <f aca="false">G258*J258</f>
        <v>0</v>
      </c>
    </row>
    <row r="259" customFormat="false" ht="33.75" hidden="false" customHeight="false" outlineLevel="0" collapsed="false">
      <c r="A259" s="146" t="n">
        <v>235</v>
      </c>
      <c r="B259" s="147" t="s">
        <v>182</v>
      </c>
      <c r="C259" s="155"/>
      <c r="D259" s="155"/>
      <c r="E259" s="160" t="s">
        <v>249</v>
      </c>
      <c r="F259" s="161" t="s">
        <v>83</v>
      </c>
      <c r="G259" s="161" t="n">
        <v>15</v>
      </c>
      <c r="H259" s="162"/>
      <c r="I259" s="152" t="n">
        <f aca="false">G259*H259</f>
        <v>0</v>
      </c>
      <c r="J259" s="162"/>
      <c r="K259" s="153" t="n">
        <f aca="false">G259*J259</f>
        <v>0</v>
      </c>
    </row>
    <row r="260" customFormat="false" ht="45" hidden="false" customHeight="false" outlineLevel="0" collapsed="false">
      <c r="A260" s="154" t="n">
        <v>236</v>
      </c>
      <c r="B260" s="147" t="s">
        <v>182</v>
      </c>
      <c r="C260" s="155"/>
      <c r="D260" s="155"/>
      <c r="E260" s="160" t="s">
        <v>250</v>
      </c>
      <c r="F260" s="161" t="s">
        <v>154</v>
      </c>
      <c r="G260" s="161" t="n">
        <v>15</v>
      </c>
      <c r="H260" s="162"/>
      <c r="I260" s="152" t="n">
        <f aca="false">G260*H260</f>
        <v>0</v>
      </c>
      <c r="J260" s="162"/>
      <c r="K260" s="153" t="n">
        <f aca="false">G260*J260</f>
        <v>0</v>
      </c>
    </row>
    <row r="261" customFormat="false" ht="22.5" hidden="false" customHeight="false" outlineLevel="0" collapsed="false">
      <c r="A261" s="146" t="n">
        <v>237</v>
      </c>
      <c r="B261" s="147" t="s">
        <v>182</v>
      </c>
      <c r="C261" s="155"/>
      <c r="D261" s="155"/>
      <c r="E261" s="160" t="s">
        <v>251</v>
      </c>
      <c r="F261" s="161" t="s">
        <v>154</v>
      </c>
      <c r="G261" s="161" t="n">
        <v>15</v>
      </c>
      <c r="H261" s="162"/>
      <c r="I261" s="152" t="n">
        <f aca="false">G261*H261</f>
        <v>0</v>
      </c>
      <c r="J261" s="162"/>
      <c r="K261" s="153" t="n">
        <f aca="false">G261*J261</f>
        <v>0</v>
      </c>
    </row>
    <row r="262" customFormat="false" ht="12" hidden="false" customHeight="false" outlineLevel="0" collapsed="false">
      <c r="A262" s="154" t="n">
        <v>238</v>
      </c>
      <c r="B262" s="147" t="s">
        <v>182</v>
      </c>
      <c r="C262" s="155"/>
      <c r="D262" s="155"/>
      <c r="E262" s="160" t="s">
        <v>252</v>
      </c>
      <c r="F262" s="161" t="s">
        <v>83</v>
      </c>
      <c r="G262" s="161" t="n">
        <v>432</v>
      </c>
      <c r="H262" s="162"/>
      <c r="I262" s="152" t="n">
        <f aca="false">G262*H262</f>
        <v>0</v>
      </c>
      <c r="J262" s="162"/>
      <c r="K262" s="153" t="n">
        <f aca="false">G262*J262</f>
        <v>0</v>
      </c>
    </row>
    <row r="263" customFormat="false" ht="12" hidden="false" customHeight="false" outlineLevel="0" collapsed="false">
      <c r="A263" s="146" t="n">
        <v>239</v>
      </c>
      <c r="B263" s="147" t="s">
        <v>182</v>
      </c>
      <c r="C263" s="155"/>
      <c r="D263" s="155"/>
      <c r="E263" s="160" t="s">
        <v>253</v>
      </c>
      <c r="F263" s="161" t="s">
        <v>83</v>
      </c>
      <c r="G263" s="161" t="n">
        <v>7</v>
      </c>
      <c r="H263" s="162"/>
      <c r="I263" s="152" t="n">
        <f aca="false">G263*H263</f>
        <v>0</v>
      </c>
      <c r="J263" s="162"/>
      <c r="K263" s="153" t="n">
        <f aca="false">G263*J263</f>
        <v>0</v>
      </c>
    </row>
    <row r="264" customFormat="false" ht="12" hidden="false" customHeight="false" outlineLevel="0" collapsed="false">
      <c r="A264" s="154" t="n">
        <v>240</v>
      </c>
      <c r="B264" s="147" t="s">
        <v>182</v>
      </c>
      <c r="C264" s="155"/>
      <c r="D264" s="155"/>
      <c r="E264" s="160" t="s">
        <v>254</v>
      </c>
      <c r="F264" s="161" t="s">
        <v>83</v>
      </c>
      <c r="G264" s="161" t="n">
        <v>14</v>
      </c>
      <c r="H264" s="162"/>
      <c r="I264" s="152" t="n">
        <f aca="false">G264*H264</f>
        <v>0</v>
      </c>
      <c r="J264" s="162"/>
      <c r="K264" s="153" t="n">
        <f aca="false">G264*J264</f>
        <v>0</v>
      </c>
    </row>
    <row r="265" customFormat="false" ht="12" hidden="false" customHeight="false" outlineLevel="0" collapsed="false">
      <c r="A265" s="146" t="n">
        <v>241</v>
      </c>
      <c r="B265" s="147" t="s">
        <v>182</v>
      </c>
      <c r="C265" s="155"/>
      <c r="D265" s="155"/>
      <c r="E265" s="160" t="s">
        <v>255</v>
      </c>
      <c r="F265" s="161" t="s">
        <v>83</v>
      </c>
      <c r="G265" s="161" t="n">
        <v>11</v>
      </c>
      <c r="H265" s="162"/>
      <c r="I265" s="152" t="n">
        <f aca="false">G265*H265</f>
        <v>0</v>
      </c>
      <c r="J265" s="162"/>
      <c r="K265" s="153" t="n">
        <f aca="false">G265*J265</f>
        <v>0</v>
      </c>
    </row>
    <row r="266" customFormat="false" ht="12" hidden="false" customHeight="false" outlineLevel="0" collapsed="false">
      <c r="A266" s="154" t="n">
        <v>242</v>
      </c>
      <c r="B266" s="147" t="s">
        <v>182</v>
      </c>
      <c r="C266" s="155"/>
      <c r="D266" s="155"/>
      <c r="E266" s="160" t="s">
        <v>256</v>
      </c>
      <c r="F266" s="161" t="s">
        <v>83</v>
      </c>
      <c r="G266" s="161" t="n">
        <v>27</v>
      </c>
      <c r="H266" s="162"/>
      <c r="I266" s="152" t="n">
        <f aca="false">G266*H266</f>
        <v>0</v>
      </c>
      <c r="J266" s="162"/>
      <c r="K266" s="153" t="n">
        <f aca="false">G266*J266</f>
        <v>0</v>
      </c>
    </row>
    <row r="267" customFormat="false" ht="12" hidden="false" customHeight="false" outlineLevel="0" collapsed="false">
      <c r="A267" s="146" t="n">
        <v>243</v>
      </c>
      <c r="B267" s="147" t="s">
        <v>182</v>
      </c>
      <c r="C267" s="155"/>
      <c r="D267" s="155"/>
      <c r="E267" s="160" t="s">
        <v>257</v>
      </c>
      <c r="F267" s="161" t="s">
        <v>83</v>
      </c>
      <c r="G267" s="161" t="n">
        <v>6</v>
      </c>
      <c r="H267" s="162"/>
      <c r="I267" s="152" t="n">
        <f aca="false">G267*H267</f>
        <v>0</v>
      </c>
      <c r="J267" s="162"/>
      <c r="K267" s="153" t="n">
        <f aca="false">G267*J267</f>
        <v>0</v>
      </c>
    </row>
    <row r="268" customFormat="false" ht="12" hidden="false" customHeight="false" outlineLevel="0" collapsed="false">
      <c r="A268" s="154" t="n">
        <v>244</v>
      </c>
      <c r="B268" s="147" t="s">
        <v>182</v>
      </c>
      <c r="C268" s="155"/>
      <c r="D268" s="155"/>
      <c r="E268" s="160" t="s">
        <v>258</v>
      </c>
      <c r="F268" s="161" t="s">
        <v>83</v>
      </c>
      <c r="G268" s="161" t="n">
        <v>36</v>
      </c>
      <c r="H268" s="162"/>
      <c r="I268" s="152" t="n">
        <f aca="false">G268*H268</f>
        <v>0</v>
      </c>
      <c r="J268" s="162"/>
      <c r="K268" s="153" t="n">
        <f aca="false">G268*J268</f>
        <v>0</v>
      </c>
    </row>
    <row r="269" customFormat="false" ht="12" hidden="false" customHeight="false" outlineLevel="0" collapsed="false">
      <c r="A269" s="146" t="n">
        <v>245</v>
      </c>
      <c r="B269" s="147" t="s">
        <v>182</v>
      </c>
      <c r="C269" s="155"/>
      <c r="D269" s="155"/>
      <c r="E269" s="160" t="s">
        <v>259</v>
      </c>
      <c r="F269" s="161" t="s">
        <v>83</v>
      </c>
      <c r="G269" s="161" t="n">
        <v>17</v>
      </c>
      <c r="H269" s="162"/>
      <c r="I269" s="152" t="n">
        <f aca="false">G269*H269</f>
        <v>0</v>
      </c>
      <c r="J269" s="162"/>
      <c r="K269" s="153" t="n">
        <f aca="false">G269*J269</f>
        <v>0</v>
      </c>
    </row>
    <row r="270" customFormat="false" ht="12" hidden="false" customHeight="false" outlineLevel="0" collapsed="false">
      <c r="A270" s="154" t="n">
        <v>246</v>
      </c>
      <c r="B270" s="147" t="s">
        <v>182</v>
      </c>
      <c r="C270" s="155"/>
      <c r="D270" s="155"/>
      <c r="E270" s="166" t="s">
        <v>260</v>
      </c>
      <c r="F270" s="161" t="s">
        <v>83</v>
      </c>
      <c r="G270" s="161" t="n">
        <v>6</v>
      </c>
      <c r="H270" s="162"/>
      <c r="I270" s="152" t="n">
        <f aca="false">G270*H270</f>
        <v>0</v>
      </c>
      <c r="J270" s="162"/>
      <c r="K270" s="153" t="n">
        <f aca="false">G270*J270</f>
        <v>0</v>
      </c>
    </row>
    <row r="271" customFormat="false" ht="22.5" hidden="false" customHeight="false" outlineLevel="0" collapsed="false">
      <c r="A271" s="146" t="n">
        <v>247</v>
      </c>
      <c r="B271" s="147" t="s">
        <v>182</v>
      </c>
      <c r="C271" s="155"/>
      <c r="D271" s="155"/>
      <c r="E271" s="160" t="s">
        <v>261</v>
      </c>
      <c r="F271" s="161" t="s">
        <v>83</v>
      </c>
      <c r="G271" s="161" t="n">
        <v>57</v>
      </c>
      <c r="H271" s="162"/>
      <c r="I271" s="152" t="n">
        <f aca="false">G271*H271</f>
        <v>0</v>
      </c>
      <c r="J271" s="162"/>
      <c r="K271" s="153" t="n">
        <f aca="false">G271*J271</f>
        <v>0</v>
      </c>
    </row>
    <row r="272" customFormat="false" ht="22.5" hidden="false" customHeight="false" outlineLevel="0" collapsed="false">
      <c r="A272" s="154" t="n">
        <v>248</v>
      </c>
      <c r="B272" s="147" t="s">
        <v>182</v>
      </c>
      <c r="C272" s="155"/>
      <c r="D272" s="155"/>
      <c r="E272" s="160" t="s">
        <v>262</v>
      </c>
      <c r="F272" s="161" t="s">
        <v>83</v>
      </c>
      <c r="G272" s="161" t="n">
        <v>14</v>
      </c>
      <c r="H272" s="162"/>
      <c r="I272" s="152" t="n">
        <f aca="false">G272*H272</f>
        <v>0</v>
      </c>
      <c r="J272" s="162"/>
      <c r="K272" s="153" t="n">
        <f aca="false">G272*J272</f>
        <v>0</v>
      </c>
    </row>
    <row r="273" customFormat="false" ht="22.5" hidden="false" customHeight="false" outlineLevel="0" collapsed="false">
      <c r="A273" s="146" t="n">
        <v>249</v>
      </c>
      <c r="B273" s="147" t="s">
        <v>182</v>
      </c>
      <c r="C273" s="155"/>
      <c r="D273" s="155"/>
      <c r="E273" s="160" t="s">
        <v>263</v>
      </c>
      <c r="F273" s="161" t="s">
        <v>83</v>
      </c>
      <c r="G273" s="161" t="n">
        <v>5</v>
      </c>
      <c r="H273" s="162"/>
      <c r="I273" s="152" t="n">
        <f aca="false">G273*H273</f>
        <v>0</v>
      </c>
      <c r="J273" s="162"/>
      <c r="K273" s="153" t="n">
        <f aca="false">G273*J273</f>
        <v>0</v>
      </c>
    </row>
    <row r="274" customFormat="false" ht="22.5" hidden="false" customHeight="false" outlineLevel="0" collapsed="false">
      <c r="A274" s="154" t="n">
        <v>250</v>
      </c>
      <c r="B274" s="147" t="s">
        <v>182</v>
      </c>
      <c r="C274" s="155"/>
      <c r="D274" s="155"/>
      <c r="E274" s="160" t="s">
        <v>264</v>
      </c>
      <c r="F274" s="161" t="s">
        <v>83</v>
      </c>
      <c r="G274" s="161" t="n">
        <v>10</v>
      </c>
      <c r="H274" s="162"/>
      <c r="I274" s="152" t="n">
        <f aca="false">G274*H274</f>
        <v>0</v>
      </c>
      <c r="J274" s="162"/>
      <c r="K274" s="153" t="n">
        <f aca="false">G274*J274</f>
        <v>0</v>
      </c>
    </row>
    <row r="275" customFormat="false" ht="22.5" hidden="false" customHeight="false" outlineLevel="0" collapsed="false">
      <c r="A275" s="146" t="n">
        <v>251</v>
      </c>
      <c r="B275" s="147" t="s">
        <v>182</v>
      </c>
      <c r="C275" s="155"/>
      <c r="D275" s="155"/>
      <c r="E275" s="160" t="s">
        <v>265</v>
      </c>
      <c r="F275" s="161" t="s">
        <v>83</v>
      </c>
      <c r="G275" s="161" t="n">
        <v>10</v>
      </c>
      <c r="H275" s="162"/>
      <c r="I275" s="152" t="n">
        <f aca="false">G275*H275</f>
        <v>0</v>
      </c>
      <c r="J275" s="162"/>
      <c r="K275" s="153" t="n">
        <f aca="false">G275*J275</f>
        <v>0</v>
      </c>
    </row>
    <row r="276" customFormat="false" ht="22.5" hidden="false" customHeight="false" outlineLevel="0" collapsed="false">
      <c r="A276" s="154" t="n">
        <v>252</v>
      </c>
      <c r="B276" s="147" t="s">
        <v>182</v>
      </c>
      <c r="C276" s="155"/>
      <c r="D276" s="155"/>
      <c r="E276" s="160" t="s">
        <v>266</v>
      </c>
      <c r="F276" s="161" t="s">
        <v>83</v>
      </c>
      <c r="G276" s="161" t="n">
        <v>5</v>
      </c>
      <c r="H276" s="162"/>
      <c r="I276" s="152" t="n">
        <f aca="false">G276*H276</f>
        <v>0</v>
      </c>
      <c r="J276" s="162"/>
      <c r="K276" s="153" t="n">
        <f aca="false">G276*J276</f>
        <v>0</v>
      </c>
    </row>
    <row r="277" customFormat="false" ht="22.5" hidden="false" customHeight="false" outlineLevel="0" collapsed="false">
      <c r="A277" s="146" t="n">
        <v>253</v>
      </c>
      <c r="B277" s="147" t="s">
        <v>182</v>
      </c>
      <c r="C277" s="155"/>
      <c r="D277" s="155"/>
      <c r="E277" s="167" t="s">
        <v>267</v>
      </c>
      <c r="F277" s="161" t="s">
        <v>83</v>
      </c>
      <c r="G277" s="161" t="n">
        <v>1</v>
      </c>
      <c r="H277" s="162"/>
      <c r="I277" s="152" t="n">
        <f aca="false">G277*H277</f>
        <v>0</v>
      </c>
      <c r="J277" s="162"/>
      <c r="K277" s="153" t="n">
        <f aca="false">G277*J277</f>
        <v>0</v>
      </c>
    </row>
    <row r="278" customFormat="false" ht="22.5" hidden="false" customHeight="false" outlineLevel="0" collapsed="false">
      <c r="A278" s="154" t="n">
        <v>254</v>
      </c>
      <c r="B278" s="147" t="s">
        <v>182</v>
      </c>
      <c r="C278" s="155"/>
      <c r="D278" s="155"/>
      <c r="E278" s="168" t="s">
        <v>268</v>
      </c>
      <c r="F278" s="169" t="s">
        <v>269</v>
      </c>
      <c r="G278" s="170"/>
      <c r="H278" s="158" t="n">
        <f aca="false">ROUNDUP(SUM(I25:I277)/100,0)</f>
        <v>0</v>
      </c>
      <c r="I278" s="152" t="n">
        <f aca="false">G278*H278</f>
        <v>0</v>
      </c>
      <c r="J278" s="158" t="n">
        <f aca="false">ROUNDUP(SUM(K25:K277)/100,0)</f>
        <v>0</v>
      </c>
      <c r="K278" s="153" t="n">
        <f aca="false">G278*J278</f>
        <v>0</v>
      </c>
    </row>
    <row r="279" customFormat="false" ht="12" hidden="false" customHeight="false" outlineLevel="0" collapsed="false">
      <c r="A279" s="146" t="n">
        <v>255</v>
      </c>
      <c r="B279" s="147" t="s">
        <v>182</v>
      </c>
      <c r="C279" s="155"/>
      <c r="D279" s="155"/>
      <c r="E279" s="160" t="s">
        <v>270</v>
      </c>
      <c r="F279" s="161" t="s">
        <v>271</v>
      </c>
      <c r="G279" s="161" t="n">
        <v>66</v>
      </c>
      <c r="H279" s="162"/>
      <c r="I279" s="152" t="n">
        <f aca="false">G279*H279</f>
        <v>0</v>
      </c>
      <c r="J279" s="162"/>
      <c r="K279" s="153" t="n">
        <f aca="false">G279*J279</f>
        <v>0</v>
      </c>
    </row>
    <row r="280" customFormat="false" ht="12" hidden="false" customHeight="false" outlineLevel="0" collapsed="false">
      <c r="A280" s="154" t="n">
        <v>256</v>
      </c>
      <c r="B280" s="147" t="s">
        <v>182</v>
      </c>
      <c r="C280" s="155"/>
      <c r="D280" s="155"/>
      <c r="E280" s="160" t="s">
        <v>272</v>
      </c>
      <c r="F280" s="161" t="s">
        <v>271</v>
      </c>
      <c r="G280" s="161" t="n">
        <v>45</v>
      </c>
      <c r="H280" s="162"/>
      <c r="I280" s="152" t="n">
        <f aca="false">G280*H280</f>
        <v>0</v>
      </c>
      <c r="J280" s="162"/>
      <c r="K280" s="153" t="n">
        <f aca="false">G280*J280</f>
        <v>0</v>
      </c>
    </row>
    <row r="281" customFormat="false" ht="12" hidden="false" customHeight="false" outlineLevel="0" collapsed="false">
      <c r="A281" s="146" t="n">
        <v>257</v>
      </c>
      <c r="B281" s="147" t="s">
        <v>182</v>
      </c>
      <c r="C281" s="171"/>
      <c r="D281" s="171"/>
      <c r="E281" s="172" t="s">
        <v>273</v>
      </c>
      <c r="F281" s="161" t="s">
        <v>274</v>
      </c>
      <c r="G281" s="161" t="n">
        <v>100</v>
      </c>
      <c r="H281" s="162"/>
      <c r="I281" s="152" t="n">
        <f aca="false">G281*H281</f>
        <v>0</v>
      </c>
      <c r="J281" s="162"/>
      <c r="K281" s="153" t="n">
        <f aca="false">G281*J281</f>
        <v>0</v>
      </c>
    </row>
    <row r="282" customFormat="false" ht="12" hidden="false" customHeight="false" outlineLevel="0" collapsed="false">
      <c r="A282" s="154" t="n">
        <v>258</v>
      </c>
      <c r="B282" s="147" t="s">
        <v>182</v>
      </c>
      <c r="C282" s="155"/>
      <c r="D282" s="155"/>
      <c r="E282" s="160" t="s">
        <v>275</v>
      </c>
      <c r="F282" s="161" t="s">
        <v>271</v>
      </c>
      <c r="G282" s="161" t="n">
        <v>50</v>
      </c>
      <c r="H282" s="162"/>
      <c r="I282" s="152" t="n">
        <f aca="false">G282*H282</f>
        <v>0</v>
      </c>
      <c r="J282" s="162"/>
      <c r="K282" s="153" t="n">
        <f aca="false">G282*J282</f>
        <v>0</v>
      </c>
    </row>
    <row r="283" customFormat="false" ht="12" hidden="false" customHeight="false" outlineLevel="0" collapsed="false">
      <c r="A283" s="146" t="n">
        <v>259</v>
      </c>
      <c r="B283" s="147" t="s">
        <v>182</v>
      </c>
      <c r="C283" s="155"/>
      <c r="D283" s="155"/>
      <c r="E283" s="160" t="s">
        <v>276</v>
      </c>
      <c r="F283" s="161" t="s">
        <v>271</v>
      </c>
      <c r="G283" s="161" t="n">
        <v>70</v>
      </c>
      <c r="H283" s="162"/>
      <c r="I283" s="152" t="n">
        <f aca="false">G283*H283</f>
        <v>0</v>
      </c>
      <c r="J283" s="162"/>
      <c r="K283" s="153" t="n">
        <f aca="false">G283*J283</f>
        <v>0</v>
      </c>
    </row>
    <row r="284" customFormat="false" ht="12" hidden="false" customHeight="false" outlineLevel="0" collapsed="false">
      <c r="A284" s="154" t="n">
        <v>260</v>
      </c>
      <c r="B284" s="147" t="s">
        <v>182</v>
      </c>
      <c r="C284" s="155"/>
      <c r="D284" s="155"/>
      <c r="E284" s="160" t="s">
        <v>277</v>
      </c>
      <c r="F284" s="161" t="s">
        <v>274</v>
      </c>
      <c r="G284" s="161" t="n">
        <v>1500</v>
      </c>
      <c r="H284" s="162"/>
      <c r="I284" s="152" t="n">
        <f aca="false">G284*H284</f>
        <v>0</v>
      </c>
      <c r="J284" s="162"/>
      <c r="K284" s="153" t="n">
        <f aca="false">G284*J284</f>
        <v>0</v>
      </c>
    </row>
    <row r="285" customFormat="false" ht="12" hidden="false" customHeight="false" outlineLevel="0" collapsed="false">
      <c r="A285" s="146" t="n">
        <v>261</v>
      </c>
      <c r="B285" s="147" t="s">
        <v>182</v>
      </c>
      <c r="C285" s="155"/>
      <c r="D285" s="155"/>
      <c r="E285" s="160" t="s">
        <v>278</v>
      </c>
      <c r="F285" s="161" t="s">
        <v>271</v>
      </c>
      <c r="G285" s="161" t="n">
        <v>100</v>
      </c>
      <c r="H285" s="162"/>
      <c r="I285" s="152" t="n">
        <f aca="false">G285*H285</f>
        <v>0</v>
      </c>
      <c r="J285" s="162"/>
      <c r="K285" s="153" t="n">
        <f aca="false">G285*J285</f>
        <v>0</v>
      </c>
    </row>
    <row r="286" customFormat="false" ht="12" hidden="false" customHeight="false" outlineLevel="0" collapsed="false">
      <c r="A286" s="154" t="n">
        <v>262</v>
      </c>
      <c r="B286" s="147" t="s">
        <v>182</v>
      </c>
      <c r="C286" s="155"/>
      <c r="D286" s="155"/>
      <c r="E286" s="160" t="s">
        <v>279</v>
      </c>
      <c r="F286" s="161" t="s">
        <v>271</v>
      </c>
      <c r="G286" s="161" t="n">
        <v>40</v>
      </c>
      <c r="H286" s="162"/>
      <c r="I286" s="152" t="n">
        <f aca="false">G286*H286</f>
        <v>0</v>
      </c>
      <c r="J286" s="162"/>
      <c r="K286" s="153" t="n">
        <f aca="false">G286*J286</f>
        <v>0</v>
      </c>
    </row>
    <row r="287" customFormat="false" ht="22.5" hidden="false" customHeight="false" outlineLevel="0" collapsed="false">
      <c r="A287" s="146" t="n">
        <v>263</v>
      </c>
      <c r="B287" s="147" t="s">
        <v>182</v>
      </c>
      <c r="C287" s="155"/>
      <c r="D287" s="155"/>
      <c r="E287" s="168" t="s">
        <v>280</v>
      </c>
      <c r="F287" s="161" t="s">
        <v>269</v>
      </c>
      <c r="G287" s="173"/>
      <c r="H287" s="162"/>
      <c r="I287" s="152" t="n">
        <f aca="false">G287*H287</f>
        <v>0</v>
      </c>
      <c r="J287" s="158" t="n">
        <f aca="false">ROUNDUP(SUM(K24:K286)/100,0)</f>
        <v>0</v>
      </c>
      <c r="K287" s="153" t="n">
        <f aca="false">G287*J287</f>
        <v>0</v>
      </c>
    </row>
    <row r="288" s="177" customFormat="true" ht="12.75" hidden="false" customHeight="false" outlineLevel="0" collapsed="false">
      <c r="A288" s="154" t="n">
        <v>264</v>
      </c>
      <c r="B288" s="147" t="s">
        <v>182</v>
      </c>
      <c r="C288" s="174"/>
      <c r="D288" s="174"/>
      <c r="E288" s="166" t="s">
        <v>281</v>
      </c>
      <c r="F288" s="175" t="s">
        <v>271</v>
      </c>
      <c r="G288" s="175" t="n">
        <v>450</v>
      </c>
      <c r="H288" s="162"/>
      <c r="I288" s="152" t="n">
        <f aca="false">G288*H288</f>
        <v>0</v>
      </c>
      <c r="J288" s="176"/>
      <c r="K288" s="153" t="n">
        <f aca="false">G288*J288</f>
        <v>0</v>
      </c>
    </row>
    <row r="289" customFormat="false" ht="14.25" hidden="false" customHeight="false" outlineLevel="0" collapsed="false">
      <c r="A289" s="178" t="s">
        <v>78</v>
      </c>
      <c r="B289" s="179"/>
      <c r="C289" s="180"/>
      <c r="D289" s="180"/>
      <c r="E289" s="181"/>
      <c r="F289" s="182"/>
      <c r="G289" s="182"/>
      <c r="H289" s="183" t="n">
        <f aca="false">SUM(I25:I288)</f>
        <v>0</v>
      </c>
      <c r="I289" s="183"/>
      <c r="J289" s="184" t="n">
        <f aca="false">SUM(K25:K288)</f>
        <v>0</v>
      </c>
      <c r="K289" s="184"/>
    </row>
    <row r="290" customFormat="false" ht="14.25" hidden="false" customHeight="false" outlineLevel="0" collapsed="false">
      <c r="A290" s="185" t="s">
        <v>282</v>
      </c>
      <c r="B290" s="186"/>
      <c r="C290" s="187"/>
      <c r="D290" s="187"/>
      <c r="E290" s="188"/>
      <c r="F290" s="189"/>
      <c r="G290" s="189"/>
      <c r="H290" s="190" t="n">
        <f aca="false">H289+J289</f>
        <v>0</v>
      </c>
      <c r="I290" s="190"/>
      <c r="J290" s="190"/>
      <c r="K290" s="190"/>
    </row>
    <row r="291" customFormat="false" ht="12.75" hidden="false" customHeight="false" outlineLevel="0" collapsed="false">
      <c r="H291" s="97"/>
      <c r="I291" s="97"/>
      <c r="J291" s="97"/>
      <c r="K291" s="97"/>
    </row>
    <row r="292" customFormat="false" ht="12" hidden="false" customHeight="false" outlineLevel="0" collapsed="false">
      <c r="H292" s="97"/>
      <c r="I292" s="97"/>
      <c r="J292" s="97"/>
      <c r="K292" s="97"/>
    </row>
  </sheetData>
  <mergeCells count="60">
    <mergeCell ref="A6:D6"/>
    <mergeCell ref="E6:G6"/>
    <mergeCell ref="H6:I6"/>
    <mergeCell ref="J6:K6"/>
    <mergeCell ref="A7:D7"/>
    <mergeCell ref="E7:G7"/>
    <mergeCell ref="H7:I7"/>
    <mergeCell ref="J7:K7"/>
    <mergeCell ref="A8:D8"/>
    <mergeCell ref="E8:G8"/>
    <mergeCell ref="H8:I8"/>
    <mergeCell ref="J8:K8"/>
    <mergeCell ref="A9:D9"/>
    <mergeCell ref="E9:G9"/>
    <mergeCell ref="H9:I9"/>
    <mergeCell ref="J9:K9"/>
    <mergeCell ref="A10:D10"/>
    <mergeCell ref="E10:G10"/>
    <mergeCell ref="H10:I10"/>
    <mergeCell ref="J10:K10"/>
    <mergeCell ref="A11:D11"/>
    <mergeCell ref="E11:G11"/>
    <mergeCell ref="H11:I11"/>
    <mergeCell ref="J11:K11"/>
    <mergeCell ref="A12:D12"/>
    <mergeCell ref="E12:G12"/>
    <mergeCell ref="H12:I12"/>
    <mergeCell ref="J12:K12"/>
    <mergeCell ref="A13:D13"/>
    <mergeCell ref="E13:G13"/>
    <mergeCell ref="H13:I13"/>
    <mergeCell ref="J13:K13"/>
    <mergeCell ref="A14:D14"/>
    <mergeCell ref="E14:G14"/>
    <mergeCell ref="H14:I14"/>
    <mergeCell ref="J14:K14"/>
    <mergeCell ref="A15:D15"/>
    <mergeCell ref="E15:G15"/>
    <mergeCell ref="H15:I15"/>
    <mergeCell ref="J15:K15"/>
    <mergeCell ref="A20:D20"/>
    <mergeCell ref="E20:G20"/>
    <mergeCell ref="H20:I20"/>
    <mergeCell ref="J20:K20"/>
    <mergeCell ref="A21:D21"/>
    <mergeCell ref="E21:G21"/>
    <mergeCell ref="H21:I21"/>
    <mergeCell ref="J21:K21"/>
    <mergeCell ref="A23:A24"/>
    <mergeCell ref="B23:B24"/>
    <mergeCell ref="C23:D23"/>
    <mergeCell ref="E23:E24"/>
    <mergeCell ref="F23:F24"/>
    <mergeCell ref="G23:G24"/>
    <mergeCell ref="H23:I23"/>
    <mergeCell ref="J23:K23"/>
    <mergeCell ref="H62:K69"/>
    <mergeCell ref="H289:I289"/>
    <mergeCell ref="J289:K289"/>
    <mergeCell ref="H290:K290"/>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M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31" activeCellId="0" sqref="P31"/>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5.99"/>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11.13"/>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1.75" hidden="false" customHeight="true" outlineLevel="0" collapsed="false">
      <c r="A3" s="5" t="s">
        <v>1</v>
      </c>
      <c r="B3" s="5"/>
      <c r="C3" s="5"/>
      <c r="D3" s="6" t="s">
        <v>2</v>
      </c>
      <c r="E3" s="6"/>
      <c r="F3" s="6"/>
      <c r="G3" s="6"/>
      <c r="H3" s="6"/>
      <c r="I3" s="6"/>
      <c r="J3" s="6"/>
    </row>
    <row r="4" customFormat="false" ht="17.25" hidden="false" customHeight="true" outlineLevel="0" collapsed="false">
      <c r="A4" s="5"/>
      <c r="B4" s="5"/>
      <c r="C4" s="5"/>
      <c r="D4" s="7" t="s">
        <v>1279</v>
      </c>
      <c r="E4" s="8"/>
      <c r="F4" s="8"/>
      <c r="G4" s="8"/>
      <c r="H4" s="8"/>
      <c r="I4" s="8"/>
      <c r="J4" s="8"/>
    </row>
    <row r="5" s="9" customFormat="true" ht="17.25" hidden="false" customHeight="true" outlineLevel="0" collapsed="false">
      <c r="A5" s="5"/>
      <c r="B5" s="5"/>
      <c r="C5" s="5"/>
      <c r="D5" s="6"/>
      <c r="E5" s="6"/>
      <c r="F5" s="6"/>
      <c r="G5" s="6"/>
      <c r="H5" s="6"/>
      <c r="I5" s="6"/>
      <c r="J5" s="6"/>
      <c r="K5" s="5"/>
      <c r="L5" s="5"/>
    </row>
    <row r="6" s="9" customFormat="true" ht="15.75" hidden="false" customHeight="false" outlineLevel="0" collapsed="false">
      <c r="A6" s="5" t="s">
        <v>4</v>
      </c>
      <c r="B6" s="5"/>
      <c r="D6" s="10" t="s">
        <v>5</v>
      </c>
      <c r="E6" s="10"/>
      <c r="F6" s="10"/>
      <c r="G6" s="10"/>
      <c r="H6" s="10"/>
      <c r="I6" s="10"/>
      <c r="J6" s="10"/>
      <c r="K6" s="5"/>
      <c r="L6" s="5"/>
    </row>
    <row r="7" s="9" customFormat="true" ht="12.75" hidden="false" customHeight="false" outlineLevel="0" collapsed="false">
      <c r="F7" s="5"/>
      <c r="G7" s="5"/>
      <c r="H7" s="5"/>
      <c r="J7" s="5"/>
      <c r="K7" s="5"/>
      <c r="L7" s="5"/>
    </row>
    <row r="8" s="9" customFormat="true" ht="31.5" hidden="false" customHeight="true" outlineLevel="0" collapsed="false">
      <c r="A8" s="11" t="s">
        <v>6</v>
      </c>
      <c r="C8" s="5"/>
      <c r="D8" s="12" t="s">
        <v>7</v>
      </c>
      <c r="E8" s="12"/>
      <c r="F8" s="12"/>
      <c r="G8" s="12"/>
      <c r="H8" s="12"/>
      <c r="I8" s="5" t="s">
        <v>8</v>
      </c>
      <c r="J8" s="5"/>
      <c r="K8" s="5"/>
      <c r="L8" s="13" t="s">
        <v>1278</v>
      </c>
      <c r="M8" s="13"/>
    </row>
    <row r="9" s="9" customFormat="true" ht="19.5" hidden="false" customHeight="true" outlineLevel="0" collapsed="false">
      <c r="A9" s="5" t="s">
        <v>10</v>
      </c>
      <c r="B9" s="14"/>
      <c r="C9" s="5"/>
      <c r="D9" s="15" t="n">
        <v>42472</v>
      </c>
      <c r="E9" s="15"/>
      <c r="G9" s="5"/>
      <c r="H9" s="5"/>
      <c r="I9" s="16" t="s">
        <v>11</v>
      </c>
      <c r="J9" s="5"/>
      <c r="K9" s="5"/>
      <c r="L9" s="17"/>
    </row>
    <row r="10" s="9" customFormat="true" ht="15" hidden="false" customHeight="true" outlineLevel="0" collapsed="false">
      <c r="A10" s="5" t="s">
        <v>12</v>
      </c>
      <c r="B10" s="14"/>
      <c r="C10" s="5"/>
      <c r="D10" s="18" t="s">
        <v>13</v>
      </c>
      <c r="E10" s="18"/>
      <c r="G10" s="5"/>
      <c r="H10" s="5"/>
      <c r="I10" s="5" t="s">
        <v>14</v>
      </c>
      <c r="J10" s="5"/>
      <c r="K10" s="5"/>
      <c r="L10" s="19" t="s">
        <v>15</v>
      </c>
    </row>
    <row r="11" s="9" customFormat="true" ht="15" hidden="false" customHeight="true" outlineLevel="0" collapsed="false">
      <c r="A11" s="5" t="s">
        <v>16</v>
      </c>
      <c r="B11" s="14"/>
      <c r="C11" s="5"/>
      <c r="D11" s="18" t="s">
        <v>17</v>
      </c>
      <c r="E11" s="18"/>
      <c r="G11" s="5"/>
      <c r="H11" s="5"/>
      <c r="I11" s="5" t="s">
        <v>14</v>
      </c>
      <c r="J11" s="5"/>
      <c r="K11" s="5"/>
      <c r="L11" s="19" t="s">
        <v>18</v>
      </c>
    </row>
    <row r="12" customFormat="false" ht="15" hidden="false" customHeight="true" outlineLevel="0" collapsed="false">
      <c r="A12" s="5" t="s">
        <v>19</v>
      </c>
      <c r="B12" s="20"/>
      <c r="C12" s="21"/>
      <c r="D12" s="22" t="s">
        <v>20</v>
      </c>
      <c r="E12" s="21"/>
      <c r="F12" s="21"/>
      <c r="G12" s="21"/>
      <c r="H12" s="21"/>
      <c r="I12" s="21"/>
      <c r="J12" s="21"/>
      <c r="K12" s="21"/>
      <c r="L12" s="23"/>
    </row>
    <row r="13" customFormat="false" ht="10.9" hidden="false" customHeight="true" outlineLevel="0" collapsed="false">
      <c r="A13" s="24"/>
      <c r="B13" s="20"/>
      <c r="C13" s="21"/>
      <c r="D13" s="21"/>
      <c r="E13" s="21"/>
      <c r="F13" s="21"/>
      <c r="G13" s="21"/>
      <c r="H13" s="21"/>
      <c r="I13" s="21"/>
      <c r="J13" s="21"/>
      <c r="K13" s="21"/>
      <c r="L13" s="25"/>
    </row>
    <row r="14" s="28" customFormat="true" ht="19.5" hidden="false" customHeight="true" outlineLevel="0" collapsed="false">
      <c r="A14" s="26" t="s">
        <v>21</v>
      </c>
      <c r="B14" s="27"/>
      <c r="C14" s="27"/>
      <c r="D14" s="27"/>
      <c r="E14" s="27"/>
      <c r="F14" s="27"/>
      <c r="G14" s="27"/>
      <c r="H14" s="27"/>
      <c r="I14" s="27"/>
      <c r="J14" s="27"/>
      <c r="K14" s="27"/>
      <c r="L14" s="27"/>
    </row>
    <row r="15" s="28" customFormat="true" ht="6.2" hidden="false" customHeight="true" outlineLevel="0" collapsed="false">
      <c r="A15" s="29"/>
      <c r="B15" s="27"/>
      <c r="C15" s="27"/>
      <c r="D15" s="27"/>
      <c r="E15" s="27"/>
      <c r="F15" s="27"/>
      <c r="G15" s="27"/>
      <c r="H15" s="27"/>
      <c r="I15" s="27"/>
      <c r="J15" s="27"/>
      <c r="K15" s="27"/>
      <c r="L15" s="27"/>
    </row>
    <row r="16" s="37" customFormat="true" ht="19.5" hidden="false" customHeight="true" outlineLevel="0" collapsed="false">
      <c r="A16" s="30" t="s">
        <v>22</v>
      </c>
      <c r="B16" s="31" t="s">
        <v>23</v>
      </c>
      <c r="C16" s="32"/>
      <c r="D16" s="32"/>
      <c r="E16" s="32"/>
      <c r="F16" s="32"/>
      <c r="G16" s="32"/>
      <c r="H16" s="32"/>
      <c r="I16" s="33"/>
      <c r="J16" s="32"/>
      <c r="K16" s="34" t="s">
        <v>24</v>
      </c>
      <c r="L16" s="35" t="s">
        <v>25</v>
      </c>
      <c r="M16" s="36" t="s">
        <v>26</v>
      </c>
    </row>
    <row r="17" s="43" customFormat="true" ht="19.5" hidden="false" customHeight="true" outlineLevel="0" collapsed="false">
      <c r="A17" s="85" t="s">
        <v>27</v>
      </c>
      <c r="B17" s="336" t="s">
        <v>52</v>
      </c>
      <c r="C17" s="87"/>
      <c r="D17" s="87"/>
      <c r="E17" s="87"/>
      <c r="F17" s="87"/>
      <c r="G17" s="87"/>
      <c r="H17" s="87"/>
      <c r="I17" s="88"/>
      <c r="J17" s="88"/>
      <c r="K17" s="89" t="n">
        <v>0.21</v>
      </c>
      <c r="L17" s="90" t="n">
        <f aca="false">EPS_L!H62</f>
        <v>0</v>
      </c>
      <c r="M17" s="91"/>
    </row>
    <row r="18" s="43" customFormat="true" ht="19.5" hidden="false" customHeight="true" outlineLevel="0" collapsed="false">
      <c r="A18" s="57" t="s">
        <v>31</v>
      </c>
      <c r="B18" s="58"/>
      <c r="C18" s="58"/>
      <c r="D18" s="58"/>
      <c r="E18" s="58"/>
      <c r="F18" s="58"/>
      <c r="G18" s="58"/>
      <c r="H18" s="58"/>
      <c r="I18" s="58"/>
      <c r="J18" s="58"/>
      <c r="K18" s="58"/>
      <c r="L18" s="59" t="n">
        <f aca="false">SUM(L17:L17)</f>
        <v>0</v>
      </c>
      <c r="M18" s="60"/>
    </row>
    <row r="19" customFormat="false" ht="9.75" hidden="false" customHeight="true" outlineLevel="0" collapsed="false">
      <c r="A19" s="61"/>
      <c r="B19" s="62"/>
      <c r="C19" s="62"/>
      <c r="D19" s="62"/>
      <c r="E19" s="62"/>
      <c r="F19" s="62"/>
      <c r="G19" s="62"/>
      <c r="H19" s="62"/>
      <c r="I19" s="62"/>
      <c r="J19" s="62"/>
      <c r="K19" s="62"/>
      <c r="L19" s="62"/>
      <c r="M19" s="63"/>
    </row>
    <row r="20" customFormat="false" ht="22.5" hidden="false" customHeight="true" outlineLevel="0" collapsed="false">
      <c r="A20" s="64"/>
      <c r="B20" s="65"/>
      <c r="C20" s="66"/>
      <c r="D20" s="67" t="s">
        <v>32</v>
      </c>
      <c r="E20" s="67"/>
      <c r="F20" s="68"/>
      <c r="G20" s="69"/>
      <c r="H20" s="70" t="s">
        <v>33</v>
      </c>
      <c r="I20" s="70"/>
      <c r="J20" s="70" t="s">
        <v>24</v>
      </c>
      <c r="K20" s="70"/>
      <c r="L20" s="71" t="s">
        <v>34</v>
      </c>
      <c r="M20" s="63"/>
    </row>
    <row r="21" customFormat="false" ht="19.5" hidden="false" customHeight="true" outlineLevel="0" collapsed="false">
      <c r="A21" s="72" t="s">
        <v>35</v>
      </c>
      <c r="B21" s="73"/>
      <c r="C21" s="74"/>
      <c r="D21" s="75" t="n">
        <f aca="false">L18</f>
        <v>0</v>
      </c>
      <c r="E21" s="75"/>
      <c r="F21" s="76" t="n">
        <f aca="false">ROUND(D21*G20,1)</f>
        <v>0</v>
      </c>
      <c r="G21" s="76"/>
      <c r="H21" s="77" t="n">
        <f aca="false">D21-F21</f>
        <v>0</v>
      </c>
      <c r="I21" s="77"/>
      <c r="J21" s="77" t="n">
        <f aca="false">CEILING(H21*0.21,0.1)</f>
        <v>0</v>
      </c>
      <c r="K21" s="77"/>
      <c r="L21" s="78" t="n">
        <f aca="false">ROUND(SUM(H21:K21),0)</f>
        <v>0</v>
      </c>
    </row>
    <row r="22" customFormat="false" ht="6.2" hidden="false" customHeight="true" outlineLevel="0" collapsed="false">
      <c r="A22" s="24"/>
      <c r="B22" s="21"/>
      <c r="C22" s="21"/>
      <c r="D22" s="21"/>
      <c r="E22" s="21"/>
      <c r="F22" s="21"/>
      <c r="G22" s="21"/>
      <c r="H22" s="21"/>
      <c r="I22" s="21"/>
      <c r="J22" s="21"/>
      <c r="K22" s="21"/>
      <c r="L22" s="21"/>
    </row>
    <row r="23" customFormat="false" ht="12.75" hidden="false" customHeight="false" outlineLevel="0" collapsed="false">
      <c r="A23" s="79" t="s">
        <v>36</v>
      </c>
      <c r="B23" s="79"/>
      <c r="C23" s="79"/>
      <c r="D23" s="79"/>
      <c r="E23" s="79"/>
      <c r="F23" s="79"/>
      <c r="G23" s="79"/>
      <c r="H23" s="79"/>
      <c r="I23" s="79"/>
      <c r="J23" s="79"/>
      <c r="K23" s="79"/>
      <c r="L23" s="79"/>
    </row>
    <row r="24" customFormat="false" ht="5.25" hidden="false" customHeight="true" outlineLevel="0" collapsed="false">
      <c r="A24" s="24"/>
      <c r="B24" s="24"/>
      <c r="C24" s="24"/>
      <c r="D24" s="24"/>
      <c r="E24" s="24"/>
      <c r="F24" s="24"/>
      <c r="G24" s="24"/>
      <c r="H24" s="24"/>
      <c r="I24" s="24"/>
      <c r="J24" s="24"/>
      <c r="K24" s="24"/>
      <c r="L24" s="24"/>
    </row>
    <row r="25" customFormat="false" ht="55.5" hidden="false" customHeight="true" outlineLevel="0" collapsed="false">
      <c r="A25" s="80"/>
      <c r="B25" s="80"/>
      <c r="C25" s="80"/>
      <c r="D25" s="80"/>
      <c r="E25" s="80"/>
      <c r="F25" s="80"/>
      <c r="G25" s="80"/>
      <c r="H25" s="80"/>
      <c r="I25" s="80"/>
      <c r="J25" s="80"/>
      <c r="K25" s="80"/>
      <c r="L25" s="80"/>
      <c r="M25" s="80"/>
    </row>
    <row r="26" customFormat="false" ht="11.25" hidden="false" customHeight="true" outlineLevel="0" collapsed="false">
      <c r="A26" s="24"/>
      <c r="B26" s="24"/>
      <c r="C26" s="24"/>
      <c r="D26" s="24"/>
      <c r="E26" s="24"/>
      <c r="F26" s="24"/>
      <c r="G26" s="24"/>
      <c r="H26" s="24"/>
      <c r="I26" s="24"/>
      <c r="J26" s="24"/>
      <c r="K26" s="24"/>
      <c r="L26" s="24"/>
    </row>
    <row r="27" customFormat="false" ht="15" hidden="false" customHeight="true" outlineLevel="0" collapsed="false">
      <c r="A27" s="81"/>
      <c r="B27" s="81"/>
      <c r="C27" s="81"/>
      <c r="D27" s="81"/>
      <c r="E27" s="81"/>
      <c r="F27" s="81"/>
      <c r="G27" s="81"/>
      <c r="H27" s="81"/>
      <c r="I27" s="81"/>
      <c r="J27" s="81"/>
      <c r="K27" s="81"/>
      <c r="L27" s="81"/>
    </row>
    <row r="28" customFormat="false" ht="9.4" hidden="false" customHeight="true" outlineLevel="0" collapsed="false">
      <c r="A28" s="82"/>
      <c r="B28" s="82"/>
      <c r="C28" s="82"/>
      <c r="D28" s="82"/>
      <c r="E28" s="82"/>
      <c r="F28" s="82"/>
      <c r="G28" s="82"/>
      <c r="H28" s="82"/>
      <c r="I28" s="82"/>
      <c r="J28" s="82"/>
      <c r="K28" s="82"/>
      <c r="L28" s="82"/>
    </row>
    <row r="29" customFormat="false" ht="31.5" hidden="false" customHeight="true" outlineLevel="0" collapsed="false">
      <c r="A29" s="83"/>
      <c r="B29" s="83"/>
      <c r="C29" s="83"/>
      <c r="D29" s="83"/>
      <c r="E29" s="83"/>
      <c r="F29" s="83"/>
      <c r="G29" s="83"/>
      <c r="H29" s="83"/>
      <c r="I29" s="83"/>
      <c r="J29" s="83"/>
      <c r="K29" s="83"/>
      <c r="L29" s="83"/>
      <c r="M29" s="83"/>
    </row>
    <row r="30" customFormat="false" ht="31.15" hidden="false" customHeight="true" outlineLevel="0" collapsed="false">
      <c r="A30" s="83"/>
      <c r="B30" s="83"/>
      <c r="C30" s="83"/>
      <c r="D30" s="83"/>
      <c r="E30" s="83"/>
      <c r="F30" s="83"/>
      <c r="G30" s="83"/>
      <c r="H30" s="83"/>
      <c r="I30" s="83"/>
      <c r="J30" s="83"/>
      <c r="K30" s="83"/>
      <c r="L30" s="83"/>
      <c r="M30" s="83"/>
    </row>
    <row r="31" customFormat="false" ht="47.25" hidden="false" customHeight="true" outlineLevel="0" collapsed="false">
      <c r="A31" s="84"/>
      <c r="B31" s="84"/>
      <c r="C31" s="84"/>
      <c r="D31" s="84"/>
      <c r="E31" s="84"/>
      <c r="F31" s="84"/>
      <c r="G31" s="84"/>
      <c r="H31" s="84"/>
      <c r="I31" s="84"/>
      <c r="J31" s="84"/>
      <c r="K31" s="84"/>
      <c r="L31" s="84"/>
      <c r="M31" s="84"/>
    </row>
    <row r="32" customFormat="false" ht="134.25" hidden="false" customHeight="true" outlineLevel="0" collapsed="false">
      <c r="A32" s="83"/>
      <c r="B32" s="83"/>
      <c r="C32" s="83"/>
      <c r="D32" s="83"/>
      <c r="E32" s="83"/>
      <c r="F32" s="83"/>
      <c r="G32" s="83"/>
      <c r="H32" s="83"/>
      <c r="I32" s="83"/>
      <c r="J32" s="83"/>
      <c r="K32" s="83"/>
      <c r="L32" s="83"/>
      <c r="M32" s="83"/>
    </row>
    <row r="33" customFormat="false" ht="12" hidden="false" customHeight="true" outlineLevel="0" collapsed="false"/>
  </sheetData>
  <mergeCells count="21">
    <mergeCell ref="A1:L2"/>
    <mergeCell ref="D3:J3"/>
    <mergeCell ref="D5:J5"/>
    <mergeCell ref="D6:J6"/>
    <mergeCell ref="D8:H8"/>
    <mergeCell ref="L8:M8"/>
    <mergeCell ref="D9:E9"/>
    <mergeCell ref="D20:E20"/>
    <mergeCell ref="H20:I20"/>
    <mergeCell ref="J20:K20"/>
    <mergeCell ref="D21:E21"/>
    <mergeCell ref="F21:G21"/>
    <mergeCell ref="H21:I21"/>
    <mergeCell ref="J21:K21"/>
    <mergeCell ref="A23:L23"/>
    <mergeCell ref="A25:M25"/>
    <mergeCell ref="A27:L27"/>
    <mergeCell ref="A29:M29"/>
    <mergeCell ref="A30:M30"/>
    <mergeCell ref="A31:M31"/>
    <mergeCell ref="A32:M32"/>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1.7"/>
    <col collapsed="false" customWidth="true" hidden="false" outlineLevel="0" max="4" min="4" style="95" width="12.7"/>
    <col collapsed="false" customWidth="true" hidden="false" outlineLevel="0" max="5" min="5" style="96" width="42.41"/>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63" hidden="false" customHeight="true" outlineLevel="0" collapsed="false">
      <c r="A1" s="98"/>
      <c r="B1" s="98"/>
      <c r="C1" s="100"/>
      <c r="D1" s="100"/>
      <c r="E1" s="100" t="s">
        <v>1280</v>
      </c>
      <c r="F1" s="100"/>
      <c r="G1" s="100"/>
      <c r="H1" s="100"/>
      <c r="I1" s="100"/>
      <c r="J1" s="100"/>
      <c r="K1" s="100"/>
    </row>
    <row r="2" customFormat="false" ht="18" hidden="false" customHeight="true" outlineLevel="0" collapsed="false">
      <c r="A2" s="103" t="s">
        <v>27</v>
      </c>
      <c r="B2" s="103"/>
      <c r="C2" s="104"/>
      <c r="D2" s="104"/>
      <c r="E2" s="104" t="s">
        <v>52</v>
      </c>
      <c r="F2" s="104"/>
      <c r="G2" s="104"/>
      <c r="H2" s="104"/>
      <c r="I2" s="105"/>
      <c r="J2" s="105"/>
    </row>
    <row r="3" customFormat="false" ht="15" hidden="false" customHeight="false" outlineLevel="0" collapsed="false">
      <c r="A3" s="222"/>
      <c r="B3" s="222"/>
      <c r="E3" s="222" t="s">
        <v>404</v>
      </c>
      <c r="F3" s="222"/>
    </row>
    <row r="4" customFormat="false" ht="12" hidden="false" customHeight="true" outlineLevel="0" collapsed="false">
      <c r="A4" s="106"/>
      <c r="B4" s="106"/>
      <c r="C4" s="223"/>
      <c r="D4" s="223"/>
      <c r="E4" s="224" t="s">
        <v>405</v>
      </c>
      <c r="F4" s="224"/>
      <c r="G4" s="223"/>
      <c r="H4" s="223"/>
      <c r="I4" s="223"/>
      <c r="J4" s="223"/>
      <c r="K4" s="223"/>
    </row>
    <row r="5" customFormat="false" ht="12.75" hidden="false" customHeight="false" outlineLevel="0" collapsed="false">
      <c r="A5" s="106"/>
      <c r="B5" s="106"/>
      <c r="C5" s="225"/>
      <c r="D5" s="225"/>
      <c r="E5" s="225"/>
      <c r="F5" s="225"/>
      <c r="G5" s="225"/>
      <c r="H5" s="225"/>
      <c r="I5" s="223"/>
      <c r="J5" s="223"/>
      <c r="K5" s="223"/>
    </row>
    <row r="6" s="142" customFormat="true" ht="27.7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3.25" hidden="false" customHeight="false" outlineLevel="0" collapsed="false">
      <c r="A7" s="137"/>
      <c r="B7" s="138"/>
      <c r="C7" s="143" t="s">
        <v>75</v>
      </c>
      <c r="D7" s="143" t="s">
        <v>76</v>
      </c>
      <c r="E7" s="138"/>
      <c r="F7" s="140"/>
      <c r="G7" s="140"/>
      <c r="H7" s="144" t="s">
        <v>77</v>
      </c>
      <c r="I7" s="144" t="s">
        <v>78</v>
      </c>
      <c r="J7" s="144" t="s">
        <v>77</v>
      </c>
      <c r="K7" s="145" t="s">
        <v>78</v>
      </c>
    </row>
    <row r="8" customFormat="false" ht="12.75" hidden="false" customHeight="false" outlineLevel="0" collapsed="false">
      <c r="A8" s="154" t="n">
        <v>1</v>
      </c>
      <c r="B8" s="147" t="s">
        <v>1281</v>
      </c>
      <c r="C8" s="155"/>
      <c r="D8" s="197"/>
      <c r="E8" s="208" t="s">
        <v>535</v>
      </c>
      <c r="F8" s="209"/>
      <c r="G8" s="257"/>
      <c r="H8" s="162"/>
      <c r="I8" s="162"/>
      <c r="J8" s="158"/>
      <c r="K8" s="163"/>
    </row>
    <row r="9" customFormat="false" ht="64.15" hidden="false" customHeight="true" outlineLevel="0" collapsed="false">
      <c r="A9" s="154" t="n">
        <v>2</v>
      </c>
      <c r="B9" s="147" t="s">
        <v>1281</v>
      </c>
      <c r="C9" s="155"/>
      <c r="D9" s="197"/>
      <c r="E9" s="206" t="s">
        <v>536</v>
      </c>
      <c r="F9" s="207" t="s">
        <v>83</v>
      </c>
      <c r="G9" s="161" t="n">
        <v>1</v>
      </c>
      <c r="H9" s="165" t="s">
        <v>329</v>
      </c>
      <c r="I9" s="165"/>
      <c r="J9" s="165"/>
      <c r="K9" s="165"/>
    </row>
    <row r="10" customFormat="false" ht="45.6" hidden="false" customHeight="true" outlineLevel="0" collapsed="false">
      <c r="A10" s="154" t="n">
        <v>3</v>
      </c>
      <c r="B10" s="147" t="s">
        <v>1281</v>
      </c>
      <c r="C10" s="155"/>
      <c r="D10" s="155"/>
      <c r="E10" s="206" t="s">
        <v>537</v>
      </c>
      <c r="F10" s="207" t="s">
        <v>83</v>
      </c>
      <c r="G10" s="161" t="n">
        <v>1</v>
      </c>
      <c r="H10" s="165"/>
      <c r="I10" s="165"/>
      <c r="J10" s="165"/>
      <c r="K10" s="165"/>
    </row>
    <row r="11" customFormat="false" ht="22.5" hidden="false" customHeight="false" outlineLevel="0" collapsed="false">
      <c r="A11" s="154" t="n">
        <v>4</v>
      </c>
      <c r="B11" s="147" t="s">
        <v>1281</v>
      </c>
      <c r="C11" s="155"/>
      <c r="D11" s="155"/>
      <c r="E11" s="206" t="s">
        <v>538</v>
      </c>
      <c r="F11" s="207" t="s">
        <v>83</v>
      </c>
      <c r="G11" s="161" t="n">
        <v>3</v>
      </c>
      <c r="H11" s="165"/>
      <c r="I11" s="165"/>
      <c r="J11" s="165"/>
      <c r="K11" s="165"/>
    </row>
    <row r="12" customFormat="false" ht="45" hidden="false" customHeight="false" outlineLevel="0" collapsed="false">
      <c r="A12" s="154" t="n">
        <v>5</v>
      </c>
      <c r="B12" s="147" t="s">
        <v>1281</v>
      </c>
      <c r="C12" s="155"/>
      <c r="D12" s="155"/>
      <c r="E12" s="206" t="s">
        <v>539</v>
      </c>
      <c r="F12" s="207" t="s">
        <v>83</v>
      </c>
      <c r="G12" s="161" t="n">
        <v>2</v>
      </c>
      <c r="H12" s="165"/>
      <c r="I12" s="165"/>
      <c r="J12" s="165"/>
      <c r="K12" s="165"/>
    </row>
    <row r="13" customFormat="false" ht="12" hidden="false" customHeight="true" outlineLevel="0" collapsed="false">
      <c r="A13" s="154" t="n">
        <v>6</v>
      </c>
      <c r="B13" s="147" t="s">
        <v>1281</v>
      </c>
      <c r="C13" s="155"/>
      <c r="D13" s="155"/>
      <c r="E13" s="206" t="s">
        <v>540</v>
      </c>
      <c r="F13" s="207" t="s">
        <v>83</v>
      </c>
      <c r="G13" s="161" t="n">
        <v>2</v>
      </c>
      <c r="H13" s="165"/>
      <c r="I13" s="165"/>
      <c r="J13" s="165"/>
      <c r="K13" s="165"/>
    </row>
    <row r="14" customFormat="false" ht="22.5" hidden="false" customHeight="false" outlineLevel="0" collapsed="false">
      <c r="A14" s="154" t="n">
        <v>7</v>
      </c>
      <c r="B14" s="147" t="s">
        <v>1281</v>
      </c>
      <c r="C14" s="155"/>
      <c r="D14" s="155"/>
      <c r="E14" s="206" t="s">
        <v>541</v>
      </c>
      <c r="F14" s="207" t="s">
        <v>83</v>
      </c>
      <c r="G14" s="161" t="n">
        <v>1</v>
      </c>
      <c r="H14" s="165"/>
      <c r="I14" s="165"/>
      <c r="J14" s="165"/>
      <c r="K14" s="165"/>
    </row>
    <row r="15" customFormat="false" ht="12" hidden="false" customHeight="false" outlineLevel="0" collapsed="false">
      <c r="A15" s="154" t="n">
        <v>8</v>
      </c>
      <c r="B15" s="147" t="s">
        <v>1281</v>
      </c>
      <c r="C15" s="155"/>
      <c r="D15" s="155"/>
      <c r="E15" s="208" t="s">
        <v>545</v>
      </c>
      <c r="F15" s="209"/>
      <c r="G15" s="161"/>
      <c r="H15" s="162"/>
      <c r="I15" s="152"/>
      <c r="J15" s="158"/>
      <c r="K15" s="153"/>
    </row>
    <row r="16" customFormat="false" ht="33.75" hidden="false" customHeight="false" outlineLevel="0" collapsed="false">
      <c r="A16" s="154" t="n">
        <v>9</v>
      </c>
      <c r="B16" s="147" t="s">
        <v>1281</v>
      </c>
      <c r="C16" s="155"/>
      <c r="D16" s="155"/>
      <c r="E16" s="206" t="s">
        <v>546</v>
      </c>
      <c r="F16" s="207" t="s">
        <v>83</v>
      </c>
      <c r="G16" s="161" t="n">
        <v>1</v>
      </c>
      <c r="H16" s="162"/>
      <c r="I16" s="152" t="n">
        <f aca="false">G16*H16</f>
        <v>0</v>
      </c>
      <c r="J16" s="162"/>
      <c r="K16" s="153" t="n">
        <f aca="false">G16*J16</f>
        <v>0</v>
      </c>
    </row>
    <row r="17" customFormat="false" ht="90" hidden="false" customHeight="false" outlineLevel="0" collapsed="false">
      <c r="A17" s="154" t="n">
        <v>10</v>
      </c>
      <c r="B17" s="147" t="s">
        <v>1281</v>
      </c>
      <c r="C17" s="159"/>
      <c r="D17" s="159"/>
      <c r="E17" s="160" t="s">
        <v>1282</v>
      </c>
      <c r="F17" s="207" t="s">
        <v>83</v>
      </c>
      <c r="G17" s="161" t="n">
        <v>1</v>
      </c>
      <c r="H17" s="162"/>
      <c r="I17" s="152" t="n">
        <f aca="false">G17*H17</f>
        <v>0</v>
      </c>
      <c r="J17" s="162"/>
      <c r="K17" s="153" t="n">
        <f aca="false">G17*J17</f>
        <v>0</v>
      </c>
    </row>
    <row r="18" customFormat="false" ht="45" hidden="false" customHeight="false" outlineLevel="0" collapsed="false">
      <c r="A18" s="154" t="n">
        <v>11</v>
      </c>
      <c r="B18" s="147" t="s">
        <v>1281</v>
      </c>
      <c r="C18" s="159"/>
      <c r="D18" s="159"/>
      <c r="E18" s="160" t="s">
        <v>1283</v>
      </c>
      <c r="F18" s="207" t="s">
        <v>83</v>
      </c>
      <c r="G18" s="161" t="n">
        <v>1</v>
      </c>
      <c r="H18" s="162"/>
      <c r="I18" s="152" t="n">
        <f aca="false">G18*H18</f>
        <v>0</v>
      </c>
      <c r="J18" s="162"/>
      <c r="K18" s="153" t="n">
        <f aca="false">G18*J18</f>
        <v>0</v>
      </c>
    </row>
    <row r="19" customFormat="false" ht="12" hidden="false" customHeight="false" outlineLevel="0" collapsed="false">
      <c r="A19" s="154" t="n">
        <v>12</v>
      </c>
      <c r="B19" s="147" t="s">
        <v>1281</v>
      </c>
      <c r="C19" s="155"/>
      <c r="D19" s="155"/>
      <c r="E19" s="208" t="s">
        <v>554</v>
      </c>
      <c r="F19" s="209"/>
      <c r="G19" s="161"/>
      <c r="H19" s="162"/>
      <c r="I19" s="162"/>
      <c r="J19" s="162"/>
      <c r="K19" s="163"/>
    </row>
    <row r="20" customFormat="false" ht="78.75" hidden="false" customHeight="false" outlineLevel="0" collapsed="false">
      <c r="A20" s="154" t="n">
        <v>13</v>
      </c>
      <c r="B20" s="147" t="s">
        <v>1281</v>
      </c>
      <c r="C20" s="159"/>
      <c r="D20" s="159"/>
      <c r="E20" s="160" t="s">
        <v>1284</v>
      </c>
      <c r="F20" s="202" t="s">
        <v>83</v>
      </c>
      <c r="G20" s="161" t="n">
        <v>6</v>
      </c>
      <c r="H20" s="162"/>
      <c r="I20" s="152" t="n">
        <f aca="false">G20*H20</f>
        <v>0</v>
      </c>
      <c r="J20" s="162"/>
      <c r="K20" s="153" t="n">
        <f aca="false">G20*J20</f>
        <v>0</v>
      </c>
    </row>
    <row r="21" customFormat="false" ht="33.75" hidden="false" customHeight="false" outlineLevel="0" collapsed="false">
      <c r="A21" s="154" t="n">
        <v>14</v>
      </c>
      <c r="B21" s="147" t="s">
        <v>1281</v>
      </c>
      <c r="C21" s="159"/>
      <c r="D21" s="159"/>
      <c r="E21" s="160" t="s">
        <v>1285</v>
      </c>
      <c r="F21" s="202" t="s">
        <v>83</v>
      </c>
      <c r="G21" s="161" t="n">
        <v>6</v>
      </c>
      <c r="H21" s="162"/>
      <c r="I21" s="152" t="n">
        <f aca="false">G21*H21</f>
        <v>0</v>
      </c>
      <c r="J21" s="162"/>
      <c r="K21" s="153" t="n">
        <f aca="false">G21*J21</f>
        <v>0</v>
      </c>
    </row>
    <row r="22" customFormat="false" ht="56.25" hidden="false" customHeight="false" outlineLevel="0" collapsed="false">
      <c r="A22" s="154" t="n">
        <v>15</v>
      </c>
      <c r="B22" s="147" t="s">
        <v>1281</v>
      </c>
      <c r="C22" s="159"/>
      <c r="D22" s="159"/>
      <c r="E22" s="160" t="s">
        <v>1286</v>
      </c>
      <c r="F22" s="202" t="s">
        <v>83</v>
      </c>
      <c r="G22" s="161" t="n">
        <v>3</v>
      </c>
      <c r="H22" s="162"/>
      <c r="I22" s="152" t="n">
        <f aca="false">G22*H22</f>
        <v>0</v>
      </c>
      <c r="J22" s="162"/>
      <c r="K22" s="153" t="n">
        <f aca="false">G22*J22</f>
        <v>0</v>
      </c>
    </row>
    <row r="23" customFormat="false" ht="12" hidden="false" customHeight="false" outlineLevel="0" collapsed="false">
      <c r="A23" s="154" t="n">
        <v>16</v>
      </c>
      <c r="B23" s="147" t="s">
        <v>1281</v>
      </c>
      <c r="C23" s="155"/>
      <c r="D23" s="198"/>
      <c r="E23" s="208" t="s">
        <v>576</v>
      </c>
      <c r="F23" s="209"/>
      <c r="G23" s="161"/>
      <c r="H23" s="162"/>
      <c r="I23" s="162"/>
      <c r="J23" s="162"/>
      <c r="K23" s="163"/>
    </row>
    <row r="24" customFormat="false" ht="67.5" hidden="false" customHeight="false" outlineLevel="0" collapsed="false">
      <c r="A24" s="154" t="n">
        <v>17</v>
      </c>
      <c r="B24" s="147" t="s">
        <v>1281</v>
      </c>
      <c r="C24" s="159"/>
      <c r="D24" s="159"/>
      <c r="E24" s="206" t="s">
        <v>577</v>
      </c>
      <c r="F24" s="207" t="s">
        <v>83</v>
      </c>
      <c r="G24" s="161" t="n">
        <v>1</v>
      </c>
      <c r="H24" s="162"/>
      <c r="I24" s="152" t="n">
        <f aca="false">G24*H24</f>
        <v>0</v>
      </c>
      <c r="J24" s="162"/>
      <c r="K24" s="153" t="n">
        <f aca="false">G24*J24</f>
        <v>0</v>
      </c>
    </row>
    <row r="25" customFormat="false" ht="22.5" hidden="false" customHeight="false" outlineLevel="0" collapsed="false">
      <c r="A25" s="154" t="n">
        <v>18</v>
      </c>
      <c r="B25" s="147" t="s">
        <v>1281</v>
      </c>
      <c r="C25" s="159"/>
      <c r="D25" s="159"/>
      <c r="E25" s="206" t="s">
        <v>578</v>
      </c>
      <c r="F25" s="207" t="s">
        <v>83</v>
      </c>
      <c r="G25" s="161" t="n">
        <v>1</v>
      </c>
      <c r="H25" s="162"/>
      <c r="I25" s="152" t="n">
        <f aca="false">G25*H25</f>
        <v>0</v>
      </c>
      <c r="J25" s="162"/>
      <c r="K25" s="153" t="n">
        <f aca="false">G25*J25</f>
        <v>0</v>
      </c>
    </row>
    <row r="26" customFormat="false" ht="45" hidden="false" customHeight="false" outlineLevel="0" collapsed="false">
      <c r="A26" s="154" t="n">
        <v>19</v>
      </c>
      <c r="B26" s="147" t="s">
        <v>1281</v>
      </c>
      <c r="C26" s="159"/>
      <c r="D26" s="159"/>
      <c r="E26" s="206" t="s">
        <v>580</v>
      </c>
      <c r="F26" s="207" t="s">
        <v>83</v>
      </c>
      <c r="G26" s="161" t="n">
        <v>1</v>
      </c>
      <c r="H26" s="162"/>
      <c r="I26" s="152" t="n">
        <f aca="false">G26*H26</f>
        <v>0</v>
      </c>
      <c r="J26" s="162"/>
      <c r="K26" s="153" t="n">
        <f aca="false">G26*J26</f>
        <v>0</v>
      </c>
    </row>
    <row r="27" customFormat="false" ht="12" hidden="false" customHeight="false" outlineLevel="0" collapsed="false">
      <c r="A27" s="154" t="n">
        <v>20</v>
      </c>
      <c r="B27" s="147" t="s">
        <v>1281</v>
      </c>
      <c r="C27" s="155"/>
      <c r="D27" s="155"/>
      <c r="E27" s="206" t="s">
        <v>581</v>
      </c>
      <c r="F27" s="207" t="s">
        <v>83</v>
      </c>
      <c r="G27" s="161" t="n">
        <v>1</v>
      </c>
      <c r="H27" s="162"/>
      <c r="I27" s="152" t="n">
        <f aca="false">G27*H27</f>
        <v>0</v>
      </c>
      <c r="J27" s="162"/>
      <c r="K27" s="153" t="n">
        <f aca="false">G27*J27</f>
        <v>0</v>
      </c>
    </row>
    <row r="28" customFormat="false" ht="12" hidden="false" customHeight="false" outlineLevel="0" collapsed="false">
      <c r="A28" s="154" t="n">
        <v>21</v>
      </c>
      <c r="B28" s="147" t="s">
        <v>1281</v>
      </c>
      <c r="C28" s="155"/>
      <c r="D28" s="155"/>
      <c r="E28" s="206" t="s">
        <v>582</v>
      </c>
      <c r="F28" s="207" t="s">
        <v>83</v>
      </c>
      <c r="G28" s="161" t="n">
        <v>5</v>
      </c>
      <c r="H28" s="162"/>
      <c r="I28" s="152" t="n">
        <f aca="false">G28*H28</f>
        <v>0</v>
      </c>
      <c r="J28" s="162"/>
      <c r="K28" s="153" t="n">
        <f aca="false">G28*J28</f>
        <v>0</v>
      </c>
    </row>
    <row r="29" customFormat="false" ht="12" hidden="false" customHeight="false" outlineLevel="0" collapsed="false">
      <c r="A29" s="154" t="n">
        <v>22</v>
      </c>
      <c r="B29" s="147" t="s">
        <v>1281</v>
      </c>
      <c r="C29" s="155"/>
      <c r="D29" s="198"/>
      <c r="E29" s="208" t="s">
        <v>308</v>
      </c>
      <c r="F29" s="209"/>
      <c r="G29" s="161"/>
      <c r="H29" s="162"/>
      <c r="I29" s="152"/>
      <c r="J29" s="162"/>
      <c r="K29" s="153"/>
    </row>
    <row r="30" customFormat="false" ht="33.75" hidden="false" customHeight="false" outlineLevel="0" collapsed="false">
      <c r="A30" s="154" t="n">
        <v>23</v>
      </c>
      <c r="B30" s="147" t="s">
        <v>1281</v>
      </c>
      <c r="C30" s="159"/>
      <c r="D30" s="159"/>
      <c r="E30" s="160" t="s">
        <v>1287</v>
      </c>
      <c r="F30" s="202" t="s">
        <v>154</v>
      </c>
      <c r="G30" s="161" t="n">
        <v>561</v>
      </c>
      <c r="H30" s="162"/>
      <c r="I30" s="152" t="n">
        <f aca="false">G30*H30</f>
        <v>0</v>
      </c>
      <c r="J30" s="162"/>
      <c r="K30" s="153" t="n">
        <f aca="false">G30*J30</f>
        <v>0</v>
      </c>
    </row>
    <row r="31" customFormat="false" ht="45" hidden="false" customHeight="false" outlineLevel="0" collapsed="false">
      <c r="A31" s="154" t="n">
        <v>24</v>
      </c>
      <c r="B31" s="147" t="s">
        <v>1281</v>
      </c>
      <c r="C31" s="159"/>
      <c r="D31" s="159"/>
      <c r="E31" s="160" t="s">
        <v>1288</v>
      </c>
      <c r="F31" s="202" t="s">
        <v>154</v>
      </c>
      <c r="G31" s="161" t="n">
        <v>281</v>
      </c>
      <c r="H31" s="162"/>
      <c r="I31" s="152" t="n">
        <f aca="false">G31*H31</f>
        <v>0</v>
      </c>
      <c r="J31" s="162"/>
      <c r="K31" s="153" t="n">
        <f aca="false">G31*J31</f>
        <v>0</v>
      </c>
    </row>
    <row r="32" customFormat="false" ht="33.75" hidden="false" customHeight="false" outlineLevel="0" collapsed="false">
      <c r="A32" s="154" t="n">
        <v>25</v>
      </c>
      <c r="B32" s="147" t="s">
        <v>1281</v>
      </c>
      <c r="C32" s="159"/>
      <c r="D32" s="159"/>
      <c r="E32" s="160" t="s">
        <v>1289</v>
      </c>
      <c r="F32" s="202" t="s">
        <v>154</v>
      </c>
      <c r="G32" s="161" t="n">
        <v>66</v>
      </c>
      <c r="H32" s="162"/>
      <c r="I32" s="152" t="n">
        <f aca="false">G32*H32</f>
        <v>0</v>
      </c>
      <c r="J32" s="162"/>
      <c r="K32" s="153" t="n">
        <f aca="false">G32*J32</f>
        <v>0</v>
      </c>
    </row>
    <row r="33" customFormat="false" ht="22.5" hidden="false" customHeight="false" outlineLevel="0" collapsed="false">
      <c r="A33" s="154" t="n">
        <v>26</v>
      </c>
      <c r="B33" s="147" t="s">
        <v>1281</v>
      </c>
      <c r="C33" s="155"/>
      <c r="D33" s="164"/>
      <c r="E33" s="160" t="s">
        <v>1290</v>
      </c>
      <c r="F33" s="202" t="s">
        <v>154</v>
      </c>
      <c r="G33" s="161" t="n">
        <v>198</v>
      </c>
      <c r="H33" s="162"/>
      <c r="I33" s="152" t="n">
        <f aca="false">G33*H33</f>
        <v>0</v>
      </c>
      <c r="J33" s="162"/>
      <c r="K33" s="153" t="n">
        <f aca="false">G33*J33</f>
        <v>0</v>
      </c>
    </row>
    <row r="34" customFormat="false" ht="12" hidden="false" customHeight="false" outlineLevel="0" collapsed="false">
      <c r="A34" s="154" t="n">
        <v>27</v>
      </c>
      <c r="B34" s="147" t="s">
        <v>1281</v>
      </c>
      <c r="C34" s="155"/>
      <c r="D34" s="155"/>
      <c r="E34" s="208" t="s">
        <v>390</v>
      </c>
      <c r="F34" s="209"/>
      <c r="G34" s="162"/>
      <c r="H34" s="162"/>
      <c r="I34" s="162"/>
      <c r="J34" s="162"/>
      <c r="K34" s="163"/>
    </row>
    <row r="35" customFormat="false" ht="67.5" hidden="false" customHeight="false" outlineLevel="0" collapsed="false">
      <c r="A35" s="154" t="n">
        <v>28</v>
      </c>
      <c r="B35" s="147" t="s">
        <v>1281</v>
      </c>
      <c r="C35" s="159"/>
      <c r="D35" s="159"/>
      <c r="E35" s="160" t="s">
        <v>1291</v>
      </c>
      <c r="F35" s="202" t="s">
        <v>154</v>
      </c>
      <c r="G35" s="161" t="n">
        <v>75</v>
      </c>
      <c r="H35" s="162"/>
      <c r="I35" s="162" t="n">
        <f aca="false">G35*H35</f>
        <v>0</v>
      </c>
      <c r="J35" s="162"/>
      <c r="K35" s="163" t="n">
        <f aca="false">G35*J35</f>
        <v>0</v>
      </c>
    </row>
    <row r="36" customFormat="false" ht="56.25" hidden="false" customHeight="false" outlineLevel="0" collapsed="false">
      <c r="A36" s="154" t="n">
        <v>29</v>
      </c>
      <c r="B36" s="147" t="s">
        <v>1281</v>
      </c>
      <c r="C36" s="159"/>
      <c r="D36" s="159"/>
      <c r="E36" s="160" t="s">
        <v>1292</v>
      </c>
      <c r="F36" s="202" t="s">
        <v>83</v>
      </c>
      <c r="G36" s="161" t="n">
        <v>81</v>
      </c>
      <c r="H36" s="162"/>
      <c r="I36" s="152" t="n">
        <f aca="false">G36*H36</f>
        <v>0</v>
      </c>
      <c r="J36" s="162"/>
      <c r="K36" s="153" t="n">
        <f aca="false">G36*J36</f>
        <v>0</v>
      </c>
    </row>
    <row r="37" customFormat="false" ht="33.75" hidden="false" customHeight="false" outlineLevel="0" collapsed="false">
      <c r="A37" s="154" t="n">
        <v>30</v>
      </c>
      <c r="B37" s="147" t="s">
        <v>1281</v>
      </c>
      <c r="C37" s="159"/>
      <c r="D37" s="159"/>
      <c r="E37" s="160" t="s">
        <v>1293</v>
      </c>
      <c r="F37" s="202" t="s">
        <v>83</v>
      </c>
      <c r="G37" s="161" t="n">
        <v>189</v>
      </c>
      <c r="H37" s="162"/>
      <c r="I37" s="152" t="n">
        <f aca="false">G37*H37</f>
        <v>0</v>
      </c>
      <c r="J37" s="162"/>
      <c r="K37" s="153" t="n">
        <f aca="false">G37*J37</f>
        <v>0</v>
      </c>
    </row>
    <row r="38" customFormat="false" ht="45" hidden="false" customHeight="false" outlineLevel="0" collapsed="false">
      <c r="A38" s="154" t="n">
        <v>31</v>
      </c>
      <c r="B38" s="147" t="s">
        <v>1281</v>
      </c>
      <c r="C38" s="159"/>
      <c r="D38" s="159"/>
      <c r="E38" s="160" t="s">
        <v>1294</v>
      </c>
      <c r="F38" s="202" t="s">
        <v>154</v>
      </c>
      <c r="G38" s="161" t="n">
        <v>19</v>
      </c>
      <c r="H38" s="162"/>
      <c r="I38" s="152" t="n">
        <f aca="false">G38*H38</f>
        <v>0</v>
      </c>
      <c r="J38" s="162"/>
      <c r="K38" s="153" t="n">
        <f aca="false">G38*J38</f>
        <v>0</v>
      </c>
    </row>
    <row r="39" customFormat="false" ht="45" hidden="false" customHeight="false" outlineLevel="0" collapsed="false">
      <c r="A39" s="154" t="n">
        <v>32</v>
      </c>
      <c r="B39" s="147" t="s">
        <v>1281</v>
      </c>
      <c r="C39" s="159"/>
      <c r="D39" s="159"/>
      <c r="E39" s="160" t="s">
        <v>1295</v>
      </c>
      <c r="F39" s="202" t="s">
        <v>154</v>
      </c>
      <c r="G39" s="161" t="n">
        <v>6</v>
      </c>
      <c r="H39" s="162"/>
      <c r="I39" s="152" t="n">
        <f aca="false">G39*H39</f>
        <v>0</v>
      </c>
      <c r="J39" s="162"/>
      <c r="K39" s="153" t="n">
        <f aca="false">G39*J39</f>
        <v>0</v>
      </c>
    </row>
    <row r="40" customFormat="false" ht="22.5" hidden="false" customHeight="false" outlineLevel="0" collapsed="false">
      <c r="A40" s="154" t="n">
        <v>33</v>
      </c>
      <c r="B40" s="147" t="s">
        <v>1281</v>
      </c>
      <c r="C40" s="155"/>
      <c r="D40" s="197"/>
      <c r="E40" s="160" t="s">
        <v>1296</v>
      </c>
      <c r="F40" s="202" t="s">
        <v>154</v>
      </c>
      <c r="G40" s="161" t="n">
        <v>25</v>
      </c>
      <c r="H40" s="162"/>
      <c r="I40" s="152" t="n">
        <f aca="false">G40*H40</f>
        <v>0</v>
      </c>
      <c r="J40" s="162"/>
      <c r="K40" s="153" t="n">
        <f aca="false">G40*J40</f>
        <v>0</v>
      </c>
    </row>
    <row r="41" customFormat="false" ht="33.75" hidden="false" customHeight="false" outlineLevel="0" collapsed="false">
      <c r="A41" s="154" t="n">
        <v>34</v>
      </c>
      <c r="B41" s="147" t="s">
        <v>1281</v>
      </c>
      <c r="C41" s="159"/>
      <c r="D41" s="159"/>
      <c r="E41" s="160" t="s">
        <v>1297</v>
      </c>
      <c r="F41" s="202" t="s">
        <v>83</v>
      </c>
      <c r="G41" s="161" t="n">
        <v>30</v>
      </c>
      <c r="H41" s="162"/>
      <c r="I41" s="152" t="n">
        <f aca="false">G41*H41</f>
        <v>0</v>
      </c>
      <c r="J41" s="162"/>
      <c r="K41" s="153" t="n">
        <f aca="false">G41*J41</f>
        <v>0</v>
      </c>
    </row>
    <row r="42" customFormat="false" ht="33.75" hidden="false" customHeight="false" outlineLevel="0" collapsed="false">
      <c r="A42" s="154" t="n">
        <v>35</v>
      </c>
      <c r="B42" s="147" t="s">
        <v>1281</v>
      </c>
      <c r="C42" s="159"/>
      <c r="D42" s="159"/>
      <c r="E42" s="160" t="s">
        <v>1298</v>
      </c>
      <c r="F42" s="202" t="s">
        <v>83</v>
      </c>
      <c r="G42" s="161" t="n">
        <v>19</v>
      </c>
      <c r="H42" s="162"/>
      <c r="I42" s="152" t="n">
        <f aca="false">G42*H42</f>
        <v>0</v>
      </c>
      <c r="J42" s="162"/>
      <c r="K42" s="153" t="n">
        <f aca="false">G42*J42</f>
        <v>0</v>
      </c>
    </row>
    <row r="43" customFormat="false" ht="12" hidden="false" customHeight="false" outlineLevel="0" collapsed="false">
      <c r="A43" s="154" t="n">
        <v>36</v>
      </c>
      <c r="B43" s="147" t="s">
        <v>1281</v>
      </c>
      <c r="C43" s="155"/>
      <c r="D43" s="155"/>
      <c r="E43" s="160" t="s">
        <v>252</v>
      </c>
      <c r="F43" s="202" t="s">
        <v>83</v>
      </c>
      <c r="G43" s="161" t="n">
        <v>25</v>
      </c>
      <c r="H43" s="162"/>
      <c r="I43" s="152" t="n">
        <f aca="false">G43*H43</f>
        <v>0</v>
      </c>
      <c r="J43" s="162"/>
      <c r="K43" s="153" t="n">
        <f aca="false">G43*J43</f>
        <v>0</v>
      </c>
    </row>
    <row r="44" customFormat="false" ht="12" hidden="false" customHeight="false" outlineLevel="0" collapsed="false">
      <c r="A44" s="154" t="n">
        <v>37</v>
      </c>
      <c r="B44" s="147" t="s">
        <v>1281</v>
      </c>
      <c r="C44" s="155"/>
      <c r="D44" s="155"/>
      <c r="E44" s="160" t="s">
        <v>258</v>
      </c>
      <c r="F44" s="202" t="s">
        <v>83</v>
      </c>
      <c r="G44" s="161" t="n">
        <v>17</v>
      </c>
      <c r="H44" s="162"/>
      <c r="I44" s="152" t="n">
        <f aca="false">G44*H44</f>
        <v>0</v>
      </c>
      <c r="J44" s="162"/>
      <c r="K44" s="153" t="n">
        <f aca="false">G44*J44</f>
        <v>0</v>
      </c>
    </row>
    <row r="45" customFormat="false" ht="12" hidden="false" customHeight="false" outlineLevel="0" collapsed="false">
      <c r="A45" s="154" t="n">
        <v>38</v>
      </c>
      <c r="B45" s="147" t="s">
        <v>1281</v>
      </c>
      <c r="C45" s="155"/>
      <c r="D45" s="155"/>
      <c r="E45" s="160" t="s">
        <v>259</v>
      </c>
      <c r="F45" s="202" t="s">
        <v>83</v>
      </c>
      <c r="G45" s="161" t="n">
        <v>6</v>
      </c>
      <c r="H45" s="162"/>
      <c r="I45" s="152" t="n">
        <f aca="false">G45*H45</f>
        <v>0</v>
      </c>
      <c r="J45" s="162"/>
      <c r="K45" s="153" t="n">
        <f aca="false">G45*J45</f>
        <v>0</v>
      </c>
    </row>
    <row r="46" customFormat="false" ht="12" hidden="false" customHeight="false" outlineLevel="0" collapsed="false">
      <c r="A46" s="154" t="n">
        <v>39</v>
      </c>
      <c r="B46" s="147" t="s">
        <v>1281</v>
      </c>
      <c r="C46" s="155"/>
      <c r="D46" s="155"/>
      <c r="E46" s="166" t="s">
        <v>260</v>
      </c>
      <c r="F46" s="202" t="s">
        <v>83</v>
      </c>
      <c r="G46" s="161" t="n">
        <v>3</v>
      </c>
      <c r="H46" s="162"/>
      <c r="I46" s="152" t="n">
        <f aca="false">G46*H46</f>
        <v>0</v>
      </c>
      <c r="J46" s="162"/>
      <c r="K46" s="153" t="n">
        <f aca="false">G46*J46</f>
        <v>0</v>
      </c>
    </row>
    <row r="47" customFormat="false" ht="22.5" hidden="false" customHeight="false" outlineLevel="0" collapsed="false">
      <c r="A47" s="154" t="n">
        <v>40</v>
      </c>
      <c r="B47" s="147" t="s">
        <v>1281</v>
      </c>
      <c r="C47" s="155"/>
      <c r="D47" s="155"/>
      <c r="E47" s="160" t="s">
        <v>261</v>
      </c>
      <c r="F47" s="202" t="s">
        <v>83</v>
      </c>
      <c r="G47" s="161" t="n">
        <v>17</v>
      </c>
      <c r="H47" s="162"/>
      <c r="I47" s="152" t="n">
        <f aca="false">G47*H47</f>
        <v>0</v>
      </c>
      <c r="J47" s="162"/>
      <c r="K47" s="153" t="n">
        <f aca="false">G47*J47</f>
        <v>0</v>
      </c>
    </row>
    <row r="48" customFormat="false" ht="22.5" hidden="false" customHeight="false" outlineLevel="0" collapsed="false">
      <c r="A48" s="154" t="n">
        <v>41</v>
      </c>
      <c r="B48" s="147" t="s">
        <v>1281</v>
      </c>
      <c r="C48" s="155"/>
      <c r="D48" s="155"/>
      <c r="E48" s="160" t="s">
        <v>262</v>
      </c>
      <c r="F48" s="202" t="s">
        <v>83</v>
      </c>
      <c r="G48" s="161" t="n">
        <v>17</v>
      </c>
      <c r="H48" s="162"/>
      <c r="I48" s="152" t="n">
        <f aca="false">G48*H48</f>
        <v>0</v>
      </c>
      <c r="J48" s="162"/>
      <c r="K48" s="153" t="n">
        <f aca="false">G48*J48</f>
        <v>0</v>
      </c>
    </row>
    <row r="49" customFormat="false" ht="22.5" hidden="false" customHeight="false" outlineLevel="0" collapsed="false">
      <c r="A49" s="154" t="n">
        <v>42</v>
      </c>
      <c r="B49" s="147" t="s">
        <v>1281</v>
      </c>
      <c r="C49" s="155"/>
      <c r="D49" s="155"/>
      <c r="E49" s="337" t="s">
        <v>1299</v>
      </c>
      <c r="F49" s="202" t="s">
        <v>83</v>
      </c>
      <c r="G49" s="161" t="n">
        <v>1</v>
      </c>
      <c r="H49" s="162"/>
      <c r="I49" s="152" t="n">
        <f aca="false">G49*H49</f>
        <v>0</v>
      </c>
      <c r="J49" s="162"/>
      <c r="K49" s="153" t="n">
        <f aca="false">G49*J49</f>
        <v>0</v>
      </c>
    </row>
    <row r="50" customFormat="false" ht="22.5" hidden="false" customHeight="false" outlineLevel="0" collapsed="false">
      <c r="A50" s="154" t="n">
        <v>43</v>
      </c>
      <c r="B50" s="147" t="s">
        <v>1281</v>
      </c>
      <c r="C50" s="155"/>
      <c r="D50" s="155"/>
      <c r="E50" s="168" t="s">
        <v>1300</v>
      </c>
      <c r="F50" s="203" t="s">
        <v>269</v>
      </c>
      <c r="G50" s="170"/>
      <c r="H50" s="158" t="n">
        <f aca="false">ROUNDUP(SUM(I8:I49)/100,0)</f>
        <v>0</v>
      </c>
      <c r="I50" s="152" t="n">
        <f aca="false">G50*H50</f>
        <v>0</v>
      </c>
      <c r="J50" s="158" t="n">
        <f aca="false">ROUNDUP(SUM(K8:K49)/100,0)</f>
        <v>0</v>
      </c>
      <c r="K50" s="153" t="n">
        <f aca="false">G50*J50</f>
        <v>0</v>
      </c>
    </row>
    <row r="51" customFormat="false" ht="12" hidden="false" customHeight="false" outlineLevel="0" collapsed="false">
      <c r="A51" s="154" t="n">
        <v>44</v>
      </c>
      <c r="B51" s="147" t="s">
        <v>1281</v>
      </c>
      <c r="C51" s="155"/>
      <c r="D51" s="155"/>
      <c r="E51" s="160" t="s">
        <v>270</v>
      </c>
      <c r="F51" s="202" t="s">
        <v>271</v>
      </c>
      <c r="G51" s="161" t="n">
        <v>12</v>
      </c>
      <c r="H51" s="162"/>
      <c r="I51" s="152" t="n">
        <f aca="false">G51*H51</f>
        <v>0</v>
      </c>
      <c r="J51" s="162"/>
      <c r="K51" s="153" t="n">
        <f aca="false">G51*J51</f>
        <v>0</v>
      </c>
    </row>
    <row r="52" customFormat="false" ht="12" hidden="false" customHeight="false" outlineLevel="0" collapsed="false">
      <c r="A52" s="154" t="n">
        <v>45</v>
      </c>
      <c r="B52" s="147" t="s">
        <v>1281</v>
      </c>
      <c r="C52" s="155"/>
      <c r="D52" s="155"/>
      <c r="E52" s="160" t="s">
        <v>272</v>
      </c>
      <c r="F52" s="202" t="s">
        <v>271</v>
      </c>
      <c r="G52" s="161" t="n">
        <v>10</v>
      </c>
      <c r="H52" s="162"/>
      <c r="I52" s="152" t="n">
        <f aca="false">G52*H52</f>
        <v>0</v>
      </c>
      <c r="J52" s="162"/>
      <c r="K52" s="153" t="n">
        <f aca="false">G52*J52</f>
        <v>0</v>
      </c>
    </row>
    <row r="53" customFormat="false" ht="12" hidden="false" customHeight="false" outlineLevel="0" collapsed="false">
      <c r="A53" s="154" t="n">
        <v>46</v>
      </c>
      <c r="B53" s="147" t="s">
        <v>1281</v>
      </c>
      <c r="C53" s="171"/>
      <c r="D53" s="171"/>
      <c r="E53" s="160" t="s">
        <v>275</v>
      </c>
      <c r="F53" s="202" t="s">
        <v>271</v>
      </c>
      <c r="G53" s="161" t="n">
        <v>40</v>
      </c>
      <c r="H53" s="162"/>
      <c r="I53" s="152" t="n">
        <f aca="false">G53*H53</f>
        <v>0</v>
      </c>
      <c r="J53" s="162"/>
      <c r="K53" s="153" t="n">
        <f aca="false">G53*J53</f>
        <v>0</v>
      </c>
    </row>
    <row r="54" customFormat="false" ht="12" hidden="false" customHeight="false" outlineLevel="0" collapsed="false">
      <c r="A54" s="154" t="n">
        <v>47</v>
      </c>
      <c r="B54" s="147" t="s">
        <v>1281</v>
      </c>
      <c r="C54" s="155"/>
      <c r="D54" s="155"/>
      <c r="E54" s="160" t="s">
        <v>276</v>
      </c>
      <c r="F54" s="202" t="s">
        <v>271</v>
      </c>
      <c r="G54" s="161" t="n">
        <v>32</v>
      </c>
      <c r="H54" s="162"/>
      <c r="I54" s="152" t="n">
        <f aca="false">G54*H54</f>
        <v>0</v>
      </c>
      <c r="J54" s="162"/>
      <c r="K54" s="153" t="n">
        <f aca="false">G54*J54</f>
        <v>0</v>
      </c>
    </row>
    <row r="55" customFormat="false" ht="12" hidden="false" customHeight="false" outlineLevel="0" collapsed="false">
      <c r="A55" s="154" t="n">
        <v>48</v>
      </c>
      <c r="B55" s="147" t="s">
        <v>1281</v>
      </c>
      <c r="C55" s="155"/>
      <c r="D55" s="155"/>
      <c r="E55" s="160" t="s">
        <v>277</v>
      </c>
      <c r="F55" s="202" t="s">
        <v>274</v>
      </c>
      <c r="G55" s="161" t="n">
        <v>250</v>
      </c>
      <c r="H55" s="162"/>
      <c r="I55" s="152" t="n">
        <f aca="false">G55*H55</f>
        <v>0</v>
      </c>
      <c r="J55" s="162"/>
      <c r="K55" s="153" t="n">
        <f aca="false">G55*J55</f>
        <v>0</v>
      </c>
    </row>
    <row r="56" customFormat="false" ht="12" hidden="false" customHeight="false" outlineLevel="0" collapsed="false">
      <c r="A56" s="154" t="n">
        <v>49</v>
      </c>
      <c r="B56" s="147" t="s">
        <v>1281</v>
      </c>
      <c r="C56" s="155"/>
      <c r="D56" s="155"/>
      <c r="E56" s="206" t="s">
        <v>603</v>
      </c>
      <c r="F56" s="202" t="s">
        <v>271</v>
      </c>
      <c r="G56" s="161" t="n">
        <v>22</v>
      </c>
      <c r="H56" s="162"/>
      <c r="I56" s="152" t="n">
        <f aca="false">G56*H56</f>
        <v>0</v>
      </c>
      <c r="J56" s="162"/>
      <c r="K56" s="153" t="n">
        <f aca="false">G56*J56</f>
        <v>0</v>
      </c>
    </row>
    <row r="57" customFormat="false" ht="12" hidden="false" customHeight="false" outlineLevel="0" collapsed="false">
      <c r="A57" s="154" t="n">
        <v>50</v>
      </c>
      <c r="B57" s="147" t="s">
        <v>1281</v>
      </c>
      <c r="C57" s="155"/>
      <c r="D57" s="155"/>
      <c r="E57" s="206" t="s">
        <v>402</v>
      </c>
      <c r="F57" s="202" t="s">
        <v>271</v>
      </c>
      <c r="G57" s="161" t="n">
        <v>22</v>
      </c>
      <c r="H57" s="162"/>
      <c r="I57" s="152" t="n">
        <f aca="false">G57*H57</f>
        <v>0</v>
      </c>
      <c r="J57" s="162"/>
      <c r="K57" s="153" t="n">
        <f aca="false">G57*J57</f>
        <v>0</v>
      </c>
    </row>
    <row r="58" customFormat="false" ht="12" hidden="false" customHeight="false" outlineLevel="0" collapsed="false">
      <c r="A58" s="154" t="n">
        <v>51</v>
      </c>
      <c r="B58" s="147" t="s">
        <v>1281</v>
      </c>
      <c r="C58" s="155"/>
      <c r="D58" s="155"/>
      <c r="E58" s="160" t="s">
        <v>279</v>
      </c>
      <c r="F58" s="202" t="s">
        <v>271</v>
      </c>
      <c r="G58" s="161" t="n">
        <v>10</v>
      </c>
      <c r="H58" s="162"/>
      <c r="I58" s="152" t="n">
        <f aca="false">G58*H58</f>
        <v>0</v>
      </c>
      <c r="J58" s="162"/>
      <c r="K58" s="153" t="n">
        <f aca="false">G58*J58</f>
        <v>0</v>
      </c>
    </row>
    <row r="59" customFormat="false" ht="22.5" hidden="false" customHeight="false" outlineLevel="0" collapsed="false">
      <c r="A59" s="154" t="n">
        <v>52</v>
      </c>
      <c r="B59" s="147" t="s">
        <v>1281</v>
      </c>
      <c r="C59" s="155"/>
      <c r="D59" s="155"/>
      <c r="E59" s="168" t="s">
        <v>1301</v>
      </c>
      <c r="F59" s="203" t="s">
        <v>269</v>
      </c>
      <c r="G59" s="173"/>
      <c r="H59" s="162"/>
      <c r="I59" s="152" t="n">
        <f aca="false">G59*H59</f>
        <v>0</v>
      </c>
      <c r="J59" s="158" t="n">
        <f aca="false">ROUNDUP(SUM(K8:K58)/100,0)</f>
        <v>0</v>
      </c>
      <c r="K59" s="153" t="n">
        <f aca="false">G59*J59</f>
        <v>0</v>
      </c>
    </row>
    <row r="60" s="177" customFormat="true" ht="12.75" hidden="false" customHeight="false" outlineLevel="0" collapsed="false">
      <c r="A60" s="154" t="n">
        <v>53</v>
      </c>
      <c r="B60" s="147" t="s">
        <v>1281</v>
      </c>
      <c r="C60" s="174"/>
      <c r="D60" s="174"/>
      <c r="E60" s="166" t="s">
        <v>281</v>
      </c>
      <c r="F60" s="203" t="s">
        <v>271</v>
      </c>
      <c r="G60" s="175" t="n">
        <v>15</v>
      </c>
      <c r="H60" s="162"/>
      <c r="I60" s="152" t="n">
        <f aca="false">G60*H60</f>
        <v>0</v>
      </c>
      <c r="J60" s="176"/>
      <c r="K60" s="153" t="n">
        <f aca="false">G60*J60</f>
        <v>0</v>
      </c>
    </row>
    <row r="61" customFormat="false" ht="14.25" hidden="false" customHeight="false" outlineLevel="0" collapsed="false">
      <c r="A61" s="178" t="s">
        <v>78</v>
      </c>
      <c r="B61" s="179"/>
      <c r="C61" s="180"/>
      <c r="D61" s="180"/>
      <c r="E61" s="181"/>
      <c r="F61" s="181"/>
      <c r="G61" s="182"/>
      <c r="H61" s="183" t="n">
        <f aca="false">SUM(I8:I60)</f>
        <v>0</v>
      </c>
      <c r="I61" s="183"/>
      <c r="J61" s="184" t="n">
        <f aca="false">SUM(K8:K60)</f>
        <v>0</v>
      </c>
      <c r="K61" s="184"/>
    </row>
    <row r="62" customFormat="false" ht="14.25" hidden="false" customHeight="false" outlineLevel="0" collapsed="false">
      <c r="A62" s="185" t="s">
        <v>282</v>
      </c>
      <c r="B62" s="186"/>
      <c r="C62" s="187"/>
      <c r="D62" s="187"/>
      <c r="E62" s="188"/>
      <c r="F62" s="188"/>
      <c r="G62" s="189"/>
      <c r="H62" s="190" t="n">
        <f aca="false">H61+J61</f>
        <v>0</v>
      </c>
      <c r="I62" s="190"/>
      <c r="J62" s="190"/>
      <c r="K62" s="190"/>
    </row>
    <row r="63" customFormat="false" ht="12.75" hidden="false" customHeight="false" outlineLevel="0" collapsed="false">
      <c r="H63" s="142"/>
      <c r="I63" s="142"/>
      <c r="J63" s="142"/>
      <c r="K63" s="142"/>
    </row>
  </sheetData>
  <mergeCells count="12">
    <mergeCell ref="A6:A7"/>
    <mergeCell ref="B6:B7"/>
    <mergeCell ref="C6:D6"/>
    <mergeCell ref="E6:E7"/>
    <mergeCell ref="F6:F7"/>
    <mergeCell ref="G6:G7"/>
    <mergeCell ref="H6:I6"/>
    <mergeCell ref="J6:K6"/>
    <mergeCell ref="H9:K14"/>
    <mergeCell ref="H61:I61"/>
    <mergeCell ref="J61:K61"/>
    <mergeCell ref="H62:K62"/>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M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V36" activeCellId="0" sqref="V36"/>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5.99"/>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6.56"/>
    <col collapsed="false" customWidth="true" hidden="false" outlineLevel="0" max="13" min="13" style="2" width="11.13"/>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1.75" hidden="false" customHeight="true" outlineLevel="0" collapsed="false">
      <c r="A3" s="5" t="s">
        <v>1</v>
      </c>
      <c r="B3" s="5"/>
      <c r="C3" s="5"/>
      <c r="D3" s="6" t="s">
        <v>2</v>
      </c>
      <c r="E3" s="6"/>
      <c r="F3" s="6"/>
      <c r="G3" s="6"/>
      <c r="H3" s="6"/>
      <c r="I3" s="6"/>
      <c r="J3" s="6"/>
    </row>
    <row r="4" customFormat="false" ht="17.25" hidden="false" customHeight="true" outlineLevel="0" collapsed="false">
      <c r="A4" s="5"/>
      <c r="B4" s="5"/>
      <c r="C4" s="5"/>
      <c r="D4" s="7" t="s">
        <v>1302</v>
      </c>
      <c r="E4" s="8"/>
      <c r="F4" s="8"/>
      <c r="G4" s="8"/>
      <c r="H4" s="8"/>
      <c r="I4" s="8"/>
      <c r="J4" s="8"/>
    </row>
    <row r="5" s="9" customFormat="true" ht="17.25" hidden="false" customHeight="true" outlineLevel="0" collapsed="false">
      <c r="A5" s="5"/>
      <c r="B5" s="5"/>
      <c r="C5" s="5"/>
      <c r="D5" s="6"/>
      <c r="E5" s="6"/>
      <c r="F5" s="6"/>
      <c r="G5" s="6"/>
      <c r="H5" s="6"/>
      <c r="I5" s="6"/>
      <c r="J5" s="6"/>
      <c r="K5" s="5"/>
      <c r="L5" s="5"/>
    </row>
    <row r="6" s="9" customFormat="true" ht="15.75" hidden="false" customHeight="false" outlineLevel="0" collapsed="false">
      <c r="A6" s="5" t="s">
        <v>4</v>
      </c>
      <c r="B6" s="5"/>
      <c r="D6" s="10" t="s">
        <v>5</v>
      </c>
      <c r="E6" s="10"/>
      <c r="F6" s="10"/>
      <c r="G6" s="10"/>
      <c r="H6" s="10"/>
      <c r="I6" s="10"/>
      <c r="J6" s="10"/>
      <c r="K6" s="5"/>
      <c r="L6" s="5"/>
    </row>
    <row r="7" s="9" customFormat="true" ht="12.75" hidden="false" customHeight="false" outlineLevel="0" collapsed="false">
      <c r="F7" s="5"/>
      <c r="G7" s="5"/>
      <c r="H7" s="5"/>
      <c r="J7" s="5"/>
      <c r="K7" s="5"/>
      <c r="L7" s="5"/>
    </row>
    <row r="8" s="9" customFormat="true" ht="31.5" hidden="false" customHeight="true" outlineLevel="0" collapsed="false">
      <c r="A8" s="11" t="s">
        <v>6</v>
      </c>
      <c r="C8" s="5"/>
      <c r="D8" s="12" t="s">
        <v>7</v>
      </c>
      <c r="E8" s="12"/>
      <c r="F8" s="12"/>
      <c r="G8" s="12"/>
      <c r="H8" s="12"/>
      <c r="I8" s="5" t="s">
        <v>8</v>
      </c>
      <c r="J8" s="5"/>
      <c r="K8" s="5"/>
      <c r="L8" s="13" t="s">
        <v>1278</v>
      </c>
      <c r="M8" s="13"/>
    </row>
    <row r="9" s="9" customFormat="true" ht="19.5" hidden="false" customHeight="true" outlineLevel="0" collapsed="false">
      <c r="A9" s="5" t="s">
        <v>10</v>
      </c>
      <c r="B9" s="14"/>
      <c r="C9" s="5"/>
      <c r="D9" s="15" t="n">
        <v>42472</v>
      </c>
      <c r="E9" s="15"/>
      <c r="G9" s="5"/>
      <c r="H9" s="5"/>
      <c r="I9" s="16" t="s">
        <v>11</v>
      </c>
      <c r="J9" s="5"/>
      <c r="K9" s="5"/>
      <c r="L9" s="17"/>
    </row>
    <row r="10" s="9" customFormat="true" ht="15" hidden="false" customHeight="true" outlineLevel="0" collapsed="false">
      <c r="A10" s="5" t="s">
        <v>12</v>
      </c>
      <c r="B10" s="14"/>
      <c r="C10" s="5"/>
      <c r="D10" s="18" t="s">
        <v>13</v>
      </c>
      <c r="E10" s="18"/>
      <c r="G10" s="5"/>
      <c r="H10" s="5"/>
      <c r="I10" s="5" t="s">
        <v>14</v>
      </c>
      <c r="J10" s="5"/>
      <c r="K10" s="5"/>
      <c r="L10" s="19" t="s">
        <v>15</v>
      </c>
    </row>
    <row r="11" s="9" customFormat="true" ht="15" hidden="false" customHeight="true" outlineLevel="0" collapsed="false">
      <c r="A11" s="5" t="s">
        <v>16</v>
      </c>
      <c r="B11" s="14"/>
      <c r="C11" s="5"/>
      <c r="D11" s="18" t="s">
        <v>17</v>
      </c>
      <c r="E11" s="18"/>
      <c r="G11" s="5"/>
      <c r="H11" s="5"/>
      <c r="I11" s="5" t="s">
        <v>14</v>
      </c>
      <c r="J11" s="5"/>
      <c r="K11" s="5"/>
      <c r="L11" s="19" t="s">
        <v>18</v>
      </c>
    </row>
    <row r="12" customFormat="false" ht="15" hidden="false" customHeight="true" outlineLevel="0" collapsed="false">
      <c r="A12" s="5" t="s">
        <v>19</v>
      </c>
      <c r="B12" s="20"/>
      <c r="C12" s="21"/>
      <c r="D12" s="22" t="s">
        <v>20</v>
      </c>
      <c r="E12" s="21"/>
      <c r="F12" s="21"/>
      <c r="G12" s="21"/>
      <c r="H12" s="21"/>
      <c r="I12" s="21"/>
      <c r="J12" s="21"/>
      <c r="K12" s="21"/>
      <c r="L12" s="23"/>
    </row>
    <row r="13" customFormat="false" ht="10.9" hidden="false" customHeight="true" outlineLevel="0" collapsed="false">
      <c r="A13" s="24"/>
      <c r="B13" s="20"/>
      <c r="C13" s="21"/>
      <c r="D13" s="21"/>
      <c r="E13" s="21"/>
      <c r="F13" s="21"/>
      <c r="G13" s="21"/>
      <c r="H13" s="21"/>
      <c r="I13" s="21"/>
      <c r="J13" s="21"/>
      <c r="K13" s="21"/>
      <c r="L13" s="25"/>
    </row>
    <row r="14" s="28" customFormat="true" ht="19.5" hidden="false" customHeight="true" outlineLevel="0" collapsed="false">
      <c r="A14" s="26" t="s">
        <v>21</v>
      </c>
      <c r="B14" s="27"/>
      <c r="C14" s="27"/>
      <c r="D14" s="27"/>
      <c r="E14" s="27"/>
      <c r="F14" s="27"/>
      <c r="G14" s="27"/>
      <c r="H14" s="27"/>
      <c r="I14" s="27"/>
      <c r="J14" s="27"/>
      <c r="K14" s="27"/>
      <c r="L14" s="27"/>
    </row>
    <row r="15" s="28" customFormat="true" ht="6.2" hidden="false" customHeight="true" outlineLevel="0" collapsed="false">
      <c r="A15" s="29"/>
      <c r="B15" s="27"/>
      <c r="C15" s="27"/>
      <c r="D15" s="27"/>
      <c r="E15" s="27"/>
      <c r="F15" s="27"/>
      <c r="G15" s="27"/>
      <c r="H15" s="27"/>
      <c r="I15" s="27"/>
      <c r="J15" s="27"/>
      <c r="K15" s="27"/>
      <c r="L15" s="27"/>
    </row>
    <row r="16" s="37" customFormat="true" ht="19.5" hidden="false" customHeight="true" outlineLevel="0" collapsed="false">
      <c r="A16" s="30" t="s">
        <v>22</v>
      </c>
      <c r="B16" s="31" t="s">
        <v>23</v>
      </c>
      <c r="C16" s="32"/>
      <c r="D16" s="32"/>
      <c r="E16" s="32"/>
      <c r="F16" s="32"/>
      <c r="G16" s="32"/>
      <c r="H16" s="32"/>
      <c r="I16" s="33"/>
      <c r="J16" s="32"/>
      <c r="K16" s="34" t="s">
        <v>24</v>
      </c>
      <c r="L16" s="35" t="s">
        <v>25</v>
      </c>
      <c r="M16" s="36" t="s">
        <v>26</v>
      </c>
    </row>
    <row r="17" s="43" customFormat="true" ht="19.5" hidden="false" customHeight="true" outlineLevel="0" collapsed="false">
      <c r="A17" s="85" t="s">
        <v>27</v>
      </c>
      <c r="B17" s="86" t="s">
        <v>41</v>
      </c>
      <c r="C17" s="87"/>
      <c r="D17" s="87"/>
      <c r="E17" s="87"/>
      <c r="F17" s="87"/>
      <c r="G17" s="87"/>
      <c r="H17" s="87"/>
      <c r="I17" s="88"/>
      <c r="J17" s="88"/>
      <c r="K17" s="89" t="n">
        <v>0.21</v>
      </c>
      <c r="L17" s="90" t="n">
        <f aca="false">ER_L!H98</f>
        <v>0</v>
      </c>
      <c r="M17" s="91"/>
    </row>
    <row r="18" s="43" customFormat="true" ht="19.5" hidden="false" customHeight="true" outlineLevel="0" collapsed="false">
      <c r="A18" s="57" t="s">
        <v>31</v>
      </c>
      <c r="B18" s="58"/>
      <c r="C18" s="58"/>
      <c r="D18" s="58"/>
      <c r="E18" s="58"/>
      <c r="F18" s="58"/>
      <c r="G18" s="58"/>
      <c r="H18" s="58"/>
      <c r="I18" s="58"/>
      <c r="J18" s="58"/>
      <c r="K18" s="58"/>
      <c r="L18" s="59" t="n">
        <f aca="false">SUM(L17:L17)</f>
        <v>0</v>
      </c>
      <c r="M18" s="60"/>
    </row>
    <row r="19" customFormat="false" ht="9.75" hidden="false" customHeight="true" outlineLevel="0" collapsed="false">
      <c r="A19" s="61"/>
      <c r="B19" s="62"/>
      <c r="C19" s="62"/>
      <c r="D19" s="62"/>
      <c r="E19" s="62"/>
      <c r="F19" s="62"/>
      <c r="G19" s="62"/>
      <c r="H19" s="62"/>
      <c r="I19" s="62"/>
      <c r="J19" s="62"/>
      <c r="K19" s="62"/>
      <c r="L19" s="62"/>
      <c r="M19" s="63"/>
    </row>
    <row r="20" customFormat="false" ht="22.5" hidden="false" customHeight="true" outlineLevel="0" collapsed="false">
      <c r="A20" s="64"/>
      <c r="B20" s="65"/>
      <c r="C20" s="66"/>
      <c r="D20" s="67" t="s">
        <v>32</v>
      </c>
      <c r="E20" s="67"/>
      <c r="F20" s="68"/>
      <c r="G20" s="69"/>
      <c r="H20" s="70" t="s">
        <v>33</v>
      </c>
      <c r="I20" s="70"/>
      <c r="J20" s="70" t="s">
        <v>24</v>
      </c>
      <c r="K20" s="70"/>
      <c r="L20" s="71" t="s">
        <v>34</v>
      </c>
      <c r="M20" s="63"/>
    </row>
    <row r="21" customFormat="false" ht="19.5" hidden="false" customHeight="true" outlineLevel="0" collapsed="false">
      <c r="A21" s="72" t="s">
        <v>35</v>
      </c>
      <c r="B21" s="73"/>
      <c r="C21" s="74"/>
      <c r="D21" s="75" t="n">
        <f aca="false">L18</f>
        <v>0</v>
      </c>
      <c r="E21" s="75"/>
      <c r="F21" s="76" t="n">
        <f aca="false">ROUND(D21*G20,1)</f>
        <v>0</v>
      </c>
      <c r="G21" s="76"/>
      <c r="H21" s="77" t="n">
        <f aca="false">D21-F21</f>
        <v>0</v>
      </c>
      <c r="I21" s="77"/>
      <c r="J21" s="77" t="n">
        <f aca="false">CEILING(H21*0.21,0.1)</f>
        <v>0</v>
      </c>
      <c r="K21" s="77"/>
      <c r="L21" s="78" t="n">
        <f aca="false">ROUND(SUM(H21:K21),0)</f>
        <v>0</v>
      </c>
    </row>
    <row r="22" customFormat="false" ht="6.2" hidden="false" customHeight="true" outlineLevel="0" collapsed="false">
      <c r="A22" s="24"/>
      <c r="B22" s="21"/>
      <c r="C22" s="21"/>
      <c r="D22" s="21"/>
      <c r="E22" s="21"/>
      <c r="F22" s="21"/>
      <c r="G22" s="21"/>
      <c r="H22" s="21"/>
      <c r="I22" s="21"/>
      <c r="J22" s="21"/>
      <c r="K22" s="21"/>
      <c r="L22" s="21"/>
    </row>
    <row r="23" customFormat="false" ht="12.75" hidden="false" customHeight="false" outlineLevel="0" collapsed="false">
      <c r="A23" s="79" t="s">
        <v>36</v>
      </c>
      <c r="B23" s="79"/>
      <c r="C23" s="79"/>
      <c r="D23" s="79"/>
      <c r="E23" s="79"/>
      <c r="F23" s="79"/>
      <c r="G23" s="79"/>
      <c r="H23" s="79"/>
      <c r="I23" s="79"/>
      <c r="J23" s="79"/>
      <c r="K23" s="79"/>
      <c r="L23" s="79"/>
    </row>
    <row r="24" customFormat="false" ht="5.25" hidden="false" customHeight="true" outlineLevel="0" collapsed="false">
      <c r="A24" s="24"/>
      <c r="B24" s="24"/>
      <c r="C24" s="24"/>
      <c r="D24" s="24"/>
      <c r="E24" s="24"/>
      <c r="F24" s="24"/>
      <c r="G24" s="24"/>
      <c r="H24" s="24"/>
      <c r="I24" s="24"/>
      <c r="J24" s="24"/>
      <c r="K24" s="24"/>
      <c r="L24" s="24"/>
    </row>
    <row r="25" customFormat="false" ht="55.5" hidden="false" customHeight="true" outlineLevel="0" collapsed="false">
      <c r="A25" s="80"/>
      <c r="B25" s="80"/>
      <c r="C25" s="80"/>
      <c r="D25" s="80"/>
      <c r="E25" s="80"/>
      <c r="F25" s="80"/>
      <c r="G25" s="80"/>
      <c r="H25" s="80"/>
      <c r="I25" s="80"/>
      <c r="J25" s="80"/>
      <c r="K25" s="80"/>
      <c r="L25" s="80"/>
      <c r="M25" s="80"/>
    </row>
    <row r="26" customFormat="false" ht="11.25" hidden="false" customHeight="true" outlineLevel="0" collapsed="false">
      <c r="A26" s="24"/>
      <c r="B26" s="24"/>
      <c r="C26" s="24"/>
      <c r="D26" s="24"/>
      <c r="E26" s="24"/>
      <c r="F26" s="24"/>
      <c r="G26" s="24"/>
      <c r="H26" s="24"/>
      <c r="I26" s="24"/>
      <c r="J26" s="24"/>
      <c r="K26" s="24"/>
      <c r="L26" s="24"/>
    </row>
    <row r="27" customFormat="false" ht="15" hidden="false" customHeight="true" outlineLevel="0" collapsed="false">
      <c r="A27" s="81"/>
      <c r="B27" s="81"/>
      <c r="C27" s="81"/>
      <c r="D27" s="81"/>
      <c r="E27" s="81"/>
      <c r="F27" s="81"/>
      <c r="G27" s="81"/>
      <c r="H27" s="81"/>
      <c r="I27" s="81"/>
      <c r="J27" s="81"/>
      <c r="K27" s="81"/>
      <c r="L27" s="81"/>
    </row>
    <row r="28" customFormat="false" ht="9.4" hidden="false" customHeight="true" outlineLevel="0" collapsed="false">
      <c r="A28" s="82"/>
      <c r="B28" s="82"/>
      <c r="C28" s="82"/>
      <c r="D28" s="82"/>
      <c r="E28" s="82"/>
      <c r="F28" s="82"/>
      <c r="G28" s="82"/>
      <c r="H28" s="82"/>
      <c r="I28" s="82"/>
      <c r="J28" s="82"/>
      <c r="K28" s="82"/>
      <c r="L28" s="82"/>
    </row>
    <row r="29" customFormat="false" ht="31.5" hidden="false" customHeight="true" outlineLevel="0" collapsed="false">
      <c r="A29" s="83"/>
      <c r="B29" s="83"/>
      <c r="C29" s="83"/>
      <c r="D29" s="83"/>
      <c r="E29" s="83"/>
      <c r="F29" s="83"/>
      <c r="G29" s="83"/>
      <c r="H29" s="83"/>
      <c r="I29" s="83"/>
      <c r="J29" s="83"/>
      <c r="K29" s="83"/>
      <c r="L29" s="83"/>
      <c r="M29" s="83"/>
    </row>
    <row r="30" customFormat="false" ht="31.15" hidden="false" customHeight="true" outlineLevel="0" collapsed="false">
      <c r="A30" s="83"/>
      <c r="B30" s="83"/>
      <c r="C30" s="83"/>
      <c r="D30" s="83"/>
      <c r="E30" s="83"/>
      <c r="F30" s="83"/>
      <c r="G30" s="83"/>
      <c r="H30" s="83"/>
      <c r="I30" s="83"/>
      <c r="J30" s="83"/>
      <c r="K30" s="83"/>
      <c r="L30" s="83"/>
      <c r="M30" s="83"/>
    </row>
    <row r="31" customFormat="false" ht="47.25" hidden="false" customHeight="true" outlineLevel="0" collapsed="false">
      <c r="A31" s="84"/>
      <c r="B31" s="84"/>
      <c r="C31" s="84"/>
      <c r="D31" s="84"/>
      <c r="E31" s="84"/>
      <c r="F31" s="84"/>
      <c r="G31" s="84"/>
      <c r="H31" s="84"/>
      <c r="I31" s="84"/>
      <c r="J31" s="84"/>
      <c r="K31" s="84"/>
      <c r="L31" s="84"/>
      <c r="M31" s="84"/>
    </row>
    <row r="32" customFormat="false" ht="134.25" hidden="false" customHeight="true" outlineLevel="0" collapsed="false">
      <c r="A32" s="83"/>
      <c r="B32" s="83"/>
      <c r="C32" s="83"/>
      <c r="D32" s="83"/>
      <c r="E32" s="83"/>
      <c r="F32" s="83"/>
      <c r="G32" s="83"/>
      <c r="H32" s="83"/>
      <c r="I32" s="83"/>
      <c r="J32" s="83"/>
      <c r="K32" s="83"/>
      <c r="L32" s="83"/>
      <c r="M32" s="83"/>
    </row>
    <row r="33" customFormat="false" ht="12" hidden="false" customHeight="true" outlineLevel="0" collapsed="false"/>
  </sheetData>
  <mergeCells count="21">
    <mergeCell ref="A1:L2"/>
    <mergeCell ref="D3:J3"/>
    <mergeCell ref="D5:J5"/>
    <mergeCell ref="D6:J6"/>
    <mergeCell ref="D8:H8"/>
    <mergeCell ref="L8:M8"/>
    <mergeCell ref="D9:E9"/>
    <mergeCell ref="D20:E20"/>
    <mergeCell ref="H20:I20"/>
    <mergeCell ref="J20:K20"/>
    <mergeCell ref="D21:E21"/>
    <mergeCell ref="F21:G21"/>
    <mergeCell ref="H21:I21"/>
    <mergeCell ref="J21:K21"/>
    <mergeCell ref="A23:L23"/>
    <mergeCell ref="A25:M25"/>
    <mergeCell ref="A27:L27"/>
    <mergeCell ref="A29:M29"/>
    <mergeCell ref="A30:M30"/>
    <mergeCell ref="A31:M31"/>
    <mergeCell ref="A32:M32"/>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85"/>
    <col collapsed="false" customWidth="true" hidden="false" outlineLevel="0" max="4" min="4" style="95" width="12.56"/>
    <col collapsed="false" customWidth="true" hidden="false" outlineLevel="0" max="5" min="5" style="96" width="44.56"/>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54.75" hidden="false" customHeight="true" outlineLevel="0" collapsed="false">
      <c r="A1" s="98"/>
      <c r="B1" s="98"/>
      <c r="C1" s="100"/>
      <c r="D1" s="100"/>
      <c r="E1" s="100" t="s">
        <v>1280</v>
      </c>
      <c r="F1" s="100"/>
      <c r="G1" s="101"/>
      <c r="H1" s="100"/>
      <c r="I1" s="100"/>
      <c r="J1" s="100"/>
      <c r="K1" s="100"/>
    </row>
    <row r="2" customFormat="false" ht="18" hidden="false" customHeight="true" outlineLevel="0" collapsed="false">
      <c r="A2" s="103" t="s">
        <v>27</v>
      </c>
      <c r="B2" s="103"/>
      <c r="C2" s="104"/>
      <c r="D2" s="104"/>
      <c r="E2" s="104" t="s">
        <v>41</v>
      </c>
      <c r="F2" s="104"/>
      <c r="G2" s="104"/>
      <c r="H2" s="104"/>
      <c r="I2" s="105"/>
      <c r="J2" s="105"/>
    </row>
    <row r="3" customFormat="false" ht="15" hidden="false" customHeight="false" outlineLevel="0" collapsed="false">
      <c r="A3" s="222"/>
      <c r="B3" s="222"/>
      <c r="E3" s="222" t="s">
        <v>404</v>
      </c>
      <c r="F3" s="222"/>
    </row>
    <row r="4" customFormat="false" ht="12" hidden="false" customHeight="true" outlineLevel="0" collapsed="false">
      <c r="A4" s="106"/>
      <c r="B4" s="106"/>
      <c r="C4" s="223"/>
      <c r="D4" s="223"/>
      <c r="E4" s="224" t="s">
        <v>405</v>
      </c>
      <c r="F4" s="224"/>
      <c r="G4" s="223"/>
      <c r="H4" s="223"/>
      <c r="I4" s="223"/>
      <c r="J4" s="223"/>
      <c r="K4" s="223"/>
    </row>
    <row r="5" customFormat="false" ht="12.75" hidden="false" customHeight="false" outlineLevel="0" collapsed="false">
      <c r="A5" s="106"/>
      <c r="B5" s="106"/>
      <c r="C5" s="225"/>
      <c r="D5" s="225"/>
      <c r="E5" s="225"/>
      <c r="F5" s="225"/>
      <c r="G5" s="225"/>
      <c r="H5" s="225"/>
      <c r="I5" s="223"/>
      <c r="J5" s="223"/>
      <c r="K5" s="223"/>
    </row>
    <row r="6" s="142" customFormat="true" ht="20.1" hidden="false" customHeight="true" outlineLevel="0" collapsed="false">
      <c r="A6" s="137" t="s">
        <v>22</v>
      </c>
      <c r="B6" s="138" t="s">
        <v>69</v>
      </c>
      <c r="C6" s="139" t="s">
        <v>70</v>
      </c>
      <c r="D6" s="139"/>
      <c r="E6" s="138" t="s">
        <v>1303</v>
      </c>
      <c r="F6" s="140" t="s">
        <v>71</v>
      </c>
      <c r="G6" s="140" t="s">
        <v>72</v>
      </c>
      <c r="H6" s="139" t="s">
        <v>73</v>
      </c>
      <c r="I6" s="139"/>
      <c r="J6" s="141" t="s">
        <v>74</v>
      </c>
      <c r="K6" s="141"/>
    </row>
    <row r="7" s="142" customFormat="true" ht="23.25" hidden="false" customHeight="false" outlineLevel="0" collapsed="false">
      <c r="A7" s="137"/>
      <c r="B7" s="138"/>
      <c r="C7" s="143" t="s">
        <v>75</v>
      </c>
      <c r="D7" s="143" t="s">
        <v>76</v>
      </c>
      <c r="E7" s="138"/>
      <c r="F7" s="140"/>
      <c r="G7" s="140"/>
      <c r="H7" s="144" t="s">
        <v>77</v>
      </c>
      <c r="I7" s="144" t="s">
        <v>78</v>
      </c>
      <c r="J7" s="144" t="s">
        <v>77</v>
      </c>
      <c r="K7" s="145" t="s">
        <v>78</v>
      </c>
    </row>
    <row r="8" customFormat="false" ht="12.75" hidden="false" customHeight="false" outlineLevel="0" collapsed="false">
      <c r="A8" s="146" t="n">
        <v>1</v>
      </c>
      <c r="B8" s="147" t="s">
        <v>1304</v>
      </c>
      <c r="C8" s="148"/>
      <c r="D8" s="148"/>
      <c r="E8" s="208" t="s">
        <v>327</v>
      </c>
      <c r="F8" s="209"/>
      <c r="G8" s="150"/>
      <c r="H8" s="151"/>
      <c r="I8" s="152"/>
      <c r="J8" s="151"/>
      <c r="K8" s="153"/>
    </row>
    <row r="9" customFormat="false" ht="67.5" hidden="false" customHeight="true" outlineLevel="0" collapsed="false">
      <c r="A9" s="154" t="n">
        <v>2</v>
      </c>
      <c r="B9" s="147" t="s">
        <v>1304</v>
      </c>
      <c r="C9" s="155"/>
      <c r="D9" s="155"/>
      <c r="E9" s="206" t="s">
        <v>328</v>
      </c>
      <c r="F9" s="207" t="s">
        <v>83</v>
      </c>
      <c r="G9" s="161" t="n">
        <v>2</v>
      </c>
      <c r="H9" s="165" t="s">
        <v>329</v>
      </c>
      <c r="I9" s="165"/>
      <c r="J9" s="165"/>
      <c r="K9" s="165"/>
    </row>
    <row r="10" customFormat="false" ht="22.5" hidden="false" customHeight="false" outlineLevel="0" collapsed="false">
      <c r="A10" s="154" t="n">
        <v>3</v>
      </c>
      <c r="B10" s="147" t="s">
        <v>1304</v>
      </c>
      <c r="C10" s="155"/>
      <c r="D10" s="155"/>
      <c r="E10" s="206" t="s">
        <v>330</v>
      </c>
      <c r="F10" s="207" t="s">
        <v>83</v>
      </c>
      <c r="G10" s="161" t="n">
        <v>2</v>
      </c>
      <c r="H10" s="165"/>
      <c r="I10" s="165"/>
      <c r="J10" s="165"/>
      <c r="K10" s="165"/>
    </row>
    <row r="11" customFormat="false" ht="22.5" hidden="false" customHeight="false" outlineLevel="0" collapsed="false">
      <c r="A11" s="154" t="n">
        <v>4</v>
      </c>
      <c r="B11" s="147" t="s">
        <v>1304</v>
      </c>
      <c r="C11" s="155"/>
      <c r="D11" s="155"/>
      <c r="E11" s="206" t="s">
        <v>331</v>
      </c>
      <c r="F11" s="207" t="s">
        <v>83</v>
      </c>
      <c r="G11" s="161" t="n">
        <v>1</v>
      </c>
      <c r="H11" s="165"/>
      <c r="I11" s="165"/>
      <c r="J11" s="165"/>
      <c r="K11" s="165"/>
    </row>
    <row r="12" customFormat="false" ht="12" hidden="false" customHeight="false" outlineLevel="0" collapsed="false">
      <c r="A12" s="154" t="n">
        <v>5</v>
      </c>
      <c r="B12" s="147" t="s">
        <v>1304</v>
      </c>
      <c r="C12" s="155"/>
      <c r="D12" s="155"/>
      <c r="E12" s="206" t="s">
        <v>332</v>
      </c>
      <c r="F12" s="207" t="s">
        <v>83</v>
      </c>
      <c r="G12" s="161" t="n">
        <v>2</v>
      </c>
      <c r="H12" s="165"/>
      <c r="I12" s="165"/>
      <c r="J12" s="165"/>
      <c r="K12" s="165"/>
    </row>
    <row r="13" customFormat="false" ht="22.5" hidden="false" customHeight="false" outlineLevel="0" collapsed="false">
      <c r="A13" s="154" t="n">
        <v>6</v>
      </c>
      <c r="B13" s="147" t="s">
        <v>1304</v>
      </c>
      <c r="C13" s="155"/>
      <c r="D13" s="155"/>
      <c r="E13" s="206" t="s">
        <v>333</v>
      </c>
      <c r="F13" s="207" t="s">
        <v>83</v>
      </c>
      <c r="G13" s="161" t="n">
        <v>2</v>
      </c>
      <c r="H13" s="165"/>
      <c r="I13" s="165"/>
      <c r="J13" s="165"/>
      <c r="K13" s="165"/>
    </row>
    <row r="14" customFormat="false" ht="22.5" hidden="false" customHeight="false" outlineLevel="0" collapsed="false">
      <c r="A14" s="154" t="n">
        <v>7</v>
      </c>
      <c r="B14" s="147" t="s">
        <v>1304</v>
      </c>
      <c r="C14" s="155"/>
      <c r="D14" s="155"/>
      <c r="E14" s="206" t="s">
        <v>336</v>
      </c>
      <c r="F14" s="207" t="s">
        <v>83</v>
      </c>
      <c r="G14" s="161" t="n">
        <v>4</v>
      </c>
      <c r="H14" s="165"/>
      <c r="I14" s="165"/>
      <c r="J14" s="165"/>
      <c r="K14" s="165"/>
    </row>
    <row r="15" customFormat="false" ht="22.5" hidden="false" customHeight="false" outlineLevel="0" collapsed="false">
      <c r="A15" s="154" t="n">
        <v>8</v>
      </c>
      <c r="B15" s="147" t="s">
        <v>1304</v>
      </c>
      <c r="C15" s="155"/>
      <c r="D15" s="155"/>
      <c r="E15" s="206" t="s">
        <v>335</v>
      </c>
      <c r="F15" s="207" t="s">
        <v>83</v>
      </c>
      <c r="G15" s="161" t="n">
        <v>40</v>
      </c>
      <c r="H15" s="165"/>
      <c r="I15" s="165"/>
      <c r="J15" s="165"/>
      <c r="K15" s="165"/>
    </row>
    <row r="16" customFormat="false" ht="33.75" hidden="false" customHeight="false" outlineLevel="0" collapsed="false">
      <c r="A16" s="154" t="n">
        <v>9</v>
      </c>
      <c r="B16" s="147" t="s">
        <v>1304</v>
      </c>
      <c r="C16" s="155"/>
      <c r="D16" s="155"/>
      <c r="E16" s="206" t="s">
        <v>1305</v>
      </c>
      <c r="F16" s="207" t="s">
        <v>83</v>
      </c>
      <c r="G16" s="161" t="n">
        <v>18</v>
      </c>
      <c r="H16" s="165"/>
      <c r="I16" s="165"/>
      <c r="J16" s="165"/>
      <c r="K16" s="165"/>
    </row>
    <row r="17" customFormat="false" ht="22.5" hidden="false" customHeight="false" outlineLevel="0" collapsed="false">
      <c r="A17" s="154" t="n">
        <v>10</v>
      </c>
      <c r="B17" s="147" t="s">
        <v>1304</v>
      </c>
      <c r="C17" s="155"/>
      <c r="D17" s="155"/>
      <c r="E17" s="206" t="s">
        <v>96</v>
      </c>
      <c r="F17" s="207" t="s">
        <v>83</v>
      </c>
      <c r="G17" s="161" t="n">
        <v>2</v>
      </c>
      <c r="H17" s="165"/>
      <c r="I17" s="165"/>
      <c r="J17" s="165"/>
      <c r="K17" s="165"/>
    </row>
    <row r="18" customFormat="false" ht="12" hidden="false" customHeight="false" outlineLevel="0" collapsed="false">
      <c r="A18" s="154" t="n">
        <v>11</v>
      </c>
      <c r="B18" s="147" t="s">
        <v>1304</v>
      </c>
      <c r="C18" s="155"/>
      <c r="D18" s="155"/>
      <c r="E18" s="206" t="s">
        <v>97</v>
      </c>
      <c r="F18" s="207" t="s">
        <v>83</v>
      </c>
      <c r="G18" s="161" t="n">
        <v>2</v>
      </c>
      <c r="H18" s="165"/>
      <c r="I18" s="165"/>
      <c r="J18" s="165"/>
      <c r="K18" s="165"/>
    </row>
    <row r="19" customFormat="false" ht="12" hidden="false" customHeight="false" outlineLevel="0" collapsed="false">
      <c r="A19" s="154" t="n">
        <v>12</v>
      </c>
      <c r="B19" s="147" t="s">
        <v>1304</v>
      </c>
      <c r="C19" s="155"/>
      <c r="D19" s="155"/>
      <c r="E19" s="206" t="s">
        <v>98</v>
      </c>
      <c r="F19" s="207" t="s">
        <v>83</v>
      </c>
      <c r="G19" s="161" t="n">
        <v>2</v>
      </c>
      <c r="H19" s="165"/>
      <c r="I19" s="165"/>
      <c r="J19" s="165"/>
      <c r="K19" s="165"/>
    </row>
    <row r="20" customFormat="false" ht="12" hidden="false" customHeight="false" outlineLevel="0" collapsed="false">
      <c r="A20" s="154" t="n">
        <v>13</v>
      </c>
      <c r="B20" s="147" t="s">
        <v>1304</v>
      </c>
      <c r="C20" s="155"/>
      <c r="D20" s="155"/>
      <c r="E20" s="206" t="s">
        <v>99</v>
      </c>
      <c r="F20" s="207" t="s">
        <v>83</v>
      </c>
      <c r="G20" s="161" t="n">
        <v>2</v>
      </c>
      <c r="H20" s="165"/>
      <c r="I20" s="165"/>
      <c r="J20" s="165"/>
      <c r="K20" s="165"/>
    </row>
    <row r="21" customFormat="false" ht="12" hidden="false" customHeight="false" outlineLevel="0" collapsed="false">
      <c r="A21" s="154" t="n">
        <v>14</v>
      </c>
      <c r="B21" s="147" t="s">
        <v>1304</v>
      </c>
      <c r="C21" s="155"/>
      <c r="D21" s="155"/>
      <c r="E21" s="208" t="s">
        <v>337</v>
      </c>
      <c r="F21" s="209"/>
      <c r="G21" s="161"/>
      <c r="H21" s="165"/>
      <c r="I21" s="165"/>
      <c r="J21" s="165"/>
      <c r="K21" s="165"/>
    </row>
    <row r="22" customFormat="false" ht="22.5" hidden="false" customHeight="false" outlineLevel="0" collapsed="false">
      <c r="A22" s="154" t="n">
        <v>15</v>
      </c>
      <c r="B22" s="147" t="s">
        <v>1304</v>
      </c>
      <c r="C22" s="155"/>
      <c r="D22" s="155"/>
      <c r="E22" s="206" t="s">
        <v>338</v>
      </c>
      <c r="F22" s="207" t="s">
        <v>83</v>
      </c>
      <c r="G22" s="161" t="n">
        <v>1</v>
      </c>
      <c r="H22" s="165"/>
      <c r="I22" s="165"/>
      <c r="J22" s="165"/>
      <c r="K22" s="165"/>
    </row>
    <row r="23" customFormat="false" ht="12" hidden="false" customHeight="false" outlineLevel="0" collapsed="false">
      <c r="A23" s="154" t="n">
        <v>16</v>
      </c>
      <c r="B23" s="147" t="s">
        <v>1304</v>
      </c>
      <c r="C23" s="155"/>
      <c r="D23" s="155"/>
      <c r="E23" s="206" t="s">
        <v>339</v>
      </c>
      <c r="F23" s="207" t="s">
        <v>83</v>
      </c>
      <c r="G23" s="161" t="n">
        <v>1</v>
      </c>
      <c r="H23" s="165"/>
      <c r="I23" s="165"/>
      <c r="J23" s="165"/>
      <c r="K23" s="165"/>
    </row>
    <row r="24" customFormat="false" ht="12" hidden="false" customHeight="false" outlineLevel="0" collapsed="false">
      <c r="A24" s="154" t="n">
        <v>17</v>
      </c>
      <c r="B24" s="147" t="s">
        <v>1304</v>
      </c>
      <c r="C24" s="155"/>
      <c r="D24" s="155"/>
      <c r="E24" s="206" t="s">
        <v>340</v>
      </c>
      <c r="F24" s="207" t="s">
        <v>83</v>
      </c>
      <c r="G24" s="161" t="n">
        <v>1</v>
      </c>
      <c r="H24" s="165"/>
      <c r="I24" s="165"/>
      <c r="J24" s="165"/>
      <c r="K24" s="165"/>
    </row>
    <row r="25" customFormat="false" ht="22.5" hidden="false" customHeight="false" outlineLevel="0" collapsed="false">
      <c r="A25" s="154" t="n">
        <v>18</v>
      </c>
      <c r="B25" s="147" t="s">
        <v>1304</v>
      </c>
      <c r="C25" s="155"/>
      <c r="D25" s="155"/>
      <c r="E25" s="206" t="s">
        <v>341</v>
      </c>
      <c r="F25" s="207" t="s">
        <v>83</v>
      </c>
      <c r="G25" s="161" t="n">
        <v>1</v>
      </c>
      <c r="H25" s="165"/>
      <c r="I25" s="165"/>
      <c r="J25" s="165"/>
      <c r="K25" s="165"/>
    </row>
    <row r="26" customFormat="false" ht="22.5" hidden="false" customHeight="false" outlineLevel="0" collapsed="false">
      <c r="A26" s="154" t="n">
        <v>19</v>
      </c>
      <c r="B26" s="147" t="s">
        <v>1304</v>
      </c>
      <c r="C26" s="155"/>
      <c r="D26" s="155"/>
      <c r="E26" s="206" t="s">
        <v>342</v>
      </c>
      <c r="F26" s="207" t="s">
        <v>83</v>
      </c>
      <c r="G26" s="161" t="n">
        <v>1</v>
      </c>
      <c r="H26" s="165"/>
      <c r="I26" s="165"/>
      <c r="J26" s="165"/>
      <c r="K26" s="165"/>
    </row>
    <row r="27" customFormat="false" ht="12" hidden="false" customHeight="false" outlineLevel="0" collapsed="false">
      <c r="A27" s="154" t="n">
        <v>20</v>
      </c>
      <c r="B27" s="147" t="s">
        <v>1304</v>
      </c>
      <c r="C27" s="155"/>
      <c r="D27" s="155"/>
      <c r="E27" s="206" t="s">
        <v>343</v>
      </c>
      <c r="F27" s="207" t="s">
        <v>83</v>
      </c>
      <c r="G27" s="161" t="n">
        <v>1</v>
      </c>
      <c r="H27" s="165"/>
      <c r="I27" s="165"/>
      <c r="J27" s="165"/>
      <c r="K27" s="165"/>
    </row>
    <row r="28" customFormat="false" ht="12" hidden="false" customHeight="false" outlineLevel="0" collapsed="false">
      <c r="A28" s="154" t="n">
        <v>21</v>
      </c>
      <c r="B28" s="147" t="s">
        <v>1304</v>
      </c>
      <c r="C28" s="155"/>
      <c r="D28" s="155"/>
      <c r="E28" s="206" t="s">
        <v>344</v>
      </c>
      <c r="F28" s="207" t="s">
        <v>83</v>
      </c>
      <c r="G28" s="161" t="n">
        <v>1</v>
      </c>
      <c r="H28" s="165"/>
      <c r="I28" s="165"/>
      <c r="J28" s="165"/>
      <c r="K28" s="165"/>
    </row>
    <row r="29" customFormat="false" ht="22.5" hidden="false" customHeight="false" outlineLevel="0" collapsed="false">
      <c r="A29" s="154" t="n">
        <v>22</v>
      </c>
      <c r="B29" s="147" t="s">
        <v>1304</v>
      </c>
      <c r="C29" s="155"/>
      <c r="D29" s="155"/>
      <c r="E29" s="206" t="s">
        <v>345</v>
      </c>
      <c r="F29" s="207" t="s">
        <v>83</v>
      </c>
      <c r="G29" s="161" t="n">
        <v>1</v>
      </c>
      <c r="H29" s="165"/>
      <c r="I29" s="165"/>
      <c r="J29" s="165"/>
      <c r="K29" s="165"/>
    </row>
    <row r="30" customFormat="false" ht="12" hidden="false" customHeight="false" outlineLevel="0" collapsed="false">
      <c r="A30" s="154" t="n">
        <v>23</v>
      </c>
      <c r="B30" s="147" t="s">
        <v>1304</v>
      </c>
      <c r="C30" s="155"/>
      <c r="D30" s="155"/>
      <c r="E30" s="206" t="s">
        <v>346</v>
      </c>
      <c r="F30" s="207" t="s">
        <v>83</v>
      </c>
      <c r="G30" s="161" t="n">
        <v>1</v>
      </c>
      <c r="H30" s="165"/>
      <c r="I30" s="165"/>
      <c r="J30" s="165"/>
      <c r="K30" s="165"/>
    </row>
    <row r="31" customFormat="false" ht="12" hidden="false" customHeight="false" outlineLevel="0" collapsed="false">
      <c r="A31" s="154" t="n">
        <v>24</v>
      </c>
      <c r="B31" s="147" t="s">
        <v>1304</v>
      </c>
      <c r="C31" s="155"/>
      <c r="D31" s="155"/>
      <c r="E31" s="206" t="s">
        <v>347</v>
      </c>
      <c r="F31" s="207" t="s">
        <v>83</v>
      </c>
      <c r="G31" s="161" t="n">
        <v>1</v>
      </c>
      <c r="H31" s="165"/>
      <c r="I31" s="165"/>
      <c r="J31" s="165"/>
      <c r="K31" s="165"/>
    </row>
    <row r="32" customFormat="false" ht="12" hidden="false" customHeight="false" outlineLevel="0" collapsed="false">
      <c r="A32" s="154" t="n">
        <v>25</v>
      </c>
      <c r="B32" s="147" t="s">
        <v>1304</v>
      </c>
      <c r="C32" s="155"/>
      <c r="D32" s="155"/>
      <c r="E32" s="206" t="s">
        <v>113</v>
      </c>
      <c r="F32" s="207" t="s">
        <v>83</v>
      </c>
      <c r="G32" s="161" t="n">
        <v>2</v>
      </c>
      <c r="H32" s="165"/>
      <c r="I32" s="165"/>
      <c r="J32" s="165"/>
      <c r="K32" s="165"/>
    </row>
    <row r="33" customFormat="false" ht="12" hidden="false" customHeight="false" outlineLevel="0" collapsed="false">
      <c r="A33" s="154" t="n">
        <v>26</v>
      </c>
      <c r="B33" s="147" t="s">
        <v>1304</v>
      </c>
      <c r="C33" s="155"/>
      <c r="D33" s="155"/>
      <c r="E33" s="206" t="s">
        <v>115</v>
      </c>
      <c r="F33" s="207" t="s">
        <v>83</v>
      </c>
      <c r="G33" s="161" t="n">
        <v>1</v>
      </c>
      <c r="H33" s="165"/>
      <c r="I33" s="165"/>
      <c r="J33" s="165"/>
      <c r="K33" s="165"/>
    </row>
    <row r="34" customFormat="false" ht="12" hidden="false" customHeight="false" outlineLevel="0" collapsed="false">
      <c r="A34" s="154" t="n">
        <v>27</v>
      </c>
      <c r="B34" s="147" t="s">
        <v>1304</v>
      </c>
      <c r="C34" s="155"/>
      <c r="D34" s="155"/>
      <c r="E34" s="208" t="s">
        <v>348</v>
      </c>
      <c r="F34" s="209"/>
      <c r="G34" s="161"/>
      <c r="H34" s="158"/>
      <c r="I34" s="152"/>
      <c r="J34" s="158"/>
      <c r="K34" s="153"/>
    </row>
    <row r="35" customFormat="false" ht="22.5" hidden="false" customHeight="true" outlineLevel="0" collapsed="false">
      <c r="A35" s="154" t="n">
        <v>28</v>
      </c>
      <c r="B35" s="147" t="s">
        <v>1304</v>
      </c>
      <c r="C35" s="155"/>
      <c r="D35" s="155"/>
      <c r="E35" s="206" t="s">
        <v>349</v>
      </c>
      <c r="F35" s="207" t="s">
        <v>83</v>
      </c>
      <c r="G35" s="161" t="n">
        <v>1</v>
      </c>
      <c r="H35" s="165" t="s">
        <v>1306</v>
      </c>
      <c r="I35" s="165"/>
      <c r="J35" s="165"/>
      <c r="K35" s="165"/>
    </row>
    <row r="36" customFormat="false" ht="22.5" hidden="false" customHeight="false" outlineLevel="0" collapsed="false">
      <c r="A36" s="154" t="n">
        <v>29</v>
      </c>
      <c r="B36" s="147" t="s">
        <v>1304</v>
      </c>
      <c r="C36" s="155"/>
      <c r="D36" s="155"/>
      <c r="E36" s="206" t="s">
        <v>350</v>
      </c>
      <c r="F36" s="207" t="s">
        <v>83</v>
      </c>
      <c r="G36" s="161" t="n">
        <v>2</v>
      </c>
      <c r="H36" s="165"/>
      <c r="I36" s="165"/>
      <c r="J36" s="165"/>
      <c r="K36" s="165"/>
    </row>
    <row r="37" customFormat="false" ht="12" hidden="false" customHeight="false" outlineLevel="0" collapsed="false">
      <c r="A37" s="154" t="n">
        <v>30</v>
      </c>
      <c r="B37" s="147" t="s">
        <v>1304</v>
      </c>
      <c r="C37" s="155"/>
      <c r="D37" s="155"/>
      <c r="E37" s="206" t="s">
        <v>351</v>
      </c>
      <c r="F37" s="207" t="s">
        <v>83</v>
      </c>
      <c r="G37" s="161" t="n">
        <v>1</v>
      </c>
      <c r="H37" s="165"/>
      <c r="I37" s="165"/>
      <c r="J37" s="165"/>
      <c r="K37" s="165"/>
    </row>
    <row r="38" customFormat="false" ht="22.5" hidden="false" customHeight="true" outlineLevel="0" collapsed="false">
      <c r="A38" s="154" t="n">
        <v>31</v>
      </c>
      <c r="B38" s="147" t="s">
        <v>1304</v>
      </c>
      <c r="C38" s="155"/>
      <c r="D38" s="155"/>
      <c r="E38" s="206" t="s">
        <v>352</v>
      </c>
      <c r="F38" s="207" t="s">
        <v>83</v>
      </c>
      <c r="G38" s="161" t="n">
        <v>2</v>
      </c>
      <c r="H38" s="162"/>
      <c r="I38" s="152" t="n">
        <f aca="false">G38*H38</f>
        <v>0</v>
      </c>
      <c r="J38" s="162"/>
      <c r="K38" s="153" t="n">
        <f aca="false">G38*J38</f>
        <v>0</v>
      </c>
    </row>
    <row r="39" customFormat="false" ht="22.5" hidden="false" customHeight="false" outlineLevel="0" collapsed="false">
      <c r="A39" s="154" t="n">
        <v>32</v>
      </c>
      <c r="B39" s="147" t="s">
        <v>1304</v>
      </c>
      <c r="C39" s="155"/>
      <c r="D39" s="155"/>
      <c r="E39" s="206" t="s">
        <v>353</v>
      </c>
      <c r="F39" s="207" t="s">
        <v>83</v>
      </c>
      <c r="G39" s="161" t="n">
        <v>2</v>
      </c>
      <c r="H39" s="162"/>
      <c r="I39" s="152" t="n">
        <f aca="false">G39*H39</f>
        <v>0</v>
      </c>
      <c r="J39" s="162"/>
      <c r="K39" s="153" t="n">
        <f aca="false">G39*J39</f>
        <v>0</v>
      </c>
    </row>
    <row r="40" customFormat="false" ht="22.5" hidden="false" customHeight="false" outlineLevel="0" collapsed="false">
      <c r="A40" s="154" t="n">
        <v>33</v>
      </c>
      <c r="B40" s="147" t="s">
        <v>1304</v>
      </c>
      <c r="C40" s="155"/>
      <c r="D40" s="155"/>
      <c r="E40" s="206" t="s">
        <v>354</v>
      </c>
      <c r="F40" s="207" t="s">
        <v>83</v>
      </c>
      <c r="G40" s="161" t="n">
        <v>2</v>
      </c>
      <c r="H40" s="162"/>
      <c r="I40" s="152" t="n">
        <f aca="false">G40*H40</f>
        <v>0</v>
      </c>
      <c r="J40" s="162"/>
      <c r="K40" s="153" t="n">
        <f aca="false">G40*J40</f>
        <v>0</v>
      </c>
    </row>
    <row r="41" customFormat="false" ht="12" hidden="false" customHeight="false" outlineLevel="0" collapsed="false">
      <c r="A41" s="154" t="n">
        <v>34</v>
      </c>
      <c r="B41" s="147" t="s">
        <v>1304</v>
      </c>
      <c r="C41" s="155"/>
      <c r="D41" s="155"/>
      <c r="E41" s="206" t="s">
        <v>356</v>
      </c>
      <c r="F41" s="207" t="s">
        <v>83</v>
      </c>
      <c r="G41" s="161" t="n">
        <v>12</v>
      </c>
      <c r="H41" s="162"/>
      <c r="I41" s="152" t="n">
        <f aca="false">G41*H41</f>
        <v>0</v>
      </c>
      <c r="J41" s="162"/>
      <c r="K41" s="153" t="n">
        <f aca="false">G41*J41</f>
        <v>0</v>
      </c>
    </row>
    <row r="42" customFormat="false" ht="12" hidden="false" customHeight="false" outlineLevel="0" collapsed="false">
      <c r="A42" s="154" t="n">
        <v>35</v>
      </c>
      <c r="B42" s="147" t="s">
        <v>1304</v>
      </c>
      <c r="C42" s="155"/>
      <c r="D42" s="155"/>
      <c r="E42" s="208" t="s">
        <v>357</v>
      </c>
      <c r="F42" s="209"/>
      <c r="G42" s="161"/>
      <c r="H42" s="158"/>
      <c r="I42" s="152"/>
      <c r="J42" s="158"/>
      <c r="K42" s="153"/>
    </row>
    <row r="43" customFormat="false" ht="146.25" hidden="false" customHeight="true" outlineLevel="0" collapsed="false">
      <c r="A43" s="154" t="n">
        <v>36</v>
      </c>
      <c r="B43" s="147" t="s">
        <v>1304</v>
      </c>
      <c r="C43" s="155"/>
      <c r="D43" s="155"/>
      <c r="E43" s="206" t="s">
        <v>358</v>
      </c>
      <c r="F43" s="207" t="s">
        <v>83</v>
      </c>
      <c r="G43" s="161" t="n">
        <v>1</v>
      </c>
      <c r="H43" s="165" t="s">
        <v>1307</v>
      </c>
      <c r="I43" s="165"/>
      <c r="J43" s="165"/>
      <c r="K43" s="165"/>
    </row>
    <row r="44" customFormat="false" ht="112.5" hidden="false" customHeight="false" outlineLevel="0" collapsed="false">
      <c r="A44" s="154" t="n">
        <v>37</v>
      </c>
      <c r="B44" s="147" t="s">
        <v>1304</v>
      </c>
      <c r="C44" s="155"/>
      <c r="D44" s="155"/>
      <c r="E44" s="206" t="s">
        <v>359</v>
      </c>
      <c r="F44" s="207" t="s">
        <v>83</v>
      </c>
      <c r="G44" s="161" t="n">
        <v>1</v>
      </c>
      <c r="H44" s="165"/>
      <c r="I44" s="165"/>
      <c r="J44" s="165"/>
      <c r="K44" s="165"/>
    </row>
    <row r="45" customFormat="false" ht="12" hidden="false" customHeight="false" outlineLevel="0" collapsed="false">
      <c r="A45" s="154" t="n">
        <v>38</v>
      </c>
      <c r="B45" s="147" t="s">
        <v>1304</v>
      </c>
      <c r="C45" s="155"/>
      <c r="D45" s="155"/>
      <c r="E45" s="206" t="s">
        <v>360</v>
      </c>
      <c r="F45" s="207" t="s">
        <v>83</v>
      </c>
      <c r="G45" s="161" t="n">
        <v>2</v>
      </c>
      <c r="H45" s="165"/>
      <c r="I45" s="165"/>
      <c r="J45" s="165"/>
      <c r="K45" s="165"/>
    </row>
    <row r="46" customFormat="false" ht="12" hidden="false" customHeight="false" outlineLevel="0" collapsed="false">
      <c r="A46" s="154" t="n">
        <v>39</v>
      </c>
      <c r="B46" s="147" t="s">
        <v>1304</v>
      </c>
      <c r="C46" s="155"/>
      <c r="D46" s="155"/>
      <c r="E46" s="206" t="s">
        <v>361</v>
      </c>
      <c r="F46" s="207" t="s">
        <v>83</v>
      </c>
      <c r="G46" s="161" t="n">
        <v>1</v>
      </c>
      <c r="H46" s="165"/>
      <c r="I46" s="165"/>
      <c r="J46" s="165"/>
      <c r="K46" s="165"/>
    </row>
    <row r="47" customFormat="false" ht="123.75" hidden="false" customHeight="false" outlineLevel="0" collapsed="false">
      <c r="A47" s="154" t="n">
        <v>40</v>
      </c>
      <c r="B47" s="147" t="s">
        <v>1304</v>
      </c>
      <c r="C47" s="155"/>
      <c r="D47" s="155"/>
      <c r="E47" s="206" t="s">
        <v>891</v>
      </c>
      <c r="F47" s="207" t="s">
        <v>83</v>
      </c>
      <c r="G47" s="161" t="n">
        <v>3</v>
      </c>
      <c r="H47" s="165"/>
      <c r="I47" s="165"/>
      <c r="J47" s="165"/>
      <c r="K47" s="165"/>
    </row>
    <row r="48" customFormat="false" ht="22.5" hidden="false" customHeight="false" outlineLevel="0" collapsed="false">
      <c r="A48" s="154" t="n">
        <v>41</v>
      </c>
      <c r="B48" s="147" t="s">
        <v>1304</v>
      </c>
      <c r="C48" s="159"/>
      <c r="D48" s="159"/>
      <c r="E48" s="160" t="s">
        <v>1308</v>
      </c>
      <c r="F48" s="207" t="s">
        <v>83</v>
      </c>
      <c r="G48" s="161" t="n">
        <v>2</v>
      </c>
      <c r="H48" s="162"/>
      <c r="I48" s="152" t="n">
        <f aca="false">G48*H48</f>
        <v>0</v>
      </c>
      <c r="J48" s="162"/>
      <c r="K48" s="153" t="n">
        <f aca="false">G48*J48</f>
        <v>0</v>
      </c>
    </row>
    <row r="49" customFormat="false" ht="33.75" hidden="false" customHeight="true" outlineLevel="0" collapsed="false">
      <c r="A49" s="154" t="n">
        <v>42</v>
      </c>
      <c r="B49" s="147" t="s">
        <v>1304</v>
      </c>
      <c r="C49" s="155"/>
      <c r="D49" s="155"/>
      <c r="E49" s="206" t="s">
        <v>365</v>
      </c>
      <c r="F49" s="207" t="s">
        <v>83</v>
      </c>
      <c r="G49" s="161" t="n">
        <v>1</v>
      </c>
      <c r="H49" s="165" t="s">
        <v>1307</v>
      </c>
      <c r="I49" s="165"/>
      <c r="J49" s="165"/>
      <c r="K49" s="165"/>
    </row>
    <row r="50" customFormat="false" ht="33.75" hidden="false" customHeight="false" outlineLevel="0" collapsed="false">
      <c r="A50" s="154" t="n">
        <v>43</v>
      </c>
      <c r="B50" s="147" t="s">
        <v>1304</v>
      </c>
      <c r="C50" s="155"/>
      <c r="D50" s="155"/>
      <c r="E50" s="206" t="s">
        <v>366</v>
      </c>
      <c r="F50" s="207" t="s">
        <v>83</v>
      </c>
      <c r="G50" s="161" t="n">
        <v>1</v>
      </c>
      <c r="H50" s="165"/>
      <c r="I50" s="165"/>
      <c r="J50" s="165"/>
      <c r="K50" s="165"/>
    </row>
    <row r="51" customFormat="false" ht="33.75" hidden="false" customHeight="false" outlineLevel="0" collapsed="false">
      <c r="A51" s="154" t="n">
        <v>44</v>
      </c>
      <c r="B51" s="147" t="s">
        <v>1304</v>
      </c>
      <c r="C51" s="155"/>
      <c r="D51" s="155"/>
      <c r="E51" s="206" t="s">
        <v>367</v>
      </c>
      <c r="F51" s="207" t="s">
        <v>83</v>
      </c>
      <c r="G51" s="161" t="n">
        <v>2</v>
      </c>
      <c r="H51" s="165"/>
      <c r="I51" s="165"/>
      <c r="J51" s="165"/>
      <c r="K51" s="165"/>
    </row>
    <row r="52" customFormat="false" ht="12" hidden="false" customHeight="false" outlineLevel="0" collapsed="false">
      <c r="A52" s="154" t="n">
        <v>45</v>
      </c>
      <c r="B52" s="147" t="s">
        <v>1304</v>
      </c>
      <c r="C52" s="155"/>
      <c r="D52" s="155"/>
      <c r="E52" s="206" t="s">
        <v>368</v>
      </c>
      <c r="F52" s="207" t="s">
        <v>83</v>
      </c>
      <c r="G52" s="161" t="n">
        <v>1</v>
      </c>
      <c r="H52" s="165"/>
      <c r="I52" s="165"/>
      <c r="J52" s="165"/>
      <c r="K52" s="165"/>
    </row>
    <row r="53" customFormat="false" ht="45" hidden="false" customHeight="false" outlineLevel="0" collapsed="false">
      <c r="A53" s="154" t="n">
        <v>46</v>
      </c>
      <c r="B53" s="147" t="s">
        <v>1304</v>
      </c>
      <c r="C53" s="155"/>
      <c r="D53" s="155"/>
      <c r="E53" s="206" t="s">
        <v>369</v>
      </c>
      <c r="F53" s="207" t="s">
        <v>83</v>
      </c>
      <c r="G53" s="161" t="n">
        <v>4</v>
      </c>
      <c r="H53" s="165"/>
      <c r="I53" s="165"/>
      <c r="J53" s="165"/>
      <c r="K53" s="165"/>
    </row>
    <row r="54" customFormat="false" ht="45" hidden="false" customHeight="false" outlineLevel="0" collapsed="false">
      <c r="A54" s="154" t="n">
        <v>47</v>
      </c>
      <c r="B54" s="147" t="s">
        <v>1304</v>
      </c>
      <c r="C54" s="155"/>
      <c r="D54" s="155"/>
      <c r="E54" s="206" t="s">
        <v>370</v>
      </c>
      <c r="F54" s="207" t="s">
        <v>83</v>
      </c>
      <c r="G54" s="161" t="n">
        <v>4</v>
      </c>
      <c r="H54" s="165"/>
      <c r="I54" s="165"/>
      <c r="J54" s="165"/>
      <c r="K54" s="165"/>
    </row>
    <row r="55" customFormat="false" ht="67.5" hidden="false" customHeight="false" outlineLevel="0" collapsed="false">
      <c r="A55" s="154" t="n">
        <v>48</v>
      </c>
      <c r="B55" s="147" t="s">
        <v>1304</v>
      </c>
      <c r="C55" s="155"/>
      <c r="D55" s="155"/>
      <c r="E55" s="206" t="s">
        <v>371</v>
      </c>
      <c r="F55" s="207" t="s">
        <v>83</v>
      </c>
      <c r="G55" s="161" t="n">
        <v>1</v>
      </c>
      <c r="H55" s="165"/>
      <c r="I55" s="165"/>
      <c r="J55" s="165"/>
      <c r="K55" s="165"/>
    </row>
    <row r="56" customFormat="false" ht="67.5" hidden="false" customHeight="false" outlineLevel="0" collapsed="false">
      <c r="A56" s="154" t="n">
        <v>49</v>
      </c>
      <c r="B56" s="147" t="s">
        <v>1304</v>
      </c>
      <c r="C56" s="155"/>
      <c r="D56" s="155"/>
      <c r="E56" s="206" t="s">
        <v>372</v>
      </c>
      <c r="F56" s="207" t="s">
        <v>83</v>
      </c>
      <c r="G56" s="161" t="n">
        <v>4</v>
      </c>
      <c r="H56" s="165"/>
      <c r="I56" s="165"/>
      <c r="J56" s="165"/>
      <c r="K56" s="165"/>
    </row>
    <row r="57" customFormat="false" ht="12" hidden="false" customHeight="false" outlineLevel="0" collapsed="false">
      <c r="A57" s="154" t="n">
        <v>50</v>
      </c>
      <c r="B57" s="147" t="s">
        <v>1304</v>
      </c>
      <c r="C57" s="155"/>
      <c r="D57" s="155"/>
      <c r="E57" s="206" t="s">
        <v>373</v>
      </c>
      <c r="F57" s="207" t="s">
        <v>83</v>
      </c>
      <c r="G57" s="161" t="n">
        <v>3</v>
      </c>
      <c r="H57" s="165"/>
      <c r="I57" s="165"/>
      <c r="J57" s="165"/>
      <c r="K57" s="165"/>
    </row>
    <row r="58" customFormat="false" ht="12" hidden="false" customHeight="false" outlineLevel="0" collapsed="false">
      <c r="A58" s="154" t="n">
        <v>51</v>
      </c>
      <c r="B58" s="147" t="s">
        <v>1304</v>
      </c>
      <c r="C58" s="155"/>
      <c r="D58" s="155"/>
      <c r="E58" s="206" t="s">
        <v>374</v>
      </c>
      <c r="F58" s="207" t="s">
        <v>83</v>
      </c>
      <c r="G58" s="161" t="n">
        <v>1</v>
      </c>
      <c r="H58" s="165"/>
      <c r="I58" s="165"/>
      <c r="J58" s="165"/>
      <c r="K58" s="165"/>
    </row>
    <row r="59" customFormat="false" ht="12" hidden="false" customHeight="false" outlineLevel="0" collapsed="false">
      <c r="A59" s="154" t="n">
        <v>52</v>
      </c>
      <c r="B59" s="147" t="s">
        <v>1304</v>
      </c>
      <c r="C59" s="155"/>
      <c r="D59" s="155"/>
      <c r="E59" s="206" t="s">
        <v>375</v>
      </c>
      <c r="F59" s="207" t="s">
        <v>83</v>
      </c>
      <c r="G59" s="161" t="n">
        <v>3</v>
      </c>
      <c r="H59" s="165"/>
      <c r="I59" s="165"/>
      <c r="J59" s="165"/>
      <c r="K59" s="165"/>
    </row>
    <row r="60" customFormat="false" ht="22.5" hidden="false" customHeight="false" outlineLevel="0" collapsed="false">
      <c r="A60" s="154" t="n">
        <v>53</v>
      </c>
      <c r="B60" s="147" t="s">
        <v>1304</v>
      </c>
      <c r="C60" s="155"/>
      <c r="D60" s="155"/>
      <c r="E60" s="206" t="s">
        <v>376</v>
      </c>
      <c r="F60" s="207" t="s">
        <v>83</v>
      </c>
      <c r="G60" s="161" t="n">
        <v>9</v>
      </c>
      <c r="H60" s="165"/>
      <c r="I60" s="165"/>
      <c r="J60" s="165"/>
      <c r="K60" s="165"/>
    </row>
    <row r="61" customFormat="false" ht="112.5" hidden="false" customHeight="false" outlineLevel="0" collapsed="false">
      <c r="A61" s="154" t="n">
        <v>54</v>
      </c>
      <c r="B61" s="147" t="s">
        <v>1304</v>
      </c>
      <c r="C61" s="155"/>
      <c r="D61" s="155"/>
      <c r="E61" s="206" t="s">
        <v>377</v>
      </c>
      <c r="F61" s="207" t="s">
        <v>83</v>
      </c>
      <c r="G61" s="161" t="n">
        <v>1</v>
      </c>
      <c r="H61" s="165"/>
      <c r="I61" s="165"/>
      <c r="J61" s="165"/>
      <c r="K61" s="165"/>
    </row>
    <row r="62" customFormat="false" ht="33.75" hidden="false" customHeight="false" outlineLevel="0" collapsed="false">
      <c r="A62" s="154" t="n">
        <v>55</v>
      </c>
      <c r="B62" s="147" t="s">
        <v>1304</v>
      </c>
      <c r="C62" s="155"/>
      <c r="D62" s="155"/>
      <c r="E62" s="206" t="s">
        <v>378</v>
      </c>
      <c r="F62" s="207" t="s">
        <v>83</v>
      </c>
      <c r="G62" s="161" t="n">
        <v>2</v>
      </c>
      <c r="H62" s="165"/>
      <c r="I62" s="165"/>
      <c r="J62" s="165"/>
      <c r="K62" s="165"/>
    </row>
    <row r="63" customFormat="false" ht="22.5" hidden="false" customHeight="false" outlineLevel="0" collapsed="false">
      <c r="A63" s="154" t="n">
        <v>56</v>
      </c>
      <c r="B63" s="147" t="s">
        <v>1304</v>
      </c>
      <c r="C63" s="155"/>
      <c r="D63" s="155"/>
      <c r="E63" s="206" t="s">
        <v>379</v>
      </c>
      <c r="F63" s="207" t="s">
        <v>83</v>
      </c>
      <c r="G63" s="161" t="n">
        <v>4</v>
      </c>
      <c r="H63" s="165"/>
      <c r="I63" s="165"/>
      <c r="J63" s="165"/>
      <c r="K63" s="165"/>
    </row>
    <row r="64" customFormat="false" ht="12" hidden="false" customHeight="false" outlineLevel="0" collapsed="false">
      <c r="A64" s="154" t="n">
        <v>57</v>
      </c>
      <c r="B64" s="147" t="s">
        <v>1304</v>
      </c>
      <c r="C64" s="155"/>
      <c r="D64" s="155"/>
      <c r="E64" s="210" t="s">
        <v>380</v>
      </c>
      <c r="F64" s="207" t="s">
        <v>83</v>
      </c>
      <c r="G64" s="161" t="n">
        <v>1</v>
      </c>
      <c r="H64" s="165"/>
      <c r="I64" s="165"/>
      <c r="J64" s="165"/>
      <c r="K64" s="165"/>
    </row>
    <row r="65" customFormat="false" ht="12" hidden="false" customHeight="false" outlineLevel="0" collapsed="false">
      <c r="A65" s="154" t="n">
        <v>58</v>
      </c>
      <c r="B65" s="147" t="s">
        <v>1304</v>
      </c>
      <c r="C65" s="155"/>
      <c r="D65" s="155"/>
      <c r="E65" s="208" t="s">
        <v>381</v>
      </c>
      <c r="F65" s="209"/>
      <c r="G65" s="161"/>
      <c r="H65" s="158"/>
      <c r="I65" s="152"/>
      <c r="J65" s="158"/>
      <c r="K65" s="153"/>
    </row>
    <row r="66" customFormat="false" ht="78.75" hidden="false" customHeight="false" outlineLevel="0" collapsed="false">
      <c r="A66" s="154" t="n">
        <v>59</v>
      </c>
      <c r="B66" s="147" t="s">
        <v>1304</v>
      </c>
      <c r="C66" s="159"/>
      <c r="D66" s="159"/>
      <c r="E66" s="160" t="s">
        <v>1309</v>
      </c>
      <c r="F66" s="202" t="s">
        <v>83</v>
      </c>
      <c r="G66" s="161" t="n">
        <v>17</v>
      </c>
      <c r="H66" s="162"/>
      <c r="I66" s="162" t="n">
        <f aca="false">G66*H66</f>
        <v>0</v>
      </c>
      <c r="J66" s="162"/>
      <c r="K66" s="163" t="n">
        <f aca="false">G66*J66</f>
        <v>0</v>
      </c>
    </row>
    <row r="67" customFormat="false" ht="12" hidden="false" customHeight="true" outlineLevel="0" collapsed="false">
      <c r="A67" s="154" t="n">
        <v>60</v>
      </c>
      <c r="B67" s="147" t="s">
        <v>1304</v>
      </c>
      <c r="C67" s="155"/>
      <c r="D67" s="248"/>
      <c r="E67" s="195" t="s">
        <v>907</v>
      </c>
      <c r="F67" s="202" t="s">
        <v>83</v>
      </c>
      <c r="G67" s="161" t="n">
        <v>2</v>
      </c>
      <c r="H67" s="165" t="s">
        <v>908</v>
      </c>
      <c r="I67" s="165"/>
      <c r="J67" s="165"/>
      <c r="K67" s="165"/>
    </row>
    <row r="68" customFormat="false" ht="12" hidden="false" customHeight="true" outlineLevel="0" collapsed="false">
      <c r="A68" s="154" t="n">
        <v>61</v>
      </c>
      <c r="B68" s="147" t="s">
        <v>1304</v>
      </c>
      <c r="C68" s="155"/>
      <c r="D68" s="155"/>
      <c r="E68" s="160" t="s">
        <v>909</v>
      </c>
      <c r="F68" s="202" t="s">
        <v>83</v>
      </c>
      <c r="G68" s="161" t="n">
        <v>2</v>
      </c>
      <c r="H68" s="165" t="s">
        <v>908</v>
      </c>
      <c r="I68" s="165"/>
      <c r="J68" s="165"/>
      <c r="K68" s="165"/>
    </row>
    <row r="69" s="218" customFormat="true" ht="12" hidden="false" customHeight="false" outlineLevel="0" collapsed="false">
      <c r="A69" s="154" t="n">
        <v>62</v>
      </c>
      <c r="B69" s="147" t="s">
        <v>1304</v>
      </c>
      <c r="C69" s="155"/>
      <c r="D69" s="198"/>
      <c r="E69" s="211" t="s">
        <v>308</v>
      </c>
      <c r="F69" s="212"/>
      <c r="G69" s="161"/>
      <c r="H69" s="158"/>
      <c r="I69" s="152"/>
      <c r="J69" s="158"/>
      <c r="K69" s="153"/>
    </row>
    <row r="70" s="218" customFormat="true" ht="33.75" hidden="false" customHeight="false" outlineLevel="0" collapsed="false">
      <c r="A70" s="154" t="n">
        <v>63</v>
      </c>
      <c r="B70" s="147" t="s">
        <v>1304</v>
      </c>
      <c r="C70" s="159"/>
      <c r="D70" s="193"/>
      <c r="E70" s="160" t="s">
        <v>1310</v>
      </c>
      <c r="F70" s="202" t="s">
        <v>154</v>
      </c>
      <c r="G70" s="161" t="n">
        <v>693</v>
      </c>
      <c r="H70" s="162"/>
      <c r="I70" s="152" t="n">
        <f aca="false">G70*H70</f>
        <v>0</v>
      </c>
      <c r="J70" s="162"/>
      <c r="K70" s="153" t="n">
        <f aca="false">G70*J70</f>
        <v>0</v>
      </c>
    </row>
    <row r="71" s="218" customFormat="true" ht="22.5" hidden="false" customHeight="false" outlineLevel="0" collapsed="false">
      <c r="A71" s="154" t="n">
        <v>64</v>
      </c>
      <c r="B71" s="147" t="s">
        <v>1304</v>
      </c>
      <c r="C71" s="159"/>
      <c r="D71" s="159"/>
      <c r="E71" s="160" t="s">
        <v>1311</v>
      </c>
      <c r="F71" s="202" t="s">
        <v>154</v>
      </c>
      <c r="G71" s="161" t="n">
        <v>9</v>
      </c>
      <c r="H71" s="162"/>
      <c r="I71" s="152" t="n">
        <f aca="false">G71*H71</f>
        <v>0</v>
      </c>
      <c r="J71" s="162"/>
      <c r="K71" s="153" t="n">
        <f aca="false">G71*J71</f>
        <v>0</v>
      </c>
    </row>
    <row r="72" s="218" customFormat="true" ht="22.5" hidden="false" customHeight="false" outlineLevel="0" collapsed="false">
      <c r="A72" s="154" t="n">
        <v>65</v>
      </c>
      <c r="B72" s="147" t="s">
        <v>1304</v>
      </c>
      <c r="C72" s="155"/>
      <c r="D72" s="164"/>
      <c r="E72" s="160" t="s">
        <v>1312</v>
      </c>
      <c r="F72" s="202" t="s">
        <v>154</v>
      </c>
      <c r="G72" s="161" t="n">
        <v>122</v>
      </c>
      <c r="H72" s="162"/>
      <c r="I72" s="152" t="n">
        <f aca="false">G72*H72</f>
        <v>0</v>
      </c>
      <c r="J72" s="162"/>
      <c r="K72" s="153" t="n">
        <f aca="false">G72*J72</f>
        <v>0</v>
      </c>
    </row>
    <row r="73" s="218" customFormat="true" ht="12" hidden="false" customHeight="false" outlineLevel="0" collapsed="false">
      <c r="A73" s="154" t="n">
        <v>66</v>
      </c>
      <c r="B73" s="147" t="s">
        <v>1304</v>
      </c>
      <c r="C73" s="155"/>
      <c r="D73" s="155"/>
      <c r="E73" s="208" t="s">
        <v>390</v>
      </c>
      <c r="F73" s="209"/>
      <c r="G73" s="161"/>
      <c r="H73" s="162"/>
      <c r="I73" s="162"/>
      <c r="J73" s="162"/>
      <c r="K73" s="163"/>
    </row>
    <row r="74" s="218" customFormat="true" ht="67.5" hidden="false" customHeight="false" outlineLevel="0" collapsed="false">
      <c r="A74" s="154" t="n">
        <v>67</v>
      </c>
      <c r="B74" s="147" t="s">
        <v>1304</v>
      </c>
      <c r="C74" s="159"/>
      <c r="D74" s="159"/>
      <c r="E74" s="160" t="s">
        <v>1313</v>
      </c>
      <c r="F74" s="202" t="s">
        <v>154</v>
      </c>
      <c r="G74" s="161" t="n">
        <v>75</v>
      </c>
      <c r="H74" s="162"/>
      <c r="I74" s="162" t="n">
        <f aca="false">G74*H74</f>
        <v>0</v>
      </c>
      <c r="J74" s="162"/>
      <c r="K74" s="163" t="n">
        <f aca="false">G74*J74</f>
        <v>0</v>
      </c>
    </row>
    <row r="75" s="218" customFormat="true" ht="56.25" hidden="false" customHeight="false" outlineLevel="0" collapsed="false">
      <c r="A75" s="154" t="n">
        <v>68</v>
      </c>
      <c r="B75" s="147" t="s">
        <v>1304</v>
      </c>
      <c r="C75" s="159"/>
      <c r="D75" s="159"/>
      <c r="E75" s="160" t="s">
        <v>1314</v>
      </c>
      <c r="F75" s="202" t="s">
        <v>83</v>
      </c>
      <c r="G75" s="161" t="n">
        <v>378</v>
      </c>
      <c r="H75" s="162"/>
      <c r="I75" s="152" t="n">
        <f aca="false">G75*H75</f>
        <v>0</v>
      </c>
      <c r="J75" s="162"/>
      <c r="K75" s="153" t="n">
        <f aca="false">G75*J75</f>
        <v>0</v>
      </c>
    </row>
    <row r="76" customFormat="false" ht="56.25" hidden="false" customHeight="false" outlineLevel="0" collapsed="false">
      <c r="A76" s="154" t="n">
        <v>69</v>
      </c>
      <c r="B76" s="147" t="s">
        <v>1304</v>
      </c>
      <c r="C76" s="159"/>
      <c r="D76" s="159"/>
      <c r="E76" s="160" t="s">
        <v>1315</v>
      </c>
      <c r="F76" s="202" t="s">
        <v>83</v>
      </c>
      <c r="G76" s="161" t="n">
        <v>324</v>
      </c>
      <c r="H76" s="162"/>
      <c r="I76" s="152" t="n">
        <f aca="false">G76*H76</f>
        <v>0</v>
      </c>
      <c r="J76" s="162"/>
      <c r="K76" s="153" t="n">
        <f aca="false">G76*J76</f>
        <v>0</v>
      </c>
    </row>
    <row r="77" customFormat="false" ht="12" hidden="false" customHeight="false" outlineLevel="0" collapsed="false">
      <c r="A77" s="154" t="n">
        <v>70</v>
      </c>
      <c r="B77" s="147" t="s">
        <v>1304</v>
      </c>
      <c r="C77" s="155"/>
      <c r="D77" s="155"/>
      <c r="E77" s="208" t="s">
        <v>320</v>
      </c>
      <c r="F77" s="209"/>
      <c r="G77" s="161"/>
      <c r="H77" s="162"/>
      <c r="I77" s="152"/>
      <c r="J77" s="162"/>
      <c r="K77" s="153"/>
    </row>
    <row r="78" customFormat="false" ht="157.5" hidden="false" customHeight="false" outlineLevel="0" collapsed="false">
      <c r="A78" s="154" t="n">
        <v>71</v>
      </c>
      <c r="B78" s="147" t="s">
        <v>1304</v>
      </c>
      <c r="C78" s="155"/>
      <c r="D78" s="155"/>
      <c r="E78" s="206" t="s">
        <v>398</v>
      </c>
      <c r="F78" s="207" t="s">
        <v>83</v>
      </c>
      <c r="G78" s="161" t="n">
        <v>1</v>
      </c>
      <c r="H78" s="162"/>
      <c r="I78" s="152" t="n">
        <f aca="false">G78*H78</f>
        <v>0</v>
      </c>
      <c r="J78" s="162"/>
      <c r="K78" s="153" t="n">
        <f aca="false">G78*J78</f>
        <v>0</v>
      </c>
    </row>
    <row r="79" customFormat="false" ht="101.25" hidden="false" customHeight="false" outlineLevel="0" collapsed="false">
      <c r="A79" s="154" t="n">
        <v>72</v>
      </c>
      <c r="B79" s="147" t="s">
        <v>1304</v>
      </c>
      <c r="C79" s="155"/>
      <c r="D79" s="155"/>
      <c r="E79" s="206" t="s">
        <v>399</v>
      </c>
      <c r="F79" s="207" t="s">
        <v>83</v>
      </c>
      <c r="G79" s="161" t="n">
        <v>1</v>
      </c>
      <c r="H79" s="162"/>
      <c r="I79" s="152" t="n">
        <f aca="false">G79*H79</f>
        <v>0</v>
      </c>
      <c r="J79" s="162"/>
      <c r="K79" s="153" t="n">
        <f aca="false">G79*J79</f>
        <v>0</v>
      </c>
    </row>
    <row r="80" customFormat="false" ht="12" hidden="false" customHeight="false" outlineLevel="0" collapsed="false">
      <c r="A80" s="154" t="n">
        <v>73</v>
      </c>
      <c r="B80" s="147" t="s">
        <v>1304</v>
      </c>
      <c r="C80" s="155"/>
      <c r="D80" s="155"/>
      <c r="E80" s="160" t="s">
        <v>252</v>
      </c>
      <c r="F80" s="207" t="s">
        <v>83</v>
      </c>
      <c r="G80" s="161" t="n">
        <v>33</v>
      </c>
      <c r="H80" s="162"/>
      <c r="I80" s="152" t="n">
        <f aca="false">G80*H80</f>
        <v>0</v>
      </c>
      <c r="J80" s="162"/>
      <c r="K80" s="153" t="n">
        <f aca="false">G80*J80</f>
        <v>0</v>
      </c>
    </row>
    <row r="81" customFormat="false" ht="12" hidden="false" customHeight="false" outlineLevel="0" collapsed="false">
      <c r="A81" s="154" t="n">
        <v>74</v>
      </c>
      <c r="B81" s="147" t="s">
        <v>1304</v>
      </c>
      <c r="C81" s="155"/>
      <c r="D81" s="155"/>
      <c r="E81" s="160" t="s">
        <v>253</v>
      </c>
      <c r="F81" s="207" t="s">
        <v>83</v>
      </c>
      <c r="G81" s="161" t="n">
        <v>7</v>
      </c>
      <c r="H81" s="162"/>
      <c r="I81" s="152" t="n">
        <f aca="false">G81*H81</f>
        <v>0</v>
      </c>
      <c r="J81" s="162"/>
      <c r="K81" s="153" t="n">
        <f aca="false">G81*J81</f>
        <v>0</v>
      </c>
    </row>
    <row r="82" customFormat="false" ht="12" hidden="false" customHeight="false" outlineLevel="0" collapsed="false">
      <c r="A82" s="154" t="n">
        <v>75</v>
      </c>
      <c r="B82" s="147" t="s">
        <v>1304</v>
      </c>
      <c r="C82" s="155"/>
      <c r="D82" s="155"/>
      <c r="E82" s="160" t="s">
        <v>258</v>
      </c>
      <c r="F82" s="207" t="s">
        <v>83</v>
      </c>
      <c r="G82" s="161" t="n">
        <v>17</v>
      </c>
      <c r="H82" s="162"/>
      <c r="I82" s="152" t="n">
        <f aca="false">G82*H82</f>
        <v>0</v>
      </c>
      <c r="J82" s="162"/>
      <c r="K82" s="153" t="n">
        <f aca="false">G82*J82</f>
        <v>0</v>
      </c>
    </row>
    <row r="83" customFormat="false" ht="22.5" hidden="false" customHeight="false" outlineLevel="0" collapsed="false">
      <c r="A83" s="154" t="n">
        <v>76</v>
      </c>
      <c r="B83" s="147" t="s">
        <v>1304</v>
      </c>
      <c r="C83" s="155"/>
      <c r="D83" s="155"/>
      <c r="E83" s="160" t="s">
        <v>261</v>
      </c>
      <c r="F83" s="207" t="s">
        <v>83</v>
      </c>
      <c r="G83" s="161" t="n">
        <v>7</v>
      </c>
      <c r="H83" s="162"/>
      <c r="I83" s="152" t="n">
        <f aca="false">G83*H83</f>
        <v>0</v>
      </c>
      <c r="J83" s="162"/>
      <c r="K83" s="153" t="n">
        <f aca="false">G83*J83</f>
        <v>0</v>
      </c>
    </row>
    <row r="84" customFormat="false" ht="22.5" hidden="false" customHeight="false" outlineLevel="0" collapsed="false">
      <c r="A84" s="154" t="n">
        <v>77</v>
      </c>
      <c r="B84" s="147" t="s">
        <v>1304</v>
      </c>
      <c r="C84" s="155"/>
      <c r="D84" s="155"/>
      <c r="E84" s="160" t="s">
        <v>262</v>
      </c>
      <c r="F84" s="207" t="s">
        <v>83</v>
      </c>
      <c r="G84" s="161" t="n">
        <v>3</v>
      </c>
      <c r="H84" s="162"/>
      <c r="I84" s="152" t="n">
        <f aca="false">G84*H84</f>
        <v>0</v>
      </c>
      <c r="J84" s="162"/>
      <c r="K84" s="153" t="n">
        <f aca="false">G84*J84</f>
        <v>0</v>
      </c>
    </row>
    <row r="85" customFormat="false" ht="22.5" hidden="false" customHeight="false" outlineLevel="0" collapsed="false">
      <c r="A85" s="154" t="n">
        <v>78</v>
      </c>
      <c r="B85" s="147" t="s">
        <v>1304</v>
      </c>
      <c r="C85" s="155"/>
      <c r="D85" s="155"/>
      <c r="E85" s="337" t="s">
        <v>1299</v>
      </c>
      <c r="F85" s="207" t="s">
        <v>83</v>
      </c>
      <c r="G85" s="161" t="n">
        <v>1</v>
      </c>
      <c r="H85" s="162"/>
      <c r="I85" s="152" t="n">
        <f aca="false">G85*H85</f>
        <v>0</v>
      </c>
      <c r="J85" s="162"/>
      <c r="K85" s="153" t="n">
        <f aca="false">G85*J85</f>
        <v>0</v>
      </c>
    </row>
    <row r="86" customFormat="false" ht="22.5" hidden="false" customHeight="false" outlineLevel="0" collapsed="false">
      <c r="A86" s="154" t="n">
        <v>79</v>
      </c>
      <c r="B86" s="147" t="s">
        <v>1304</v>
      </c>
      <c r="C86" s="155"/>
      <c r="D86" s="155"/>
      <c r="E86" s="168" t="s">
        <v>1316</v>
      </c>
      <c r="F86" s="203" t="s">
        <v>269</v>
      </c>
      <c r="G86" s="170"/>
      <c r="H86" s="158" t="n">
        <f aca="false">ROUNDUP(SUM(I8:I85)/100,0)</f>
        <v>0</v>
      </c>
      <c r="I86" s="152" t="n">
        <f aca="false">G86*H86</f>
        <v>0</v>
      </c>
      <c r="J86" s="158" t="n">
        <f aca="false">ROUNDUP(SUM(K8:K85)/100,0)</f>
        <v>0</v>
      </c>
      <c r="K86" s="153" t="n">
        <f aca="false">G86*J86</f>
        <v>0</v>
      </c>
    </row>
    <row r="87" customFormat="false" ht="12" hidden="false" customHeight="false" outlineLevel="0" collapsed="false">
      <c r="A87" s="154" t="n">
        <v>80</v>
      </c>
      <c r="B87" s="147" t="s">
        <v>1304</v>
      </c>
      <c r="C87" s="155"/>
      <c r="D87" s="155"/>
      <c r="E87" s="160" t="s">
        <v>270</v>
      </c>
      <c r="F87" s="202" t="s">
        <v>271</v>
      </c>
      <c r="G87" s="161" t="n">
        <v>10</v>
      </c>
      <c r="H87" s="162"/>
      <c r="I87" s="152" t="n">
        <f aca="false">G87*H87</f>
        <v>0</v>
      </c>
      <c r="J87" s="162"/>
      <c r="K87" s="153" t="n">
        <f aca="false">G87*J87</f>
        <v>0</v>
      </c>
    </row>
    <row r="88" customFormat="false" ht="12" hidden="false" customHeight="false" outlineLevel="0" collapsed="false">
      <c r="A88" s="154" t="n">
        <v>81</v>
      </c>
      <c r="B88" s="147" t="s">
        <v>1304</v>
      </c>
      <c r="C88" s="155"/>
      <c r="D88" s="155"/>
      <c r="E88" s="160" t="s">
        <v>272</v>
      </c>
      <c r="F88" s="202" t="s">
        <v>271</v>
      </c>
      <c r="G88" s="161" t="n">
        <v>10</v>
      </c>
      <c r="H88" s="162"/>
      <c r="I88" s="152" t="n">
        <f aca="false">G88*H88</f>
        <v>0</v>
      </c>
      <c r="J88" s="162"/>
      <c r="K88" s="153" t="n">
        <f aca="false">G88*J88</f>
        <v>0</v>
      </c>
    </row>
    <row r="89" customFormat="false" ht="12" hidden="false" customHeight="false" outlineLevel="0" collapsed="false">
      <c r="A89" s="154" t="n">
        <v>82</v>
      </c>
      <c r="B89" s="147" t="s">
        <v>1304</v>
      </c>
      <c r="C89" s="155"/>
      <c r="D89" s="155"/>
      <c r="E89" s="160" t="s">
        <v>275</v>
      </c>
      <c r="F89" s="202" t="s">
        <v>271</v>
      </c>
      <c r="G89" s="161" t="n">
        <v>50</v>
      </c>
      <c r="H89" s="162"/>
      <c r="I89" s="152" t="n">
        <f aca="false">G89*H89</f>
        <v>0</v>
      </c>
      <c r="J89" s="162"/>
      <c r="K89" s="153" t="n">
        <f aca="false">G89*J89</f>
        <v>0</v>
      </c>
    </row>
    <row r="90" customFormat="false" ht="12" hidden="false" customHeight="false" outlineLevel="0" collapsed="false">
      <c r="A90" s="154" t="n">
        <v>83</v>
      </c>
      <c r="B90" s="147" t="s">
        <v>1304</v>
      </c>
      <c r="C90" s="155"/>
      <c r="D90" s="155"/>
      <c r="E90" s="160" t="s">
        <v>276</v>
      </c>
      <c r="F90" s="202" t="s">
        <v>271</v>
      </c>
      <c r="G90" s="161" t="n">
        <v>37</v>
      </c>
      <c r="H90" s="162"/>
      <c r="I90" s="152" t="n">
        <f aca="false">G90*H90</f>
        <v>0</v>
      </c>
      <c r="J90" s="162"/>
      <c r="K90" s="153" t="n">
        <f aca="false">G90*J90</f>
        <v>0</v>
      </c>
    </row>
    <row r="91" customFormat="false" ht="12" hidden="false" customHeight="false" outlineLevel="0" collapsed="false">
      <c r="A91" s="154" t="n">
        <v>84</v>
      </c>
      <c r="B91" s="147" t="s">
        <v>1304</v>
      </c>
      <c r="C91" s="155"/>
      <c r="D91" s="155"/>
      <c r="E91" s="160" t="s">
        <v>277</v>
      </c>
      <c r="F91" s="202" t="s">
        <v>274</v>
      </c>
      <c r="G91" s="161" t="n">
        <v>250</v>
      </c>
      <c r="H91" s="162"/>
      <c r="I91" s="152" t="n">
        <f aca="false">G91*H91</f>
        <v>0</v>
      </c>
      <c r="J91" s="162"/>
      <c r="K91" s="153" t="n">
        <f aca="false">G91*J91</f>
        <v>0</v>
      </c>
    </row>
    <row r="92" customFormat="false" ht="12" hidden="false" customHeight="false" outlineLevel="0" collapsed="false">
      <c r="A92" s="154" t="n">
        <v>85</v>
      </c>
      <c r="B92" s="147" t="s">
        <v>1304</v>
      </c>
      <c r="C92" s="155"/>
      <c r="D92" s="155"/>
      <c r="E92" s="206" t="s">
        <v>401</v>
      </c>
      <c r="F92" s="202" t="s">
        <v>271</v>
      </c>
      <c r="G92" s="161" t="n">
        <v>12</v>
      </c>
      <c r="H92" s="162"/>
      <c r="I92" s="152" t="n">
        <f aca="false">G92*H92</f>
        <v>0</v>
      </c>
      <c r="J92" s="162"/>
      <c r="K92" s="153" t="n">
        <f aca="false">G92*J92</f>
        <v>0</v>
      </c>
    </row>
    <row r="93" customFormat="false" ht="12" hidden="false" customHeight="false" outlineLevel="0" collapsed="false">
      <c r="A93" s="154" t="n">
        <v>86</v>
      </c>
      <c r="B93" s="147" t="s">
        <v>1304</v>
      </c>
      <c r="C93" s="155"/>
      <c r="D93" s="155"/>
      <c r="E93" s="206" t="s">
        <v>402</v>
      </c>
      <c r="F93" s="202" t="s">
        <v>271</v>
      </c>
      <c r="G93" s="161" t="n">
        <v>12</v>
      </c>
      <c r="H93" s="162"/>
      <c r="I93" s="152" t="n">
        <f aca="false">G93*H93</f>
        <v>0</v>
      </c>
      <c r="J93" s="162"/>
      <c r="K93" s="153" t="n">
        <f aca="false">G93*J93</f>
        <v>0</v>
      </c>
    </row>
    <row r="94" customFormat="false" ht="12" hidden="false" customHeight="false" outlineLevel="0" collapsed="false">
      <c r="A94" s="154" t="n">
        <v>87</v>
      </c>
      <c r="B94" s="147" t="s">
        <v>1304</v>
      </c>
      <c r="C94" s="155"/>
      <c r="D94" s="155"/>
      <c r="E94" s="160" t="s">
        <v>279</v>
      </c>
      <c r="F94" s="202" t="s">
        <v>271</v>
      </c>
      <c r="G94" s="161" t="n">
        <v>10</v>
      </c>
      <c r="H94" s="162"/>
      <c r="I94" s="152" t="n">
        <f aca="false">G94*H94</f>
        <v>0</v>
      </c>
      <c r="J94" s="162"/>
      <c r="K94" s="153" t="n">
        <f aca="false">G94*J94</f>
        <v>0</v>
      </c>
    </row>
    <row r="95" customFormat="false" ht="22.5" hidden="false" customHeight="false" outlineLevel="0" collapsed="false">
      <c r="A95" s="154" t="n">
        <v>88</v>
      </c>
      <c r="B95" s="147" t="s">
        <v>1304</v>
      </c>
      <c r="C95" s="155"/>
      <c r="D95" s="155"/>
      <c r="E95" s="168" t="s">
        <v>1317</v>
      </c>
      <c r="F95" s="203" t="s">
        <v>269</v>
      </c>
      <c r="G95" s="173"/>
      <c r="H95" s="162"/>
      <c r="I95" s="152" t="n">
        <f aca="false">G95*H95</f>
        <v>0</v>
      </c>
      <c r="J95" s="158" t="n">
        <f aca="false">ROUNDUP(SUM(K8:K94)/100,0)</f>
        <v>0</v>
      </c>
      <c r="K95" s="153" t="n">
        <f aca="false">G95*J95</f>
        <v>0</v>
      </c>
    </row>
    <row r="96" s="177" customFormat="true" ht="12.75" hidden="false" customHeight="false" outlineLevel="0" collapsed="false">
      <c r="A96" s="154" t="n">
        <v>89</v>
      </c>
      <c r="B96" s="147" t="s">
        <v>1304</v>
      </c>
      <c r="C96" s="174"/>
      <c r="D96" s="174"/>
      <c r="E96" s="166" t="s">
        <v>281</v>
      </c>
      <c r="F96" s="203" t="s">
        <v>271</v>
      </c>
      <c r="G96" s="175" t="n">
        <v>16</v>
      </c>
      <c r="H96" s="162"/>
      <c r="I96" s="152" t="n">
        <f aca="false">G96*H96</f>
        <v>0</v>
      </c>
      <c r="J96" s="176"/>
      <c r="K96" s="153" t="n">
        <f aca="false">G96*J96</f>
        <v>0</v>
      </c>
    </row>
    <row r="97" customFormat="false" ht="14.25" hidden="false" customHeight="false" outlineLevel="0" collapsed="false">
      <c r="A97" s="178" t="s">
        <v>78</v>
      </c>
      <c r="B97" s="179"/>
      <c r="C97" s="180"/>
      <c r="D97" s="180"/>
      <c r="E97" s="181"/>
      <c r="F97" s="181"/>
      <c r="G97" s="182"/>
      <c r="H97" s="183" t="n">
        <f aca="false">SUM(I8:I96)</f>
        <v>0</v>
      </c>
      <c r="I97" s="183"/>
      <c r="J97" s="184" t="n">
        <f aca="false">SUM(K8:K96)</f>
        <v>0</v>
      </c>
      <c r="K97" s="184"/>
    </row>
    <row r="98" customFormat="false" ht="14.25" hidden="false" customHeight="false" outlineLevel="0" collapsed="false">
      <c r="A98" s="185" t="s">
        <v>282</v>
      </c>
      <c r="B98" s="186"/>
      <c r="C98" s="187"/>
      <c r="D98" s="187"/>
      <c r="E98" s="188"/>
      <c r="F98" s="188"/>
      <c r="G98" s="189"/>
      <c r="H98" s="190" t="n">
        <f aca="false">H97+J97</f>
        <v>0</v>
      </c>
      <c r="I98" s="190"/>
      <c r="J98" s="190"/>
      <c r="K98" s="190"/>
    </row>
    <row r="99" customFormat="false" ht="12.75" hidden="false" customHeight="false" outlineLevel="0" collapsed="false">
      <c r="H99" s="142"/>
      <c r="I99" s="142"/>
      <c r="J99" s="142"/>
      <c r="K99" s="142"/>
    </row>
  </sheetData>
  <mergeCells count="17">
    <mergeCell ref="A6:A7"/>
    <mergeCell ref="B6:B7"/>
    <mergeCell ref="C6:D6"/>
    <mergeCell ref="E6:E7"/>
    <mergeCell ref="F6:F7"/>
    <mergeCell ref="G6:G7"/>
    <mergeCell ref="H6:I6"/>
    <mergeCell ref="J6:K6"/>
    <mergeCell ref="H9:K33"/>
    <mergeCell ref="H35:K37"/>
    <mergeCell ref="H43:K47"/>
    <mergeCell ref="H49:K64"/>
    <mergeCell ref="H67:K67"/>
    <mergeCell ref="H68:K68"/>
    <mergeCell ref="H97:I97"/>
    <mergeCell ref="J97:K97"/>
    <mergeCell ref="H98:K98"/>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8" width="68.85"/>
    <col collapsed="false" customWidth="false" hidden="false" outlineLevel="0" max="257" min="2" style="338" width="9.14"/>
  </cols>
  <sheetData>
    <row r="1" s="340" customFormat="true" ht="33" hidden="false" customHeight="true" outlineLevel="0" collapsed="false">
      <c r="A1" s="339" t="s">
        <v>1318</v>
      </c>
    </row>
    <row r="2" s="340" customFormat="true" ht="24.2" hidden="false" customHeight="true" outlineLevel="0" collapsed="false">
      <c r="A2" s="341" t="s">
        <v>1319</v>
      </c>
    </row>
    <row r="3" s="340" customFormat="true" ht="24.2" hidden="false" customHeight="true" outlineLevel="0" collapsed="false">
      <c r="A3" s="341" t="s">
        <v>1320</v>
      </c>
    </row>
    <row r="4" s="343" customFormat="true" ht="15" hidden="false" customHeight="false" outlineLevel="0" collapsed="false">
      <c r="A4" s="342"/>
    </row>
    <row r="5" s="340" customFormat="true" ht="15.75" hidden="false" customHeight="false" outlineLevel="0" collapsed="false">
      <c r="A5" s="344" t="s">
        <v>1321</v>
      </c>
    </row>
    <row r="6" s="340" customFormat="true" ht="15" hidden="false" customHeight="false" outlineLevel="0" collapsed="false">
      <c r="A6" s="345" t="s">
        <v>1322</v>
      </c>
    </row>
    <row r="7" s="347" customFormat="true" ht="62.25" hidden="false" customHeight="true" outlineLevel="0" collapsed="false">
      <c r="A7" s="346" t="s">
        <v>1323</v>
      </c>
    </row>
    <row r="8" s="347" customFormat="true" ht="34.7" hidden="false" customHeight="true" outlineLevel="0" collapsed="false">
      <c r="A8" s="346" t="s">
        <v>1324</v>
      </c>
    </row>
    <row r="9" s="347" customFormat="true" ht="21" hidden="false" customHeight="true" outlineLevel="0" collapsed="false">
      <c r="A9" s="346" t="s">
        <v>1325</v>
      </c>
    </row>
    <row r="10" s="347" customFormat="true" ht="74.85" hidden="false" customHeight="true" outlineLevel="0" collapsed="false">
      <c r="A10" s="348" t="s">
        <v>1326</v>
      </c>
    </row>
    <row r="11" s="347" customFormat="true" ht="36.75" hidden="false" customHeight="true" outlineLevel="0" collapsed="false">
      <c r="A11" s="346" t="s">
        <v>1327</v>
      </c>
    </row>
    <row r="12" s="347" customFormat="true" ht="46.5" hidden="false" customHeight="true" outlineLevel="0" collapsed="false">
      <c r="A12" s="346" t="s">
        <v>1328</v>
      </c>
    </row>
    <row r="13" s="347" customFormat="true" ht="43.5" hidden="false" customHeight="true" outlineLevel="0" collapsed="false">
      <c r="A13" s="346" t="s">
        <v>1329</v>
      </c>
    </row>
    <row r="14" s="340" customFormat="true" ht="21" hidden="false" customHeight="true" outlineLevel="0" collapsed="false">
      <c r="A14" s="349" t="s">
        <v>1330</v>
      </c>
    </row>
    <row r="15" s="347" customFormat="true" ht="88.7" hidden="false" customHeight="true" outlineLevel="0" collapsed="false">
      <c r="A15" s="346" t="s">
        <v>1331</v>
      </c>
    </row>
    <row r="16" s="347" customFormat="true" ht="63.4" hidden="false" customHeight="true" outlineLevel="0" collapsed="false">
      <c r="A16" s="346" t="s">
        <v>1332</v>
      </c>
    </row>
    <row r="17" s="347" customFormat="true" ht="36" hidden="false" customHeight="true" outlineLevel="0" collapsed="false">
      <c r="A17" s="346" t="s">
        <v>1333</v>
      </c>
    </row>
    <row r="18" s="347" customFormat="true" ht="51" hidden="false" customHeight="true" outlineLevel="0" collapsed="false">
      <c r="A18" s="346" t="s">
        <v>1334</v>
      </c>
    </row>
    <row r="19" s="347" customFormat="true" ht="36.75" hidden="false" customHeight="true" outlineLevel="0" collapsed="false">
      <c r="A19" s="346" t="s">
        <v>1335</v>
      </c>
    </row>
    <row r="20" s="347" customFormat="true" ht="34.7" hidden="false" customHeight="true" outlineLevel="0" collapsed="false">
      <c r="A20" s="346" t="s">
        <v>1336</v>
      </c>
    </row>
    <row r="21" s="347" customFormat="true" ht="51" hidden="false" customHeight="true" outlineLevel="0" collapsed="false">
      <c r="A21" s="346" t="s">
        <v>1337</v>
      </c>
    </row>
    <row r="22" s="347" customFormat="true" ht="33.75" hidden="false" customHeight="true" outlineLevel="0" collapsed="false">
      <c r="A22" s="346" t="s">
        <v>1338</v>
      </c>
    </row>
    <row r="23" s="347" customFormat="true" ht="47.25" hidden="false" customHeight="true" outlineLevel="0" collapsed="false">
      <c r="A23" s="346" t="s">
        <v>1339</v>
      </c>
    </row>
    <row r="24" s="347" customFormat="true" ht="37.5" hidden="false" customHeight="true" outlineLevel="0" collapsed="false">
      <c r="A24" s="346" t="s">
        <v>1340</v>
      </c>
    </row>
    <row r="25" s="347" customFormat="true" ht="35.25" hidden="false" customHeight="true" outlineLevel="0" collapsed="false">
      <c r="A25" s="346" t="s">
        <v>1341</v>
      </c>
    </row>
    <row r="26" s="347" customFormat="true" ht="47.25" hidden="false" customHeight="true" outlineLevel="0" collapsed="false">
      <c r="A26" s="346" t="s">
        <v>1342</v>
      </c>
    </row>
    <row r="27" s="340" customFormat="true" ht="15" hidden="false" customHeight="false" outlineLevel="0" collapsed="false">
      <c r="A27" s="349" t="s">
        <v>1343</v>
      </c>
    </row>
    <row r="28" s="347" customFormat="true" ht="54.75" hidden="false" customHeight="true" outlineLevel="0" collapsed="false">
      <c r="A28" s="346" t="s">
        <v>1344</v>
      </c>
    </row>
    <row r="29" s="347" customFormat="true" ht="114.2" hidden="false" customHeight="true" outlineLevel="0" collapsed="false">
      <c r="A29" s="346" t="s">
        <v>1345</v>
      </c>
    </row>
    <row r="30" s="347" customFormat="true" ht="32.25" hidden="false" customHeight="true" outlineLevel="0" collapsed="false">
      <c r="A30" s="346" t="s">
        <v>1346</v>
      </c>
    </row>
    <row r="31" s="347" customFormat="true" ht="51.75" hidden="false" customHeight="true" outlineLevel="0" collapsed="false">
      <c r="A31" s="348" t="s">
        <v>1347</v>
      </c>
    </row>
    <row r="32" s="347" customFormat="true" ht="65.25" hidden="false" customHeight="true" outlineLevel="0" collapsed="false">
      <c r="A32" s="348" t="s">
        <v>1348</v>
      </c>
    </row>
    <row r="33" s="347" customFormat="true" ht="51.75" hidden="false" customHeight="true" outlineLevel="0" collapsed="false">
      <c r="A33" s="346" t="s">
        <v>1349</v>
      </c>
    </row>
    <row r="34" s="347" customFormat="true" ht="75" hidden="false" customHeight="true" outlineLevel="0" collapsed="false">
      <c r="A34" s="348" t="s">
        <v>1350</v>
      </c>
    </row>
    <row r="38" customFormat="false" ht="14.25" hidden="false" customHeight="false" outlineLevel="0" collapsed="false">
      <c r="A38" s="350"/>
    </row>
    <row r="39" customFormat="false" ht="14.25" hidden="false" customHeight="false" outlineLevel="0" collapsed="false">
      <c r="A39" s="350"/>
    </row>
    <row r="40" customFormat="false" ht="14.25" hidden="false" customHeight="false" outlineLevel="0" collapsed="false">
      <c r="A40" s="350"/>
    </row>
    <row r="41" customFormat="false" ht="14.25" hidden="false" customHeight="false" outlineLevel="0" collapsed="false">
      <c r="A41" s="350"/>
    </row>
    <row r="42" customFormat="false" ht="14.25" hidden="false" customHeight="false" outlineLevel="0" collapsed="false">
      <c r="A42" s="350"/>
    </row>
    <row r="43" customFormat="false" ht="14.25" hidden="false" customHeight="false" outlineLevel="0" collapsed="false">
      <c r="A43" s="350"/>
    </row>
    <row r="44" customFormat="false" ht="14.25" hidden="false" customHeight="false" outlineLevel="0" collapsed="false">
      <c r="A44" s="350"/>
    </row>
    <row r="45" customFormat="false" ht="14.25" hidden="false" customHeight="false" outlineLevel="0" collapsed="false">
      <c r="A45" s="350"/>
    </row>
    <row r="46" customFormat="false" ht="14.25" hidden="false" customHeight="false" outlineLevel="0" collapsed="false">
      <c r="A46" s="350"/>
    </row>
    <row r="47" customFormat="false" ht="14.25" hidden="false" customHeight="false" outlineLevel="0" collapsed="false">
      <c r="A47" s="350"/>
    </row>
    <row r="48" customFormat="false" ht="14.25" hidden="false" customHeight="false" outlineLevel="0" collapsed="false">
      <c r="A48" s="351"/>
    </row>
    <row r="55" customFormat="false" ht="14.25" hidden="false" customHeight="false" outlineLevel="0" collapsed="false">
      <c r="A55" s="352"/>
    </row>
  </sheetData>
  <printOptions headings="false" gridLines="false" gridLinesSet="true" horizontalCentered="false" verticalCentered="false"/>
  <pageMargins left="0.470138888888889" right="0.25" top="0.7875" bottom="0.610416666666667"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Arial,Regular"&amp;12Podrobná technická specifikace části předmětu plnění</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85"/>
    <col collapsed="false" customWidth="true" hidden="false" outlineLevel="0" max="5" min="5" style="96" width="43.99"/>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53</v>
      </c>
      <c r="F1" s="101"/>
      <c r="G1" s="100"/>
      <c r="H1" s="100"/>
    </row>
    <row r="2" customFormat="false" ht="24.75" hidden="false" customHeight="true" outlineLevel="0" collapsed="false">
      <c r="A2" s="103" t="s">
        <v>28</v>
      </c>
      <c r="B2" s="103"/>
      <c r="C2" s="104"/>
      <c r="D2" s="104"/>
      <c r="E2" s="104" t="s">
        <v>283</v>
      </c>
      <c r="F2" s="104"/>
      <c r="G2" s="104"/>
      <c r="H2" s="104"/>
      <c r="I2" s="105"/>
      <c r="J2" s="105"/>
    </row>
    <row r="3" customFormat="false" ht="7.5" hidden="false" customHeight="true" outlineLevel="0" collapsed="false">
      <c r="A3" s="103"/>
      <c r="B3" s="103"/>
      <c r="C3" s="191"/>
      <c r="D3" s="191"/>
      <c r="E3" s="191"/>
      <c r="F3" s="191"/>
      <c r="G3" s="191"/>
      <c r="H3" s="191"/>
      <c r="I3" s="105"/>
      <c r="J3" s="105"/>
    </row>
    <row r="4" s="142" customFormat="true" ht="22.5" hidden="false" customHeight="true" outlineLevel="0" collapsed="false">
      <c r="A4" s="137" t="s">
        <v>22</v>
      </c>
      <c r="B4" s="138" t="s">
        <v>69</v>
      </c>
      <c r="C4" s="139" t="s">
        <v>70</v>
      </c>
      <c r="D4" s="139"/>
      <c r="E4" s="138" t="s">
        <v>23</v>
      </c>
      <c r="F4" s="140" t="s">
        <v>71</v>
      </c>
      <c r="G4" s="140" t="s">
        <v>72</v>
      </c>
      <c r="H4" s="139" t="s">
        <v>73</v>
      </c>
      <c r="I4" s="139"/>
      <c r="J4" s="141" t="s">
        <v>74</v>
      </c>
      <c r="K4" s="141"/>
    </row>
    <row r="5" s="142" customFormat="true" ht="22.5" hidden="false" customHeight="true" outlineLevel="0" collapsed="false">
      <c r="A5" s="137"/>
      <c r="B5" s="138"/>
      <c r="C5" s="143" t="s">
        <v>75</v>
      </c>
      <c r="D5" s="143" t="s">
        <v>76</v>
      </c>
      <c r="E5" s="138"/>
      <c r="F5" s="140"/>
      <c r="G5" s="140"/>
      <c r="H5" s="144" t="s">
        <v>77</v>
      </c>
      <c r="I5" s="144" t="s">
        <v>78</v>
      </c>
      <c r="J5" s="144" t="s">
        <v>77</v>
      </c>
      <c r="K5" s="145" t="s">
        <v>78</v>
      </c>
    </row>
    <row r="6" customFormat="false" ht="15.75" hidden="false" customHeight="false" outlineLevel="0" collapsed="false">
      <c r="A6" s="146" t="n">
        <v>1</v>
      </c>
      <c r="B6" s="147" t="s">
        <v>284</v>
      </c>
      <c r="C6" s="148"/>
      <c r="D6" s="148"/>
      <c r="E6" s="192" t="s">
        <v>285</v>
      </c>
      <c r="F6" s="192"/>
      <c r="G6" s="150"/>
      <c r="H6" s="151"/>
      <c r="I6" s="152"/>
      <c r="J6" s="151"/>
      <c r="K6" s="153"/>
    </row>
    <row r="7" customFormat="false" ht="84" hidden="false" customHeight="true" outlineLevel="0" collapsed="false">
      <c r="A7" s="154" t="n">
        <v>2</v>
      </c>
      <c r="B7" s="147" t="s">
        <v>284</v>
      </c>
      <c r="C7" s="159"/>
      <c r="D7" s="193"/>
      <c r="E7" s="160" t="s">
        <v>286</v>
      </c>
      <c r="F7" s="161" t="s">
        <v>83</v>
      </c>
      <c r="G7" s="161" t="n">
        <v>1</v>
      </c>
      <c r="H7" s="162"/>
      <c r="I7" s="152" t="n">
        <f aca="false">G7*H7</f>
        <v>0</v>
      </c>
      <c r="J7" s="162"/>
      <c r="K7" s="153" t="n">
        <f aca="false">G7*J7</f>
        <v>0</v>
      </c>
    </row>
    <row r="8" customFormat="false" ht="22.5" hidden="false" customHeight="false" outlineLevel="0" collapsed="false">
      <c r="A8" s="154" t="n">
        <v>3</v>
      </c>
      <c r="B8" s="147" t="s">
        <v>284</v>
      </c>
      <c r="C8" s="159"/>
      <c r="D8" s="159"/>
      <c r="E8" s="160" t="s">
        <v>287</v>
      </c>
      <c r="F8" s="161" t="s">
        <v>83</v>
      </c>
      <c r="G8" s="161" t="n">
        <v>1</v>
      </c>
      <c r="H8" s="162"/>
      <c r="I8" s="152" t="n">
        <f aca="false">G8*H8</f>
        <v>0</v>
      </c>
      <c r="J8" s="162"/>
      <c r="K8" s="153" t="n">
        <f aca="false">G8*J8</f>
        <v>0</v>
      </c>
    </row>
    <row r="9" customFormat="false" ht="12" hidden="false" customHeight="false" outlineLevel="0" collapsed="false">
      <c r="A9" s="154" t="n">
        <v>4</v>
      </c>
      <c r="B9" s="147" t="s">
        <v>284</v>
      </c>
      <c r="C9" s="159"/>
      <c r="D9" s="159"/>
      <c r="E9" s="160" t="s">
        <v>288</v>
      </c>
      <c r="F9" s="161" t="s">
        <v>83</v>
      </c>
      <c r="G9" s="161" t="n">
        <v>1</v>
      </c>
      <c r="H9" s="162"/>
      <c r="I9" s="152" t="n">
        <f aca="false">G9*H9</f>
        <v>0</v>
      </c>
      <c r="J9" s="162"/>
      <c r="K9" s="153" t="n">
        <f aca="false">G9*J9</f>
        <v>0</v>
      </c>
    </row>
    <row r="10" customFormat="false" ht="12" hidden="false" customHeight="false" outlineLevel="0" collapsed="false">
      <c r="A10" s="154" t="n">
        <v>5</v>
      </c>
      <c r="B10" s="147" t="s">
        <v>284</v>
      </c>
      <c r="C10" s="159"/>
      <c r="D10" s="159"/>
      <c r="E10" s="160" t="s">
        <v>289</v>
      </c>
      <c r="F10" s="161" t="s">
        <v>83</v>
      </c>
      <c r="G10" s="161" t="n">
        <v>1</v>
      </c>
      <c r="H10" s="162"/>
      <c r="I10" s="152" t="n">
        <f aca="false">G10*H10</f>
        <v>0</v>
      </c>
      <c r="J10" s="162"/>
      <c r="K10" s="153" t="n">
        <f aca="false">G10*J10</f>
        <v>0</v>
      </c>
    </row>
    <row r="11" customFormat="false" ht="22.5" hidden="false" customHeight="false" outlineLevel="0" collapsed="false">
      <c r="A11" s="154" t="n">
        <v>6</v>
      </c>
      <c r="B11" s="147" t="s">
        <v>290</v>
      </c>
      <c r="C11" s="159"/>
      <c r="D11" s="159"/>
      <c r="E11" s="160" t="s">
        <v>291</v>
      </c>
      <c r="F11" s="161" t="s">
        <v>83</v>
      </c>
      <c r="G11" s="161" t="n">
        <v>1</v>
      </c>
      <c r="H11" s="162"/>
      <c r="I11" s="152" t="n">
        <f aca="false">G11*H11</f>
        <v>0</v>
      </c>
      <c r="J11" s="162"/>
      <c r="K11" s="153" t="n">
        <f aca="false">G11*J11</f>
        <v>0</v>
      </c>
    </row>
    <row r="12" customFormat="false" ht="12" hidden="false" customHeight="true" outlineLevel="0" collapsed="false">
      <c r="A12" s="154" t="n">
        <v>7</v>
      </c>
      <c r="B12" s="147" t="s">
        <v>290</v>
      </c>
      <c r="C12" s="155"/>
      <c r="D12" s="155"/>
      <c r="E12" s="160" t="s">
        <v>292</v>
      </c>
      <c r="F12" s="161" t="s">
        <v>83</v>
      </c>
      <c r="G12" s="161" t="n">
        <v>1</v>
      </c>
      <c r="H12" s="165" t="s">
        <v>293</v>
      </c>
      <c r="I12" s="165"/>
      <c r="J12" s="165"/>
      <c r="K12" s="165"/>
    </row>
    <row r="13" customFormat="false" ht="22.5" hidden="false" customHeight="false" outlineLevel="0" collapsed="false">
      <c r="A13" s="154" t="n">
        <v>8</v>
      </c>
      <c r="B13" s="147" t="s">
        <v>284</v>
      </c>
      <c r="C13" s="159"/>
      <c r="D13" s="159"/>
      <c r="E13" s="160" t="s">
        <v>294</v>
      </c>
      <c r="F13" s="161" t="s">
        <v>83</v>
      </c>
      <c r="G13" s="161" t="n">
        <v>4</v>
      </c>
      <c r="H13" s="162"/>
      <c r="I13" s="162" t="n">
        <f aca="false">G13*H13</f>
        <v>0</v>
      </c>
      <c r="J13" s="162"/>
      <c r="K13" s="163" t="n">
        <f aca="false">G13*J13</f>
        <v>0</v>
      </c>
    </row>
    <row r="14" customFormat="false" ht="45" hidden="false" customHeight="false" outlineLevel="0" collapsed="false">
      <c r="A14" s="154" t="n">
        <v>9</v>
      </c>
      <c r="B14" s="147" t="s">
        <v>295</v>
      </c>
      <c r="C14" s="159"/>
      <c r="D14" s="194"/>
      <c r="E14" s="195" t="s">
        <v>296</v>
      </c>
      <c r="F14" s="161" t="s">
        <v>83</v>
      </c>
      <c r="G14" s="161" t="n">
        <v>6</v>
      </c>
      <c r="H14" s="162"/>
      <c r="I14" s="152" t="n">
        <f aca="false">G14*H14</f>
        <v>0</v>
      </c>
      <c r="J14" s="162"/>
      <c r="K14" s="153" t="n">
        <f aca="false">G14*J14</f>
        <v>0</v>
      </c>
    </row>
    <row r="15" customFormat="false" ht="33.75" hidden="false" customHeight="false" outlineLevel="0" collapsed="false">
      <c r="A15" s="154" t="n">
        <v>10</v>
      </c>
      <c r="B15" s="147" t="s">
        <v>295</v>
      </c>
      <c r="C15" s="159"/>
      <c r="D15" s="159"/>
      <c r="E15" s="160" t="s">
        <v>297</v>
      </c>
      <c r="F15" s="161" t="s">
        <v>83</v>
      </c>
      <c r="G15" s="161" t="n">
        <v>6</v>
      </c>
      <c r="H15" s="162"/>
      <c r="I15" s="152" t="n">
        <f aca="false">G15*H15</f>
        <v>0</v>
      </c>
      <c r="J15" s="162"/>
      <c r="K15" s="153" t="n">
        <f aca="false">G15*J15</f>
        <v>0</v>
      </c>
    </row>
    <row r="16" customFormat="false" ht="33.75" hidden="false" customHeight="false" outlineLevel="0" collapsed="false">
      <c r="A16" s="154" t="n">
        <v>11</v>
      </c>
      <c r="B16" s="147" t="s">
        <v>298</v>
      </c>
      <c r="C16" s="159"/>
      <c r="D16" s="193"/>
      <c r="E16" s="160" t="s">
        <v>299</v>
      </c>
      <c r="F16" s="161" t="s">
        <v>83</v>
      </c>
      <c r="G16" s="161" t="n">
        <v>15</v>
      </c>
      <c r="H16" s="162"/>
      <c r="I16" s="162" t="n">
        <f aca="false">G16*H16</f>
        <v>0</v>
      </c>
      <c r="J16" s="162"/>
      <c r="K16" s="163" t="n">
        <f aca="false">G16*J16</f>
        <v>0</v>
      </c>
    </row>
    <row r="17" customFormat="false" ht="15" hidden="false" customHeight="false" outlineLevel="0" collapsed="false">
      <c r="A17" s="154" t="n">
        <v>12</v>
      </c>
      <c r="B17" s="147" t="s">
        <v>295</v>
      </c>
      <c r="C17" s="155"/>
      <c r="D17" s="155"/>
      <c r="E17" s="149" t="s">
        <v>300</v>
      </c>
      <c r="F17" s="149"/>
      <c r="G17" s="161"/>
      <c r="H17" s="162"/>
      <c r="I17" s="152"/>
      <c r="J17" s="162"/>
      <c r="K17" s="153"/>
    </row>
    <row r="18" customFormat="false" ht="12" hidden="false" customHeight="true" outlineLevel="0" collapsed="false">
      <c r="A18" s="154" t="n">
        <v>13</v>
      </c>
      <c r="B18" s="147" t="s">
        <v>295</v>
      </c>
      <c r="C18" s="155"/>
      <c r="D18" s="155"/>
      <c r="E18" s="160" t="s">
        <v>301</v>
      </c>
      <c r="F18" s="160"/>
      <c r="G18" s="161"/>
      <c r="H18" s="165" t="s">
        <v>302</v>
      </c>
      <c r="I18" s="165"/>
      <c r="J18" s="165"/>
      <c r="K18" s="165"/>
    </row>
    <row r="19" customFormat="false" ht="33.75" hidden="false" customHeight="false" outlineLevel="0" collapsed="false">
      <c r="A19" s="154" t="n">
        <v>14</v>
      </c>
      <c r="B19" s="147" t="s">
        <v>295</v>
      </c>
      <c r="C19" s="159"/>
      <c r="D19" s="194"/>
      <c r="E19" s="196" t="s">
        <v>303</v>
      </c>
      <c r="F19" s="161" t="s">
        <v>83</v>
      </c>
      <c r="G19" s="161" t="n">
        <v>142</v>
      </c>
      <c r="H19" s="162"/>
      <c r="I19" s="152" t="n">
        <f aca="false">G19*H19</f>
        <v>0</v>
      </c>
      <c r="J19" s="162"/>
      <c r="K19" s="153" t="n">
        <f aca="false">G19*J19</f>
        <v>0</v>
      </c>
    </row>
    <row r="20" customFormat="false" ht="22.5" hidden="false" customHeight="false" outlineLevel="0" collapsed="false">
      <c r="A20" s="154" t="n">
        <v>15</v>
      </c>
      <c r="B20" s="147" t="s">
        <v>284</v>
      </c>
      <c r="C20" s="159"/>
      <c r="D20" s="193"/>
      <c r="E20" s="160" t="s">
        <v>304</v>
      </c>
      <c r="F20" s="161" t="s">
        <v>83</v>
      </c>
      <c r="G20" s="161" t="n">
        <v>1</v>
      </c>
      <c r="H20" s="162"/>
      <c r="I20" s="152" t="n">
        <f aca="false">G20*H20</f>
        <v>0</v>
      </c>
      <c r="J20" s="162"/>
      <c r="K20" s="153" t="n">
        <f aca="false">G20*J20</f>
        <v>0</v>
      </c>
    </row>
    <row r="21" customFormat="false" ht="22.5" hidden="false" customHeight="false" outlineLevel="0" collapsed="false">
      <c r="A21" s="154" t="n">
        <v>16</v>
      </c>
      <c r="B21" s="147" t="s">
        <v>284</v>
      </c>
      <c r="C21" s="159"/>
      <c r="D21" s="193"/>
      <c r="E21" s="160" t="s">
        <v>305</v>
      </c>
      <c r="F21" s="161" t="s">
        <v>83</v>
      </c>
      <c r="G21" s="161" t="n">
        <v>3</v>
      </c>
      <c r="H21" s="162"/>
      <c r="I21" s="152" t="n">
        <f aca="false">G21*H21</f>
        <v>0</v>
      </c>
      <c r="J21" s="162"/>
      <c r="K21" s="153" t="n">
        <f aca="false">G21*J21</f>
        <v>0</v>
      </c>
    </row>
    <row r="22" customFormat="false" ht="15" hidden="false" customHeight="false" outlineLevel="0" collapsed="false">
      <c r="A22" s="154" t="n">
        <v>17</v>
      </c>
      <c r="B22" s="147" t="s">
        <v>284</v>
      </c>
      <c r="C22" s="155"/>
      <c r="D22" s="197"/>
      <c r="E22" s="149" t="s">
        <v>306</v>
      </c>
      <c r="F22" s="149"/>
      <c r="G22" s="161"/>
      <c r="H22" s="162"/>
      <c r="I22" s="162"/>
      <c r="J22" s="162"/>
      <c r="K22" s="163"/>
    </row>
    <row r="23" customFormat="false" ht="22.5" hidden="false" customHeight="false" outlineLevel="0" collapsed="false">
      <c r="A23" s="154" t="n">
        <v>18</v>
      </c>
      <c r="B23" s="147" t="s">
        <v>284</v>
      </c>
      <c r="C23" s="159"/>
      <c r="D23" s="193"/>
      <c r="E23" s="160" t="s">
        <v>307</v>
      </c>
      <c r="F23" s="161" t="s">
        <v>83</v>
      </c>
      <c r="G23" s="161" t="n">
        <v>1</v>
      </c>
      <c r="H23" s="162"/>
      <c r="I23" s="152" t="n">
        <f aca="false">G23*H23</f>
        <v>0</v>
      </c>
      <c r="J23" s="162"/>
      <c r="K23" s="153" t="n">
        <f aca="false">G23*J23</f>
        <v>0</v>
      </c>
    </row>
    <row r="24" customFormat="false" ht="22.5" hidden="false" customHeight="false" outlineLevel="0" collapsed="false">
      <c r="A24" s="154" t="n">
        <v>19</v>
      </c>
      <c r="B24" s="147" t="s">
        <v>284</v>
      </c>
      <c r="C24" s="159"/>
      <c r="D24" s="159"/>
      <c r="E24" s="160" t="s">
        <v>287</v>
      </c>
      <c r="F24" s="161" t="s">
        <v>83</v>
      </c>
      <c r="G24" s="161" t="n">
        <v>7</v>
      </c>
      <c r="H24" s="162"/>
      <c r="I24" s="152" t="n">
        <f aca="false">G24*H24</f>
        <v>0</v>
      </c>
      <c r="J24" s="162"/>
      <c r="K24" s="153" t="n">
        <f aca="false">G24*J24</f>
        <v>0</v>
      </c>
    </row>
    <row r="25" customFormat="false" ht="15" hidden="false" customHeight="false" outlineLevel="0" collapsed="false">
      <c r="A25" s="154" t="n">
        <v>20</v>
      </c>
      <c r="B25" s="147" t="s">
        <v>295</v>
      </c>
      <c r="C25" s="155"/>
      <c r="D25" s="198"/>
      <c r="E25" s="149" t="s">
        <v>308</v>
      </c>
      <c r="F25" s="199"/>
      <c r="G25" s="161"/>
      <c r="H25" s="162"/>
      <c r="I25" s="152"/>
      <c r="J25" s="162"/>
      <c r="K25" s="153"/>
    </row>
    <row r="26" customFormat="false" ht="45" hidden="false" customHeight="false" outlineLevel="0" collapsed="false">
      <c r="A26" s="154" t="n">
        <v>21</v>
      </c>
      <c r="B26" s="147" t="s">
        <v>295</v>
      </c>
      <c r="C26" s="200"/>
      <c r="D26" s="194"/>
      <c r="E26" s="195" t="s">
        <v>309</v>
      </c>
      <c r="F26" s="201" t="s">
        <v>154</v>
      </c>
      <c r="G26" s="161" t="n">
        <v>4060</v>
      </c>
      <c r="H26" s="162"/>
      <c r="I26" s="152" t="n">
        <f aca="false">G26*H26</f>
        <v>0</v>
      </c>
      <c r="J26" s="162"/>
      <c r="K26" s="153" t="n">
        <f aca="false">G26*J26</f>
        <v>0</v>
      </c>
    </row>
    <row r="27" customFormat="false" ht="22.5" hidden="false" customHeight="false" outlineLevel="0" collapsed="false">
      <c r="A27" s="154" t="n">
        <v>22</v>
      </c>
      <c r="B27" s="147" t="s">
        <v>295</v>
      </c>
      <c r="C27" s="159"/>
      <c r="D27" s="159"/>
      <c r="E27" s="160" t="s">
        <v>310</v>
      </c>
      <c r="F27" s="202" t="s">
        <v>154</v>
      </c>
      <c r="G27" s="161" t="n">
        <v>1088</v>
      </c>
      <c r="H27" s="162"/>
      <c r="I27" s="152" t="n">
        <f aca="false">G27*H27</f>
        <v>0</v>
      </c>
      <c r="J27" s="162"/>
      <c r="K27" s="153" t="n">
        <f aca="false">G27*J27</f>
        <v>0</v>
      </c>
    </row>
    <row r="28" customFormat="false" ht="22.5" hidden="false" customHeight="false" outlineLevel="0" collapsed="false">
      <c r="A28" s="154" t="n">
        <v>23</v>
      </c>
      <c r="B28" s="147" t="s">
        <v>295</v>
      </c>
      <c r="C28" s="159"/>
      <c r="D28" s="159"/>
      <c r="E28" s="160" t="s">
        <v>311</v>
      </c>
      <c r="F28" s="202" t="s">
        <v>154</v>
      </c>
      <c r="G28" s="161" t="n">
        <v>675</v>
      </c>
      <c r="H28" s="162"/>
      <c r="I28" s="152" t="n">
        <f aca="false">G28*H28</f>
        <v>0</v>
      </c>
      <c r="J28" s="162"/>
      <c r="K28" s="153" t="n">
        <f aca="false">G28*J28</f>
        <v>0</v>
      </c>
    </row>
    <row r="29" customFormat="false" ht="15" hidden="false" customHeight="false" outlineLevel="0" collapsed="false">
      <c r="A29" s="154" t="n">
        <v>24</v>
      </c>
      <c r="B29" s="147" t="s">
        <v>295</v>
      </c>
      <c r="C29" s="155"/>
      <c r="D29" s="155"/>
      <c r="E29" s="149" t="s">
        <v>312</v>
      </c>
      <c r="F29" s="199"/>
      <c r="G29" s="161"/>
      <c r="H29" s="162"/>
      <c r="I29" s="152"/>
      <c r="J29" s="162"/>
      <c r="K29" s="153"/>
    </row>
    <row r="30" customFormat="false" ht="45" hidden="false" customHeight="false" outlineLevel="0" collapsed="false">
      <c r="A30" s="154" t="n">
        <v>25</v>
      </c>
      <c r="B30" s="147" t="s">
        <v>295</v>
      </c>
      <c r="C30" s="155"/>
      <c r="D30" s="155"/>
      <c r="E30" s="160" t="s">
        <v>313</v>
      </c>
      <c r="F30" s="202" t="s">
        <v>154</v>
      </c>
      <c r="G30" s="161" t="n">
        <v>660</v>
      </c>
      <c r="H30" s="162"/>
      <c r="I30" s="152" t="n">
        <f aca="false">G30*H30</f>
        <v>0</v>
      </c>
      <c r="J30" s="162"/>
      <c r="K30" s="153" t="n">
        <f aca="false">G30*J30</f>
        <v>0</v>
      </c>
    </row>
    <row r="31" customFormat="false" ht="22.5" hidden="false" customHeight="false" outlineLevel="0" collapsed="false">
      <c r="A31" s="154" t="n">
        <v>26</v>
      </c>
      <c r="B31" s="147" t="s">
        <v>295</v>
      </c>
      <c r="C31" s="155"/>
      <c r="D31" s="155"/>
      <c r="E31" s="160" t="s">
        <v>314</v>
      </c>
      <c r="F31" s="202" t="s">
        <v>154</v>
      </c>
      <c r="G31" s="161" t="n">
        <v>413</v>
      </c>
      <c r="H31" s="162"/>
      <c r="I31" s="152" t="n">
        <f aca="false">G31*H31</f>
        <v>0</v>
      </c>
      <c r="J31" s="162"/>
      <c r="K31" s="153" t="n">
        <f aca="false">G31*J31</f>
        <v>0</v>
      </c>
    </row>
    <row r="32" customFormat="false" ht="22.5" hidden="false" customHeight="false" outlineLevel="0" collapsed="false">
      <c r="A32" s="154" t="n">
        <v>27</v>
      </c>
      <c r="B32" s="147" t="s">
        <v>295</v>
      </c>
      <c r="C32" s="155"/>
      <c r="D32" s="155"/>
      <c r="E32" s="160" t="s">
        <v>315</v>
      </c>
      <c r="F32" s="202" t="s">
        <v>154</v>
      </c>
      <c r="G32" s="161" t="n">
        <v>248</v>
      </c>
      <c r="H32" s="162"/>
      <c r="I32" s="152" t="n">
        <f aca="false">G32*H32</f>
        <v>0</v>
      </c>
      <c r="J32" s="162"/>
      <c r="K32" s="153" t="n">
        <f aca="false">G32*J32</f>
        <v>0</v>
      </c>
    </row>
    <row r="33" customFormat="false" ht="45" hidden="false" customHeight="false" outlineLevel="0" collapsed="false">
      <c r="A33" s="154" t="n">
        <v>28</v>
      </c>
      <c r="B33" s="147" t="s">
        <v>295</v>
      </c>
      <c r="C33" s="155"/>
      <c r="D33" s="155"/>
      <c r="E33" s="160" t="s">
        <v>316</v>
      </c>
      <c r="F33" s="202" t="s">
        <v>154</v>
      </c>
      <c r="G33" s="161" t="n">
        <v>218</v>
      </c>
      <c r="H33" s="162"/>
      <c r="I33" s="152" t="n">
        <f aca="false">G33*H33</f>
        <v>0</v>
      </c>
      <c r="J33" s="162"/>
      <c r="K33" s="153" t="n">
        <f aca="false">G33*J33</f>
        <v>0</v>
      </c>
    </row>
    <row r="34" customFormat="false" ht="22.5" hidden="false" customHeight="false" outlineLevel="0" collapsed="false">
      <c r="A34" s="154" t="n">
        <v>29</v>
      </c>
      <c r="B34" s="147" t="s">
        <v>295</v>
      </c>
      <c r="C34" s="155"/>
      <c r="D34" s="155"/>
      <c r="E34" s="160" t="s">
        <v>317</v>
      </c>
      <c r="F34" s="202" t="s">
        <v>154</v>
      </c>
      <c r="G34" s="161" t="n">
        <v>73</v>
      </c>
      <c r="H34" s="162"/>
      <c r="I34" s="152" t="n">
        <f aca="false">G34*H34</f>
        <v>0</v>
      </c>
      <c r="J34" s="162"/>
      <c r="K34" s="153" t="n">
        <f aca="false">G34*J34</f>
        <v>0</v>
      </c>
    </row>
    <row r="35" customFormat="false" ht="22.5" hidden="false" customHeight="false" outlineLevel="0" collapsed="false">
      <c r="A35" s="154" t="n">
        <v>30</v>
      </c>
      <c r="B35" s="147" t="s">
        <v>295</v>
      </c>
      <c r="C35" s="155"/>
      <c r="D35" s="155"/>
      <c r="E35" s="160" t="s">
        <v>318</v>
      </c>
      <c r="F35" s="202" t="s">
        <v>154</v>
      </c>
      <c r="G35" s="161" t="n">
        <v>145</v>
      </c>
      <c r="H35" s="162"/>
      <c r="I35" s="152" t="n">
        <f aca="false">G35*H35</f>
        <v>0</v>
      </c>
      <c r="J35" s="162"/>
      <c r="K35" s="153" t="n">
        <f aca="false">G35*J35</f>
        <v>0</v>
      </c>
    </row>
    <row r="36" customFormat="false" ht="33.75" hidden="false" customHeight="false" outlineLevel="0" collapsed="false">
      <c r="A36" s="154" t="n">
        <v>31</v>
      </c>
      <c r="B36" s="147" t="s">
        <v>295</v>
      </c>
      <c r="C36" s="155"/>
      <c r="D36" s="155"/>
      <c r="E36" s="160" t="s">
        <v>319</v>
      </c>
      <c r="F36" s="202" t="s">
        <v>83</v>
      </c>
      <c r="G36" s="161" t="n">
        <v>1740</v>
      </c>
      <c r="H36" s="162"/>
      <c r="I36" s="152" t="n">
        <f aca="false">G36*H36</f>
        <v>0</v>
      </c>
      <c r="J36" s="162"/>
      <c r="K36" s="153" t="n">
        <f aca="false">G36*J36</f>
        <v>0</v>
      </c>
    </row>
    <row r="37" customFormat="false" ht="15" hidden="false" customHeight="false" outlineLevel="0" collapsed="false">
      <c r="A37" s="154" t="n">
        <v>32</v>
      </c>
      <c r="B37" s="147" t="s">
        <v>295</v>
      </c>
      <c r="C37" s="155"/>
      <c r="D37" s="155"/>
      <c r="E37" s="149" t="s">
        <v>320</v>
      </c>
      <c r="F37" s="199"/>
      <c r="G37" s="161"/>
      <c r="H37" s="162"/>
      <c r="I37" s="152"/>
      <c r="J37" s="162"/>
      <c r="K37" s="153"/>
    </row>
    <row r="38" customFormat="false" ht="22.5" hidden="false" customHeight="false" outlineLevel="0" collapsed="false">
      <c r="A38" s="154" t="n">
        <v>33</v>
      </c>
      <c r="B38" s="147" t="s">
        <v>295</v>
      </c>
      <c r="C38" s="155"/>
      <c r="D38" s="155"/>
      <c r="E38" s="160" t="s">
        <v>262</v>
      </c>
      <c r="F38" s="202" t="s">
        <v>83</v>
      </c>
      <c r="G38" s="161" t="n">
        <v>33</v>
      </c>
      <c r="H38" s="162"/>
      <c r="I38" s="152" t="n">
        <f aca="false">G38*H38</f>
        <v>0</v>
      </c>
      <c r="J38" s="162"/>
      <c r="K38" s="153" t="n">
        <f aca="false">G38*J38</f>
        <v>0</v>
      </c>
    </row>
    <row r="39" customFormat="false" ht="12" hidden="false" customHeight="false" outlineLevel="0" collapsed="false">
      <c r="A39" s="154" t="n">
        <v>34</v>
      </c>
      <c r="B39" s="147" t="s">
        <v>295</v>
      </c>
      <c r="C39" s="155"/>
      <c r="D39" s="155"/>
      <c r="E39" s="160" t="s">
        <v>253</v>
      </c>
      <c r="F39" s="202" t="s">
        <v>83</v>
      </c>
      <c r="G39" s="161" t="n">
        <v>95</v>
      </c>
      <c r="H39" s="162"/>
      <c r="I39" s="152" t="n">
        <f aca="false">G39*H39</f>
        <v>0</v>
      </c>
      <c r="J39" s="162"/>
      <c r="K39" s="153" t="n">
        <f aca="false">G39*J39</f>
        <v>0</v>
      </c>
    </row>
    <row r="40" customFormat="false" ht="12" hidden="false" customHeight="false" outlineLevel="0" collapsed="false">
      <c r="A40" s="154" t="n">
        <v>35</v>
      </c>
      <c r="B40" s="147" t="s">
        <v>295</v>
      </c>
      <c r="C40" s="155"/>
      <c r="D40" s="155"/>
      <c r="E40" s="166" t="s">
        <v>321</v>
      </c>
      <c r="F40" s="202" t="s">
        <v>83</v>
      </c>
      <c r="G40" s="161" t="n">
        <v>17</v>
      </c>
      <c r="H40" s="162"/>
      <c r="I40" s="152" t="n">
        <f aca="false">G40*H40</f>
        <v>0</v>
      </c>
      <c r="J40" s="162"/>
      <c r="K40" s="153" t="n">
        <f aca="false">G40*J40</f>
        <v>0</v>
      </c>
    </row>
    <row r="41" customFormat="false" ht="26.25" hidden="false" customHeight="true" outlineLevel="0" collapsed="false">
      <c r="A41" s="154" t="n">
        <v>36</v>
      </c>
      <c r="B41" s="147" t="s">
        <v>295</v>
      </c>
      <c r="C41" s="155"/>
      <c r="D41" s="155"/>
      <c r="E41" s="167" t="s">
        <v>267</v>
      </c>
      <c r="F41" s="202" t="s">
        <v>83</v>
      </c>
      <c r="G41" s="169" t="n">
        <v>1</v>
      </c>
      <c r="H41" s="162"/>
      <c r="I41" s="152" t="n">
        <f aca="false">G41*H41</f>
        <v>0</v>
      </c>
      <c r="J41" s="162"/>
      <c r="K41" s="153" t="n">
        <f aca="false">G41*J41</f>
        <v>0</v>
      </c>
    </row>
    <row r="42" customFormat="false" ht="22.5" hidden="false" customHeight="false" outlineLevel="0" collapsed="false">
      <c r="A42" s="154" t="n">
        <v>37</v>
      </c>
      <c r="B42" s="147" t="s">
        <v>295</v>
      </c>
      <c r="C42" s="155"/>
      <c r="D42" s="155"/>
      <c r="E42" s="168" t="s">
        <v>322</v>
      </c>
      <c r="F42" s="203" t="s">
        <v>269</v>
      </c>
      <c r="G42" s="204"/>
      <c r="H42" s="158" t="n">
        <f aca="false">ROUNDUP(SUM(I6:I41)/100,0)</f>
        <v>0</v>
      </c>
      <c r="I42" s="152" t="n">
        <f aca="false">G42*H42</f>
        <v>0</v>
      </c>
      <c r="J42" s="158" t="n">
        <f aca="false">ROUNDUP(SUM(K6:K41)/100,0)</f>
        <v>0</v>
      </c>
      <c r="K42" s="153" t="n">
        <f aca="false">G42*J42</f>
        <v>0</v>
      </c>
    </row>
    <row r="43" customFormat="false" ht="12" hidden="false" customHeight="false" outlineLevel="0" collapsed="false">
      <c r="A43" s="154" t="n">
        <v>38</v>
      </c>
      <c r="B43" s="147" t="s">
        <v>295</v>
      </c>
      <c r="C43" s="155"/>
      <c r="D43" s="155"/>
      <c r="E43" s="160" t="s">
        <v>270</v>
      </c>
      <c r="F43" s="202" t="s">
        <v>271</v>
      </c>
      <c r="G43" s="161" t="n">
        <v>35</v>
      </c>
      <c r="H43" s="162"/>
      <c r="I43" s="152" t="n">
        <f aca="false">G43*H43</f>
        <v>0</v>
      </c>
      <c r="J43" s="162"/>
      <c r="K43" s="153" t="n">
        <f aca="false">G43*J43</f>
        <v>0</v>
      </c>
    </row>
    <row r="44" customFormat="false" ht="12" hidden="false" customHeight="false" outlineLevel="0" collapsed="false">
      <c r="A44" s="154" t="n">
        <v>39</v>
      </c>
      <c r="B44" s="147" t="s">
        <v>295</v>
      </c>
      <c r="C44" s="155"/>
      <c r="D44" s="155"/>
      <c r="E44" s="160" t="s">
        <v>272</v>
      </c>
      <c r="F44" s="202" t="s">
        <v>271</v>
      </c>
      <c r="G44" s="161" t="n">
        <v>39</v>
      </c>
      <c r="H44" s="162"/>
      <c r="I44" s="152" t="n">
        <f aca="false">G44*H44</f>
        <v>0</v>
      </c>
      <c r="J44" s="162"/>
      <c r="K44" s="153" t="n">
        <f aca="false">G44*J44</f>
        <v>0</v>
      </c>
    </row>
    <row r="45" customFormat="false" ht="12" hidden="false" customHeight="false" outlineLevel="0" collapsed="false">
      <c r="A45" s="154" t="n">
        <v>40</v>
      </c>
      <c r="B45" s="147" t="s">
        <v>295</v>
      </c>
      <c r="C45" s="171"/>
      <c r="D45" s="171"/>
      <c r="E45" s="172" t="s">
        <v>273</v>
      </c>
      <c r="F45" s="205" t="s">
        <v>274</v>
      </c>
      <c r="G45" s="161" t="n">
        <v>65</v>
      </c>
      <c r="H45" s="162"/>
      <c r="I45" s="152" t="n">
        <f aca="false">G45*H45</f>
        <v>0</v>
      </c>
      <c r="J45" s="162"/>
      <c r="K45" s="153" t="n">
        <f aca="false">G45*J45</f>
        <v>0</v>
      </c>
    </row>
    <row r="46" customFormat="false" ht="12" hidden="false" customHeight="false" outlineLevel="0" collapsed="false">
      <c r="A46" s="154" t="n">
        <v>41</v>
      </c>
      <c r="B46" s="147" t="s">
        <v>295</v>
      </c>
      <c r="C46" s="155"/>
      <c r="D46" s="155"/>
      <c r="E46" s="160" t="s">
        <v>275</v>
      </c>
      <c r="F46" s="202" t="s">
        <v>271</v>
      </c>
      <c r="G46" s="161" t="n">
        <v>40</v>
      </c>
      <c r="H46" s="162"/>
      <c r="I46" s="152" t="n">
        <f aca="false">G46*H46</f>
        <v>0</v>
      </c>
      <c r="J46" s="162"/>
      <c r="K46" s="153" t="n">
        <f aca="false">G46*J46</f>
        <v>0</v>
      </c>
    </row>
    <row r="47" customFormat="false" ht="12" hidden="false" customHeight="false" outlineLevel="0" collapsed="false">
      <c r="A47" s="154" t="n">
        <v>42</v>
      </c>
      <c r="B47" s="147" t="s">
        <v>295</v>
      </c>
      <c r="C47" s="155"/>
      <c r="D47" s="155"/>
      <c r="E47" s="160" t="s">
        <v>276</v>
      </c>
      <c r="F47" s="202" t="s">
        <v>271</v>
      </c>
      <c r="G47" s="161" t="n">
        <v>40</v>
      </c>
      <c r="H47" s="162"/>
      <c r="I47" s="152" t="n">
        <f aca="false">G47*H47</f>
        <v>0</v>
      </c>
      <c r="J47" s="162"/>
      <c r="K47" s="153" t="n">
        <f aca="false">G47*J47</f>
        <v>0</v>
      </c>
    </row>
    <row r="48" customFormat="false" ht="12" hidden="false" customHeight="false" outlineLevel="0" collapsed="false">
      <c r="A48" s="154" t="n">
        <v>43</v>
      </c>
      <c r="B48" s="147" t="s">
        <v>295</v>
      </c>
      <c r="C48" s="155"/>
      <c r="D48" s="155"/>
      <c r="E48" s="160" t="s">
        <v>277</v>
      </c>
      <c r="F48" s="202" t="s">
        <v>274</v>
      </c>
      <c r="G48" s="161" t="n">
        <v>800</v>
      </c>
      <c r="H48" s="162"/>
      <c r="I48" s="152" t="n">
        <f aca="false">G48*H48</f>
        <v>0</v>
      </c>
      <c r="J48" s="162"/>
      <c r="K48" s="153" t="n">
        <f aca="false">G48*J48</f>
        <v>0</v>
      </c>
    </row>
    <row r="49" customFormat="false" ht="12" hidden="false" customHeight="false" outlineLevel="0" collapsed="false">
      <c r="A49" s="154" t="n">
        <v>44</v>
      </c>
      <c r="B49" s="147" t="s">
        <v>295</v>
      </c>
      <c r="C49" s="155"/>
      <c r="D49" s="155"/>
      <c r="E49" s="206" t="s">
        <v>323</v>
      </c>
      <c r="F49" s="207" t="s">
        <v>271</v>
      </c>
      <c r="G49" s="161" t="n">
        <v>80</v>
      </c>
      <c r="H49" s="162"/>
      <c r="I49" s="152" t="n">
        <f aca="false">G49*H49</f>
        <v>0</v>
      </c>
      <c r="J49" s="162"/>
      <c r="K49" s="153" t="n">
        <f aca="false">G49*J49</f>
        <v>0</v>
      </c>
    </row>
    <row r="50" customFormat="false" ht="12" hidden="false" customHeight="false" outlineLevel="0" collapsed="false">
      <c r="A50" s="154" t="n">
        <v>45</v>
      </c>
      <c r="B50" s="147" t="s">
        <v>295</v>
      </c>
      <c r="C50" s="155"/>
      <c r="D50" s="155"/>
      <c r="E50" s="206" t="s">
        <v>324</v>
      </c>
      <c r="F50" s="207" t="s">
        <v>271</v>
      </c>
      <c r="G50" s="161" t="n">
        <v>48</v>
      </c>
      <c r="H50" s="162"/>
      <c r="I50" s="152" t="n">
        <f aca="false">G50*H50</f>
        <v>0</v>
      </c>
      <c r="J50" s="162"/>
      <c r="K50" s="153" t="n">
        <f aca="false">G50*J50</f>
        <v>0</v>
      </c>
    </row>
    <row r="51" customFormat="false" ht="12" hidden="false" customHeight="false" outlineLevel="0" collapsed="false">
      <c r="A51" s="154" t="n">
        <v>46</v>
      </c>
      <c r="B51" s="147" t="s">
        <v>295</v>
      </c>
      <c r="C51" s="155"/>
      <c r="D51" s="155"/>
      <c r="E51" s="160" t="s">
        <v>279</v>
      </c>
      <c r="F51" s="207" t="s">
        <v>271</v>
      </c>
      <c r="G51" s="161" t="n">
        <v>16</v>
      </c>
      <c r="H51" s="162"/>
      <c r="I51" s="152" t="n">
        <f aca="false">G51*H51</f>
        <v>0</v>
      </c>
      <c r="J51" s="162"/>
      <c r="K51" s="153" t="n">
        <f aca="false">G51*J51</f>
        <v>0</v>
      </c>
    </row>
    <row r="52" customFormat="false" ht="22.5" hidden="false" customHeight="false" outlineLevel="0" collapsed="false">
      <c r="A52" s="154" t="n">
        <v>47</v>
      </c>
      <c r="B52" s="147" t="s">
        <v>295</v>
      </c>
      <c r="C52" s="155"/>
      <c r="D52" s="155"/>
      <c r="E52" s="168" t="s">
        <v>325</v>
      </c>
      <c r="F52" s="203" t="s">
        <v>269</v>
      </c>
      <c r="G52" s="173"/>
      <c r="H52" s="162"/>
      <c r="I52" s="152" t="n">
        <f aca="false">G52*H52</f>
        <v>0</v>
      </c>
      <c r="J52" s="158" t="n">
        <f aca="false">ROUNDUP(SUM(K6:K51)/100,0)</f>
        <v>0</v>
      </c>
      <c r="K52" s="153" t="n">
        <f aca="false">G52*J52</f>
        <v>0</v>
      </c>
    </row>
    <row r="53" s="177" customFormat="true" ht="12.75" hidden="false" customHeight="false" outlineLevel="0" collapsed="false">
      <c r="A53" s="154" t="n">
        <v>48</v>
      </c>
      <c r="B53" s="147" t="s">
        <v>295</v>
      </c>
      <c r="C53" s="174"/>
      <c r="D53" s="174"/>
      <c r="E53" s="166" t="s">
        <v>281</v>
      </c>
      <c r="F53" s="203" t="s">
        <v>271</v>
      </c>
      <c r="G53" s="175" t="n">
        <v>50</v>
      </c>
      <c r="H53" s="162"/>
      <c r="I53" s="152" t="n">
        <f aca="false">G53*H53</f>
        <v>0</v>
      </c>
      <c r="J53" s="176"/>
      <c r="K53" s="153" t="n">
        <f aca="false">G53*J53</f>
        <v>0</v>
      </c>
    </row>
    <row r="54" customFormat="false" ht="18" hidden="false" customHeight="true" outlineLevel="0" collapsed="false">
      <c r="A54" s="178" t="s">
        <v>78</v>
      </c>
      <c r="B54" s="179"/>
      <c r="C54" s="180"/>
      <c r="D54" s="180"/>
      <c r="E54" s="181"/>
      <c r="F54" s="181"/>
      <c r="G54" s="182"/>
      <c r="H54" s="183" t="n">
        <f aca="false">SUM(I6:I53)</f>
        <v>0</v>
      </c>
      <c r="I54" s="183"/>
      <c r="J54" s="184" t="n">
        <f aca="false">SUM(K6:K53)</f>
        <v>0</v>
      </c>
      <c r="K54" s="184"/>
    </row>
    <row r="55" customFormat="false" ht="18" hidden="false" customHeight="true" outlineLevel="0" collapsed="false">
      <c r="A55" s="185" t="s">
        <v>282</v>
      </c>
      <c r="B55" s="186"/>
      <c r="C55" s="187"/>
      <c r="D55" s="187"/>
      <c r="E55" s="188"/>
      <c r="F55" s="188"/>
      <c r="G55" s="189"/>
      <c r="H55" s="190" t="n">
        <f aca="false">H54+J54</f>
        <v>0</v>
      </c>
      <c r="I55" s="190"/>
      <c r="J55" s="190"/>
      <c r="K55" s="190"/>
    </row>
    <row r="56" customFormat="false" ht="18" hidden="false" customHeight="true" outlineLevel="0" collapsed="false">
      <c r="H56" s="142"/>
      <c r="I56" s="142"/>
      <c r="J56" s="142"/>
      <c r="K56" s="142"/>
    </row>
  </sheetData>
  <mergeCells count="13">
    <mergeCell ref="A4:A5"/>
    <mergeCell ref="B4:B5"/>
    <mergeCell ref="C4:D4"/>
    <mergeCell ref="E4:E5"/>
    <mergeCell ref="F4:F5"/>
    <mergeCell ref="G4:G5"/>
    <mergeCell ref="H4:I4"/>
    <mergeCell ref="J4:K4"/>
    <mergeCell ref="H12:K12"/>
    <mergeCell ref="H18:K18"/>
    <mergeCell ref="H54:I54"/>
    <mergeCell ref="J54:K54"/>
    <mergeCell ref="H55:K55"/>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4.56"/>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53</v>
      </c>
      <c r="F1" s="101"/>
      <c r="G1" s="100"/>
      <c r="H1" s="100"/>
    </row>
    <row r="2" customFormat="false" ht="28.5" hidden="false" customHeight="true" outlineLevel="0" collapsed="false">
      <c r="A2" s="103" t="s">
        <v>29</v>
      </c>
      <c r="B2" s="103"/>
      <c r="C2" s="104"/>
      <c r="D2" s="104"/>
      <c r="E2" s="104" t="s">
        <v>41</v>
      </c>
      <c r="F2" s="104"/>
      <c r="G2" s="104"/>
      <c r="H2" s="104"/>
      <c r="I2" s="105"/>
      <c r="J2" s="105"/>
    </row>
    <row r="3" customFormat="false" ht="7.5" hidden="false" customHeight="true" outlineLevel="0" collapsed="false">
      <c r="A3" s="103"/>
      <c r="B3" s="103"/>
      <c r="C3" s="191"/>
      <c r="D3" s="191"/>
      <c r="E3" s="191"/>
      <c r="F3" s="191"/>
      <c r="G3" s="191"/>
      <c r="H3" s="191"/>
      <c r="I3" s="105"/>
      <c r="J3" s="105"/>
    </row>
    <row r="4" s="142" customFormat="true" ht="22.5" hidden="false" customHeight="true" outlineLevel="0" collapsed="false">
      <c r="A4" s="137" t="s">
        <v>22</v>
      </c>
      <c r="B4" s="138" t="s">
        <v>69</v>
      </c>
      <c r="C4" s="139" t="s">
        <v>70</v>
      </c>
      <c r="D4" s="139"/>
      <c r="E4" s="138" t="s">
        <v>23</v>
      </c>
      <c r="F4" s="140" t="s">
        <v>71</v>
      </c>
      <c r="G4" s="140" t="s">
        <v>72</v>
      </c>
      <c r="H4" s="139" t="s">
        <v>73</v>
      </c>
      <c r="I4" s="139"/>
      <c r="J4" s="141" t="s">
        <v>74</v>
      </c>
      <c r="K4" s="141"/>
    </row>
    <row r="5" s="142" customFormat="true" ht="22.5" hidden="false" customHeight="true" outlineLevel="0" collapsed="false">
      <c r="A5" s="137"/>
      <c r="B5" s="138"/>
      <c r="C5" s="143" t="s">
        <v>75</v>
      </c>
      <c r="D5" s="143" t="s">
        <v>76</v>
      </c>
      <c r="E5" s="138"/>
      <c r="F5" s="140"/>
      <c r="G5" s="140"/>
      <c r="H5" s="144" t="s">
        <v>77</v>
      </c>
      <c r="I5" s="144" t="s">
        <v>78</v>
      </c>
      <c r="J5" s="144" t="s">
        <v>77</v>
      </c>
      <c r="K5" s="145" t="s">
        <v>78</v>
      </c>
    </row>
    <row r="6" customFormat="false" ht="12.75" hidden="false" customHeight="false" outlineLevel="0" collapsed="false">
      <c r="A6" s="146" t="n">
        <v>1</v>
      </c>
      <c r="B6" s="147" t="s">
        <v>326</v>
      </c>
      <c r="C6" s="148"/>
      <c r="D6" s="148"/>
      <c r="E6" s="208" t="s">
        <v>327</v>
      </c>
      <c r="F6" s="209"/>
      <c r="G6" s="150"/>
      <c r="H6" s="151"/>
      <c r="I6" s="152"/>
      <c r="J6" s="151"/>
      <c r="K6" s="153"/>
    </row>
    <row r="7" customFormat="false" ht="85.5" hidden="false" customHeight="true" outlineLevel="0" collapsed="false">
      <c r="A7" s="154" t="n">
        <v>2</v>
      </c>
      <c r="B7" s="147" t="s">
        <v>326</v>
      </c>
      <c r="C7" s="159"/>
      <c r="D7" s="159"/>
      <c r="E7" s="206" t="s">
        <v>328</v>
      </c>
      <c r="F7" s="207" t="s">
        <v>83</v>
      </c>
      <c r="G7" s="161" t="n">
        <v>2</v>
      </c>
      <c r="H7" s="165" t="s">
        <v>329</v>
      </c>
      <c r="I7" s="165"/>
      <c r="J7" s="165"/>
      <c r="K7" s="165"/>
    </row>
    <row r="8" customFormat="false" ht="22.5" hidden="false" customHeight="false" outlineLevel="0" collapsed="false">
      <c r="A8" s="154" t="n">
        <v>3</v>
      </c>
      <c r="B8" s="147" t="s">
        <v>326</v>
      </c>
      <c r="C8" s="159"/>
      <c r="D8" s="159"/>
      <c r="E8" s="206" t="s">
        <v>330</v>
      </c>
      <c r="F8" s="207" t="s">
        <v>83</v>
      </c>
      <c r="G8" s="161" t="n">
        <v>2</v>
      </c>
      <c r="H8" s="165"/>
      <c r="I8" s="165"/>
      <c r="J8" s="165"/>
      <c r="K8" s="165"/>
    </row>
    <row r="9" customFormat="false" ht="22.5" hidden="false" customHeight="false" outlineLevel="0" collapsed="false">
      <c r="A9" s="154" t="n">
        <v>4</v>
      </c>
      <c r="B9" s="147" t="s">
        <v>326</v>
      </c>
      <c r="C9" s="159"/>
      <c r="D9" s="159"/>
      <c r="E9" s="206" t="s">
        <v>331</v>
      </c>
      <c r="F9" s="207" t="s">
        <v>83</v>
      </c>
      <c r="G9" s="161" t="n">
        <v>1</v>
      </c>
      <c r="H9" s="165"/>
      <c r="I9" s="165"/>
      <c r="J9" s="165"/>
      <c r="K9" s="165"/>
    </row>
    <row r="10" customFormat="false" ht="12" hidden="false" customHeight="false" outlineLevel="0" collapsed="false">
      <c r="A10" s="154" t="n">
        <v>5</v>
      </c>
      <c r="B10" s="147" t="s">
        <v>326</v>
      </c>
      <c r="C10" s="159"/>
      <c r="D10" s="159"/>
      <c r="E10" s="206" t="s">
        <v>332</v>
      </c>
      <c r="F10" s="207" t="s">
        <v>83</v>
      </c>
      <c r="G10" s="161" t="n">
        <v>2</v>
      </c>
      <c r="H10" s="165"/>
      <c r="I10" s="165"/>
      <c r="J10" s="165"/>
      <c r="K10" s="165"/>
    </row>
    <row r="11" customFormat="false" ht="22.5" hidden="false" customHeight="false" outlineLevel="0" collapsed="false">
      <c r="A11" s="154" t="n">
        <v>6</v>
      </c>
      <c r="B11" s="147" t="s">
        <v>326</v>
      </c>
      <c r="C11" s="159"/>
      <c r="D11" s="159"/>
      <c r="E11" s="206" t="s">
        <v>333</v>
      </c>
      <c r="F11" s="207" t="s">
        <v>83</v>
      </c>
      <c r="G11" s="161" t="n">
        <v>2</v>
      </c>
      <c r="H11" s="165"/>
      <c r="I11" s="165"/>
      <c r="J11" s="165"/>
      <c r="K11" s="165"/>
    </row>
    <row r="12" customFormat="false" ht="22.5" hidden="false" customHeight="false" outlineLevel="0" collapsed="false">
      <c r="A12" s="154" t="n">
        <v>7</v>
      </c>
      <c r="B12" s="147" t="s">
        <v>326</v>
      </c>
      <c r="C12" s="159"/>
      <c r="D12" s="159"/>
      <c r="E12" s="206" t="s">
        <v>334</v>
      </c>
      <c r="F12" s="207" t="s">
        <v>83</v>
      </c>
      <c r="G12" s="161" t="n">
        <v>4</v>
      </c>
      <c r="H12" s="165"/>
      <c r="I12" s="165"/>
      <c r="J12" s="165"/>
      <c r="K12" s="165"/>
    </row>
    <row r="13" customFormat="false" ht="22.5" hidden="false" customHeight="false" outlineLevel="0" collapsed="false">
      <c r="A13" s="154" t="n">
        <v>8</v>
      </c>
      <c r="B13" s="147" t="s">
        <v>326</v>
      </c>
      <c r="C13" s="159"/>
      <c r="D13" s="159"/>
      <c r="E13" s="206" t="s">
        <v>335</v>
      </c>
      <c r="F13" s="207" t="s">
        <v>83</v>
      </c>
      <c r="G13" s="161" t="n">
        <v>40</v>
      </c>
      <c r="H13" s="165"/>
      <c r="I13" s="165"/>
      <c r="J13" s="165"/>
      <c r="K13" s="165"/>
    </row>
    <row r="14" customFormat="false" ht="22.5" hidden="false" customHeight="false" outlineLevel="0" collapsed="false">
      <c r="A14" s="154" t="n">
        <v>9</v>
      </c>
      <c r="B14" s="147" t="s">
        <v>326</v>
      </c>
      <c r="C14" s="159"/>
      <c r="D14" s="159"/>
      <c r="E14" s="206" t="s">
        <v>336</v>
      </c>
      <c r="F14" s="207" t="s">
        <v>83</v>
      </c>
      <c r="G14" s="161" t="n">
        <v>4</v>
      </c>
      <c r="H14" s="165"/>
      <c r="I14" s="165"/>
      <c r="J14" s="165"/>
      <c r="K14" s="165"/>
    </row>
    <row r="15" customFormat="false" ht="22.5" hidden="false" customHeight="false" outlineLevel="0" collapsed="false">
      <c r="A15" s="154" t="n">
        <v>10</v>
      </c>
      <c r="B15" s="147" t="s">
        <v>326</v>
      </c>
      <c r="C15" s="159"/>
      <c r="D15" s="159"/>
      <c r="E15" s="206" t="s">
        <v>96</v>
      </c>
      <c r="F15" s="207" t="s">
        <v>83</v>
      </c>
      <c r="G15" s="161" t="n">
        <v>2</v>
      </c>
      <c r="H15" s="165"/>
      <c r="I15" s="165"/>
      <c r="J15" s="165"/>
      <c r="K15" s="165"/>
    </row>
    <row r="16" customFormat="false" ht="12.95" hidden="false" customHeight="true" outlineLevel="0" collapsed="false">
      <c r="A16" s="154" t="n">
        <v>11</v>
      </c>
      <c r="B16" s="147" t="s">
        <v>326</v>
      </c>
      <c r="C16" s="159"/>
      <c r="D16" s="159"/>
      <c r="E16" s="206" t="s">
        <v>97</v>
      </c>
      <c r="F16" s="207" t="s">
        <v>83</v>
      </c>
      <c r="G16" s="161" t="n">
        <v>2</v>
      </c>
      <c r="H16" s="165"/>
      <c r="I16" s="165"/>
      <c r="J16" s="165"/>
      <c r="K16" s="165"/>
    </row>
    <row r="17" customFormat="false" ht="12" hidden="false" customHeight="false" outlineLevel="0" collapsed="false">
      <c r="A17" s="154" t="n">
        <v>12</v>
      </c>
      <c r="B17" s="147" t="s">
        <v>326</v>
      </c>
      <c r="C17" s="159"/>
      <c r="D17" s="159"/>
      <c r="E17" s="206" t="s">
        <v>98</v>
      </c>
      <c r="F17" s="207" t="s">
        <v>83</v>
      </c>
      <c r="G17" s="161" t="n">
        <v>2</v>
      </c>
      <c r="H17" s="165"/>
      <c r="I17" s="165"/>
      <c r="J17" s="165"/>
      <c r="K17" s="165"/>
    </row>
    <row r="18" customFormat="false" ht="12.95" hidden="false" customHeight="true" outlineLevel="0" collapsed="false">
      <c r="A18" s="154" t="n">
        <v>13</v>
      </c>
      <c r="B18" s="147" t="s">
        <v>326</v>
      </c>
      <c r="C18" s="159"/>
      <c r="D18" s="159"/>
      <c r="E18" s="206" t="s">
        <v>99</v>
      </c>
      <c r="F18" s="207" t="s">
        <v>83</v>
      </c>
      <c r="G18" s="161" t="n">
        <v>2</v>
      </c>
      <c r="H18" s="165"/>
      <c r="I18" s="165"/>
      <c r="J18" s="165"/>
      <c r="K18" s="165"/>
    </row>
    <row r="19" customFormat="false" ht="18" hidden="false" customHeight="true" outlineLevel="0" collapsed="false">
      <c r="A19" s="154" t="n">
        <v>14</v>
      </c>
      <c r="B19" s="147" t="s">
        <v>326</v>
      </c>
      <c r="C19" s="155"/>
      <c r="D19" s="155"/>
      <c r="E19" s="208" t="s">
        <v>337</v>
      </c>
      <c r="F19" s="207"/>
      <c r="G19" s="161"/>
      <c r="H19" s="165"/>
      <c r="I19" s="165"/>
      <c r="J19" s="165"/>
      <c r="K19" s="165"/>
    </row>
    <row r="20" customFormat="false" ht="22.5" hidden="false" customHeight="false" outlineLevel="0" collapsed="false">
      <c r="A20" s="154" t="n">
        <v>15</v>
      </c>
      <c r="B20" s="147" t="s">
        <v>326</v>
      </c>
      <c r="C20" s="159"/>
      <c r="D20" s="159"/>
      <c r="E20" s="206" t="s">
        <v>338</v>
      </c>
      <c r="F20" s="207" t="s">
        <v>83</v>
      </c>
      <c r="G20" s="161" t="n">
        <v>1</v>
      </c>
      <c r="H20" s="165"/>
      <c r="I20" s="165"/>
      <c r="J20" s="165"/>
      <c r="K20" s="165"/>
    </row>
    <row r="21" customFormat="false" ht="12.95" hidden="false" customHeight="true" outlineLevel="0" collapsed="false">
      <c r="A21" s="154" t="n">
        <v>16</v>
      </c>
      <c r="B21" s="147" t="s">
        <v>326</v>
      </c>
      <c r="C21" s="159"/>
      <c r="D21" s="159"/>
      <c r="E21" s="206" t="s">
        <v>339</v>
      </c>
      <c r="F21" s="207" t="s">
        <v>83</v>
      </c>
      <c r="G21" s="161" t="n">
        <v>1</v>
      </c>
      <c r="H21" s="165"/>
      <c r="I21" s="165"/>
      <c r="J21" s="165"/>
      <c r="K21" s="165"/>
    </row>
    <row r="22" customFormat="false" ht="12.95" hidden="false" customHeight="true" outlineLevel="0" collapsed="false">
      <c r="A22" s="154" t="n">
        <v>17</v>
      </c>
      <c r="B22" s="147" t="s">
        <v>326</v>
      </c>
      <c r="C22" s="159"/>
      <c r="D22" s="159"/>
      <c r="E22" s="206" t="s">
        <v>340</v>
      </c>
      <c r="F22" s="207" t="s">
        <v>83</v>
      </c>
      <c r="G22" s="161" t="n">
        <v>1</v>
      </c>
      <c r="H22" s="165"/>
      <c r="I22" s="165"/>
      <c r="J22" s="165"/>
      <c r="K22" s="165"/>
    </row>
    <row r="23" customFormat="false" ht="22.5" hidden="false" customHeight="false" outlineLevel="0" collapsed="false">
      <c r="A23" s="154" t="n">
        <v>18</v>
      </c>
      <c r="B23" s="147" t="s">
        <v>326</v>
      </c>
      <c r="C23" s="159"/>
      <c r="D23" s="159"/>
      <c r="E23" s="206" t="s">
        <v>341</v>
      </c>
      <c r="F23" s="207" t="s">
        <v>83</v>
      </c>
      <c r="G23" s="161" t="n">
        <v>1</v>
      </c>
      <c r="H23" s="165"/>
      <c r="I23" s="165"/>
      <c r="J23" s="165"/>
      <c r="K23" s="165"/>
    </row>
    <row r="24" customFormat="false" ht="22.5" hidden="false" customHeight="false" outlineLevel="0" collapsed="false">
      <c r="A24" s="154" t="n">
        <v>19</v>
      </c>
      <c r="B24" s="147" t="s">
        <v>326</v>
      </c>
      <c r="C24" s="159"/>
      <c r="D24" s="159"/>
      <c r="E24" s="206" t="s">
        <v>342</v>
      </c>
      <c r="F24" s="207" t="s">
        <v>83</v>
      </c>
      <c r="G24" s="161" t="n">
        <v>1</v>
      </c>
      <c r="H24" s="165"/>
      <c r="I24" s="165"/>
      <c r="J24" s="165"/>
      <c r="K24" s="165"/>
    </row>
    <row r="25" customFormat="false" ht="12.95" hidden="false" customHeight="true" outlineLevel="0" collapsed="false">
      <c r="A25" s="154" t="n">
        <v>20</v>
      </c>
      <c r="B25" s="147" t="s">
        <v>326</v>
      </c>
      <c r="C25" s="159"/>
      <c r="D25" s="159"/>
      <c r="E25" s="206" t="s">
        <v>343</v>
      </c>
      <c r="F25" s="207" t="s">
        <v>83</v>
      </c>
      <c r="G25" s="161" t="n">
        <v>1</v>
      </c>
      <c r="H25" s="165"/>
      <c r="I25" s="165"/>
      <c r="J25" s="165"/>
      <c r="K25" s="165"/>
    </row>
    <row r="26" customFormat="false" ht="12.95" hidden="false" customHeight="true" outlineLevel="0" collapsed="false">
      <c r="A26" s="154" t="n">
        <v>21</v>
      </c>
      <c r="B26" s="147" t="s">
        <v>326</v>
      </c>
      <c r="C26" s="159"/>
      <c r="D26" s="159"/>
      <c r="E26" s="206" t="s">
        <v>344</v>
      </c>
      <c r="F26" s="207" t="s">
        <v>83</v>
      </c>
      <c r="G26" s="161" t="n">
        <v>1</v>
      </c>
      <c r="H26" s="165"/>
      <c r="I26" s="165"/>
      <c r="J26" s="165"/>
      <c r="K26" s="165"/>
    </row>
    <row r="27" customFormat="false" ht="22.5" hidden="false" customHeight="false" outlineLevel="0" collapsed="false">
      <c r="A27" s="154" t="n">
        <v>22</v>
      </c>
      <c r="B27" s="147" t="s">
        <v>326</v>
      </c>
      <c r="C27" s="159"/>
      <c r="D27" s="159"/>
      <c r="E27" s="206" t="s">
        <v>345</v>
      </c>
      <c r="F27" s="207" t="s">
        <v>83</v>
      </c>
      <c r="G27" s="161" t="n">
        <v>1</v>
      </c>
      <c r="H27" s="165"/>
      <c r="I27" s="165"/>
      <c r="J27" s="165"/>
      <c r="K27" s="165"/>
    </row>
    <row r="28" customFormat="false" ht="12.95" hidden="false" customHeight="true" outlineLevel="0" collapsed="false">
      <c r="A28" s="154" t="n">
        <v>23</v>
      </c>
      <c r="B28" s="147" t="s">
        <v>326</v>
      </c>
      <c r="C28" s="159"/>
      <c r="D28" s="159"/>
      <c r="E28" s="206" t="s">
        <v>346</v>
      </c>
      <c r="F28" s="207" t="s">
        <v>83</v>
      </c>
      <c r="G28" s="161" t="n">
        <v>1</v>
      </c>
      <c r="H28" s="165"/>
      <c r="I28" s="165"/>
      <c r="J28" s="165"/>
      <c r="K28" s="165"/>
    </row>
    <row r="29" customFormat="false" ht="12.95" hidden="false" customHeight="true" outlineLevel="0" collapsed="false">
      <c r="A29" s="154" t="n">
        <v>24</v>
      </c>
      <c r="B29" s="147" t="s">
        <v>326</v>
      </c>
      <c r="C29" s="159"/>
      <c r="D29" s="159"/>
      <c r="E29" s="206" t="s">
        <v>347</v>
      </c>
      <c r="F29" s="207" t="s">
        <v>83</v>
      </c>
      <c r="G29" s="161" t="n">
        <v>1</v>
      </c>
      <c r="H29" s="165"/>
      <c r="I29" s="165"/>
      <c r="J29" s="165"/>
      <c r="K29" s="165"/>
    </row>
    <row r="30" customFormat="false" ht="12.95" hidden="false" customHeight="true" outlineLevel="0" collapsed="false">
      <c r="A30" s="154" t="n">
        <v>25</v>
      </c>
      <c r="B30" s="147" t="s">
        <v>326</v>
      </c>
      <c r="C30" s="159"/>
      <c r="D30" s="159"/>
      <c r="E30" s="206" t="s">
        <v>113</v>
      </c>
      <c r="F30" s="207" t="s">
        <v>83</v>
      </c>
      <c r="G30" s="161" t="n">
        <v>2</v>
      </c>
      <c r="H30" s="165"/>
      <c r="I30" s="165"/>
      <c r="J30" s="165"/>
      <c r="K30" s="165"/>
    </row>
    <row r="31" customFormat="false" ht="12.95" hidden="false" customHeight="true" outlineLevel="0" collapsed="false">
      <c r="A31" s="154" t="n">
        <v>26</v>
      </c>
      <c r="B31" s="147" t="s">
        <v>326</v>
      </c>
      <c r="C31" s="159"/>
      <c r="D31" s="159"/>
      <c r="E31" s="206" t="s">
        <v>115</v>
      </c>
      <c r="F31" s="207" t="s">
        <v>83</v>
      </c>
      <c r="G31" s="161" t="n">
        <v>1</v>
      </c>
      <c r="H31" s="165"/>
      <c r="I31" s="165"/>
      <c r="J31" s="165"/>
      <c r="K31" s="165"/>
    </row>
    <row r="32" customFormat="false" ht="12" hidden="false" customHeight="false" outlineLevel="0" collapsed="false">
      <c r="A32" s="154" t="n">
        <v>27</v>
      </c>
      <c r="B32" s="147" t="s">
        <v>326</v>
      </c>
      <c r="C32" s="155"/>
      <c r="D32" s="155"/>
      <c r="E32" s="208" t="s">
        <v>348</v>
      </c>
      <c r="F32" s="209"/>
      <c r="G32" s="161"/>
      <c r="H32" s="158"/>
      <c r="I32" s="152"/>
      <c r="J32" s="158"/>
      <c r="K32" s="153"/>
    </row>
    <row r="33" customFormat="false" ht="22.5" hidden="false" customHeight="false" outlineLevel="0" collapsed="false">
      <c r="A33" s="154" t="n">
        <v>28</v>
      </c>
      <c r="B33" s="147" t="s">
        <v>326</v>
      </c>
      <c r="C33" s="155"/>
      <c r="D33" s="155"/>
      <c r="E33" s="206" t="s">
        <v>349</v>
      </c>
      <c r="F33" s="207" t="s">
        <v>83</v>
      </c>
      <c r="G33" s="161" t="n">
        <v>1</v>
      </c>
      <c r="H33" s="162"/>
      <c r="I33" s="152" t="n">
        <f aca="false">G33*H33</f>
        <v>0</v>
      </c>
      <c r="J33" s="162"/>
      <c r="K33" s="153" t="n">
        <f aca="false">G33*J33</f>
        <v>0</v>
      </c>
    </row>
    <row r="34" customFormat="false" ht="22.5" hidden="false" customHeight="false" outlineLevel="0" collapsed="false">
      <c r="A34" s="154" t="n">
        <v>29</v>
      </c>
      <c r="B34" s="147" t="s">
        <v>326</v>
      </c>
      <c r="C34" s="155"/>
      <c r="D34" s="155"/>
      <c r="E34" s="206" t="s">
        <v>350</v>
      </c>
      <c r="F34" s="207" t="s">
        <v>83</v>
      </c>
      <c r="G34" s="161" t="n">
        <v>2</v>
      </c>
      <c r="H34" s="162"/>
      <c r="I34" s="152" t="n">
        <f aca="false">G34*H34</f>
        <v>0</v>
      </c>
      <c r="J34" s="162"/>
      <c r="K34" s="153" t="n">
        <f aca="false">G34*J34</f>
        <v>0</v>
      </c>
    </row>
    <row r="35" customFormat="false" ht="12" hidden="false" customHeight="false" outlineLevel="0" collapsed="false">
      <c r="A35" s="154" t="n">
        <v>30</v>
      </c>
      <c r="B35" s="147" t="s">
        <v>326</v>
      </c>
      <c r="C35" s="155"/>
      <c r="D35" s="155"/>
      <c r="E35" s="206" t="s">
        <v>351</v>
      </c>
      <c r="F35" s="207" t="s">
        <v>83</v>
      </c>
      <c r="G35" s="161" t="n">
        <v>1</v>
      </c>
      <c r="H35" s="162"/>
      <c r="I35" s="152" t="n">
        <f aca="false">G35*H35</f>
        <v>0</v>
      </c>
      <c r="J35" s="162"/>
      <c r="K35" s="153" t="n">
        <f aca="false">G35*J35</f>
        <v>0</v>
      </c>
    </row>
    <row r="36" customFormat="false" ht="33.75" hidden="false" customHeight="true" outlineLevel="0" collapsed="false">
      <c r="A36" s="154" t="n">
        <v>31</v>
      </c>
      <c r="B36" s="147" t="s">
        <v>326</v>
      </c>
      <c r="C36" s="155"/>
      <c r="D36" s="155"/>
      <c r="E36" s="206" t="s">
        <v>352</v>
      </c>
      <c r="F36" s="207" t="s">
        <v>83</v>
      </c>
      <c r="G36" s="161" t="n">
        <v>22</v>
      </c>
      <c r="H36" s="162"/>
      <c r="I36" s="152" t="n">
        <f aca="false">G36*H36</f>
        <v>0</v>
      </c>
      <c r="J36" s="162"/>
      <c r="K36" s="153" t="n">
        <f aca="false">G36*J36</f>
        <v>0</v>
      </c>
    </row>
    <row r="37" customFormat="false" ht="22.5" hidden="false" customHeight="false" outlineLevel="0" collapsed="false">
      <c r="A37" s="154" t="n">
        <v>32</v>
      </c>
      <c r="B37" s="147" t="s">
        <v>326</v>
      </c>
      <c r="C37" s="155"/>
      <c r="D37" s="155"/>
      <c r="E37" s="206" t="s">
        <v>353</v>
      </c>
      <c r="F37" s="207" t="s">
        <v>83</v>
      </c>
      <c r="G37" s="161" t="n">
        <v>22</v>
      </c>
      <c r="H37" s="162"/>
      <c r="I37" s="152" t="n">
        <f aca="false">G37*H37</f>
        <v>0</v>
      </c>
      <c r="J37" s="162"/>
      <c r="K37" s="153" t="n">
        <f aca="false">G37*J37</f>
        <v>0</v>
      </c>
    </row>
    <row r="38" customFormat="false" ht="22.5" hidden="false" customHeight="false" outlineLevel="0" collapsed="false">
      <c r="A38" s="154" t="n">
        <v>33</v>
      </c>
      <c r="B38" s="147" t="s">
        <v>326</v>
      </c>
      <c r="C38" s="155"/>
      <c r="D38" s="155"/>
      <c r="E38" s="206" t="s">
        <v>354</v>
      </c>
      <c r="F38" s="207" t="s">
        <v>83</v>
      </c>
      <c r="G38" s="161" t="n">
        <v>15</v>
      </c>
      <c r="H38" s="162"/>
      <c r="I38" s="152" t="n">
        <f aca="false">G38*H38</f>
        <v>0</v>
      </c>
      <c r="J38" s="162"/>
      <c r="K38" s="153" t="n">
        <f aca="false">G38*J38</f>
        <v>0</v>
      </c>
    </row>
    <row r="39" customFormat="false" ht="29.25" hidden="false" customHeight="true" outlineLevel="0" collapsed="false">
      <c r="A39" s="154" t="n">
        <v>34</v>
      </c>
      <c r="B39" s="147" t="s">
        <v>326</v>
      </c>
      <c r="C39" s="155"/>
      <c r="D39" s="155"/>
      <c r="E39" s="206" t="s">
        <v>355</v>
      </c>
      <c r="F39" s="207" t="s">
        <v>83</v>
      </c>
      <c r="G39" s="161" t="n">
        <v>2</v>
      </c>
      <c r="H39" s="162"/>
      <c r="I39" s="152" t="n">
        <f aca="false">G39*H39</f>
        <v>0</v>
      </c>
      <c r="J39" s="162"/>
      <c r="K39" s="153" t="n">
        <f aca="false">G39*J39</f>
        <v>0</v>
      </c>
    </row>
    <row r="40" customFormat="false" ht="12" hidden="false" customHeight="false" outlineLevel="0" collapsed="false">
      <c r="A40" s="154" t="n">
        <v>35</v>
      </c>
      <c r="B40" s="147" t="s">
        <v>326</v>
      </c>
      <c r="C40" s="155"/>
      <c r="D40" s="155"/>
      <c r="E40" s="206" t="s">
        <v>356</v>
      </c>
      <c r="F40" s="207" t="s">
        <v>83</v>
      </c>
      <c r="G40" s="161" t="n">
        <v>118</v>
      </c>
      <c r="H40" s="162"/>
      <c r="I40" s="152" t="n">
        <f aca="false">G40*H40</f>
        <v>0</v>
      </c>
      <c r="J40" s="162"/>
      <c r="K40" s="153" t="n">
        <f aca="false">G40*J40</f>
        <v>0</v>
      </c>
    </row>
    <row r="41" customFormat="false" ht="12" hidden="false" customHeight="false" outlineLevel="0" collapsed="false">
      <c r="A41" s="154" t="n">
        <v>36</v>
      </c>
      <c r="B41" s="147" t="s">
        <v>326</v>
      </c>
      <c r="C41" s="155"/>
      <c r="D41" s="155"/>
      <c r="E41" s="208" t="s">
        <v>357</v>
      </c>
      <c r="F41" s="209"/>
      <c r="G41" s="161"/>
      <c r="H41" s="158"/>
      <c r="I41" s="152"/>
      <c r="J41" s="158"/>
      <c r="K41" s="153"/>
    </row>
    <row r="42" customFormat="false" ht="146.25" hidden="false" customHeight="true" outlineLevel="0" collapsed="false">
      <c r="A42" s="154" t="n">
        <v>37</v>
      </c>
      <c r="B42" s="147" t="s">
        <v>326</v>
      </c>
      <c r="C42" s="155"/>
      <c r="D42" s="155"/>
      <c r="E42" s="206" t="s">
        <v>358</v>
      </c>
      <c r="F42" s="207" t="s">
        <v>83</v>
      </c>
      <c r="G42" s="161" t="n">
        <v>1</v>
      </c>
      <c r="H42" s="165" t="s">
        <v>329</v>
      </c>
      <c r="I42" s="165"/>
      <c r="J42" s="165"/>
      <c r="K42" s="165"/>
    </row>
    <row r="43" customFormat="false" ht="112.5" hidden="false" customHeight="false" outlineLevel="0" collapsed="false">
      <c r="A43" s="154" t="n">
        <v>38</v>
      </c>
      <c r="B43" s="147" t="s">
        <v>326</v>
      </c>
      <c r="C43" s="155"/>
      <c r="D43" s="155"/>
      <c r="E43" s="206" t="s">
        <v>359</v>
      </c>
      <c r="F43" s="207" t="s">
        <v>83</v>
      </c>
      <c r="G43" s="161" t="n">
        <v>1</v>
      </c>
      <c r="H43" s="165"/>
      <c r="I43" s="165"/>
      <c r="J43" s="165"/>
      <c r="K43" s="165"/>
    </row>
    <row r="44" customFormat="false" ht="12.95" hidden="false" customHeight="true" outlineLevel="0" collapsed="false">
      <c r="A44" s="154" t="n">
        <v>39</v>
      </c>
      <c r="B44" s="147" t="s">
        <v>326</v>
      </c>
      <c r="C44" s="155"/>
      <c r="D44" s="155"/>
      <c r="E44" s="206" t="s">
        <v>360</v>
      </c>
      <c r="F44" s="207" t="s">
        <v>83</v>
      </c>
      <c r="G44" s="161" t="n">
        <v>2</v>
      </c>
      <c r="H44" s="165"/>
      <c r="I44" s="165"/>
      <c r="J44" s="165"/>
      <c r="K44" s="165"/>
    </row>
    <row r="45" customFormat="false" ht="12.95" hidden="false" customHeight="true" outlineLevel="0" collapsed="false">
      <c r="A45" s="154" t="n">
        <v>40</v>
      </c>
      <c r="B45" s="147" t="s">
        <v>326</v>
      </c>
      <c r="C45" s="155"/>
      <c r="D45" s="155"/>
      <c r="E45" s="206" t="s">
        <v>361</v>
      </c>
      <c r="F45" s="207" t="s">
        <v>83</v>
      </c>
      <c r="G45" s="161" t="n">
        <v>1</v>
      </c>
      <c r="H45" s="165"/>
      <c r="I45" s="165"/>
      <c r="J45" s="165"/>
      <c r="K45" s="165"/>
    </row>
    <row r="46" customFormat="false" ht="123.75" hidden="false" customHeight="false" outlineLevel="0" collapsed="false">
      <c r="A46" s="154" t="n">
        <v>41</v>
      </c>
      <c r="B46" s="147" t="s">
        <v>326</v>
      </c>
      <c r="C46" s="159"/>
      <c r="D46" s="159"/>
      <c r="E46" s="206" t="s">
        <v>362</v>
      </c>
      <c r="F46" s="207" t="s">
        <v>83</v>
      </c>
      <c r="G46" s="161" t="n">
        <v>1</v>
      </c>
      <c r="H46" s="162"/>
      <c r="I46" s="152" t="n">
        <f aca="false">G46*H46</f>
        <v>0</v>
      </c>
      <c r="J46" s="162"/>
      <c r="K46" s="153" t="n">
        <f aca="false">G46*J46</f>
        <v>0</v>
      </c>
    </row>
    <row r="47" customFormat="false" ht="22.5" hidden="false" customHeight="false" outlineLevel="0" collapsed="false">
      <c r="A47" s="154" t="n">
        <v>42</v>
      </c>
      <c r="B47" s="147" t="s">
        <v>363</v>
      </c>
      <c r="C47" s="159"/>
      <c r="D47" s="159"/>
      <c r="E47" s="160" t="s">
        <v>364</v>
      </c>
      <c r="F47" s="207" t="s">
        <v>83</v>
      </c>
      <c r="G47" s="161" t="n">
        <v>8</v>
      </c>
      <c r="H47" s="162"/>
      <c r="I47" s="152" t="n">
        <f aca="false">G47*H47</f>
        <v>0</v>
      </c>
      <c r="J47" s="162"/>
      <c r="K47" s="153" t="n">
        <f aca="false">G47*J47</f>
        <v>0</v>
      </c>
    </row>
    <row r="48" customFormat="false" ht="33.75" hidden="false" customHeight="true" outlineLevel="0" collapsed="false">
      <c r="A48" s="154" t="n">
        <v>43</v>
      </c>
      <c r="B48" s="147" t="s">
        <v>326</v>
      </c>
      <c r="C48" s="155"/>
      <c r="D48" s="155"/>
      <c r="E48" s="206" t="s">
        <v>365</v>
      </c>
      <c r="F48" s="207" t="s">
        <v>83</v>
      </c>
      <c r="G48" s="161" t="n">
        <v>1</v>
      </c>
      <c r="H48" s="165" t="s">
        <v>329</v>
      </c>
      <c r="I48" s="165"/>
      <c r="J48" s="165"/>
      <c r="K48" s="165"/>
    </row>
    <row r="49" customFormat="false" ht="33.75" hidden="false" customHeight="false" outlineLevel="0" collapsed="false">
      <c r="A49" s="154" t="n">
        <v>44</v>
      </c>
      <c r="B49" s="147" t="s">
        <v>326</v>
      </c>
      <c r="C49" s="155"/>
      <c r="D49" s="155"/>
      <c r="E49" s="206" t="s">
        <v>366</v>
      </c>
      <c r="F49" s="207" t="s">
        <v>83</v>
      </c>
      <c r="G49" s="161" t="n">
        <v>1</v>
      </c>
      <c r="H49" s="165"/>
      <c r="I49" s="165"/>
      <c r="J49" s="165"/>
      <c r="K49" s="165"/>
    </row>
    <row r="50" customFormat="false" ht="33.75" hidden="false" customHeight="false" outlineLevel="0" collapsed="false">
      <c r="A50" s="154" t="n">
        <v>45</v>
      </c>
      <c r="B50" s="147" t="s">
        <v>326</v>
      </c>
      <c r="C50" s="155"/>
      <c r="D50" s="155"/>
      <c r="E50" s="206" t="s">
        <v>367</v>
      </c>
      <c r="F50" s="207" t="s">
        <v>83</v>
      </c>
      <c r="G50" s="161" t="n">
        <v>2</v>
      </c>
      <c r="H50" s="165"/>
      <c r="I50" s="165"/>
      <c r="J50" s="165"/>
      <c r="K50" s="165"/>
    </row>
    <row r="51" customFormat="false" ht="12" hidden="false" customHeight="false" outlineLevel="0" collapsed="false">
      <c r="A51" s="154" t="n">
        <v>46</v>
      </c>
      <c r="B51" s="147" t="s">
        <v>326</v>
      </c>
      <c r="C51" s="155"/>
      <c r="D51" s="155"/>
      <c r="E51" s="206" t="s">
        <v>368</v>
      </c>
      <c r="F51" s="207" t="s">
        <v>83</v>
      </c>
      <c r="G51" s="161" t="n">
        <v>1</v>
      </c>
      <c r="H51" s="165"/>
      <c r="I51" s="165"/>
      <c r="J51" s="165"/>
      <c r="K51" s="165"/>
    </row>
    <row r="52" customFormat="false" ht="45" hidden="false" customHeight="false" outlineLevel="0" collapsed="false">
      <c r="A52" s="154" t="n">
        <v>47</v>
      </c>
      <c r="B52" s="147" t="s">
        <v>326</v>
      </c>
      <c r="C52" s="155"/>
      <c r="D52" s="155"/>
      <c r="E52" s="206" t="s">
        <v>369</v>
      </c>
      <c r="F52" s="207" t="s">
        <v>83</v>
      </c>
      <c r="G52" s="161" t="n">
        <v>1</v>
      </c>
      <c r="H52" s="162"/>
      <c r="I52" s="152" t="n">
        <f aca="false">G52*H52</f>
        <v>0</v>
      </c>
      <c r="J52" s="162"/>
      <c r="K52" s="153" t="n">
        <f aca="false">G52*J52</f>
        <v>0</v>
      </c>
    </row>
    <row r="53" customFormat="false" ht="45" hidden="false" customHeight="true" outlineLevel="0" collapsed="false">
      <c r="A53" s="154" t="n">
        <v>48</v>
      </c>
      <c r="B53" s="147" t="s">
        <v>326</v>
      </c>
      <c r="C53" s="155"/>
      <c r="D53" s="155"/>
      <c r="E53" s="206" t="s">
        <v>370</v>
      </c>
      <c r="F53" s="207" t="s">
        <v>83</v>
      </c>
      <c r="G53" s="161" t="n">
        <v>5</v>
      </c>
      <c r="H53" s="165" t="s">
        <v>329</v>
      </c>
      <c r="I53" s="165"/>
      <c r="J53" s="165"/>
      <c r="K53" s="165"/>
    </row>
    <row r="54" customFormat="false" ht="67.5" hidden="false" customHeight="false" outlineLevel="0" collapsed="false">
      <c r="A54" s="154" t="n">
        <v>49</v>
      </c>
      <c r="B54" s="147" t="s">
        <v>326</v>
      </c>
      <c r="C54" s="155"/>
      <c r="D54" s="155"/>
      <c r="E54" s="206" t="s">
        <v>371</v>
      </c>
      <c r="F54" s="207" t="s">
        <v>83</v>
      </c>
      <c r="G54" s="161" t="n">
        <v>1</v>
      </c>
      <c r="H54" s="165"/>
      <c r="I54" s="165"/>
      <c r="J54" s="165"/>
      <c r="K54" s="165"/>
    </row>
    <row r="55" customFormat="false" ht="67.5" hidden="false" customHeight="false" outlineLevel="0" collapsed="false">
      <c r="A55" s="154" t="n">
        <v>50</v>
      </c>
      <c r="B55" s="147" t="s">
        <v>326</v>
      </c>
      <c r="C55" s="155"/>
      <c r="D55" s="155"/>
      <c r="E55" s="206" t="s">
        <v>372</v>
      </c>
      <c r="F55" s="207" t="s">
        <v>83</v>
      </c>
      <c r="G55" s="161" t="n">
        <v>6</v>
      </c>
      <c r="H55" s="165"/>
      <c r="I55" s="165"/>
      <c r="J55" s="165"/>
      <c r="K55" s="165"/>
    </row>
    <row r="56" customFormat="false" ht="67.5" hidden="false" customHeight="false" outlineLevel="0" collapsed="false">
      <c r="A56" s="154" t="n">
        <v>51</v>
      </c>
      <c r="B56" s="147" t="s">
        <v>326</v>
      </c>
      <c r="C56" s="159"/>
      <c r="D56" s="159"/>
      <c r="E56" s="206" t="s">
        <v>372</v>
      </c>
      <c r="F56" s="207" t="s">
        <v>83</v>
      </c>
      <c r="G56" s="161" t="n">
        <v>2</v>
      </c>
      <c r="H56" s="162"/>
      <c r="I56" s="152" t="n">
        <f aca="false">G56*H56</f>
        <v>0</v>
      </c>
      <c r="J56" s="162"/>
      <c r="K56" s="153" t="n">
        <f aca="false">G56*J56</f>
        <v>0</v>
      </c>
    </row>
    <row r="57" customFormat="false" ht="12" hidden="false" customHeight="true" outlineLevel="0" collapsed="false">
      <c r="A57" s="154" t="n">
        <v>52</v>
      </c>
      <c r="B57" s="147" t="s">
        <v>326</v>
      </c>
      <c r="C57" s="155"/>
      <c r="D57" s="155"/>
      <c r="E57" s="206" t="s">
        <v>373</v>
      </c>
      <c r="F57" s="207" t="s">
        <v>83</v>
      </c>
      <c r="G57" s="161" t="n">
        <v>3</v>
      </c>
      <c r="H57" s="165" t="s">
        <v>329</v>
      </c>
      <c r="I57" s="165"/>
      <c r="J57" s="165"/>
      <c r="K57" s="165"/>
    </row>
    <row r="58" customFormat="false" ht="12" hidden="false" customHeight="false" outlineLevel="0" collapsed="false">
      <c r="A58" s="154" t="n">
        <v>53</v>
      </c>
      <c r="B58" s="147" t="s">
        <v>326</v>
      </c>
      <c r="C58" s="155"/>
      <c r="D58" s="155"/>
      <c r="E58" s="206" t="s">
        <v>374</v>
      </c>
      <c r="F58" s="207" t="s">
        <v>83</v>
      </c>
      <c r="G58" s="161" t="n">
        <v>1</v>
      </c>
      <c r="H58" s="165"/>
      <c r="I58" s="165"/>
      <c r="J58" s="165"/>
      <c r="K58" s="165"/>
    </row>
    <row r="59" customFormat="false" ht="12.95" hidden="false" customHeight="true" outlineLevel="0" collapsed="false">
      <c r="A59" s="154" t="n">
        <v>54</v>
      </c>
      <c r="B59" s="147" t="s">
        <v>326</v>
      </c>
      <c r="C59" s="155"/>
      <c r="D59" s="155"/>
      <c r="E59" s="206" t="s">
        <v>375</v>
      </c>
      <c r="F59" s="207" t="s">
        <v>83</v>
      </c>
      <c r="G59" s="161" t="n">
        <v>3</v>
      </c>
      <c r="H59" s="165"/>
      <c r="I59" s="165"/>
      <c r="J59" s="165"/>
      <c r="K59" s="165"/>
    </row>
    <row r="60" customFormat="false" ht="22.5" hidden="false" customHeight="false" outlineLevel="0" collapsed="false">
      <c r="A60" s="154" t="n">
        <v>55</v>
      </c>
      <c r="B60" s="147" t="s">
        <v>326</v>
      </c>
      <c r="C60" s="155"/>
      <c r="D60" s="155"/>
      <c r="E60" s="206" t="s">
        <v>376</v>
      </c>
      <c r="F60" s="207" t="s">
        <v>83</v>
      </c>
      <c r="G60" s="161" t="n">
        <v>9</v>
      </c>
      <c r="H60" s="165"/>
      <c r="I60" s="165"/>
      <c r="J60" s="165"/>
      <c r="K60" s="165"/>
    </row>
    <row r="61" customFormat="false" ht="112.5" hidden="false" customHeight="false" outlineLevel="0" collapsed="false">
      <c r="A61" s="154" t="n">
        <v>56</v>
      </c>
      <c r="B61" s="147" t="s">
        <v>326</v>
      </c>
      <c r="C61" s="155"/>
      <c r="D61" s="155"/>
      <c r="E61" s="206" t="s">
        <v>377</v>
      </c>
      <c r="F61" s="207" t="s">
        <v>83</v>
      </c>
      <c r="G61" s="161" t="n">
        <v>1</v>
      </c>
      <c r="H61" s="165"/>
      <c r="I61" s="165"/>
      <c r="J61" s="165"/>
      <c r="K61" s="165"/>
    </row>
    <row r="62" customFormat="false" ht="33.75" hidden="false" customHeight="false" outlineLevel="0" collapsed="false">
      <c r="A62" s="154" t="n">
        <v>57</v>
      </c>
      <c r="B62" s="147" t="s">
        <v>326</v>
      </c>
      <c r="C62" s="155"/>
      <c r="D62" s="155"/>
      <c r="E62" s="206" t="s">
        <v>378</v>
      </c>
      <c r="F62" s="207" t="s">
        <v>83</v>
      </c>
      <c r="G62" s="161" t="n">
        <v>2</v>
      </c>
      <c r="H62" s="165"/>
      <c r="I62" s="165"/>
      <c r="J62" s="165"/>
      <c r="K62" s="165"/>
    </row>
    <row r="63" customFormat="false" ht="22.5" hidden="false" customHeight="false" outlineLevel="0" collapsed="false">
      <c r="A63" s="154" t="n">
        <v>58</v>
      </c>
      <c r="B63" s="147" t="s">
        <v>326</v>
      </c>
      <c r="C63" s="155"/>
      <c r="D63" s="155"/>
      <c r="E63" s="206" t="s">
        <v>379</v>
      </c>
      <c r="F63" s="207" t="s">
        <v>83</v>
      </c>
      <c r="G63" s="161" t="n">
        <v>4</v>
      </c>
      <c r="H63" s="165"/>
      <c r="I63" s="165"/>
      <c r="J63" s="165"/>
      <c r="K63" s="165"/>
    </row>
    <row r="64" customFormat="false" ht="12" hidden="false" customHeight="false" outlineLevel="0" collapsed="false">
      <c r="A64" s="154" t="n">
        <v>59</v>
      </c>
      <c r="B64" s="147" t="s">
        <v>326</v>
      </c>
      <c r="C64" s="155"/>
      <c r="D64" s="155"/>
      <c r="E64" s="210" t="s">
        <v>380</v>
      </c>
      <c r="F64" s="207" t="s">
        <v>83</v>
      </c>
      <c r="G64" s="161" t="n">
        <v>1</v>
      </c>
      <c r="H64" s="162"/>
      <c r="I64" s="152" t="n">
        <f aca="false">G64*H64</f>
        <v>0</v>
      </c>
      <c r="J64" s="162"/>
      <c r="K64" s="153" t="n">
        <f aca="false">G64*J64</f>
        <v>0</v>
      </c>
    </row>
    <row r="65" customFormat="false" ht="12" hidden="false" customHeight="false" outlineLevel="0" collapsed="false">
      <c r="A65" s="154" t="n">
        <v>60</v>
      </c>
      <c r="B65" s="147" t="s">
        <v>363</v>
      </c>
      <c r="C65" s="155"/>
      <c r="D65" s="155"/>
      <c r="E65" s="211" t="s">
        <v>381</v>
      </c>
      <c r="F65" s="212"/>
      <c r="G65" s="161"/>
      <c r="H65" s="162"/>
      <c r="I65" s="152"/>
      <c r="J65" s="162"/>
      <c r="K65" s="153"/>
    </row>
    <row r="66" customFormat="false" ht="78.75" hidden="false" customHeight="false" outlineLevel="0" collapsed="false">
      <c r="A66" s="154" t="n">
        <v>61</v>
      </c>
      <c r="B66" s="147" t="s">
        <v>363</v>
      </c>
      <c r="C66" s="213"/>
      <c r="D66" s="213"/>
      <c r="E66" s="160" t="s">
        <v>382</v>
      </c>
      <c r="F66" s="207" t="s">
        <v>83</v>
      </c>
      <c r="G66" s="214" t="n">
        <v>418</v>
      </c>
      <c r="H66" s="215"/>
      <c r="I66" s="215" t="n">
        <f aca="false">G66*H66</f>
        <v>0</v>
      </c>
      <c r="J66" s="215"/>
      <c r="K66" s="216" t="n">
        <f aca="false">G66*J66</f>
        <v>0</v>
      </c>
    </row>
    <row r="67" customFormat="false" ht="112.5" hidden="false" customHeight="false" outlineLevel="0" collapsed="false">
      <c r="A67" s="154" t="n">
        <v>62</v>
      </c>
      <c r="B67" s="147" t="s">
        <v>363</v>
      </c>
      <c r="C67" s="213"/>
      <c r="D67" s="213"/>
      <c r="E67" s="160" t="s">
        <v>383</v>
      </c>
      <c r="F67" s="207" t="s">
        <v>83</v>
      </c>
      <c r="G67" s="214" t="n">
        <v>105</v>
      </c>
      <c r="H67" s="215"/>
      <c r="I67" s="215" t="n">
        <f aca="false">G67*H67</f>
        <v>0</v>
      </c>
      <c r="J67" s="215"/>
      <c r="K67" s="216" t="n">
        <f aca="false">G67*J67</f>
        <v>0</v>
      </c>
    </row>
    <row r="68" customFormat="false" ht="67.5" hidden="false" customHeight="false" outlineLevel="0" collapsed="false">
      <c r="A68" s="154" t="n">
        <v>63</v>
      </c>
      <c r="B68" s="147" t="s">
        <v>363</v>
      </c>
      <c r="C68" s="213"/>
      <c r="D68" s="213"/>
      <c r="E68" s="217" t="s">
        <v>384</v>
      </c>
      <c r="F68" s="207" t="s">
        <v>83</v>
      </c>
      <c r="G68" s="214" t="n">
        <v>19</v>
      </c>
      <c r="H68" s="215"/>
      <c r="I68" s="215" t="n">
        <f aca="false">G68*H68</f>
        <v>0</v>
      </c>
      <c r="J68" s="215"/>
      <c r="K68" s="216" t="n">
        <f aca="false">G68*J68</f>
        <v>0</v>
      </c>
    </row>
    <row r="69" s="218" customFormat="true" ht="12" hidden="false" customHeight="false" outlineLevel="0" collapsed="false">
      <c r="A69" s="154" t="n">
        <v>64</v>
      </c>
      <c r="B69" s="147" t="s">
        <v>363</v>
      </c>
      <c r="C69" s="155"/>
      <c r="D69" s="198"/>
      <c r="E69" s="211" t="s">
        <v>308</v>
      </c>
      <c r="F69" s="212"/>
      <c r="G69" s="161"/>
      <c r="H69" s="162"/>
      <c r="I69" s="152"/>
      <c r="J69" s="162"/>
      <c r="K69" s="153"/>
    </row>
    <row r="70" s="218" customFormat="true" ht="33.75" hidden="false" customHeight="false" outlineLevel="0" collapsed="false">
      <c r="A70" s="154" t="n">
        <v>65</v>
      </c>
      <c r="B70" s="147" t="s">
        <v>363</v>
      </c>
      <c r="C70" s="159"/>
      <c r="D70" s="193"/>
      <c r="E70" s="160" t="s">
        <v>385</v>
      </c>
      <c r="F70" s="202" t="s">
        <v>154</v>
      </c>
      <c r="G70" s="161" t="n">
        <v>8848</v>
      </c>
      <c r="H70" s="162"/>
      <c r="I70" s="152" t="n">
        <f aca="false">G70*H70</f>
        <v>0</v>
      </c>
      <c r="J70" s="162"/>
      <c r="K70" s="153" t="n">
        <f aca="false">G70*J70</f>
        <v>0</v>
      </c>
    </row>
    <row r="71" s="218" customFormat="true" ht="33.75" hidden="false" customHeight="false" outlineLevel="0" collapsed="false">
      <c r="A71" s="154" t="n">
        <v>66</v>
      </c>
      <c r="B71" s="147" t="s">
        <v>363</v>
      </c>
      <c r="C71" s="159"/>
      <c r="D71" s="193"/>
      <c r="E71" s="160" t="s">
        <v>386</v>
      </c>
      <c r="F71" s="202" t="s">
        <v>154</v>
      </c>
      <c r="G71" s="161" t="n">
        <v>2336</v>
      </c>
      <c r="H71" s="162"/>
      <c r="I71" s="152" t="n">
        <f aca="false">G71*H71</f>
        <v>0</v>
      </c>
      <c r="J71" s="162"/>
      <c r="K71" s="153" t="n">
        <f aca="false">G71*J71</f>
        <v>0</v>
      </c>
    </row>
    <row r="72" s="218" customFormat="true" ht="22.5" hidden="false" customHeight="false" outlineLevel="0" collapsed="false">
      <c r="A72" s="154" t="n">
        <v>67</v>
      </c>
      <c r="B72" s="147" t="s">
        <v>387</v>
      </c>
      <c r="C72" s="159"/>
      <c r="D72" s="159"/>
      <c r="E72" s="160" t="s">
        <v>388</v>
      </c>
      <c r="F72" s="202" t="s">
        <v>154</v>
      </c>
      <c r="G72" s="161" t="n">
        <v>104</v>
      </c>
      <c r="H72" s="162"/>
      <c r="I72" s="152" t="n">
        <f aca="false">G72*H72</f>
        <v>0</v>
      </c>
      <c r="J72" s="162"/>
      <c r="K72" s="153" t="n">
        <f aca="false">G72*J72</f>
        <v>0</v>
      </c>
    </row>
    <row r="73" s="218" customFormat="true" ht="22.5" hidden="false" customHeight="false" outlineLevel="0" collapsed="false">
      <c r="A73" s="154" t="n">
        <v>68</v>
      </c>
      <c r="B73" s="147" t="s">
        <v>363</v>
      </c>
      <c r="C73" s="155"/>
      <c r="D73" s="164"/>
      <c r="E73" s="160" t="s">
        <v>389</v>
      </c>
      <c r="F73" s="202" t="s">
        <v>154</v>
      </c>
      <c r="G73" s="161" t="n">
        <v>256</v>
      </c>
      <c r="H73" s="162"/>
      <c r="I73" s="152" t="n">
        <f aca="false">G73*H73</f>
        <v>0</v>
      </c>
      <c r="J73" s="162"/>
      <c r="K73" s="153" t="n">
        <f aca="false">G73*J73</f>
        <v>0</v>
      </c>
    </row>
    <row r="74" s="218" customFormat="true" ht="12" hidden="false" customHeight="false" outlineLevel="0" collapsed="false">
      <c r="A74" s="154" t="n">
        <v>69</v>
      </c>
      <c r="B74" s="147" t="s">
        <v>363</v>
      </c>
      <c r="C74" s="155"/>
      <c r="D74" s="155"/>
      <c r="E74" s="211" t="s">
        <v>390</v>
      </c>
      <c r="F74" s="212"/>
      <c r="G74" s="161"/>
      <c r="H74" s="162"/>
      <c r="I74" s="162"/>
      <c r="J74" s="162"/>
      <c r="K74" s="163"/>
    </row>
    <row r="75" s="218" customFormat="true" ht="60.2" hidden="false" customHeight="true" outlineLevel="0" collapsed="false">
      <c r="A75" s="154" t="n">
        <v>70</v>
      </c>
      <c r="B75" s="147" t="s">
        <v>363</v>
      </c>
      <c r="C75" s="159"/>
      <c r="D75" s="159"/>
      <c r="E75" s="160" t="s">
        <v>391</v>
      </c>
      <c r="F75" s="202" t="s">
        <v>154</v>
      </c>
      <c r="G75" s="161" t="n">
        <v>33</v>
      </c>
      <c r="H75" s="162"/>
      <c r="I75" s="152" t="n">
        <f aca="false">G75*H75</f>
        <v>0</v>
      </c>
      <c r="J75" s="162"/>
      <c r="K75" s="153" t="n">
        <f aca="false">G75*J75</f>
        <v>0</v>
      </c>
    </row>
    <row r="76" s="218" customFormat="true" ht="45" hidden="false" customHeight="false" outlineLevel="0" collapsed="false">
      <c r="A76" s="154" t="n">
        <v>71</v>
      </c>
      <c r="B76" s="147" t="s">
        <v>392</v>
      </c>
      <c r="C76" s="159"/>
      <c r="D76" s="159"/>
      <c r="E76" s="160" t="s">
        <v>393</v>
      </c>
      <c r="F76" s="202" t="s">
        <v>83</v>
      </c>
      <c r="G76" s="161" t="n">
        <v>10</v>
      </c>
      <c r="H76" s="162"/>
      <c r="I76" s="152" t="n">
        <f aca="false">G76*H76</f>
        <v>0</v>
      </c>
      <c r="J76" s="162"/>
      <c r="K76" s="153" t="n">
        <f aca="false">G76*J76</f>
        <v>0</v>
      </c>
    </row>
    <row r="77" s="218" customFormat="true" ht="57" hidden="false" customHeight="true" outlineLevel="0" collapsed="false">
      <c r="A77" s="154" t="n">
        <v>72</v>
      </c>
      <c r="B77" s="147" t="s">
        <v>363</v>
      </c>
      <c r="C77" s="159"/>
      <c r="D77" s="159"/>
      <c r="E77" s="160" t="s">
        <v>394</v>
      </c>
      <c r="F77" s="202" t="s">
        <v>83</v>
      </c>
      <c r="G77" s="161" t="n">
        <v>389</v>
      </c>
      <c r="H77" s="162"/>
      <c r="I77" s="152" t="n">
        <f aca="false">G77*H77</f>
        <v>0</v>
      </c>
      <c r="J77" s="162"/>
      <c r="K77" s="153" t="n">
        <f aca="false">G77*J77</f>
        <v>0</v>
      </c>
    </row>
    <row r="78" s="218" customFormat="true" ht="56.25" hidden="false" customHeight="false" outlineLevel="0" collapsed="false">
      <c r="A78" s="154" t="n">
        <v>73</v>
      </c>
      <c r="B78" s="147" t="s">
        <v>363</v>
      </c>
      <c r="C78" s="159"/>
      <c r="D78" s="159"/>
      <c r="E78" s="160" t="s">
        <v>395</v>
      </c>
      <c r="F78" s="202" t="s">
        <v>83</v>
      </c>
      <c r="G78" s="161" t="n">
        <v>108</v>
      </c>
      <c r="H78" s="162"/>
      <c r="I78" s="152" t="n">
        <f aca="false">G78*H78</f>
        <v>0</v>
      </c>
      <c r="J78" s="162"/>
      <c r="K78" s="153" t="n">
        <f aca="false">G78*J78</f>
        <v>0</v>
      </c>
    </row>
    <row r="79" customFormat="false" ht="56.25" hidden="false" customHeight="false" outlineLevel="0" collapsed="false">
      <c r="A79" s="154" t="n">
        <v>74</v>
      </c>
      <c r="B79" s="147" t="s">
        <v>363</v>
      </c>
      <c r="C79" s="159"/>
      <c r="D79" s="159"/>
      <c r="E79" s="160" t="s">
        <v>396</v>
      </c>
      <c r="F79" s="202" t="s">
        <v>83</v>
      </c>
      <c r="G79" s="161" t="n">
        <v>3983</v>
      </c>
      <c r="H79" s="162"/>
      <c r="I79" s="152" t="n">
        <f aca="false">G79*H79</f>
        <v>0</v>
      </c>
      <c r="J79" s="162"/>
      <c r="K79" s="153" t="n">
        <f aca="false">G79*J79</f>
        <v>0</v>
      </c>
    </row>
    <row r="80" customFormat="false" ht="56.25" hidden="false" customHeight="false" outlineLevel="0" collapsed="false">
      <c r="A80" s="154" t="n">
        <v>75</v>
      </c>
      <c r="B80" s="147" t="s">
        <v>363</v>
      </c>
      <c r="C80" s="159"/>
      <c r="D80" s="159"/>
      <c r="E80" s="160" t="s">
        <v>397</v>
      </c>
      <c r="F80" s="202" t="s">
        <v>83</v>
      </c>
      <c r="G80" s="161" t="n">
        <v>24503</v>
      </c>
      <c r="H80" s="162"/>
      <c r="I80" s="152" t="n">
        <f aca="false">G80*H80</f>
        <v>0</v>
      </c>
      <c r="J80" s="162"/>
      <c r="K80" s="153" t="n">
        <f aca="false">G80*J80</f>
        <v>0</v>
      </c>
    </row>
    <row r="81" customFormat="false" ht="12" hidden="false" customHeight="false" outlineLevel="0" collapsed="false">
      <c r="A81" s="154" t="n">
        <v>76</v>
      </c>
      <c r="B81" s="147" t="s">
        <v>363</v>
      </c>
      <c r="C81" s="155"/>
      <c r="D81" s="155"/>
      <c r="E81" s="208" t="s">
        <v>320</v>
      </c>
      <c r="F81" s="209"/>
      <c r="G81" s="161"/>
      <c r="H81" s="162"/>
      <c r="I81" s="152"/>
      <c r="J81" s="162"/>
      <c r="K81" s="153"/>
    </row>
    <row r="82" customFormat="false" ht="157.5" hidden="false" customHeight="false" outlineLevel="0" collapsed="false">
      <c r="A82" s="154" t="n">
        <v>77</v>
      </c>
      <c r="B82" s="147" t="s">
        <v>363</v>
      </c>
      <c r="C82" s="155"/>
      <c r="D82" s="155"/>
      <c r="E82" s="206" t="s">
        <v>398</v>
      </c>
      <c r="F82" s="207" t="s">
        <v>83</v>
      </c>
      <c r="G82" s="161" t="n">
        <v>1</v>
      </c>
      <c r="H82" s="162"/>
      <c r="I82" s="152" t="n">
        <f aca="false">G82*H82</f>
        <v>0</v>
      </c>
      <c r="J82" s="162"/>
      <c r="K82" s="153" t="n">
        <f aca="false">G82*J82</f>
        <v>0</v>
      </c>
    </row>
    <row r="83" customFormat="false" ht="101.25" hidden="false" customHeight="false" outlineLevel="0" collapsed="false">
      <c r="A83" s="154" t="n">
        <v>78</v>
      </c>
      <c r="B83" s="147" t="s">
        <v>363</v>
      </c>
      <c r="C83" s="155"/>
      <c r="D83" s="155"/>
      <c r="E83" s="206" t="s">
        <v>399</v>
      </c>
      <c r="F83" s="207" t="s">
        <v>83</v>
      </c>
      <c r="G83" s="161" t="n">
        <v>1</v>
      </c>
      <c r="H83" s="162"/>
      <c r="I83" s="152" t="n">
        <f aca="false">G83*H83</f>
        <v>0</v>
      </c>
      <c r="J83" s="162"/>
      <c r="K83" s="153" t="n">
        <f aca="false">G83*J83</f>
        <v>0</v>
      </c>
    </row>
    <row r="84" customFormat="false" ht="12" hidden="false" customHeight="false" outlineLevel="0" collapsed="false">
      <c r="A84" s="154" t="n">
        <v>79</v>
      </c>
      <c r="B84" s="147" t="s">
        <v>363</v>
      </c>
      <c r="C84" s="155"/>
      <c r="D84" s="155"/>
      <c r="E84" s="160" t="s">
        <v>252</v>
      </c>
      <c r="F84" s="207" t="s">
        <v>83</v>
      </c>
      <c r="G84" s="161" t="n">
        <v>284</v>
      </c>
      <c r="H84" s="162"/>
      <c r="I84" s="152" t="n">
        <f aca="false">G84*H84</f>
        <v>0</v>
      </c>
      <c r="J84" s="162"/>
      <c r="K84" s="153" t="n">
        <f aca="false">G84*J84</f>
        <v>0</v>
      </c>
    </row>
    <row r="85" customFormat="false" ht="12" hidden="false" customHeight="false" outlineLevel="0" collapsed="false">
      <c r="A85" s="154" t="n">
        <v>80</v>
      </c>
      <c r="B85" s="147" t="s">
        <v>363</v>
      </c>
      <c r="C85" s="155"/>
      <c r="D85" s="155"/>
      <c r="E85" s="160" t="s">
        <v>253</v>
      </c>
      <c r="F85" s="207" t="s">
        <v>83</v>
      </c>
      <c r="G85" s="161" t="n">
        <v>17</v>
      </c>
      <c r="H85" s="162"/>
      <c r="I85" s="152" t="n">
        <f aca="false">G85*H85</f>
        <v>0</v>
      </c>
      <c r="J85" s="162"/>
      <c r="K85" s="153" t="n">
        <f aca="false">G85*J85</f>
        <v>0</v>
      </c>
    </row>
    <row r="86" customFormat="false" ht="12" hidden="false" customHeight="false" outlineLevel="0" collapsed="false">
      <c r="A86" s="154" t="n">
        <v>81</v>
      </c>
      <c r="B86" s="147" t="s">
        <v>363</v>
      </c>
      <c r="C86" s="155"/>
      <c r="D86" s="155"/>
      <c r="E86" s="160" t="s">
        <v>254</v>
      </c>
      <c r="F86" s="207" t="s">
        <v>83</v>
      </c>
      <c r="G86" s="161" t="n">
        <v>11</v>
      </c>
      <c r="H86" s="162"/>
      <c r="I86" s="152" t="n">
        <f aca="false">G86*H86</f>
        <v>0</v>
      </c>
      <c r="J86" s="162"/>
      <c r="K86" s="153" t="n">
        <f aca="false">G86*J86</f>
        <v>0</v>
      </c>
    </row>
    <row r="87" customFormat="false" ht="12" hidden="false" customHeight="false" outlineLevel="0" collapsed="false">
      <c r="A87" s="154" t="n">
        <v>82</v>
      </c>
      <c r="B87" s="147" t="s">
        <v>363</v>
      </c>
      <c r="C87" s="155"/>
      <c r="D87" s="155"/>
      <c r="E87" s="160" t="s">
        <v>255</v>
      </c>
      <c r="F87" s="207" t="s">
        <v>83</v>
      </c>
      <c r="G87" s="161" t="n">
        <v>6</v>
      </c>
      <c r="H87" s="162"/>
      <c r="I87" s="152" t="n">
        <f aca="false">G87*H87</f>
        <v>0</v>
      </c>
      <c r="J87" s="162"/>
      <c r="K87" s="153" t="n">
        <f aca="false">G87*J87</f>
        <v>0</v>
      </c>
    </row>
    <row r="88" customFormat="false" ht="12" hidden="false" customHeight="false" outlineLevel="0" collapsed="false">
      <c r="A88" s="154" t="n">
        <v>83</v>
      </c>
      <c r="B88" s="147" t="s">
        <v>363</v>
      </c>
      <c r="C88" s="155"/>
      <c r="D88" s="155"/>
      <c r="E88" s="160" t="s">
        <v>256</v>
      </c>
      <c r="F88" s="207" t="s">
        <v>83</v>
      </c>
      <c r="G88" s="161" t="n">
        <v>27</v>
      </c>
      <c r="H88" s="162"/>
      <c r="I88" s="152" t="n">
        <f aca="false">G88*H88</f>
        <v>0</v>
      </c>
      <c r="J88" s="162"/>
      <c r="K88" s="153" t="n">
        <f aca="false">G88*J88</f>
        <v>0</v>
      </c>
    </row>
    <row r="89" customFormat="false" ht="12" hidden="false" customHeight="false" outlineLevel="0" collapsed="false">
      <c r="A89" s="154" t="n">
        <v>84</v>
      </c>
      <c r="B89" s="147" t="s">
        <v>363</v>
      </c>
      <c r="C89" s="155"/>
      <c r="D89" s="155"/>
      <c r="E89" s="160" t="s">
        <v>257</v>
      </c>
      <c r="F89" s="207" t="s">
        <v>83</v>
      </c>
      <c r="G89" s="161" t="n">
        <v>6</v>
      </c>
      <c r="H89" s="162"/>
      <c r="I89" s="152" t="n">
        <f aca="false">G89*H89</f>
        <v>0</v>
      </c>
      <c r="J89" s="162"/>
      <c r="K89" s="153" t="n">
        <f aca="false">G89*J89</f>
        <v>0</v>
      </c>
    </row>
    <row r="90" customFormat="false" ht="12" hidden="false" customHeight="false" outlineLevel="0" collapsed="false">
      <c r="A90" s="154" t="n">
        <v>85</v>
      </c>
      <c r="B90" s="147" t="s">
        <v>363</v>
      </c>
      <c r="C90" s="155"/>
      <c r="D90" s="155"/>
      <c r="E90" s="219" t="s">
        <v>258</v>
      </c>
      <c r="F90" s="207" t="s">
        <v>83</v>
      </c>
      <c r="G90" s="161" t="n">
        <v>36</v>
      </c>
      <c r="H90" s="162"/>
      <c r="I90" s="152" t="n">
        <f aca="false">G90*H90</f>
        <v>0</v>
      </c>
      <c r="J90" s="162"/>
      <c r="K90" s="153" t="n">
        <f aca="false">G90*J90</f>
        <v>0</v>
      </c>
    </row>
    <row r="91" customFormat="false" ht="12" hidden="false" customHeight="false" outlineLevel="0" collapsed="false">
      <c r="A91" s="154" t="n">
        <v>86</v>
      </c>
      <c r="B91" s="147" t="s">
        <v>363</v>
      </c>
      <c r="C91" s="155"/>
      <c r="D91" s="155"/>
      <c r="E91" s="160" t="s">
        <v>259</v>
      </c>
      <c r="F91" s="207" t="s">
        <v>83</v>
      </c>
      <c r="G91" s="161" t="n">
        <v>17</v>
      </c>
      <c r="H91" s="162"/>
      <c r="I91" s="152" t="n">
        <f aca="false">G91*H91</f>
        <v>0</v>
      </c>
      <c r="J91" s="162"/>
      <c r="K91" s="153" t="n">
        <f aca="false">G91*J91</f>
        <v>0</v>
      </c>
    </row>
    <row r="92" customFormat="false" ht="12" hidden="false" customHeight="false" outlineLevel="0" collapsed="false">
      <c r="A92" s="154" t="n">
        <v>87</v>
      </c>
      <c r="B92" s="147" t="s">
        <v>363</v>
      </c>
      <c r="C92" s="155"/>
      <c r="D92" s="155"/>
      <c r="E92" s="166" t="s">
        <v>260</v>
      </c>
      <c r="F92" s="207" t="s">
        <v>83</v>
      </c>
      <c r="G92" s="161" t="n">
        <v>6</v>
      </c>
      <c r="H92" s="162"/>
      <c r="I92" s="152" t="n">
        <f aca="false">G92*H92</f>
        <v>0</v>
      </c>
      <c r="J92" s="162"/>
      <c r="K92" s="153" t="n">
        <f aca="false">G92*J92</f>
        <v>0</v>
      </c>
    </row>
    <row r="93" customFormat="false" ht="22.5" hidden="false" customHeight="false" outlineLevel="0" collapsed="false">
      <c r="A93" s="154" t="n">
        <v>88</v>
      </c>
      <c r="B93" s="147" t="s">
        <v>363</v>
      </c>
      <c r="C93" s="155"/>
      <c r="D93" s="155"/>
      <c r="E93" s="160" t="s">
        <v>261</v>
      </c>
      <c r="F93" s="207" t="s">
        <v>83</v>
      </c>
      <c r="G93" s="161" t="n">
        <v>57</v>
      </c>
      <c r="H93" s="162"/>
      <c r="I93" s="152" t="n">
        <f aca="false">G93*H93</f>
        <v>0</v>
      </c>
      <c r="J93" s="162"/>
      <c r="K93" s="153" t="n">
        <f aca="false">G93*J93</f>
        <v>0</v>
      </c>
    </row>
    <row r="94" customFormat="false" ht="22.5" hidden="false" customHeight="false" outlineLevel="0" collapsed="false">
      <c r="A94" s="154" t="n">
        <v>89</v>
      </c>
      <c r="B94" s="147" t="s">
        <v>363</v>
      </c>
      <c r="C94" s="155"/>
      <c r="D94" s="155"/>
      <c r="E94" s="160" t="s">
        <v>262</v>
      </c>
      <c r="F94" s="207" t="s">
        <v>83</v>
      </c>
      <c r="G94" s="161" t="n">
        <v>14</v>
      </c>
      <c r="H94" s="162"/>
      <c r="I94" s="152" t="n">
        <f aca="false">G94*H94</f>
        <v>0</v>
      </c>
      <c r="J94" s="162"/>
      <c r="K94" s="153" t="n">
        <f aca="false">G94*J94</f>
        <v>0</v>
      </c>
    </row>
    <row r="95" customFormat="false" ht="22.5" hidden="false" customHeight="false" outlineLevel="0" collapsed="false">
      <c r="A95" s="154" t="n">
        <v>90</v>
      </c>
      <c r="B95" s="147" t="s">
        <v>363</v>
      </c>
      <c r="C95" s="155"/>
      <c r="D95" s="155"/>
      <c r="E95" s="160" t="s">
        <v>263</v>
      </c>
      <c r="F95" s="207" t="s">
        <v>83</v>
      </c>
      <c r="G95" s="161" t="n">
        <v>5</v>
      </c>
      <c r="H95" s="162"/>
      <c r="I95" s="152" t="n">
        <f aca="false">G95*H95</f>
        <v>0</v>
      </c>
      <c r="J95" s="162"/>
      <c r="K95" s="153" t="n">
        <f aca="false">G95*J95</f>
        <v>0</v>
      </c>
    </row>
    <row r="96" customFormat="false" ht="22.5" hidden="false" customHeight="false" outlineLevel="0" collapsed="false">
      <c r="A96" s="154" t="n">
        <v>91</v>
      </c>
      <c r="B96" s="147" t="s">
        <v>363</v>
      </c>
      <c r="C96" s="155"/>
      <c r="D96" s="155"/>
      <c r="E96" s="160" t="s">
        <v>264</v>
      </c>
      <c r="F96" s="207" t="s">
        <v>83</v>
      </c>
      <c r="G96" s="161" t="n">
        <v>10</v>
      </c>
      <c r="H96" s="162"/>
      <c r="I96" s="152" t="n">
        <f aca="false">G96*H96</f>
        <v>0</v>
      </c>
      <c r="J96" s="162"/>
      <c r="K96" s="153" t="n">
        <f aca="false">G96*J96</f>
        <v>0</v>
      </c>
    </row>
    <row r="97" customFormat="false" ht="22.5" hidden="false" customHeight="false" outlineLevel="0" collapsed="false">
      <c r="A97" s="154" t="n">
        <v>92</v>
      </c>
      <c r="B97" s="147" t="s">
        <v>363</v>
      </c>
      <c r="C97" s="155"/>
      <c r="D97" s="155"/>
      <c r="E97" s="160" t="s">
        <v>265</v>
      </c>
      <c r="F97" s="207" t="s">
        <v>83</v>
      </c>
      <c r="G97" s="161" t="n">
        <v>10</v>
      </c>
      <c r="H97" s="162"/>
      <c r="I97" s="152" t="n">
        <f aca="false">G97*H97</f>
        <v>0</v>
      </c>
      <c r="J97" s="162"/>
      <c r="K97" s="153" t="n">
        <f aca="false">G97*J97</f>
        <v>0</v>
      </c>
    </row>
    <row r="98" customFormat="false" ht="22.5" hidden="false" customHeight="false" outlineLevel="0" collapsed="false">
      <c r="A98" s="154" t="n">
        <v>93</v>
      </c>
      <c r="B98" s="147" t="s">
        <v>363</v>
      </c>
      <c r="C98" s="155"/>
      <c r="D98" s="155"/>
      <c r="E98" s="160" t="s">
        <v>266</v>
      </c>
      <c r="F98" s="207" t="s">
        <v>83</v>
      </c>
      <c r="G98" s="161" t="n">
        <v>5</v>
      </c>
      <c r="H98" s="162"/>
      <c r="I98" s="152" t="n">
        <f aca="false">G98*H98</f>
        <v>0</v>
      </c>
      <c r="J98" s="162"/>
      <c r="K98" s="153" t="n">
        <f aca="false">G98*J98</f>
        <v>0</v>
      </c>
    </row>
    <row r="99" customFormat="false" ht="22.5" hidden="false" customHeight="false" outlineLevel="0" collapsed="false">
      <c r="A99" s="154" t="n">
        <v>94</v>
      </c>
      <c r="B99" s="147" t="s">
        <v>363</v>
      </c>
      <c r="C99" s="155"/>
      <c r="D99" s="155"/>
      <c r="E99" s="167" t="s">
        <v>267</v>
      </c>
      <c r="F99" s="207" t="s">
        <v>83</v>
      </c>
      <c r="G99" s="161" t="n">
        <v>1</v>
      </c>
      <c r="H99" s="162"/>
      <c r="I99" s="152" t="n">
        <f aca="false">G99*H99</f>
        <v>0</v>
      </c>
      <c r="J99" s="162"/>
      <c r="K99" s="153" t="n">
        <f aca="false">G99*J99</f>
        <v>0</v>
      </c>
    </row>
    <row r="100" customFormat="false" ht="22.5" hidden="false" customHeight="false" outlineLevel="0" collapsed="false">
      <c r="A100" s="154" t="n">
        <v>95</v>
      </c>
      <c r="B100" s="147" t="s">
        <v>363</v>
      </c>
      <c r="C100" s="155"/>
      <c r="D100" s="155"/>
      <c r="E100" s="168" t="s">
        <v>400</v>
      </c>
      <c r="F100" s="203" t="s">
        <v>269</v>
      </c>
      <c r="G100" s="170"/>
      <c r="H100" s="158" t="n">
        <f aca="false">ROUNDUP(SUM(I6:I99)/100,0)</f>
        <v>0</v>
      </c>
      <c r="I100" s="152" t="n">
        <f aca="false">G100*H100</f>
        <v>0</v>
      </c>
      <c r="J100" s="158" t="n">
        <f aca="false">ROUNDUP(SUM(K6:K99)/100,0)</f>
        <v>0</v>
      </c>
      <c r="K100" s="153" t="n">
        <f aca="false">G100*J100</f>
        <v>0</v>
      </c>
    </row>
    <row r="101" customFormat="false" ht="12" hidden="false" customHeight="false" outlineLevel="0" collapsed="false">
      <c r="A101" s="154" t="n">
        <v>96</v>
      </c>
      <c r="B101" s="147" t="s">
        <v>363</v>
      </c>
      <c r="C101" s="155"/>
      <c r="D101" s="155"/>
      <c r="E101" s="160" t="s">
        <v>270</v>
      </c>
      <c r="F101" s="202" t="s">
        <v>271</v>
      </c>
      <c r="G101" s="161" t="n">
        <v>80</v>
      </c>
      <c r="H101" s="162"/>
      <c r="I101" s="152" t="n">
        <f aca="false">G101*H101</f>
        <v>0</v>
      </c>
      <c r="J101" s="162"/>
      <c r="K101" s="153" t="n">
        <f aca="false">G101*J101</f>
        <v>0</v>
      </c>
    </row>
    <row r="102" customFormat="false" ht="12" hidden="false" customHeight="false" outlineLevel="0" collapsed="false">
      <c r="A102" s="154" t="n">
        <v>97</v>
      </c>
      <c r="B102" s="147" t="s">
        <v>363</v>
      </c>
      <c r="C102" s="155"/>
      <c r="D102" s="155"/>
      <c r="E102" s="160" t="s">
        <v>272</v>
      </c>
      <c r="F102" s="202" t="s">
        <v>271</v>
      </c>
      <c r="G102" s="161" t="n">
        <v>45</v>
      </c>
      <c r="H102" s="162"/>
      <c r="I102" s="152" t="n">
        <f aca="false">G102*H102</f>
        <v>0</v>
      </c>
      <c r="J102" s="162"/>
      <c r="K102" s="153" t="n">
        <f aca="false">G102*J102</f>
        <v>0</v>
      </c>
    </row>
    <row r="103" customFormat="false" ht="12" hidden="false" customHeight="false" outlineLevel="0" collapsed="false">
      <c r="A103" s="154" t="n">
        <v>98</v>
      </c>
      <c r="B103" s="147" t="s">
        <v>363</v>
      </c>
      <c r="C103" s="155"/>
      <c r="D103" s="155"/>
      <c r="E103" s="160" t="s">
        <v>275</v>
      </c>
      <c r="F103" s="202" t="s">
        <v>271</v>
      </c>
      <c r="G103" s="161" t="n">
        <v>175</v>
      </c>
      <c r="H103" s="162"/>
      <c r="I103" s="152" t="n">
        <f aca="false">G103*H103</f>
        <v>0</v>
      </c>
      <c r="J103" s="162"/>
      <c r="K103" s="153" t="n">
        <f aca="false">G103*J103</f>
        <v>0</v>
      </c>
    </row>
    <row r="104" customFormat="false" ht="12" hidden="false" customHeight="false" outlineLevel="0" collapsed="false">
      <c r="A104" s="154" t="n">
        <v>99</v>
      </c>
      <c r="B104" s="147" t="s">
        <v>363</v>
      </c>
      <c r="C104" s="155"/>
      <c r="D104" s="155"/>
      <c r="E104" s="160" t="s">
        <v>276</v>
      </c>
      <c r="F104" s="202" t="s">
        <v>271</v>
      </c>
      <c r="G104" s="161" t="n">
        <v>125</v>
      </c>
      <c r="H104" s="162"/>
      <c r="I104" s="152" t="n">
        <f aca="false">G104*H104</f>
        <v>0</v>
      </c>
      <c r="J104" s="162"/>
      <c r="K104" s="153" t="n">
        <f aca="false">G104*J104</f>
        <v>0</v>
      </c>
    </row>
    <row r="105" customFormat="false" ht="12" hidden="false" customHeight="false" outlineLevel="0" collapsed="false">
      <c r="A105" s="154" t="n">
        <v>100</v>
      </c>
      <c r="B105" s="147" t="s">
        <v>363</v>
      </c>
      <c r="C105" s="155"/>
      <c r="D105" s="155"/>
      <c r="E105" s="160" t="s">
        <v>277</v>
      </c>
      <c r="F105" s="202" t="s">
        <v>274</v>
      </c>
      <c r="G105" s="161" t="n">
        <v>2000</v>
      </c>
      <c r="H105" s="162"/>
      <c r="I105" s="152" t="n">
        <f aca="false">G105*H105</f>
        <v>0</v>
      </c>
      <c r="J105" s="162"/>
      <c r="K105" s="153" t="n">
        <f aca="false">G105*J105</f>
        <v>0</v>
      </c>
    </row>
    <row r="106" customFormat="false" ht="12" hidden="false" customHeight="false" outlineLevel="0" collapsed="false">
      <c r="A106" s="154" t="n">
        <v>101</v>
      </c>
      <c r="B106" s="147" t="s">
        <v>363</v>
      </c>
      <c r="C106" s="155"/>
      <c r="D106" s="155"/>
      <c r="E106" s="206" t="s">
        <v>401</v>
      </c>
      <c r="F106" s="202" t="s">
        <v>271</v>
      </c>
      <c r="G106" s="161" t="n">
        <v>30</v>
      </c>
      <c r="H106" s="162"/>
      <c r="I106" s="152" t="n">
        <f aca="false">G106*H106</f>
        <v>0</v>
      </c>
      <c r="J106" s="162"/>
      <c r="K106" s="153" t="n">
        <f aca="false">G106*J106</f>
        <v>0</v>
      </c>
    </row>
    <row r="107" customFormat="false" ht="12" hidden="false" customHeight="false" outlineLevel="0" collapsed="false">
      <c r="A107" s="154" t="n">
        <v>102</v>
      </c>
      <c r="B107" s="147" t="s">
        <v>363</v>
      </c>
      <c r="C107" s="155"/>
      <c r="D107" s="155"/>
      <c r="E107" s="206" t="s">
        <v>402</v>
      </c>
      <c r="F107" s="202" t="s">
        <v>271</v>
      </c>
      <c r="G107" s="161" t="n">
        <v>20</v>
      </c>
      <c r="H107" s="162"/>
      <c r="I107" s="152" t="n">
        <f aca="false">G107*H107</f>
        <v>0</v>
      </c>
      <c r="J107" s="162"/>
      <c r="K107" s="153" t="n">
        <f aca="false">G107*J107</f>
        <v>0</v>
      </c>
    </row>
    <row r="108" customFormat="false" ht="12" hidden="false" customHeight="false" outlineLevel="0" collapsed="false">
      <c r="A108" s="154" t="n">
        <v>103</v>
      </c>
      <c r="B108" s="147" t="s">
        <v>363</v>
      </c>
      <c r="C108" s="155"/>
      <c r="D108" s="155"/>
      <c r="E108" s="160" t="s">
        <v>279</v>
      </c>
      <c r="F108" s="202" t="s">
        <v>271</v>
      </c>
      <c r="G108" s="161" t="n">
        <v>35</v>
      </c>
      <c r="H108" s="162"/>
      <c r="I108" s="152" t="n">
        <f aca="false">G108*H108</f>
        <v>0</v>
      </c>
      <c r="J108" s="162"/>
      <c r="K108" s="153" t="n">
        <f aca="false">G108*J108</f>
        <v>0</v>
      </c>
    </row>
    <row r="109" customFormat="false" ht="22.5" hidden="false" customHeight="false" outlineLevel="0" collapsed="false">
      <c r="A109" s="154" t="n">
        <v>104</v>
      </c>
      <c r="B109" s="147" t="s">
        <v>363</v>
      </c>
      <c r="C109" s="155"/>
      <c r="D109" s="155"/>
      <c r="E109" s="168" t="s">
        <v>403</v>
      </c>
      <c r="F109" s="203" t="s">
        <v>269</v>
      </c>
      <c r="G109" s="173"/>
      <c r="H109" s="162"/>
      <c r="I109" s="152" t="n">
        <f aca="false">G109*H109</f>
        <v>0</v>
      </c>
      <c r="J109" s="158" t="n">
        <f aca="false">ROUNDUP(SUM(K6:K108)/100,0)</f>
        <v>0</v>
      </c>
      <c r="K109" s="153" t="n">
        <f aca="false">G109*J109</f>
        <v>0</v>
      </c>
    </row>
    <row r="110" s="177" customFormat="true" ht="12.75" hidden="false" customHeight="false" outlineLevel="0" collapsed="false">
      <c r="A110" s="154" t="n">
        <v>105</v>
      </c>
      <c r="B110" s="147" t="s">
        <v>363</v>
      </c>
      <c r="C110" s="174"/>
      <c r="D110" s="174"/>
      <c r="E110" s="166" t="s">
        <v>281</v>
      </c>
      <c r="F110" s="202" t="s">
        <v>271</v>
      </c>
      <c r="G110" s="175" t="n">
        <v>170</v>
      </c>
      <c r="H110" s="162"/>
      <c r="I110" s="152" t="n">
        <f aca="false">G110*H110</f>
        <v>0</v>
      </c>
      <c r="J110" s="176"/>
      <c r="K110" s="153" t="n">
        <f aca="false">G110*J110</f>
        <v>0</v>
      </c>
    </row>
    <row r="111" customFormat="false" ht="18" hidden="false" customHeight="true" outlineLevel="0" collapsed="false">
      <c r="A111" s="178" t="s">
        <v>78</v>
      </c>
      <c r="B111" s="179"/>
      <c r="C111" s="180"/>
      <c r="D111" s="180"/>
      <c r="E111" s="181"/>
      <c r="F111" s="181"/>
      <c r="G111" s="182"/>
      <c r="H111" s="183" t="n">
        <f aca="false">SUM(I6:I110)</f>
        <v>0</v>
      </c>
      <c r="I111" s="183"/>
      <c r="J111" s="220" t="n">
        <f aca="false">SUM(K6:K110)</f>
        <v>0</v>
      </c>
      <c r="K111" s="220"/>
    </row>
    <row r="112" customFormat="false" ht="18" hidden="false" customHeight="true" outlineLevel="0" collapsed="false">
      <c r="A112" s="185" t="s">
        <v>282</v>
      </c>
      <c r="B112" s="186"/>
      <c r="C112" s="187"/>
      <c r="D112" s="187"/>
      <c r="E112" s="188"/>
      <c r="F112" s="188"/>
      <c r="G112" s="189"/>
      <c r="H112" s="190" t="n">
        <f aca="false">H111+J111</f>
        <v>0</v>
      </c>
      <c r="I112" s="190"/>
      <c r="J112" s="190"/>
      <c r="K112" s="190"/>
    </row>
    <row r="113" customFormat="false" ht="18" hidden="false" customHeight="true" outlineLevel="0" collapsed="false">
      <c r="H113" s="142"/>
      <c r="I113" s="142"/>
      <c r="J113" s="142"/>
      <c r="K113" s="142"/>
    </row>
  </sheetData>
  <mergeCells count="16">
    <mergeCell ref="A4:A5"/>
    <mergeCell ref="B4:B5"/>
    <mergeCell ref="C4:D4"/>
    <mergeCell ref="E4:E5"/>
    <mergeCell ref="F4:F5"/>
    <mergeCell ref="G4:G5"/>
    <mergeCell ref="H4:I4"/>
    <mergeCell ref="J4:K4"/>
    <mergeCell ref="H7:K31"/>
    <mergeCell ref="H42:K45"/>
    <mergeCell ref="H48:K51"/>
    <mergeCell ref="H53:K55"/>
    <mergeCell ref="H57:K63"/>
    <mergeCell ref="H111:I111"/>
    <mergeCell ref="J111:K111"/>
    <mergeCell ref="H112:K112"/>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56"/>
    <col collapsed="false" customWidth="true" hidden="false" outlineLevel="0" max="5" min="5" style="96" width="43.7"/>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true" hidden="false" outlineLevel="0" max="12" min="12" style="96" width="3.42"/>
    <col collapsed="false" customWidth="false" hidden="false" outlineLevel="0" max="257" min="13" style="96" width="8.85"/>
  </cols>
  <sheetData>
    <row r="1" s="102" customFormat="true" ht="27.75" hidden="false" customHeight="true" outlineLevel="0" collapsed="false">
      <c r="A1" s="98"/>
      <c r="B1" s="98"/>
      <c r="C1" s="99"/>
      <c r="D1" s="100"/>
      <c r="E1" s="101" t="s">
        <v>53</v>
      </c>
      <c r="F1" s="101"/>
      <c r="G1" s="100"/>
      <c r="H1" s="100"/>
    </row>
    <row r="2" customFormat="false" ht="36" hidden="false" customHeight="true" outlineLevel="0" collapsed="false">
      <c r="A2" s="103" t="s">
        <v>30</v>
      </c>
      <c r="B2" s="103"/>
      <c r="C2" s="104"/>
      <c r="D2" s="104"/>
      <c r="E2" s="221" t="s">
        <v>42</v>
      </c>
      <c r="F2" s="221"/>
      <c r="G2" s="104"/>
      <c r="H2" s="104"/>
      <c r="I2" s="105"/>
      <c r="J2" s="105"/>
    </row>
    <row r="3" customFormat="false" ht="18" hidden="false" customHeight="true" outlineLevel="0" collapsed="false">
      <c r="A3" s="222"/>
      <c r="B3" s="222"/>
      <c r="E3" s="222" t="s">
        <v>404</v>
      </c>
      <c r="F3" s="222"/>
    </row>
    <row r="4" customFormat="false" ht="12" hidden="false" customHeight="true" outlineLevel="0" collapsed="false">
      <c r="A4" s="106"/>
      <c r="B4" s="106"/>
      <c r="C4" s="223"/>
      <c r="D4" s="223"/>
      <c r="E4" s="224" t="s">
        <v>405</v>
      </c>
      <c r="F4" s="224"/>
      <c r="G4" s="223"/>
      <c r="H4" s="223"/>
      <c r="I4" s="223"/>
      <c r="J4" s="223"/>
      <c r="K4" s="223"/>
    </row>
    <row r="5" customFormat="false" ht="12" hidden="false" customHeight="true" outlineLevel="0" collapsed="false">
      <c r="A5" s="106"/>
      <c r="B5" s="106"/>
      <c r="C5" s="225"/>
      <c r="D5" s="225"/>
      <c r="E5" s="225"/>
      <c r="F5" s="225"/>
      <c r="G5" s="225"/>
      <c r="H5" s="225"/>
      <c r="I5" s="223"/>
      <c r="J5" s="223"/>
      <c r="K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57" hidden="false" customHeight="false" outlineLevel="0" collapsed="false">
      <c r="A8" s="146" t="n">
        <v>1</v>
      </c>
      <c r="B8" s="147" t="s">
        <v>295</v>
      </c>
      <c r="C8" s="159"/>
      <c r="D8" s="159"/>
      <c r="E8" s="160" t="s">
        <v>406</v>
      </c>
      <c r="F8" s="202" t="s">
        <v>83</v>
      </c>
      <c r="G8" s="161" t="n">
        <v>275</v>
      </c>
      <c r="H8" s="162"/>
      <c r="I8" s="152" t="n">
        <f aca="false">G8*H8</f>
        <v>0</v>
      </c>
      <c r="J8" s="162"/>
      <c r="K8" s="153" t="n">
        <f aca="false">G8*J8</f>
        <v>0</v>
      </c>
    </row>
    <row r="9" customFormat="false" ht="67.5" hidden="false" customHeight="true" outlineLevel="0" collapsed="false">
      <c r="A9" s="154" t="n">
        <v>2</v>
      </c>
      <c r="B9" s="147" t="s">
        <v>295</v>
      </c>
      <c r="C9" s="159"/>
      <c r="D9" s="159"/>
      <c r="E9" s="217" t="s">
        <v>407</v>
      </c>
      <c r="F9" s="226" t="s">
        <v>83</v>
      </c>
      <c r="G9" s="161" t="n">
        <v>275</v>
      </c>
      <c r="H9" s="162"/>
      <c r="I9" s="152" t="n">
        <f aca="false">G9*H9</f>
        <v>0</v>
      </c>
      <c r="J9" s="162"/>
      <c r="K9" s="153" t="n">
        <f aca="false">G9*J9</f>
        <v>0</v>
      </c>
    </row>
    <row r="10" customFormat="false" ht="45" hidden="false" customHeight="false" outlineLevel="0" collapsed="false">
      <c r="A10" s="154" t="n">
        <v>3</v>
      </c>
      <c r="B10" s="147" t="s">
        <v>295</v>
      </c>
      <c r="C10" s="159"/>
      <c r="D10" s="159"/>
      <c r="E10" s="210" t="s">
        <v>408</v>
      </c>
      <c r="F10" s="226" t="s">
        <v>83</v>
      </c>
      <c r="G10" s="161" t="n">
        <v>1</v>
      </c>
      <c r="H10" s="162"/>
      <c r="I10" s="152" t="n">
        <f aca="false">G10*H10</f>
        <v>0</v>
      </c>
      <c r="J10" s="162"/>
      <c r="K10" s="153" t="n">
        <f aca="false">G10*J10</f>
        <v>0</v>
      </c>
    </row>
    <row r="11" customFormat="false" ht="12" hidden="false" customHeight="false" outlineLevel="0" collapsed="false">
      <c r="A11" s="154" t="n">
        <v>4</v>
      </c>
      <c r="B11" s="147" t="s">
        <v>295</v>
      </c>
      <c r="C11" s="159"/>
      <c r="D11" s="159"/>
      <c r="E11" s="210" t="s">
        <v>409</v>
      </c>
      <c r="F11" s="226" t="s">
        <v>83</v>
      </c>
      <c r="G11" s="161" t="n">
        <v>1</v>
      </c>
      <c r="H11" s="162"/>
      <c r="I11" s="152" t="n">
        <f aca="false">G11*H11</f>
        <v>0</v>
      </c>
      <c r="J11" s="162"/>
      <c r="K11" s="153" t="n">
        <f aca="false">G11*J11</f>
        <v>0</v>
      </c>
    </row>
    <row r="12" customFormat="false" ht="22.5" hidden="false" customHeight="false" outlineLevel="0" collapsed="false">
      <c r="A12" s="154" t="n">
        <v>5</v>
      </c>
      <c r="B12" s="147" t="s">
        <v>295</v>
      </c>
      <c r="C12" s="159"/>
      <c r="D12" s="194"/>
      <c r="E12" s="227" t="s">
        <v>410</v>
      </c>
      <c r="F12" s="226" t="s">
        <v>83</v>
      </c>
      <c r="G12" s="161" t="n">
        <v>7</v>
      </c>
      <c r="H12" s="162"/>
      <c r="I12" s="152" t="n">
        <f aca="false">G12*H12</f>
        <v>0</v>
      </c>
      <c r="J12" s="162"/>
      <c r="K12" s="153" t="n">
        <f aca="false">G12*J12</f>
        <v>0</v>
      </c>
    </row>
    <row r="13" customFormat="false" ht="22.5" hidden="false" customHeight="false" outlineLevel="0" collapsed="false">
      <c r="A13" s="154" t="n">
        <v>6</v>
      </c>
      <c r="B13" s="147" t="s">
        <v>295</v>
      </c>
      <c r="C13" s="159"/>
      <c r="D13" s="159"/>
      <c r="E13" s="206" t="s">
        <v>287</v>
      </c>
      <c r="F13" s="226" t="s">
        <v>83</v>
      </c>
      <c r="G13" s="161" t="n">
        <v>14</v>
      </c>
      <c r="H13" s="162"/>
      <c r="I13" s="152" t="n">
        <f aca="false">G13*H13</f>
        <v>0</v>
      </c>
      <c r="J13" s="162"/>
      <c r="K13" s="153" t="n">
        <f aca="false">G13*J13</f>
        <v>0</v>
      </c>
    </row>
    <row r="14" customFormat="false" ht="15" hidden="false" customHeight="false" outlineLevel="0" collapsed="false">
      <c r="A14" s="154" t="n">
        <v>7</v>
      </c>
      <c r="B14" s="147" t="s">
        <v>295</v>
      </c>
      <c r="C14" s="155"/>
      <c r="D14" s="155"/>
      <c r="E14" s="192" t="s">
        <v>411</v>
      </c>
      <c r="F14" s="228"/>
      <c r="G14" s="161"/>
      <c r="H14" s="229"/>
      <c r="I14" s="230"/>
      <c r="J14" s="229"/>
      <c r="K14" s="231"/>
    </row>
    <row r="15" customFormat="false" ht="33.75" hidden="false" customHeight="false" outlineLevel="0" collapsed="false">
      <c r="A15" s="154" t="n">
        <v>8</v>
      </c>
      <c r="B15" s="147" t="s">
        <v>295</v>
      </c>
      <c r="C15" s="159"/>
      <c r="D15" s="159"/>
      <c r="E15" s="219" t="s">
        <v>412</v>
      </c>
      <c r="F15" s="232" t="s">
        <v>83</v>
      </c>
      <c r="G15" s="161" t="n">
        <v>288</v>
      </c>
      <c r="H15" s="162"/>
      <c r="I15" s="152" t="n">
        <f aca="false">G15*H15</f>
        <v>0</v>
      </c>
      <c r="J15" s="162"/>
      <c r="K15" s="153" t="n">
        <f aca="false">G15*J15</f>
        <v>0</v>
      </c>
    </row>
    <row r="16" customFormat="false" ht="22.5" hidden="false" customHeight="false" outlineLevel="0" collapsed="false">
      <c r="A16" s="154" t="n">
        <v>9</v>
      </c>
      <c r="B16" s="147" t="s">
        <v>295</v>
      </c>
      <c r="C16" s="159"/>
      <c r="D16" s="159"/>
      <c r="E16" s="233" t="s">
        <v>413</v>
      </c>
      <c r="F16" s="232" t="s">
        <v>83</v>
      </c>
      <c r="G16" s="161" t="n">
        <v>288</v>
      </c>
      <c r="H16" s="162"/>
      <c r="I16" s="152" t="n">
        <f aca="false">G16*H16</f>
        <v>0</v>
      </c>
      <c r="J16" s="162"/>
      <c r="K16" s="153" t="n">
        <f aca="false">G16*J16</f>
        <v>0</v>
      </c>
    </row>
    <row r="17" customFormat="false" ht="22.5" hidden="false" customHeight="false" outlineLevel="0" collapsed="false">
      <c r="A17" s="154" t="n">
        <v>10</v>
      </c>
      <c r="B17" s="147" t="s">
        <v>295</v>
      </c>
      <c r="C17" s="159"/>
      <c r="D17" s="159"/>
      <c r="E17" s="233" t="s">
        <v>414</v>
      </c>
      <c r="F17" s="232" t="s">
        <v>83</v>
      </c>
      <c r="G17" s="161" t="n">
        <v>288</v>
      </c>
      <c r="H17" s="162"/>
      <c r="I17" s="152" t="n">
        <f aca="false">G17*H17</f>
        <v>0</v>
      </c>
      <c r="J17" s="162"/>
      <c r="K17" s="153" t="n">
        <f aca="false">G17*J17</f>
        <v>0</v>
      </c>
    </row>
    <row r="18" customFormat="false" ht="22.5" hidden="false" customHeight="false" outlineLevel="0" collapsed="false">
      <c r="A18" s="154" t="n">
        <v>11</v>
      </c>
      <c r="B18" s="147" t="s">
        <v>295</v>
      </c>
      <c r="C18" s="159"/>
      <c r="D18" s="159"/>
      <c r="E18" s="233" t="s">
        <v>415</v>
      </c>
      <c r="F18" s="232" t="s">
        <v>83</v>
      </c>
      <c r="G18" s="161" t="n">
        <v>288</v>
      </c>
      <c r="H18" s="162"/>
      <c r="I18" s="152" t="n">
        <f aca="false">G18*H18</f>
        <v>0</v>
      </c>
      <c r="J18" s="162"/>
      <c r="K18" s="153" t="n">
        <f aca="false">G18*J18</f>
        <v>0</v>
      </c>
    </row>
    <row r="19" customFormat="false" ht="33.75" hidden="false" customHeight="false" outlineLevel="0" collapsed="false">
      <c r="A19" s="154" t="n">
        <v>12</v>
      </c>
      <c r="B19" s="147" t="s">
        <v>295</v>
      </c>
      <c r="C19" s="159"/>
      <c r="D19" s="159"/>
      <c r="E19" s="233" t="s">
        <v>416</v>
      </c>
      <c r="F19" s="232" t="s">
        <v>83</v>
      </c>
      <c r="G19" s="161" t="n">
        <v>288</v>
      </c>
      <c r="H19" s="162"/>
      <c r="I19" s="152" t="n">
        <f aca="false">G19*H19</f>
        <v>0</v>
      </c>
      <c r="J19" s="162"/>
      <c r="K19" s="153" t="n">
        <f aca="false">G19*J19</f>
        <v>0</v>
      </c>
    </row>
    <row r="20" customFormat="false" ht="15" hidden="false" customHeight="false" outlineLevel="0" collapsed="false">
      <c r="A20" s="154" t="n">
        <v>13</v>
      </c>
      <c r="B20" s="147" t="s">
        <v>295</v>
      </c>
      <c r="C20" s="155"/>
      <c r="D20" s="155"/>
      <c r="E20" s="192" t="s">
        <v>312</v>
      </c>
      <c r="F20" s="228"/>
      <c r="G20" s="161"/>
      <c r="H20" s="162"/>
      <c r="I20" s="152"/>
      <c r="J20" s="162"/>
      <c r="K20" s="153"/>
    </row>
    <row r="21" customFormat="false" ht="22.5" hidden="false" customHeight="false" outlineLevel="0" collapsed="false">
      <c r="A21" s="154" t="n">
        <v>14</v>
      </c>
      <c r="B21" s="147" t="s">
        <v>295</v>
      </c>
      <c r="C21" s="159"/>
      <c r="D21" s="159"/>
      <c r="E21" s="160" t="s">
        <v>417</v>
      </c>
      <c r="F21" s="202" t="s">
        <v>154</v>
      </c>
      <c r="G21" s="161" t="n">
        <v>5784</v>
      </c>
      <c r="H21" s="162"/>
      <c r="I21" s="152" t="n">
        <f aca="false">G21*H21</f>
        <v>0</v>
      </c>
      <c r="J21" s="162"/>
      <c r="K21" s="153" t="n">
        <f aca="false">G21*J21</f>
        <v>0</v>
      </c>
    </row>
    <row r="22" customFormat="false" ht="33.75" hidden="false" customHeight="false" outlineLevel="0" collapsed="false">
      <c r="A22" s="154" t="n">
        <v>15</v>
      </c>
      <c r="B22" s="147" t="s">
        <v>295</v>
      </c>
      <c r="C22" s="159"/>
      <c r="D22" s="159"/>
      <c r="E22" s="160" t="s">
        <v>418</v>
      </c>
      <c r="F22" s="202" t="s">
        <v>83</v>
      </c>
      <c r="G22" s="161" t="n">
        <v>450</v>
      </c>
      <c r="H22" s="162"/>
      <c r="I22" s="152" t="n">
        <f aca="false">G22*H22</f>
        <v>0</v>
      </c>
      <c r="J22" s="162"/>
      <c r="K22" s="153" t="n">
        <f aca="false">G22*J22</f>
        <v>0</v>
      </c>
    </row>
    <row r="23" customFormat="false" ht="22.5" hidden="false" customHeight="false" outlineLevel="0" collapsed="false">
      <c r="A23" s="154" t="n">
        <v>16</v>
      </c>
      <c r="B23" s="147" t="s">
        <v>295</v>
      </c>
      <c r="C23" s="155"/>
      <c r="D23" s="164"/>
      <c r="E23" s="195" t="s">
        <v>419</v>
      </c>
      <c r="F23" s="201" t="s">
        <v>83</v>
      </c>
      <c r="G23" s="161" t="n">
        <v>905</v>
      </c>
      <c r="H23" s="162"/>
      <c r="I23" s="152" t="n">
        <f aca="false">G23*H23</f>
        <v>0</v>
      </c>
      <c r="J23" s="162"/>
      <c r="K23" s="153" t="n">
        <f aca="false">G23*J23</f>
        <v>0</v>
      </c>
    </row>
    <row r="24" customFormat="false" ht="45" hidden="false" customHeight="false" outlineLevel="0" collapsed="false">
      <c r="A24" s="154" t="n">
        <v>17</v>
      </c>
      <c r="B24" s="147" t="s">
        <v>295</v>
      </c>
      <c r="C24" s="155"/>
      <c r="D24" s="155"/>
      <c r="E24" s="160" t="s">
        <v>420</v>
      </c>
      <c r="F24" s="202" t="s">
        <v>154</v>
      </c>
      <c r="G24" s="161" t="n">
        <v>2865</v>
      </c>
      <c r="H24" s="162"/>
      <c r="I24" s="152" t="n">
        <f aca="false">G24*H24</f>
        <v>0</v>
      </c>
      <c r="J24" s="162"/>
      <c r="K24" s="153" t="n">
        <f aca="false">G24*J24</f>
        <v>0</v>
      </c>
    </row>
    <row r="25" customFormat="false" ht="22.5" hidden="false" customHeight="false" outlineLevel="0" collapsed="false">
      <c r="A25" s="154" t="n">
        <v>18</v>
      </c>
      <c r="B25" s="147" t="s">
        <v>295</v>
      </c>
      <c r="C25" s="155"/>
      <c r="D25" s="155"/>
      <c r="E25" s="160" t="s">
        <v>421</v>
      </c>
      <c r="F25" s="202" t="s">
        <v>154</v>
      </c>
      <c r="G25" s="161" t="n">
        <v>990</v>
      </c>
      <c r="H25" s="162"/>
      <c r="I25" s="152" t="n">
        <f aca="false">G25*H25</f>
        <v>0</v>
      </c>
      <c r="J25" s="162"/>
      <c r="K25" s="153" t="n">
        <f aca="false">G25*J25</f>
        <v>0</v>
      </c>
    </row>
    <row r="26" customFormat="false" ht="22.5" hidden="false" customHeight="false" outlineLevel="0" collapsed="false">
      <c r="A26" s="154" t="n">
        <v>19</v>
      </c>
      <c r="B26" s="147" t="s">
        <v>295</v>
      </c>
      <c r="C26" s="155"/>
      <c r="D26" s="155"/>
      <c r="E26" s="160" t="s">
        <v>422</v>
      </c>
      <c r="F26" s="202" t="s">
        <v>154</v>
      </c>
      <c r="G26" s="161" t="n">
        <v>1545</v>
      </c>
      <c r="H26" s="162"/>
      <c r="I26" s="152" t="n">
        <f aca="false">G26*H26</f>
        <v>0</v>
      </c>
      <c r="J26" s="162"/>
      <c r="K26" s="153" t="n">
        <f aca="false">G26*J26</f>
        <v>0</v>
      </c>
    </row>
    <row r="27" customFormat="false" ht="45" hidden="false" customHeight="false" outlineLevel="0" collapsed="false">
      <c r="A27" s="154" t="n">
        <v>20</v>
      </c>
      <c r="B27" s="147" t="s">
        <v>295</v>
      </c>
      <c r="C27" s="155"/>
      <c r="D27" s="155"/>
      <c r="E27" s="160" t="s">
        <v>423</v>
      </c>
      <c r="F27" s="202" t="s">
        <v>154</v>
      </c>
      <c r="G27" s="161" t="n">
        <v>83</v>
      </c>
      <c r="H27" s="162"/>
      <c r="I27" s="152" t="n">
        <f aca="false">G27*H27</f>
        <v>0</v>
      </c>
      <c r="J27" s="162"/>
      <c r="K27" s="153" t="n">
        <f aca="false">G27*J27</f>
        <v>0</v>
      </c>
    </row>
    <row r="28" customFormat="false" ht="22.5" hidden="false" customHeight="false" outlineLevel="0" collapsed="false">
      <c r="A28" s="154" t="n">
        <v>21</v>
      </c>
      <c r="B28" s="147" t="s">
        <v>295</v>
      </c>
      <c r="C28" s="155"/>
      <c r="D28" s="155"/>
      <c r="E28" s="160" t="s">
        <v>424</v>
      </c>
      <c r="F28" s="202" t="s">
        <v>154</v>
      </c>
      <c r="G28" s="161" t="n">
        <v>83</v>
      </c>
      <c r="H28" s="162"/>
      <c r="I28" s="152" t="n">
        <f aca="false">G28*H28</f>
        <v>0</v>
      </c>
      <c r="J28" s="162"/>
      <c r="K28" s="153" t="n">
        <f aca="false">G28*J28</f>
        <v>0</v>
      </c>
    </row>
    <row r="29" customFormat="false" ht="33.75" hidden="false" customHeight="false" outlineLevel="0" collapsed="false">
      <c r="A29" s="154" t="n">
        <v>22</v>
      </c>
      <c r="B29" s="147" t="s">
        <v>295</v>
      </c>
      <c r="C29" s="155"/>
      <c r="D29" s="155"/>
      <c r="E29" s="160" t="s">
        <v>425</v>
      </c>
      <c r="F29" s="202" t="s">
        <v>83</v>
      </c>
      <c r="G29" s="161" t="n">
        <v>4950</v>
      </c>
      <c r="H29" s="162"/>
      <c r="I29" s="152" t="n">
        <f aca="false">G29*H29</f>
        <v>0</v>
      </c>
      <c r="J29" s="162"/>
      <c r="K29" s="153" t="n">
        <f aca="false">G29*J29</f>
        <v>0</v>
      </c>
    </row>
    <row r="30" customFormat="false" ht="15" hidden="false" customHeight="false" outlineLevel="0" collapsed="false">
      <c r="A30" s="154" t="n">
        <v>23</v>
      </c>
      <c r="B30" s="147" t="s">
        <v>295</v>
      </c>
      <c r="C30" s="155"/>
      <c r="D30" s="155"/>
      <c r="E30" s="192" t="s">
        <v>320</v>
      </c>
      <c r="F30" s="228"/>
      <c r="G30" s="161"/>
      <c r="H30" s="162"/>
      <c r="I30" s="152"/>
      <c r="J30" s="162"/>
      <c r="K30" s="153"/>
    </row>
    <row r="31" customFormat="false" ht="12" hidden="false" customHeight="false" outlineLevel="0" collapsed="false">
      <c r="A31" s="154" t="n">
        <v>24</v>
      </c>
      <c r="B31" s="147" t="s">
        <v>295</v>
      </c>
      <c r="C31" s="155"/>
      <c r="D31" s="155"/>
      <c r="E31" s="234" t="s">
        <v>426</v>
      </c>
      <c r="F31" s="202" t="s">
        <v>83</v>
      </c>
      <c r="G31" s="161" t="n">
        <v>54</v>
      </c>
      <c r="H31" s="162"/>
      <c r="I31" s="152" t="n">
        <f aca="false">G31*H31</f>
        <v>0</v>
      </c>
      <c r="J31" s="162"/>
      <c r="K31" s="153" t="n">
        <f aca="false">G31*J31</f>
        <v>0</v>
      </c>
    </row>
    <row r="32" customFormat="false" ht="12" hidden="false" customHeight="false" outlineLevel="0" collapsed="false">
      <c r="A32" s="154" t="n">
        <v>25</v>
      </c>
      <c r="B32" s="147" t="s">
        <v>295</v>
      </c>
      <c r="C32" s="155"/>
      <c r="D32" s="155"/>
      <c r="E32" s="166" t="s">
        <v>427</v>
      </c>
      <c r="F32" s="202" t="s">
        <v>83</v>
      </c>
      <c r="G32" s="161" t="n">
        <v>135</v>
      </c>
      <c r="H32" s="162"/>
      <c r="I32" s="152" t="n">
        <f aca="false">G32*H32</f>
        <v>0</v>
      </c>
      <c r="J32" s="162"/>
      <c r="K32" s="153" t="n">
        <f aca="false">G32*J32</f>
        <v>0</v>
      </c>
    </row>
    <row r="33" customFormat="false" ht="28.5" hidden="false" customHeight="true" outlineLevel="0" collapsed="false">
      <c r="A33" s="154" t="n">
        <v>26</v>
      </c>
      <c r="B33" s="147" t="s">
        <v>295</v>
      </c>
      <c r="C33" s="155"/>
      <c r="D33" s="155"/>
      <c r="E33" s="167" t="s">
        <v>267</v>
      </c>
      <c r="F33" s="202" t="s">
        <v>83</v>
      </c>
      <c r="G33" s="161" t="n">
        <v>1</v>
      </c>
      <c r="H33" s="162"/>
      <c r="I33" s="152" t="n">
        <f aca="false">G33*H33</f>
        <v>0</v>
      </c>
      <c r="J33" s="162"/>
      <c r="K33" s="153" t="n">
        <f aca="false">G33*J33</f>
        <v>0</v>
      </c>
    </row>
    <row r="34" customFormat="false" ht="22.5" hidden="false" customHeight="false" outlineLevel="0" collapsed="false">
      <c r="A34" s="154" t="n">
        <v>27</v>
      </c>
      <c r="B34" s="147" t="s">
        <v>295</v>
      </c>
      <c r="C34" s="155"/>
      <c r="D34" s="155"/>
      <c r="E34" s="168" t="s">
        <v>428</v>
      </c>
      <c r="F34" s="203" t="s">
        <v>269</v>
      </c>
      <c r="G34" s="170"/>
      <c r="H34" s="158" t="n">
        <f aca="false">ROUNDUP(SUM(I8:I33)/100,0)</f>
        <v>0</v>
      </c>
      <c r="I34" s="152" t="n">
        <f aca="false">G34*H34</f>
        <v>0</v>
      </c>
      <c r="J34" s="158" t="n">
        <f aca="false">ROUNDUP(SUM(K8:K33)/100,0)</f>
        <v>0</v>
      </c>
      <c r="K34" s="153" t="n">
        <f aca="false">G34*J34</f>
        <v>0</v>
      </c>
    </row>
    <row r="35" customFormat="false" ht="12" hidden="false" customHeight="false" outlineLevel="0" collapsed="false">
      <c r="A35" s="154" t="n">
        <v>28</v>
      </c>
      <c r="B35" s="147" t="s">
        <v>295</v>
      </c>
      <c r="C35" s="155"/>
      <c r="D35" s="155"/>
      <c r="E35" s="160" t="s">
        <v>270</v>
      </c>
      <c r="F35" s="202" t="s">
        <v>271</v>
      </c>
      <c r="G35" s="161" t="n">
        <v>150</v>
      </c>
      <c r="H35" s="162"/>
      <c r="I35" s="152" t="n">
        <f aca="false">G35*H35</f>
        <v>0</v>
      </c>
      <c r="J35" s="162"/>
      <c r="K35" s="153" t="n">
        <f aca="false">G35*J35</f>
        <v>0</v>
      </c>
    </row>
    <row r="36" customFormat="false" ht="12" hidden="false" customHeight="false" outlineLevel="0" collapsed="false">
      <c r="A36" s="154" t="n">
        <v>29</v>
      </c>
      <c r="B36" s="147" t="s">
        <v>295</v>
      </c>
      <c r="C36" s="155"/>
      <c r="D36" s="155"/>
      <c r="E36" s="160" t="s">
        <v>272</v>
      </c>
      <c r="F36" s="202" t="s">
        <v>271</v>
      </c>
      <c r="G36" s="161" t="n">
        <v>110</v>
      </c>
      <c r="H36" s="162"/>
      <c r="I36" s="152" t="n">
        <f aca="false">G36*H36</f>
        <v>0</v>
      </c>
      <c r="J36" s="162"/>
      <c r="K36" s="153" t="n">
        <f aca="false">G36*J36</f>
        <v>0</v>
      </c>
    </row>
    <row r="37" customFormat="false" ht="12" hidden="false" customHeight="false" outlineLevel="0" collapsed="false">
      <c r="A37" s="154" t="n">
        <v>30</v>
      </c>
      <c r="B37" s="147" t="s">
        <v>295</v>
      </c>
      <c r="C37" s="171"/>
      <c r="D37" s="171"/>
      <c r="E37" s="172" t="s">
        <v>273</v>
      </c>
      <c r="F37" s="205" t="s">
        <v>274</v>
      </c>
      <c r="G37" s="161" t="n">
        <v>150</v>
      </c>
      <c r="H37" s="162"/>
      <c r="I37" s="152" t="n">
        <f aca="false">G37*H37</f>
        <v>0</v>
      </c>
      <c r="J37" s="162"/>
      <c r="K37" s="153" t="n">
        <f aca="false">G37*J37</f>
        <v>0</v>
      </c>
    </row>
    <row r="38" customFormat="false" ht="12" hidden="false" customHeight="false" outlineLevel="0" collapsed="false">
      <c r="A38" s="154" t="n">
        <v>31</v>
      </c>
      <c r="B38" s="147" t="s">
        <v>295</v>
      </c>
      <c r="C38" s="155"/>
      <c r="D38" s="155"/>
      <c r="E38" s="160" t="s">
        <v>275</v>
      </c>
      <c r="F38" s="202" t="s">
        <v>271</v>
      </c>
      <c r="G38" s="161" t="n">
        <v>80</v>
      </c>
      <c r="H38" s="162"/>
      <c r="I38" s="152" t="n">
        <f aca="false">G38*H38</f>
        <v>0</v>
      </c>
      <c r="J38" s="162"/>
      <c r="K38" s="153" t="n">
        <f aca="false">G38*J38</f>
        <v>0</v>
      </c>
    </row>
    <row r="39" customFormat="false" ht="12" hidden="false" customHeight="false" outlineLevel="0" collapsed="false">
      <c r="A39" s="154" t="n">
        <v>32</v>
      </c>
      <c r="B39" s="147" t="s">
        <v>295</v>
      </c>
      <c r="C39" s="155"/>
      <c r="D39" s="155"/>
      <c r="E39" s="160" t="s">
        <v>276</v>
      </c>
      <c r="F39" s="202" t="s">
        <v>271</v>
      </c>
      <c r="G39" s="161" t="n">
        <v>80</v>
      </c>
      <c r="H39" s="162"/>
      <c r="I39" s="152" t="n">
        <f aca="false">G39*H39</f>
        <v>0</v>
      </c>
      <c r="J39" s="162"/>
      <c r="K39" s="153" t="n">
        <f aca="false">G39*J39</f>
        <v>0</v>
      </c>
    </row>
    <row r="40" customFormat="false" ht="12" hidden="false" customHeight="false" outlineLevel="0" collapsed="false">
      <c r="A40" s="154" t="n">
        <v>33</v>
      </c>
      <c r="B40" s="147" t="s">
        <v>295</v>
      </c>
      <c r="C40" s="155"/>
      <c r="D40" s="155"/>
      <c r="E40" s="160" t="s">
        <v>277</v>
      </c>
      <c r="F40" s="202" t="s">
        <v>274</v>
      </c>
      <c r="G40" s="161" t="n">
        <v>1600</v>
      </c>
      <c r="H40" s="162"/>
      <c r="I40" s="152" t="n">
        <f aca="false">G40*H40</f>
        <v>0</v>
      </c>
      <c r="J40" s="162"/>
      <c r="K40" s="153" t="n">
        <f aca="false">G40*J40</f>
        <v>0</v>
      </c>
    </row>
    <row r="41" customFormat="false" ht="12" hidden="false" customHeight="false" outlineLevel="0" collapsed="false">
      <c r="A41" s="154" t="n">
        <v>34</v>
      </c>
      <c r="B41" s="147" t="s">
        <v>295</v>
      </c>
      <c r="C41" s="155"/>
      <c r="D41" s="155"/>
      <c r="E41" s="206" t="s">
        <v>323</v>
      </c>
      <c r="F41" s="202" t="s">
        <v>271</v>
      </c>
      <c r="G41" s="161" t="n">
        <v>375</v>
      </c>
      <c r="H41" s="162"/>
      <c r="I41" s="152" t="n">
        <f aca="false">G41*H41</f>
        <v>0</v>
      </c>
      <c r="J41" s="162"/>
      <c r="K41" s="153" t="n">
        <f aca="false">G41*J41</f>
        <v>0</v>
      </c>
    </row>
    <row r="42" customFormat="false" ht="12" hidden="false" customHeight="false" outlineLevel="0" collapsed="false">
      <c r="A42" s="154" t="n">
        <v>35</v>
      </c>
      <c r="B42" s="147" t="s">
        <v>295</v>
      </c>
      <c r="C42" s="155"/>
      <c r="D42" s="155"/>
      <c r="E42" s="206" t="s">
        <v>324</v>
      </c>
      <c r="F42" s="202" t="s">
        <v>271</v>
      </c>
      <c r="G42" s="161" t="n">
        <v>110</v>
      </c>
      <c r="H42" s="162"/>
      <c r="I42" s="152" t="n">
        <f aca="false">G42*H42</f>
        <v>0</v>
      </c>
      <c r="J42" s="162"/>
      <c r="K42" s="153" t="n">
        <f aca="false">G42*J42</f>
        <v>0</v>
      </c>
    </row>
    <row r="43" customFormat="false" ht="12" hidden="false" customHeight="false" outlineLevel="0" collapsed="false">
      <c r="A43" s="154" t="n">
        <v>36</v>
      </c>
      <c r="B43" s="147" t="s">
        <v>295</v>
      </c>
      <c r="C43" s="155"/>
      <c r="D43" s="155"/>
      <c r="E43" s="160" t="s">
        <v>279</v>
      </c>
      <c r="F43" s="202" t="s">
        <v>271</v>
      </c>
      <c r="G43" s="161" t="n">
        <v>38</v>
      </c>
      <c r="H43" s="162"/>
      <c r="I43" s="152" t="n">
        <f aca="false">G43*H43</f>
        <v>0</v>
      </c>
      <c r="J43" s="162"/>
      <c r="K43" s="153" t="n">
        <f aca="false">G43*J43</f>
        <v>0</v>
      </c>
    </row>
    <row r="44" customFormat="false" ht="22.5" hidden="false" customHeight="false" outlineLevel="0" collapsed="false">
      <c r="A44" s="154" t="n">
        <v>37</v>
      </c>
      <c r="B44" s="147" t="s">
        <v>295</v>
      </c>
      <c r="C44" s="155"/>
      <c r="D44" s="155"/>
      <c r="E44" s="168" t="s">
        <v>429</v>
      </c>
      <c r="F44" s="203" t="s">
        <v>269</v>
      </c>
      <c r="G44" s="173"/>
      <c r="H44" s="162"/>
      <c r="I44" s="152" t="n">
        <f aca="false">G44*H44</f>
        <v>0</v>
      </c>
      <c r="J44" s="158" t="n">
        <f aca="false">ROUNDUP(SUM(K8:K43)/100,0)</f>
        <v>0</v>
      </c>
      <c r="K44" s="153" t="n">
        <f aca="false">G44*J44</f>
        <v>0</v>
      </c>
    </row>
    <row r="45" s="177" customFormat="true" ht="12.75" hidden="false" customHeight="false" outlineLevel="0" collapsed="false">
      <c r="A45" s="154" t="n">
        <v>38</v>
      </c>
      <c r="B45" s="147" t="s">
        <v>295</v>
      </c>
      <c r="C45" s="174"/>
      <c r="D45" s="174"/>
      <c r="E45" s="166" t="s">
        <v>281</v>
      </c>
      <c r="F45" s="202" t="s">
        <v>271</v>
      </c>
      <c r="G45" s="175" t="n">
        <v>440</v>
      </c>
      <c r="H45" s="162"/>
      <c r="I45" s="152" t="n">
        <f aca="false">G45*H45</f>
        <v>0</v>
      </c>
      <c r="J45" s="176"/>
      <c r="K45" s="153" t="n">
        <f aca="false">G45*J45</f>
        <v>0</v>
      </c>
    </row>
    <row r="46" customFormat="false" ht="18" hidden="false" customHeight="true" outlineLevel="0" collapsed="false">
      <c r="A46" s="178" t="s">
        <v>78</v>
      </c>
      <c r="B46" s="179"/>
      <c r="C46" s="180"/>
      <c r="D46" s="180"/>
      <c r="E46" s="181"/>
      <c r="F46" s="181"/>
      <c r="G46" s="182"/>
      <c r="H46" s="183" t="n">
        <f aca="false">SUM(I8:I45)</f>
        <v>0</v>
      </c>
      <c r="I46" s="183"/>
      <c r="J46" s="184" t="n">
        <f aca="false">SUM(K8:K45)</f>
        <v>0</v>
      </c>
      <c r="K46" s="184"/>
    </row>
    <row r="47" customFormat="false" ht="18" hidden="false" customHeight="true" outlineLevel="0" collapsed="false">
      <c r="A47" s="185" t="s">
        <v>282</v>
      </c>
      <c r="B47" s="186"/>
      <c r="C47" s="187"/>
      <c r="D47" s="187"/>
      <c r="E47" s="188"/>
      <c r="F47" s="188"/>
      <c r="G47" s="189"/>
      <c r="H47" s="190" t="n">
        <f aca="false">H46+J46</f>
        <v>0</v>
      </c>
      <c r="I47" s="190"/>
      <c r="J47" s="190"/>
      <c r="K47" s="190"/>
    </row>
    <row r="48" customFormat="false" ht="12.75" hidden="false" customHeight="false" outlineLevel="0" collapsed="false"/>
  </sheetData>
  <mergeCells count="11">
    <mergeCell ref="A6:A7"/>
    <mergeCell ref="B6:B7"/>
    <mergeCell ref="C6:D6"/>
    <mergeCell ref="E6:E7"/>
    <mergeCell ref="F6:F7"/>
    <mergeCell ref="G6:G7"/>
    <mergeCell ref="H6:I6"/>
    <mergeCell ref="J6:K6"/>
    <mergeCell ref="H46:I46"/>
    <mergeCell ref="J46:K46"/>
    <mergeCell ref="H47:K47"/>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7"/>
    <col collapsed="false" customWidth="true" hidden="false" outlineLevel="0" max="5" min="5" style="96" width="43.85"/>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1" min="10" style="96" width="9.99"/>
    <col collapsed="false" customWidth="false" hidden="false" outlineLevel="0" max="257" min="12" style="96" width="8.85"/>
  </cols>
  <sheetData>
    <row r="1" s="102" customFormat="true" ht="27.75" hidden="false" customHeight="true" outlineLevel="0" collapsed="false">
      <c r="A1" s="98"/>
      <c r="B1" s="98"/>
      <c r="C1" s="99"/>
      <c r="D1" s="100"/>
      <c r="E1" s="101" t="s">
        <v>53</v>
      </c>
      <c r="F1" s="101"/>
      <c r="G1" s="100"/>
      <c r="H1" s="100"/>
    </row>
    <row r="2" customFormat="false" ht="36" hidden="false" customHeight="true" outlineLevel="0" collapsed="false">
      <c r="A2" s="103" t="s">
        <v>43</v>
      </c>
      <c r="B2" s="103"/>
      <c r="C2" s="104"/>
      <c r="D2" s="104"/>
      <c r="E2" s="104" t="s">
        <v>44</v>
      </c>
      <c r="F2" s="104"/>
      <c r="G2" s="104"/>
      <c r="H2" s="104"/>
      <c r="I2" s="105"/>
      <c r="J2" s="105"/>
    </row>
    <row r="3" customFormat="false" ht="18" hidden="false" customHeight="true" outlineLevel="0" collapsed="false">
      <c r="A3" s="222"/>
      <c r="B3" s="222"/>
      <c r="E3" s="222" t="s">
        <v>404</v>
      </c>
      <c r="F3" s="222"/>
    </row>
    <row r="4" customFormat="false" ht="12" hidden="false" customHeight="true" outlineLevel="0" collapsed="false">
      <c r="A4" s="106"/>
      <c r="B4" s="106"/>
      <c r="C4" s="223"/>
      <c r="D4" s="223"/>
      <c r="E4" s="223" t="s">
        <v>405</v>
      </c>
      <c r="F4" s="223"/>
      <c r="G4" s="223"/>
      <c r="H4" s="223"/>
      <c r="I4" s="223"/>
      <c r="J4" s="223"/>
      <c r="K4" s="223"/>
    </row>
    <row r="5" customFormat="false" ht="12" hidden="false" customHeight="true" outlineLevel="0" collapsed="false">
      <c r="A5" s="106"/>
      <c r="B5" s="106"/>
      <c r="C5" s="225"/>
      <c r="D5" s="225"/>
      <c r="E5" s="225"/>
      <c r="F5" s="225"/>
      <c r="G5" s="225"/>
      <c r="H5" s="225"/>
      <c r="I5" s="223"/>
      <c r="J5" s="223"/>
      <c r="K5" s="223"/>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15.75" hidden="false" customHeight="false" outlineLevel="0" collapsed="false">
      <c r="A8" s="146" t="n">
        <v>1</v>
      </c>
      <c r="B8" s="147" t="s">
        <v>430</v>
      </c>
      <c r="C8" s="148"/>
      <c r="D8" s="148"/>
      <c r="E8" s="192" t="s">
        <v>431</v>
      </c>
      <c r="F8" s="228"/>
      <c r="G8" s="150"/>
      <c r="H8" s="151"/>
      <c r="I8" s="152"/>
      <c r="J8" s="151"/>
      <c r="K8" s="153"/>
    </row>
    <row r="9" customFormat="false" ht="22.5" hidden="false" customHeight="false" outlineLevel="0" collapsed="false">
      <c r="A9" s="154" t="n">
        <v>2</v>
      </c>
      <c r="B9" s="147" t="s">
        <v>430</v>
      </c>
      <c r="C9" s="159"/>
      <c r="D9" s="159"/>
      <c r="E9" s="160" t="s">
        <v>432</v>
      </c>
      <c r="F9" s="202" t="s">
        <v>83</v>
      </c>
      <c r="G9" s="161" t="n">
        <v>161</v>
      </c>
      <c r="H9" s="162"/>
      <c r="I9" s="152" t="n">
        <f aca="false">G9*H9</f>
        <v>0</v>
      </c>
      <c r="J9" s="162"/>
      <c r="K9" s="153" t="n">
        <f aca="false">G9*J9</f>
        <v>0</v>
      </c>
    </row>
    <row r="10" customFormat="false" ht="15" hidden="false" customHeight="false" outlineLevel="0" collapsed="false">
      <c r="A10" s="154" t="n">
        <v>3</v>
      </c>
      <c r="B10" s="147" t="s">
        <v>430</v>
      </c>
      <c r="C10" s="155"/>
      <c r="D10" s="155"/>
      <c r="E10" s="149" t="s">
        <v>433</v>
      </c>
      <c r="F10" s="199"/>
      <c r="G10" s="161"/>
      <c r="H10" s="162"/>
      <c r="I10" s="152"/>
      <c r="J10" s="162"/>
      <c r="K10" s="153"/>
    </row>
    <row r="11" customFormat="false" ht="22.5" hidden="false" customHeight="false" outlineLevel="0" collapsed="false">
      <c r="A11" s="154" t="n">
        <v>4</v>
      </c>
      <c r="B11" s="147" t="s">
        <v>430</v>
      </c>
      <c r="C11" s="159"/>
      <c r="D11" s="159"/>
      <c r="E11" s="160" t="s">
        <v>434</v>
      </c>
      <c r="F11" s="202" t="s">
        <v>83</v>
      </c>
      <c r="G11" s="161" t="n">
        <v>155</v>
      </c>
      <c r="H11" s="162"/>
      <c r="I11" s="152" t="n">
        <f aca="false">G11*H11</f>
        <v>0</v>
      </c>
      <c r="J11" s="162"/>
      <c r="K11" s="153" t="n">
        <f aca="false">G11*J11</f>
        <v>0</v>
      </c>
    </row>
    <row r="12" customFormat="false" ht="15" hidden="false" customHeight="false" outlineLevel="0" collapsed="false">
      <c r="A12" s="154" t="n">
        <v>5</v>
      </c>
      <c r="B12" s="147" t="s">
        <v>430</v>
      </c>
      <c r="C12" s="155"/>
      <c r="D12" s="155"/>
      <c r="E12" s="149" t="s">
        <v>435</v>
      </c>
      <c r="F12" s="199"/>
      <c r="G12" s="161"/>
      <c r="H12" s="162"/>
      <c r="I12" s="152"/>
      <c r="J12" s="162"/>
      <c r="K12" s="153"/>
    </row>
    <row r="13" customFormat="false" ht="22.5" hidden="false" customHeight="false" outlineLevel="0" collapsed="false">
      <c r="A13" s="154" t="n">
        <v>6</v>
      </c>
      <c r="B13" s="147" t="s">
        <v>430</v>
      </c>
      <c r="C13" s="159"/>
      <c r="D13" s="159"/>
      <c r="E13" s="160" t="s">
        <v>436</v>
      </c>
      <c r="F13" s="202" t="s">
        <v>83</v>
      </c>
      <c r="G13" s="161" t="n">
        <v>76</v>
      </c>
      <c r="H13" s="162"/>
      <c r="I13" s="152" t="n">
        <f aca="false">G13*H13</f>
        <v>0</v>
      </c>
      <c r="J13" s="162"/>
      <c r="K13" s="153" t="n">
        <f aca="false">G13*J13</f>
        <v>0</v>
      </c>
    </row>
    <row r="14" customFormat="false" ht="22.5" hidden="false" customHeight="false" outlineLevel="0" collapsed="false">
      <c r="A14" s="154" t="n">
        <v>7</v>
      </c>
      <c r="B14" s="147" t="s">
        <v>430</v>
      </c>
      <c r="C14" s="159"/>
      <c r="D14" s="159"/>
      <c r="E14" s="160" t="s">
        <v>437</v>
      </c>
      <c r="F14" s="202" t="s">
        <v>83</v>
      </c>
      <c r="G14" s="161" t="n">
        <v>75</v>
      </c>
      <c r="H14" s="162"/>
      <c r="I14" s="152" t="n">
        <f aca="false">G14*H14</f>
        <v>0</v>
      </c>
      <c r="J14" s="162"/>
      <c r="K14" s="153" t="n">
        <f aca="false">G14*J14</f>
        <v>0</v>
      </c>
    </row>
    <row r="15" customFormat="false" ht="22.5" hidden="false" customHeight="false" outlineLevel="0" collapsed="false">
      <c r="A15" s="154" t="n">
        <v>8</v>
      </c>
      <c r="B15" s="147" t="s">
        <v>430</v>
      </c>
      <c r="C15" s="159"/>
      <c r="D15" s="159"/>
      <c r="E15" s="160" t="s">
        <v>438</v>
      </c>
      <c r="F15" s="202" t="s">
        <v>83</v>
      </c>
      <c r="G15" s="161" t="n">
        <v>6</v>
      </c>
      <c r="H15" s="162"/>
      <c r="I15" s="152" t="n">
        <f aca="false">G15*H15</f>
        <v>0</v>
      </c>
      <c r="J15" s="162"/>
      <c r="K15" s="153" t="n">
        <f aca="false">G15*J15</f>
        <v>0</v>
      </c>
    </row>
    <row r="16" customFormat="false" ht="15" hidden="false" customHeight="false" outlineLevel="0" collapsed="false">
      <c r="A16" s="154" t="n">
        <v>9</v>
      </c>
      <c r="B16" s="147" t="s">
        <v>430</v>
      </c>
      <c r="C16" s="155"/>
      <c r="D16" s="155"/>
      <c r="E16" s="149" t="s">
        <v>439</v>
      </c>
      <c r="F16" s="199"/>
      <c r="G16" s="161"/>
      <c r="H16" s="162"/>
      <c r="I16" s="152"/>
      <c r="J16" s="162"/>
      <c r="K16" s="153"/>
    </row>
    <row r="17" customFormat="false" ht="22.5" hidden="false" customHeight="false" outlineLevel="0" collapsed="false">
      <c r="A17" s="154" t="n">
        <v>10</v>
      </c>
      <c r="B17" s="147" t="s">
        <v>430</v>
      </c>
      <c r="C17" s="159"/>
      <c r="D17" s="159"/>
      <c r="E17" s="160" t="s">
        <v>440</v>
      </c>
      <c r="F17" s="202" t="s">
        <v>83</v>
      </c>
      <c r="G17" s="161" t="n">
        <v>75</v>
      </c>
      <c r="H17" s="162"/>
      <c r="I17" s="152" t="n">
        <f aca="false">G17*H17</f>
        <v>0</v>
      </c>
      <c r="J17" s="162"/>
      <c r="K17" s="153" t="n">
        <f aca="false">G17*J17</f>
        <v>0</v>
      </c>
    </row>
    <row r="18" customFormat="false" ht="15" hidden="false" customHeight="false" outlineLevel="0" collapsed="false">
      <c r="A18" s="154" t="n">
        <v>11</v>
      </c>
      <c r="B18" s="147" t="s">
        <v>430</v>
      </c>
      <c r="C18" s="155"/>
      <c r="D18" s="155"/>
      <c r="E18" s="149" t="s">
        <v>441</v>
      </c>
      <c r="F18" s="199"/>
      <c r="G18" s="161"/>
      <c r="H18" s="162"/>
      <c r="I18" s="152"/>
      <c r="J18" s="162"/>
      <c r="K18" s="153"/>
    </row>
    <row r="19" customFormat="false" ht="22.5" hidden="false" customHeight="false" outlineLevel="0" collapsed="false">
      <c r="A19" s="154" t="n">
        <v>12</v>
      </c>
      <c r="B19" s="147" t="s">
        <v>430</v>
      </c>
      <c r="C19" s="159"/>
      <c r="D19" s="159"/>
      <c r="E19" s="160" t="s">
        <v>442</v>
      </c>
      <c r="F19" s="202" t="s">
        <v>83</v>
      </c>
      <c r="G19" s="161" t="n">
        <v>96</v>
      </c>
      <c r="H19" s="162"/>
      <c r="I19" s="152" t="n">
        <f aca="false">G19*H19</f>
        <v>0</v>
      </c>
      <c r="J19" s="162"/>
      <c r="K19" s="153" t="n">
        <f aca="false">G19*J19</f>
        <v>0</v>
      </c>
    </row>
    <row r="20" customFormat="false" ht="22.5" hidden="false" customHeight="false" outlineLevel="0" collapsed="false">
      <c r="A20" s="154" t="n">
        <v>13</v>
      </c>
      <c r="B20" s="147" t="s">
        <v>430</v>
      </c>
      <c r="C20" s="159"/>
      <c r="D20" s="159"/>
      <c r="E20" s="160" t="s">
        <v>443</v>
      </c>
      <c r="F20" s="202" t="s">
        <v>83</v>
      </c>
      <c r="G20" s="161" t="n">
        <v>96</v>
      </c>
      <c r="H20" s="162"/>
      <c r="I20" s="152" t="n">
        <f aca="false">G20*H20</f>
        <v>0</v>
      </c>
      <c r="J20" s="162"/>
      <c r="K20" s="153" t="n">
        <f aca="false">G20*J20</f>
        <v>0</v>
      </c>
    </row>
    <row r="21" customFormat="false" ht="15" hidden="false" customHeight="false" outlineLevel="0" collapsed="false">
      <c r="A21" s="154" t="n">
        <v>14</v>
      </c>
      <c r="B21" s="147" t="s">
        <v>430</v>
      </c>
      <c r="C21" s="155"/>
      <c r="D21" s="155"/>
      <c r="E21" s="149" t="s">
        <v>444</v>
      </c>
      <c r="F21" s="199"/>
      <c r="G21" s="161"/>
      <c r="H21" s="162"/>
      <c r="I21" s="152"/>
      <c r="J21" s="162"/>
      <c r="K21" s="153"/>
    </row>
    <row r="22" customFormat="false" ht="22.5" hidden="false" customHeight="false" outlineLevel="0" collapsed="false">
      <c r="A22" s="154" t="n">
        <v>15</v>
      </c>
      <c r="B22" s="147" t="s">
        <v>430</v>
      </c>
      <c r="C22" s="159"/>
      <c r="D22" s="159"/>
      <c r="E22" s="160" t="s">
        <v>445</v>
      </c>
      <c r="F22" s="202" t="s">
        <v>83</v>
      </c>
      <c r="G22" s="161" t="n">
        <v>6</v>
      </c>
      <c r="H22" s="162"/>
      <c r="I22" s="152" t="n">
        <f aca="false">G22*H22</f>
        <v>0</v>
      </c>
      <c r="J22" s="162"/>
      <c r="K22" s="153" t="n">
        <f aca="false">G22*J22</f>
        <v>0</v>
      </c>
    </row>
    <row r="23" customFormat="false" ht="15" hidden="false" customHeight="false" outlineLevel="0" collapsed="false">
      <c r="A23" s="154" t="n">
        <v>16</v>
      </c>
      <c r="B23" s="147" t="s">
        <v>430</v>
      </c>
      <c r="C23" s="155"/>
      <c r="D23" s="155"/>
      <c r="E23" s="149" t="s">
        <v>446</v>
      </c>
      <c r="F23" s="199"/>
      <c r="G23" s="161"/>
      <c r="H23" s="162"/>
      <c r="I23" s="152"/>
      <c r="J23" s="162"/>
      <c r="K23" s="153"/>
    </row>
    <row r="24" customFormat="false" ht="22.5" hidden="false" customHeight="false" outlineLevel="0" collapsed="false">
      <c r="A24" s="154" t="n">
        <v>17</v>
      </c>
      <c r="B24" s="147" t="s">
        <v>430</v>
      </c>
      <c r="C24" s="159"/>
      <c r="D24" s="159"/>
      <c r="E24" s="160" t="s">
        <v>447</v>
      </c>
      <c r="F24" s="202" t="s">
        <v>83</v>
      </c>
      <c r="G24" s="161" t="n">
        <v>37</v>
      </c>
      <c r="H24" s="162"/>
      <c r="I24" s="152" t="n">
        <f aca="false">G24*H24</f>
        <v>0</v>
      </c>
      <c r="J24" s="162"/>
      <c r="K24" s="153" t="n">
        <f aca="false">G24*J24</f>
        <v>0</v>
      </c>
    </row>
    <row r="25" customFormat="false" ht="22.5" hidden="false" customHeight="false" outlineLevel="0" collapsed="false">
      <c r="A25" s="154" t="n">
        <v>18</v>
      </c>
      <c r="B25" s="147" t="s">
        <v>430</v>
      </c>
      <c r="C25" s="194"/>
      <c r="D25" s="194"/>
      <c r="E25" s="195" t="s">
        <v>448</v>
      </c>
      <c r="F25" s="202" t="s">
        <v>83</v>
      </c>
      <c r="G25" s="161" t="n">
        <v>37</v>
      </c>
      <c r="H25" s="162"/>
      <c r="I25" s="152" t="n">
        <f aca="false">G25*H25</f>
        <v>0</v>
      </c>
      <c r="J25" s="162"/>
      <c r="K25" s="153" t="n">
        <f aca="false">G25*J25</f>
        <v>0</v>
      </c>
    </row>
    <row r="26" s="142" customFormat="true" ht="22.5" hidden="false" customHeight="false" outlineLevel="0" collapsed="false">
      <c r="A26" s="235" t="n">
        <v>19</v>
      </c>
      <c r="B26" s="147" t="s">
        <v>430</v>
      </c>
      <c r="C26" s="236"/>
      <c r="D26" s="236"/>
      <c r="E26" s="237" t="s">
        <v>449</v>
      </c>
      <c r="F26" s="202" t="s">
        <v>83</v>
      </c>
      <c r="G26" s="161" t="n">
        <v>6</v>
      </c>
      <c r="H26" s="162"/>
      <c r="I26" s="162" t="n">
        <f aca="false">G26*H26</f>
        <v>0</v>
      </c>
      <c r="J26" s="162"/>
      <c r="K26" s="163" t="n">
        <f aca="false">G26*J26</f>
        <v>0</v>
      </c>
    </row>
    <row r="27" customFormat="false" ht="15" hidden="false" customHeight="false" outlineLevel="0" collapsed="false">
      <c r="A27" s="154" t="n">
        <v>20</v>
      </c>
      <c r="B27" s="147" t="s">
        <v>430</v>
      </c>
      <c r="C27" s="155"/>
      <c r="D27" s="155"/>
      <c r="E27" s="192" t="s">
        <v>306</v>
      </c>
      <c r="F27" s="228"/>
      <c r="G27" s="161"/>
      <c r="H27" s="162"/>
      <c r="I27" s="152"/>
      <c r="J27" s="162"/>
      <c r="K27" s="153"/>
    </row>
    <row r="28" customFormat="false" ht="22.5" hidden="false" customHeight="false" outlineLevel="0" collapsed="false">
      <c r="A28" s="154" t="n">
        <v>21</v>
      </c>
      <c r="B28" s="147" t="s">
        <v>430</v>
      </c>
      <c r="C28" s="159"/>
      <c r="D28" s="159"/>
      <c r="E28" s="160" t="s">
        <v>450</v>
      </c>
      <c r="F28" s="202" t="s">
        <v>83</v>
      </c>
      <c r="G28" s="161" t="n">
        <v>6</v>
      </c>
      <c r="H28" s="162"/>
      <c r="I28" s="152" t="n">
        <f aca="false">G28*H28</f>
        <v>0</v>
      </c>
      <c r="J28" s="162"/>
      <c r="K28" s="153" t="n">
        <f aca="false">G28*J28</f>
        <v>0</v>
      </c>
    </row>
    <row r="29" customFormat="false" ht="15" hidden="false" customHeight="false" outlineLevel="0" collapsed="false">
      <c r="A29" s="154" t="n">
        <v>22</v>
      </c>
      <c r="B29" s="147" t="s">
        <v>430</v>
      </c>
      <c r="C29" s="155"/>
      <c r="D29" s="155"/>
      <c r="E29" s="149" t="s">
        <v>312</v>
      </c>
      <c r="F29" s="199"/>
      <c r="G29" s="161"/>
      <c r="H29" s="162"/>
      <c r="I29" s="152"/>
      <c r="J29" s="162"/>
      <c r="K29" s="153"/>
    </row>
    <row r="30" customFormat="false" ht="22.5" hidden="false" customHeight="false" outlineLevel="0" collapsed="false">
      <c r="A30" s="154" t="n">
        <v>23</v>
      </c>
      <c r="B30" s="147" t="s">
        <v>430</v>
      </c>
      <c r="C30" s="159"/>
      <c r="D30" s="194"/>
      <c r="E30" s="195" t="s">
        <v>451</v>
      </c>
      <c r="F30" s="201" t="s">
        <v>154</v>
      </c>
      <c r="G30" s="161" t="n">
        <v>6453</v>
      </c>
      <c r="H30" s="162"/>
      <c r="I30" s="152" t="n">
        <f aca="false">G30*H30</f>
        <v>0</v>
      </c>
      <c r="J30" s="162"/>
      <c r="K30" s="153" t="n">
        <f aca="false">G30*J30</f>
        <v>0</v>
      </c>
    </row>
    <row r="31" customFormat="false" ht="22.5" hidden="false" customHeight="false" outlineLevel="0" collapsed="false">
      <c r="A31" s="154" t="n">
        <v>24</v>
      </c>
      <c r="B31" s="147" t="s">
        <v>430</v>
      </c>
      <c r="C31" s="159"/>
      <c r="D31" s="194"/>
      <c r="E31" s="195" t="s">
        <v>452</v>
      </c>
      <c r="F31" s="201" t="s">
        <v>154</v>
      </c>
      <c r="G31" s="161" t="n">
        <v>4670</v>
      </c>
      <c r="H31" s="162"/>
      <c r="I31" s="152" t="n">
        <f aca="false">G31*H31</f>
        <v>0</v>
      </c>
      <c r="J31" s="162"/>
      <c r="K31" s="153" t="n">
        <f aca="false">G31*J31</f>
        <v>0</v>
      </c>
    </row>
    <row r="32" customFormat="false" ht="22.5" hidden="false" customHeight="false" outlineLevel="0" collapsed="false">
      <c r="A32" s="154" t="n">
        <v>25</v>
      </c>
      <c r="B32" s="147" t="s">
        <v>430</v>
      </c>
      <c r="C32" s="155"/>
      <c r="D32" s="238"/>
      <c r="E32" s="172" t="s">
        <v>453</v>
      </c>
      <c r="F32" s="201" t="s">
        <v>154</v>
      </c>
      <c r="G32" s="161" t="n">
        <v>685</v>
      </c>
      <c r="H32" s="162"/>
      <c r="I32" s="152" t="n">
        <f aca="false">G32*H32</f>
        <v>0</v>
      </c>
      <c r="J32" s="162"/>
      <c r="K32" s="153" t="n">
        <f aca="false">G32*J32</f>
        <v>0</v>
      </c>
    </row>
    <row r="33" customFormat="false" ht="45" hidden="false" customHeight="false" outlineLevel="0" collapsed="false">
      <c r="A33" s="154" t="n">
        <v>26</v>
      </c>
      <c r="B33" s="147" t="s">
        <v>430</v>
      </c>
      <c r="C33" s="155"/>
      <c r="D33" s="155"/>
      <c r="E33" s="160" t="s">
        <v>454</v>
      </c>
      <c r="F33" s="201" t="s">
        <v>154</v>
      </c>
      <c r="G33" s="161" t="n">
        <v>2673</v>
      </c>
      <c r="H33" s="162"/>
      <c r="I33" s="152" t="n">
        <f aca="false">G33*H33</f>
        <v>0</v>
      </c>
      <c r="J33" s="162"/>
      <c r="K33" s="153" t="n">
        <f aca="false">G33*J33</f>
        <v>0</v>
      </c>
    </row>
    <row r="34" customFormat="false" ht="22.5" hidden="false" customHeight="false" outlineLevel="0" collapsed="false">
      <c r="A34" s="154" t="n">
        <v>27</v>
      </c>
      <c r="B34" s="147" t="s">
        <v>430</v>
      </c>
      <c r="C34" s="155"/>
      <c r="D34" s="155"/>
      <c r="E34" s="160" t="s">
        <v>455</v>
      </c>
      <c r="F34" s="201" t="s">
        <v>154</v>
      </c>
      <c r="G34" s="161" t="n">
        <v>2673</v>
      </c>
      <c r="H34" s="162"/>
      <c r="I34" s="152" t="n">
        <f aca="false">G34*H34</f>
        <v>0</v>
      </c>
      <c r="J34" s="162"/>
      <c r="K34" s="153" t="n">
        <f aca="false">G34*J34</f>
        <v>0</v>
      </c>
    </row>
    <row r="35" customFormat="false" ht="33.75" hidden="false" customHeight="false" outlineLevel="0" collapsed="false">
      <c r="A35" s="154" t="n">
        <v>28</v>
      </c>
      <c r="B35" s="147" t="s">
        <v>430</v>
      </c>
      <c r="C35" s="155"/>
      <c r="D35" s="155"/>
      <c r="E35" s="160" t="s">
        <v>456</v>
      </c>
      <c r="F35" s="202" t="s">
        <v>83</v>
      </c>
      <c r="G35" s="161" t="n">
        <v>3053</v>
      </c>
      <c r="H35" s="162"/>
      <c r="I35" s="152" t="n">
        <f aca="false">G35*H35</f>
        <v>0</v>
      </c>
      <c r="J35" s="162"/>
      <c r="K35" s="153" t="n">
        <f aca="false">G35*J35</f>
        <v>0</v>
      </c>
    </row>
    <row r="36" customFormat="false" ht="33.75" hidden="false" customHeight="false" outlineLevel="0" collapsed="false">
      <c r="A36" s="154" t="n">
        <v>29</v>
      </c>
      <c r="B36" s="147" t="s">
        <v>430</v>
      </c>
      <c r="C36" s="155"/>
      <c r="D36" s="155"/>
      <c r="E36" s="160" t="s">
        <v>457</v>
      </c>
      <c r="F36" s="202" t="s">
        <v>83</v>
      </c>
      <c r="G36" s="161" t="n">
        <v>257</v>
      </c>
      <c r="H36" s="162"/>
      <c r="I36" s="152" t="n">
        <f aca="false">G36*H36</f>
        <v>0</v>
      </c>
      <c r="J36" s="162"/>
      <c r="K36" s="153" t="n">
        <f aca="false">G36*J36</f>
        <v>0</v>
      </c>
    </row>
    <row r="37" customFormat="false" ht="33.75" hidden="false" customHeight="false" outlineLevel="0" collapsed="false">
      <c r="A37" s="154" t="n">
        <v>30</v>
      </c>
      <c r="B37" s="147" t="s">
        <v>430</v>
      </c>
      <c r="C37" s="155"/>
      <c r="D37" s="155"/>
      <c r="E37" s="160" t="s">
        <v>458</v>
      </c>
      <c r="F37" s="202" t="s">
        <v>83</v>
      </c>
      <c r="G37" s="161" t="n">
        <v>232</v>
      </c>
      <c r="H37" s="162"/>
      <c r="I37" s="152" t="n">
        <f aca="false">G37*H37</f>
        <v>0</v>
      </c>
      <c r="J37" s="162"/>
      <c r="K37" s="153" t="n">
        <f aca="false">G37*J37</f>
        <v>0</v>
      </c>
    </row>
    <row r="38" customFormat="false" ht="15" hidden="false" customHeight="false" outlineLevel="0" collapsed="false">
      <c r="A38" s="154" t="n">
        <v>31</v>
      </c>
      <c r="B38" s="147" t="s">
        <v>430</v>
      </c>
      <c r="C38" s="155"/>
      <c r="D38" s="155"/>
      <c r="E38" s="149" t="s">
        <v>320</v>
      </c>
      <c r="F38" s="199"/>
      <c r="G38" s="161"/>
      <c r="H38" s="162"/>
      <c r="I38" s="152"/>
      <c r="J38" s="162"/>
      <c r="K38" s="153"/>
    </row>
    <row r="39" customFormat="false" ht="12" hidden="false" customHeight="false" outlineLevel="0" collapsed="false">
      <c r="A39" s="154" t="n">
        <v>32</v>
      </c>
      <c r="B39" s="147" t="s">
        <v>430</v>
      </c>
      <c r="C39" s="155"/>
      <c r="D39" s="155"/>
      <c r="E39" s="160" t="s">
        <v>252</v>
      </c>
      <c r="F39" s="202" t="s">
        <v>83</v>
      </c>
      <c r="G39" s="161" t="n">
        <v>265</v>
      </c>
      <c r="H39" s="162"/>
      <c r="I39" s="152" t="n">
        <f aca="false">G39*H39</f>
        <v>0</v>
      </c>
      <c r="J39" s="162"/>
      <c r="K39" s="153" t="n">
        <f aca="false">G39*J39</f>
        <v>0</v>
      </c>
    </row>
    <row r="40" customFormat="false" ht="12" hidden="false" customHeight="false" outlineLevel="0" collapsed="false">
      <c r="A40" s="154" t="n">
        <v>33</v>
      </c>
      <c r="B40" s="147" t="s">
        <v>430</v>
      </c>
      <c r="C40" s="155"/>
      <c r="D40" s="155"/>
      <c r="E40" s="166" t="s">
        <v>427</v>
      </c>
      <c r="F40" s="202" t="s">
        <v>83</v>
      </c>
      <c r="G40" s="161" t="n">
        <v>27</v>
      </c>
      <c r="H40" s="162"/>
      <c r="I40" s="152" t="n">
        <f aca="false">G40*H40</f>
        <v>0</v>
      </c>
      <c r="J40" s="162"/>
      <c r="K40" s="153" t="n">
        <f aca="false">G40*J40</f>
        <v>0</v>
      </c>
    </row>
    <row r="41" customFormat="false" ht="22.5" hidden="false" customHeight="false" outlineLevel="0" collapsed="false">
      <c r="A41" s="154" t="n">
        <v>34</v>
      </c>
      <c r="B41" s="147" t="s">
        <v>430</v>
      </c>
      <c r="C41" s="155"/>
      <c r="D41" s="155"/>
      <c r="E41" s="160" t="s">
        <v>261</v>
      </c>
      <c r="F41" s="202" t="s">
        <v>83</v>
      </c>
      <c r="G41" s="161" t="n">
        <v>61</v>
      </c>
      <c r="H41" s="162"/>
      <c r="I41" s="162" t="n">
        <f aca="false">G41*H41</f>
        <v>0</v>
      </c>
      <c r="J41" s="162"/>
      <c r="K41" s="163" t="n">
        <f aca="false">G41*J41</f>
        <v>0</v>
      </c>
    </row>
    <row r="42" customFormat="false" ht="22.5" hidden="false" customHeight="false" outlineLevel="0" collapsed="false">
      <c r="A42" s="154" t="n">
        <v>35</v>
      </c>
      <c r="B42" s="147" t="s">
        <v>430</v>
      </c>
      <c r="C42" s="155"/>
      <c r="D42" s="155"/>
      <c r="E42" s="160" t="s">
        <v>262</v>
      </c>
      <c r="F42" s="202" t="s">
        <v>83</v>
      </c>
      <c r="G42" s="161" t="n">
        <v>10</v>
      </c>
      <c r="H42" s="162"/>
      <c r="I42" s="162" t="n">
        <f aca="false">G42*H42</f>
        <v>0</v>
      </c>
      <c r="J42" s="162"/>
      <c r="K42" s="163" t="n">
        <f aca="false">G42*J42</f>
        <v>0</v>
      </c>
    </row>
    <row r="43" customFormat="false" ht="22.5" hidden="false" customHeight="false" outlineLevel="0" collapsed="false">
      <c r="A43" s="154" t="n">
        <v>36</v>
      </c>
      <c r="B43" s="147" t="s">
        <v>430</v>
      </c>
      <c r="C43" s="155"/>
      <c r="D43" s="155"/>
      <c r="E43" s="160" t="s">
        <v>263</v>
      </c>
      <c r="F43" s="202" t="s">
        <v>83</v>
      </c>
      <c r="G43" s="161" t="n">
        <v>3</v>
      </c>
      <c r="H43" s="162"/>
      <c r="I43" s="162" t="n">
        <f aca="false">G43*H43</f>
        <v>0</v>
      </c>
      <c r="J43" s="162"/>
      <c r="K43" s="163" t="n">
        <f aca="false">G43*J43</f>
        <v>0</v>
      </c>
    </row>
    <row r="44" customFormat="false" ht="22.5" hidden="false" customHeight="false" outlineLevel="0" collapsed="false">
      <c r="A44" s="154" t="n">
        <v>37</v>
      </c>
      <c r="B44" s="147" t="s">
        <v>430</v>
      </c>
      <c r="C44" s="155"/>
      <c r="D44" s="155"/>
      <c r="E44" s="160" t="s">
        <v>264</v>
      </c>
      <c r="F44" s="202" t="s">
        <v>83</v>
      </c>
      <c r="G44" s="161" t="n">
        <v>10</v>
      </c>
      <c r="H44" s="162"/>
      <c r="I44" s="162" t="n">
        <f aca="false">G44*H44</f>
        <v>0</v>
      </c>
      <c r="J44" s="162"/>
      <c r="K44" s="163" t="n">
        <f aca="false">G44*J44</f>
        <v>0</v>
      </c>
    </row>
    <row r="45" customFormat="false" ht="22.5" hidden="false" customHeight="false" outlineLevel="0" collapsed="false">
      <c r="A45" s="154" t="n">
        <v>38</v>
      </c>
      <c r="B45" s="147" t="s">
        <v>430</v>
      </c>
      <c r="C45" s="155"/>
      <c r="D45" s="155"/>
      <c r="E45" s="160" t="s">
        <v>265</v>
      </c>
      <c r="F45" s="202" t="s">
        <v>83</v>
      </c>
      <c r="G45" s="161" t="n">
        <v>11</v>
      </c>
      <c r="H45" s="162"/>
      <c r="I45" s="162" t="n">
        <f aca="false">G45*H45</f>
        <v>0</v>
      </c>
      <c r="J45" s="162"/>
      <c r="K45" s="163" t="n">
        <f aca="false">G45*J45</f>
        <v>0</v>
      </c>
    </row>
    <row r="46" customFormat="false" ht="22.5" hidden="false" customHeight="false" outlineLevel="0" collapsed="false">
      <c r="A46" s="154" t="n">
        <v>39</v>
      </c>
      <c r="B46" s="147" t="s">
        <v>430</v>
      </c>
      <c r="C46" s="155"/>
      <c r="D46" s="155"/>
      <c r="E46" s="160" t="s">
        <v>266</v>
      </c>
      <c r="F46" s="202" t="s">
        <v>83</v>
      </c>
      <c r="G46" s="161" t="n">
        <v>5</v>
      </c>
      <c r="H46" s="162"/>
      <c r="I46" s="162" t="n">
        <f aca="false">G46*H46</f>
        <v>0</v>
      </c>
      <c r="J46" s="162"/>
      <c r="K46" s="163" t="n">
        <f aca="false">G46*J46</f>
        <v>0</v>
      </c>
    </row>
    <row r="47" customFormat="false" ht="22.5" hidden="false" customHeight="false" outlineLevel="0" collapsed="false">
      <c r="A47" s="154" t="n">
        <v>40</v>
      </c>
      <c r="B47" s="147" t="s">
        <v>430</v>
      </c>
      <c r="C47" s="155"/>
      <c r="D47" s="155"/>
      <c r="E47" s="167" t="s">
        <v>267</v>
      </c>
      <c r="F47" s="202" t="s">
        <v>83</v>
      </c>
      <c r="G47" s="161" t="n">
        <v>1</v>
      </c>
      <c r="H47" s="162"/>
      <c r="I47" s="152" t="n">
        <f aca="false">G47*H47</f>
        <v>0</v>
      </c>
      <c r="J47" s="162"/>
      <c r="K47" s="153" t="n">
        <f aca="false">G47*J47</f>
        <v>0</v>
      </c>
    </row>
    <row r="48" customFormat="false" ht="22.5" hidden="false" customHeight="false" outlineLevel="0" collapsed="false">
      <c r="A48" s="154" t="n">
        <v>41</v>
      </c>
      <c r="B48" s="147" t="s">
        <v>430</v>
      </c>
      <c r="C48" s="155"/>
      <c r="D48" s="155"/>
      <c r="E48" s="168" t="s">
        <v>459</v>
      </c>
      <c r="F48" s="203" t="s">
        <v>269</v>
      </c>
      <c r="G48" s="170"/>
      <c r="H48" s="158" t="n">
        <f aca="false">ROUNDUP(SUM(I8:I47)/100,0)</f>
        <v>0</v>
      </c>
      <c r="I48" s="152" t="n">
        <f aca="false">G48*H48</f>
        <v>0</v>
      </c>
      <c r="J48" s="158" t="n">
        <f aca="false">ROUNDUP(SUM(K8:K47)/100,0)</f>
        <v>0</v>
      </c>
      <c r="K48" s="153" t="n">
        <f aca="false">G48*J48</f>
        <v>0</v>
      </c>
    </row>
    <row r="49" customFormat="false" ht="12" hidden="false" customHeight="false" outlineLevel="0" collapsed="false">
      <c r="A49" s="154" t="n">
        <v>42</v>
      </c>
      <c r="B49" s="147" t="s">
        <v>430</v>
      </c>
      <c r="C49" s="155"/>
      <c r="D49" s="155"/>
      <c r="E49" s="160" t="s">
        <v>270</v>
      </c>
      <c r="F49" s="202" t="s">
        <v>271</v>
      </c>
      <c r="G49" s="161" t="n">
        <v>100</v>
      </c>
      <c r="H49" s="162"/>
      <c r="I49" s="152" t="n">
        <f aca="false">G49*H49</f>
        <v>0</v>
      </c>
      <c r="J49" s="162"/>
      <c r="K49" s="153" t="n">
        <f aca="false">G49*J49</f>
        <v>0</v>
      </c>
    </row>
    <row r="50" customFormat="false" ht="12" hidden="false" customHeight="false" outlineLevel="0" collapsed="false">
      <c r="A50" s="154" t="n">
        <v>43</v>
      </c>
      <c r="B50" s="147" t="s">
        <v>430</v>
      </c>
      <c r="C50" s="155"/>
      <c r="D50" s="155"/>
      <c r="E50" s="160" t="s">
        <v>272</v>
      </c>
      <c r="F50" s="202" t="s">
        <v>271</v>
      </c>
      <c r="G50" s="161" t="n">
        <v>65</v>
      </c>
      <c r="H50" s="162"/>
      <c r="I50" s="152" t="n">
        <f aca="false">G50*H50</f>
        <v>0</v>
      </c>
      <c r="J50" s="162"/>
      <c r="K50" s="153" t="n">
        <f aca="false">G50*J50</f>
        <v>0</v>
      </c>
    </row>
    <row r="51" customFormat="false" ht="12" hidden="false" customHeight="false" outlineLevel="0" collapsed="false">
      <c r="A51" s="154" t="n">
        <v>44</v>
      </c>
      <c r="B51" s="147" t="s">
        <v>430</v>
      </c>
      <c r="C51" s="171"/>
      <c r="D51" s="171"/>
      <c r="E51" s="172" t="s">
        <v>273</v>
      </c>
      <c r="F51" s="205" t="s">
        <v>274</v>
      </c>
      <c r="G51" s="161" t="n">
        <v>100</v>
      </c>
      <c r="H51" s="162"/>
      <c r="I51" s="152" t="n">
        <f aca="false">G51*H51</f>
        <v>0</v>
      </c>
      <c r="J51" s="162"/>
      <c r="K51" s="153" t="n">
        <f aca="false">G51*J51</f>
        <v>0</v>
      </c>
    </row>
    <row r="52" customFormat="false" ht="12" hidden="false" customHeight="false" outlineLevel="0" collapsed="false">
      <c r="A52" s="154" t="n">
        <v>45</v>
      </c>
      <c r="B52" s="147" t="s">
        <v>430</v>
      </c>
      <c r="C52" s="155"/>
      <c r="D52" s="155"/>
      <c r="E52" s="160" t="s">
        <v>275</v>
      </c>
      <c r="F52" s="202" t="s">
        <v>271</v>
      </c>
      <c r="G52" s="161" t="n">
        <v>50</v>
      </c>
      <c r="H52" s="162"/>
      <c r="I52" s="152" t="n">
        <f aca="false">G52*H52</f>
        <v>0</v>
      </c>
      <c r="J52" s="162"/>
      <c r="K52" s="153" t="n">
        <f aca="false">G52*J52</f>
        <v>0</v>
      </c>
    </row>
    <row r="53" customFormat="false" ht="12" hidden="false" customHeight="false" outlineLevel="0" collapsed="false">
      <c r="A53" s="154" t="n">
        <v>46</v>
      </c>
      <c r="B53" s="147" t="s">
        <v>430</v>
      </c>
      <c r="C53" s="155"/>
      <c r="D53" s="155"/>
      <c r="E53" s="160" t="s">
        <v>276</v>
      </c>
      <c r="F53" s="202" t="s">
        <v>271</v>
      </c>
      <c r="G53" s="161" t="n">
        <v>70</v>
      </c>
      <c r="H53" s="162"/>
      <c r="I53" s="152" t="n">
        <f aca="false">G53*H53</f>
        <v>0</v>
      </c>
      <c r="J53" s="162"/>
      <c r="K53" s="153" t="n">
        <f aca="false">G53*J53</f>
        <v>0</v>
      </c>
    </row>
    <row r="54" customFormat="false" ht="12" hidden="false" customHeight="false" outlineLevel="0" collapsed="false">
      <c r="A54" s="154" t="n">
        <v>47</v>
      </c>
      <c r="B54" s="147" t="s">
        <v>430</v>
      </c>
      <c r="C54" s="155"/>
      <c r="D54" s="155"/>
      <c r="E54" s="160" t="s">
        <v>277</v>
      </c>
      <c r="F54" s="205" t="s">
        <v>274</v>
      </c>
      <c r="G54" s="161" t="n">
        <v>1500</v>
      </c>
      <c r="H54" s="162"/>
      <c r="I54" s="152" t="n">
        <f aca="false">G54*H54</f>
        <v>0</v>
      </c>
      <c r="J54" s="162"/>
      <c r="K54" s="153" t="n">
        <f aca="false">G54*J54</f>
        <v>0</v>
      </c>
    </row>
    <row r="55" customFormat="false" ht="12" hidden="false" customHeight="false" outlineLevel="0" collapsed="false">
      <c r="A55" s="154" t="n">
        <v>48</v>
      </c>
      <c r="B55" s="147" t="s">
        <v>430</v>
      </c>
      <c r="C55" s="155"/>
      <c r="D55" s="155"/>
      <c r="E55" s="206" t="s">
        <v>323</v>
      </c>
      <c r="F55" s="202" t="s">
        <v>271</v>
      </c>
      <c r="G55" s="161" t="n">
        <v>200</v>
      </c>
      <c r="H55" s="162"/>
      <c r="I55" s="152" t="n">
        <f aca="false">G55*H55</f>
        <v>0</v>
      </c>
      <c r="J55" s="162"/>
      <c r="K55" s="153" t="n">
        <f aca="false">G55*J55</f>
        <v>0</v>
      </c>
    </row>
    <row r="56" customFormat="false" ht="12" hidden="false" customHeight="false" outlineLevel="0" collapsed="false">
      <c r="A56" s="154" t="n">
        <v>49</v>
      </c>
      <c r="B56" s="147" t="s">
        <v>430</v>
      </c>
      <c r="C56" s="155"/>
      <c r="D56" s="155"/>
      <c r="E56" s="160" t="s">
        <v>279</v>
      </c>
      <c r="F56" s="202" t="s">
        <v>271</v>
      </c>
      <c r="G56" s="161" t="n">
        <v>40</v>
      </c>
      <c r="H56" s="162"/>
      <c r="I56" s="152" t="n">
        <f aca="false">G56*H56</f>
        <v>0</v>
      </c>
      <c r="J56" s="162"/>
      <c r="K56" s="153" t="n">
        <f aca="false">G56*J56</f>
        <v>0</v>
      </c>
    </row>
    <row r="57" customFormat="false" ht="22.5" hidden="false" customHeight="false" outlineLevel="0" collapsed="false">
      <c r="A57" s="154" t="n">
        <v>50</v>
      </c>
      <c r="B57" s="147" t="s">
        <v>430</v>
      </c>
      <c r="C57" s="155"/>
      <c r="D57" s="155"/>
      <c r="E57" s="168" t="s">
        <v>460</v>
      </c>
      <c r="F57" s="203" t="s">
        <v>269</v>
      </c>
      <c r="G57" s="173"/>
      <c r="H57" s="162"/>
      <c r="I57" s="152" t="n">
        <f aca="false">G57*H57</f>
        <v>0</v>
      </c>
      <c r="J57" s="158" t="n">
        <f aca="false">ROUNDUP(SUM(K8:K56)/100,0)</f>
        <v>0</v>
      </c>
      <c r="K57" s="153" t="n">
        <f aca="false">G57*J57</f>
        <v>0</v>
      </c>
    </row>
    <row r="58" s="177" customFormat="true" ht="12.75" hidden="false" customHeight="false" outlineLevel="0" collapsed="false">
      <c r="A58" s="154" t="n">
        <v>51</v>
      </c>
      <c r="B58" s="147" t="s">
        <v>430</v>
      </c>
      <c r="C58" s="174"/>
      <c r="D58" s="174"/>
      <c r="E58" s="166" t="s">
        <v>281</v>
      </c>
      <c r="F58" s="202" t="s">
        <v>271</v>
      </c>
      <c r="G58" s="175" t="n">
        <v>115</v>
      </c>
      <c r="H58" s="162"/>
      <c r="I58" s="152" t="n">
        <f aca="false">G58*H58</f>
        <v>0</v>
      </c>
      <c r="J58" s="176"/>
      <c r="K58" s="153" t="n">
        <f aca="false">G58*J58</f>
        <v>0</v>
      </c>
    </row>
    <row r="59" customFormat="false" ht="18" hidden="false" customHeight="true" outlineLevel="0" collapsed="false">
      <c r="A59" s="178" t="s">
        <v>78</v>
      </c>
      <c r="B59" s="179"/>
      <c r="C59" s="180"/>
      <c r="D59" s="180"/>
      <c r="E59" s="181"/>
      <c r="F59" s="181"/>
      <c r="G59" s="182"/>
      <c r="H59" s="183" t="n">
        <f aca="false">SUM(I8:I58)</f>
        <v>0</v>
      </c>
      <c r="I59" s="183"/>
      <c r="J59" s="184" t="n">
        <f aca="false">SUM(K8:K58)</f>
        <v>0</v>
      </c>
      <c r="K59" s="184"/>
    </row>
    <row r="60" customFormat="false" ht="18" hidden="false" customHeight="true" outlineLevel="0" collapsed="false">
      <c r="A60" s="185" t="s">
        <v>282</v>
      </c>
      <c r="B60" s="186"/>
      <c r="C60" s="187"/>
      <c r="D60" s="187"/>
      <c r="E60" s="188"/>
      <c r="F60" s="188"/>
      <c r="G60" s="189"/>
      <c r="H60" s="190" t="n">
        <f aca="false">H59+J59</f>
        <v>0</v>
      </c>
      <c r="I60" s="190"/>
      <c r="J60" s="190"/>
      <c r="K60" s="190"/>
    </row>
    <row r="61" customFormat="false" ht="18" hidden="false" customHeight="true" outlineLevel="0" collapsed="false">
      <c r="H61" s="142"/>
      <c r="I61" s="142"/>
      <c r="J61" s="142"/>
      <c r="K61" s="142"/>
    </row>
  </sheetData>
  <mergeCells count="11">
    <mergeCell ref="A6:A7"/>
    <mergeCell ref="B6:B7"/>
    <mergeCell ref="C6:D6"/>
    <mergeCell ref="E6:E7"/>
    <mergeCell ref="F6:F7"/>
    <mergeCell ref="G6:G7"/>
    <mergeCell ref="H6:I6"/>
    <mergeCell ref="J6:K6"/>
    <mergeCell ref="H59:I59"/>
    <mergeCell ref="J59:K59"/>
    <mergeCell ref="H60:K60"/>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7"/>
    <col collapsed="false" customWidth="true" hidden="false" outlineLevel="0" max="5" min="5" style="96" width="45.99"/>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false" hidden="false" outlineLevel="0" max="257" min="12" style="96" width="8.85"/>
  </cols>
  <sheetData>
    <row r="1" s="102" customFormat="true" ht="27.75" hidden="false" customHeight="true" outlineLevel="0" collapsed="false">
      <c r="A1" s="98"/>
      <c r="B1" s="98"/>
      <c r="C1" s="99"/>
      <c r="D1" s="100"/>
      <c r="E1" s="101" t="s">
        <v>461</v>
      </c>
      <c r="F1" s="101"/>
      <c r="G1" s="100"/>
      <c r="H1" s="100"/>
    </row>
    <row r="2" customFormat="false" ht="36" hidden="false" customHeight="true" outlineLevel="0" collapsed="false">
      <c r="A2" s="103" t="s">
        <v>45</v>
      </c>
      <c r="B2" s="103"/>
      <c r="C2" s="104"/>
      <c r="D2" s="104"/>
      <c r="E2" s="221" t="s">
        <v>46</v>
      </c>
      <c r="F2" s="221"/>
      <c r="G2" s="104"/>
      <c r="H2" s="104"/>
      <c r="I2" s="105"/>
      <c r="J2" s="105"/>
    </row>
    <row r="3" customFormat="false" ht="18" hidden="false" customHeight="true" outlineLevel="0" collapsed="false">
      <c r="A3" s="222"/>
      <c r="B3" s="222"/>
      <c r="E3" s="222" t="s">
        <v>404</v>
      </c>
      <c r="F3" s="222"/>
    </row>
    <row r="4" customFormat="false" ht="12" hidden="false" customHeight="true" outlineLevel="0" collapsed="false">
      <c r="A4" s="106"/>
      <c r="B4" s="106"/>
      <c r="C4" s="223"/>
      <c r="D4" s="223"/>
      <c r="E4" s="223" t="s">
        <v>462</v>
      </c>
      <c r="F4" s="223"/>
      <c r="G4" s="223"/>
      <c r="H4" s="223"/>
      <c r="I4" s="223"/>
      <c r="J4" s="223"/>
      <c r="K4" s="223"/>
    </row>
    <row r="5" customFormat="false" ht="12.75" hidden="false" customHeight="false" outlineLevel="0" collapsed="false">
      <c r="A5" s="106"/>
      <c r="B5" s="106"/>
      <c r="C5" s="106"/>
      <c r="D5" s="106"/>
      <c r="E5" s="107"/>
      <c r="F5" s="107"/>
      <c r="G5" s="107"/>
      <c r="H5" s="107"/>
      <c r="I5" s="107"/>
      <c r="J5" s="107"/>
      <c r="K5" s="107"/>
    </row>
    <row r="6" s="142" customFormat="true" ht="22.5" hidden="false" customHeight="true" outlineLevel="0" collapsed="false">
      <c r="A6" s="137" t="s">
        <v>22</v>
      </c>
      <c r="B6" s="138" t="s">
        <v>69</v>
      </c>
      <c r="C6" s="139" t="s">
        <v>70</v>
      </c>
      <c r="D6" s="139"/>
      <c r="E6" s="138" t="s">
        <v>23</v>
      </c>
      <c r="F6" s="140" t="s">
        <v>71</v>
      </c>
      <c r="G6" s="140" t="s">
        <v>72</v>
      </c>
      <c r="H6" s="139" t="s">
        <v>73</v>
      </c>
      <c r="I6" s="139"/>
      <c r="J6" s="141" t="s">
        <v>74</v>
      </c>
      <c r="K6" s="141"/>
    </row>
    <row r="7" s="142" customFormat="true" ht="22.5" hidden="false" customHeight="true" outlineLevel="0" collapsed="false">
      <c r="A7" s="137"/>
      <c r="B7" s="138"/>
      <c r="C7" s="143" t="s">
        <v>75</v>
      </c>
      <c r="D7" s="143" t="s">
        <v>76</v>
      </c>
      <c r="E7" s="138"/>
      <c r="F7" s="140"/>
      <c r="G7" s="140"/>
      <c r="H7" s="144" t="s">
        <v>77</v>
      </c>
      <c r="I7" s="144" t="s">
        <v>78</v>
      </c>
      <c r="J7" s="144" t="s">
        <v>77</v>
      </c>
      <c r="K7" s="145" t="s">
        <v>78</v>
      </c>
    </row>
    <row r="8" customFormat="false" ht="60.75" hidden="false" customHeight="true" outlineLevel="0" collapsed="false">
      <c r="A8" s="154" t="n">
        <v>1</v>
      </c>
      <c r="B8" s="147" t="s">
        <v>463</v>
      </c>
      <c r="C8" s="159"/>
      <c r="D8" s="159"/>
      <c r="E8" s="206" t="s">
        <v>464</v>
      </c>
      <c r="F8" s="207" t="s">
        <v>83</v>
      </c>
      <c r="G8" s="161" t="n">
        <v>2</v>
      </c>
      <c r="H8" s="162"/>
      <c r="I8" s="152" t="n">
        <f aca="false">G8*H8</f>
        <v>0</v>
      </c>
      <c r="J8" s="162"/>
      <c r="K8" s="153" t="n">
        <f aca="false">G8*J8</f>
        <v>0</v>
      </c>
    </row>
    <row r="9" customFormat="false" ht="68.25" hidden="false" customHeight="true" outlineLevel="0" collapsed="false">
      <c r="A9" s="154" t="n">
        <v>2</v>
      </c>
      <c r="B9" s="147" t="s">
        <v>463</v>
      </c>
      <c r="C9" s="159"/>
      <c r="D9" s="159"/>
      <c r="E9" s="210" t="s">
        <v>465</v>
      </c>
      <c r="F9" s="239" t="s">
        <v>83</v>
      </c>
      <c r="G9" s="161" t="n">
        <v>2</v>
      </c>
      <c r="H9" s="162"/>
      <c r="I9" s="152" t="n">
        <f aca="false">G9*H9</f>
        <v>0</v>
      </c>
      <c r="J9" s="162"/>
      <c r="K9" s="153" t="n">
        <f aca="false">G9*J9</f>
        <v>0</v>
      </c>
    </row>
    <row r="10" customFormat="false" ht="102.95" hidden="false" customHeight="true" outlineLevel="0" collapsed="false">
      <c r="A10" s="154" t="n">
        <v>3</v>
      </c>
      <c r="B10" s="147" t="s">
        <v>463</v>
      </c>
      <c r="C10" s="159"/>
      <c r="D10" s="159"/>
      <c r="E10" s="210" t="s">
        <v>466</v>
      </c>
      <c r="F10" s="239" t="s">
        <v>83</v>
      </c>
      <c r="G10" s="161" t="n">
        <v>5</v>
      </c>
      <c r="H10" s="162"/>
      <c r="I10" s="152" t="n">
        <f aca="false">G10*H10</f>
        <v>0</v>
      </c>
      <c r="J10" s="162"/>
      <c r="K10" s="153" t="n">
        <f aca="false">G10*J10</f>
        <v>0</v>
      </c>
    </row>
    <row r="11" customFormat="false" ht="171.75" hidden="false" customHeight="true" outlineLevel="0" collapsed="false">
      <c r="A11" s="154" t="n">
        <v>4</v>
      </c>
      <c r="B11" s="147" t="s">
        <v>463</v>
      </c>
      <c r="C11" s="159"/>
      <c r="D11" s="159"/>
      <c r="E11" s="210" t="s">
        <v>467</v>
      </c>
      <c r="F11" s="239" t="s">
        <v>83</v>
      </c>
      <c r="G11" s="161" t="n">
        <v>1</v>
      </c>
      <c r="H11" s="162"/>
      <c r="I11" s="152" t="n">
        <f aca="false">G11*H11</f>
        <v>0</v>
      </c>
      <c r="J11" s="162"/>
      <c r="K11" s="153" t="n">
        <f aca="false">G11*J11</f>
        <v>0</v>
      </c>
    </row>
    <row r="12" customFormat="false" ht="12" hidden="false" customHeight="false" outlineLevel="0" collapsed="false">
      <c r="A12" s="154" t="n">
        <v>5</v>
      </c>
      <c r="B12" s="147" t="s">
        <v>463</v>
      </c>
      <c r="C12" s="155"/>
      <c r="D12" s="155"/>
      <c r="E12" s="210" t="s">
        <v>468</v>
      </c>
      <c r="F12" s="239" t="s">
        <v>83</v>
      </c>
      <c r="G12" s="161" t="n">
        <v>1</v>
      </c>
      <c r="H12" s="162"/>
      <c r="I12" s="152" t="n">
        <f aca="false">G12*H12</f>
        <v>0</v>
      </c>
      <c r="J12" s="162"/>
      <c r="K12" s="153" t="n">
        <f aca="false">G12*J12</f>
        <v>0</v>
      </c>
    </row>
    <row r="13" customFormat="false" ht="22.5" hidden="false" customHeight="false" outlineLevel="0" collapsed="false">
      <c r="A13" s="154" t="n">
        <v>6</v>
      </c>
      <c r="B13" s="147" t="s">
        <v>463</v>
      </c>
      <c r="C13" s="159"/>
      <c r="D13" s="159"/>
      <c r="E13" s="210" t="s">
        <v>469</v>
      </c>
      <c r="F13" s="239" t="s">
        <v>83</v>
      </c>
      <c r="G13" s="161" t="n">
        <v>1</v>
      </c>
      <c r="H13" s="162"/>
      <c r="I13" s="152" t="n">
        <f aca="false">G13*H13</f>
        <v>0</v>
      </c>
      <c r="J13" s="162"/>
      <c r="K13" s="153" t="n">
        <f aca="false">G13*J13</f>
        <v>0</v>
      </c>
    </row>
    <row r="14" customFormat="false" ht="22.5" hidden="false" customHeight="false" outlineLevel="0" collapsed="false">
      <c r="A14" s="154" t="n">
        <v>7</v>
      </c>
      <c r="B14" s="147" t="s">
        <v>463</v>
      </c>
      <c r="C14" s="159"/>
      <c r="D14" s="159"/>
      <c r="E14" s="210" t="s">
        <v>470</v>
      </c>
      <c r="F14" s="239" t="s">
        <v>83</v>
      </c>
      <c r="G14" s="161" t="n">
        <v>1</v>
      </c>
      <c r="H14" s="162"/>
      <c r="I14" s="152" t="n">
        <f aca="false">G14*H14</f>
        <v>0</v>
      </c>
      <c r="J14" s="162"/>
      <c r="K14" s="153" t="n">
        <f aca="false">G14*J14</f>
        <v>0</v>
      </c>
    </row>
    <row r="15" customFormat="false" ht="192.95" hidden="false" customHeight="true" outlineLevel="0" collapsed="false">
      <c r="A15" s="154" t="n">
        <v>8</v>
      </c>
      <c r="B15" s="147" t="s">
        <v>463</v>
      </c>
      <c r="C15" s="159"/>
      <c r="D15" s="159"/>
      <c r="E15" s="210" t="s">
        <v>471</v>
      </c>
      <c r="F15" s="239" t="s">
        <v>83</v>
      </c>
      <c r="G15" s="161" t="n">
        <v>12</v>
      </c>
      <c r="H15" s="162"/>
      <c r="I15" s="152" t="n">
        <f aca="false">G15*H15</f>
        <v>0</v>
      </c>
      <c r="J15" s="162"/>
      <c r="K15" s="153" t="n">
        <f aca="false">G15*J15</f>
        <v>0</v>
      </c>
    </row>
    <row r="16" customFormat="false" ht="107.25" hidden="false" customHeight="true" outlineLevel="0" collapsed="false">
      <c r="A16" s="154" t="n">
        <v>9</v>
      </c>
      <c r="B16" s="147" t="s">
        <v>463</v>
      </c>
      <c r="C16" s="159"/>
      <c r="D16" s="159"/>
      <c r="E16" s="210" t="s">
        <v>472</v>
      </c>
      <c r="F16" s="239" t="s">
        <v>83</v>
      </c>
      <c r="G16" s="161" t="n">
        <v>5</v>
      </c>
      <c r="H16" s="162"/>
      <c r="I16" s="152" t="n">
        <f aca="false">G16*H16</f>
        <v>0</v>
      </c>
      <c r="J16" s="162"/>
      <c r="K16" s="153" t="n">
        <f aca="false">G16*J16</f>
        <v>0</v>
      </c>
    </row>
    <row r="17" customFormat="false" ht="22.5" hidden="false" customHeight="false" outlineLevel="0" collapsed="false">
      <c r="A17" s="154" t="n">
        <v>10</v>
      </c>
      <c r="B17" s="147" t="s">
        <v>463</v>
      </c>
      <c r="C17" s="159"/>
      <c r="D17" s="159"/>
      <c r="E17" s="210" t="s">
        <v>473</v>
      </c>
      <c r="F17" s="239" t="s">
        <v>83</v>
      </c>
      <c r="G17" s="161" t="n">
        <v>5</v>
      </c>
      <c r="H17" s="162"/>
      <c r="I17" s="152" t="n">
        <f aca="false">G17*H17</f>
        <v>0</v>
      </c>
      <c r="J17" s="162"/>
      <c r="K17" s="153" t="n">
        <f aca="false">G17*J17</f>
        <v>0</v>
      </c>
    </row>
    <row r="18" customFormat="false" ht="12" hidden="false" customHeight="false" outlineLevel="0" collapsed="false">
      <c r="A18" s="154" t="n">
        <v>11</v>
      </c>
      <c r="B18" s="147" t="s">
        <v>463</v>
      </c>
      <c r="C18" s="159"/>
      <c r="D18" s="159"/>
      <c r="E18" s="210" t="s">
        <v>474</v>
      </c>
      <c r="F18" s="239" t="s">
        <v>83</v>
      </c>
      <c r="G18" s="161" t="n">
        <v>1</v>
      </c>
      <c r="H18" s="162"/>
      <c r="I18" s="152" t="n">
        <f aca="false">G18*H18</f>
        <v>0</v>
      </c>
      <c r="J18" s="162"/>
      <c r="K18" s="153" t="n">
        <f aca="false">G18*J18</f>
        <v>0</v>
      </c>
    </row>
    <row r="19" customFormat="false" ht="12" hidden="false" customHeight="false" outlineLevel="0" collapsed="false">
      <c r="A19" s="154" t="n">
        <v>12</v>
      </c>
      <c r="B19" s="147" t="s">
        <v>463</v>
      </c>
      <c r="C19" s="164"/>
      <c r="D19" s="164"/>
      <c r="E19" s="240" t="s">
        <v>475</v>
      </c>
      <c r="F19" s="241"/>
      <c r="G19" s="161"/>
      <c r="H19" s="162"/>
      <c r="I19" s="152"/>
      <c r="J19" s="162"/>
      <c r="K19" s="153"/>
    </row>
    <row r="20" customFormat="false" ht="22.5" hidden="false" customHeight="false" outlineLevel="0" collapsed="false">
      <c r="A20" s="154" t="n">
        <v>13</v>
      </c>
      <c r="B20" s="147" t="s">
        <v>463</v>
      </c>
      <c r="C20" s="159"/>
      <c r="D20" s="159"/>
      <c r="E20" s="210" t="s">
        <v>476</v>
      </c>
      <c r="F20" s="239" t="s">
        <v>83</v>
      </c>
      <c r="G20" s="161" t="n">
        <v>5</v>
      </c>
      <c r="H20" s="162"/>
      <c r="I20" s="152" t="n">
        <f aca="false">G20*H20</f>
        <v>0</v>
      </c>
      <c r="J20" s="162"/>
      <c r="K20" s="153" t="n">
        <f aca="false">G20*J20</f>
        <v>0</v>
      </c>
    </row>
    <row r="21" customFormat="false" ht="33.75" hidden="false" customHeight="false" outlineLevel="0" collapsed="false">
      <c r="A21" s="154" t="n">
        <v>14</v>
      </c>
      <c r="B21" s="147" t="s">
        <v>463</v>
      </c>
      <c r="C21" s="159"/>
      <c r="D21" s="159"/>
      <c r="E21" s="210" t="s">
        <v>477</v>
      </c>
      <c r="F21" s="239" t="s">
        <v>83</v>
      </c>
      <c r="G21" s="161" t="n">
        <v>5</v>
      </c>
      <c r="H21" s="162"/>
      <c r="I21" s="152" t="n">
        <f aca="false">G21*H21</f>
        <v>0</v>
      </c>
      <c r="J21" s="162"/>
      <c r="K21" s="153" t="n">
        <f aca="false">G21*J21</f>
        <v>0</v>
      </c>
    </row>
    <row r="22" customFormat="false" ht="22.5" hidden="false" customHeight="false" outlineLevel="0" collapsed="false">
      <c r="A22" s="154" t="n">
        <v>15</v>
      </c>
      <c r="B22" s="147" t="s">
        <v>463</v>
      </c>
      <c r="C22" s="159"/>
      <c r="D22" s="159"/>
      <c r="E22" s="210" t="s">
        <v>473</v>
      </c>
      <c r="F22" s="239" t="s">
        <v>83</v>
      </c>
      <c r="G22" s="161" t="n">
        <v>5</v>
      </c>
      <c r="H22" s="162"/>
      <c r="I22" s="152" t="n">
        <f aca="false">G22*H22</f>
        <v>0</v>
      </c>
      <c r="J22" s="162"/>
      <c r="K22" s="153" t="n">
        <f aca="false">G22*J22</f>
        <v>0</v>
      </c>
    </row>
    <row r="23" customFormat="false" ht="15" hidden="false" customHeight="false" outlineLevel="0" collapsed="false">
      <c r="A23" s="154" t="n">
        <v>16</v>
      </c>
      <c r="B23" s="147" t="s">
        <v>463</v>
      </c>
      <c r="C23" s="155"/>
      <c r="D23" s="155"/>
      <c r="E23" s="192" t="s">
        <v>312</v>
      </c>
      <c r="F23" s="228"/>
      <c r="G23" s="161"/>
      <c r="H23" s="162"/>
      <c r="I23" s="152"/>
      <c r="J23" s="162"/>
      <c r="K23" s="153"/>
    </row>
    <row r="24" customFormat="false" ht="12" hidden="false" customHeight="false" outlineLevel="0" collapsed="false">
      <c r="A24" s="154" t="n">
        <v>17</v>
      </c>
      <c r="B24" s="147" t="s">
        <v>463</v>
      </c>
      <c r="C24" s="242"/>
      <c r="D24" s="243"/>
      <c r="E24" s="244" t="s">
        <v>478</v>
      </c>
      <c r="F24" s="245" t="s">
        <v>154</v>
      </c>
      <c r="G24" s="161" t="n">
        <v>870</v>
      </c>
      <c r="H24" s="162"/>
      <c r="I24" s="152" t="n">
        <f aca="false">G24*H24</f>
        <v>0</v>
      </c>
      <c r="J24" s="162"/>
      <c r="K24" s="153" t="n">
        <f aca="false">G24*J24</f>
        <v>0</v>
      </c>
    </row>
    <row r="25" customFormat="false" ht="12" hidden="false" customHeight="false" outlineLevel="0" collapsed="false">
      <c r="A25" s="154" t="n">
        <v>18</v>
      </c>
      <c r="B25" s="147" t="s">
        <v>463</v>
      </c>
      <c r="C25" s="159"/>
      <c r="D25" s="159"/>
      <c r="E25" s="206" t="s">
        <v>479</v>
      </c>
      <c r="F25" s="245" t="s">
        <v>154</v>
      </c>
      <c r="G25" s="161" t="n">
        <v>580</v>
      </c>
      <c r="H25" s="162"/>
      <c r="I25" s="152" t="n">
        <f aca="false">G25*H25</f>
        <v>0</v>
      </c>
      <c r="J25" s="162"/>
      <c r="K25" s="153" t="n">
        <f aca="false">G25*J25</f>
        <v>0</v>
      </c>
    </row>
    <row r="26" customFormat="false" ht="31.35" hidden="false" customHeight="true" outlineLevel="0" collapsed="false">
      <c r="A26" s="154" t="n">
        <v>19</v>
      </c>
      <c r="B26" s="147" t="s">
        <v>463</v>
      </c>
      <c r="C26" s="155"/>
      <c r="D26" s="155"/>
      <c r="E26" s="206" t="s">
        <v>480</v>
      </c>
      <c r="F26" s="245" t="s">
        <v>154</v>
      </c>
      <c r="G26" s="161" t="n">
        <v>174</v>
      </c>
      <c r="H26" s="162"/>
      <c r="I26" s="152" t="n">
        <f aca="false">G26*H26</f>
        <v>0</v>
      </c>
      <c r="J26" s="162"/>
      <c r="K26" s="153" t="n">
        <f aca="false">G26*J26</f>
        <v>0</v>
      </c>
    </row>
    <row r="27" customFormat="false" ht="12" hidden="false" customHeight="false" outlineLevel="0" collapsed="false">
      <c r="A27" s="154" t="n">
        <v>20</v>
      </c>
      <c r="B27" s="147" t="s">
        <v>463</v>
      </c>
      <c r="C27" s="155"/>
      <c r="D27" s="155"/>
      <c r="E27" s="206" t="s">
        <v>481</v>
      </c>
      <c r="F27" s="245" t="s">
        <v>154</v>
      </c>
      <c r="G27" s="161" t="n">
        <v>174</v>
      </c>
      <c r="H27" s="162"/>
      <c r="I27" s="152" t="n">
        <f aca="false">G27*H27</f>
        <v>0</v>
      </c>
      <c r="J27" s="162"/>
      <c r="K27" s="153" t="n">
        <f aca="false">G27*J27</f>
        <v>0</v>
      </c>
    </row>
    <row r="28" customFormat="false" ht="22.5" hidden="false" customHeight="false" outlineLevel="0" collapsed="false">
      <c r="A28" s="154" t="n">
        <v>21</v>
      </c>
      <c r="B28" s="147" t="s">
        <v>463</v>
      </c>
      <c r="C28" s="155"/>
      <c r="D28" s="155"/>
      <c r="E28" s="206" t="s">
        <v>482</v>
      </c>
      <c r="F28" s="207" t="s">
        <v>83</v>
      </c>
      <c r="G28" s="161" t="n">
        <v>218</v>
      </c>
      <c r="H28" s="162"/>
      <c r="I28" s="152" t="n">
        <f aca="false">G28*H28</f>
        <v>0</v>
      </c>
      <c r="J28" s="162"/>
      <c r="K28" s="153" t="n">
        <f aca="false">G28*J28</f>
        <v>0</v>
      </c>
    </row>
    <row r="29" customFormat="false" ht="15" hidden="false" customHeight="false" outlineLevel="0" collapsed="false">
      <c r="A29" s="154" t="n">
        <v>22</v>
      </c>
      <c r="B29" s="147" t="s">
        <v>463</v>
      </c>
      <c r="C29" s="155"/>
      <c r="D29" s="155"/>
      <c r="E29" s="192" t="s">
        <v>320</v>
      </c>
      <c r="F29" s="228"/>
      <c r="G29" s="161"/>
      <c r="H29" s="162"/>
      <c r="I29" s="152"/>
      <c r="J29" s="162"/>
      <c r="K29" s="153"/>
    </row>
    <row r="30" customFormat="false" ht="12" hidden="false" customHeight="false" outlineLevel="0" collapsed="false">
      <c r="A30" s="154" t="n">
        <v>23</v>
      </c>
      <c r="B30" s="147" t="s">
        <v>463</v>
      </c>
      <c r="C30" s="155"/>
      <c r="D30" s="155"/>
      <c r="E30" s="246" t="s">
        <v>426</v>
      </c>
      <c r="F30" s="247" t="s">
        <v>83</v>
      </c>
      <c r="G30" s="169" t="n">
        <v>6</v>
      </c>
      <c r="H30" s="162"/>
      <c r="I30" s="152" t="n">
        <f aca="false">G30*H30</f>
        <v>0</v>
      </c>
      <c r="J30" s="162"/>
      <c r="K30" s="153" t="n">
        <f aca="false">G30*J30</f>
        <v>0</v>
      </c>
    </row>
    <row r="31" customFormat="false" ht="12" hidden="false" customHeight="false" outlineLevel="0" collapsed="false">
      <c r="A31" s="154" t="n">
        <v>24</v>
      </c>
      <c r="B31" s="147" t="s">
        <v>463</v>
      </c>
      <c r="C31" s="155"/>
      <c r="D31" s="155"/>
      <c r="E31" s="166" t="s">
        <v>427</v>
      </c>
      <c r="F31" s="247" t="s">
        <v>83</v>
      </c>
      <c r="G31" s="169" t="n">
        <v>8</v>
      </c>
      <c r="H31" s="162"/>
      <c r="I31" s="152" t="n">
        <f aca="false">G31*H31</f>
        <v>0</v>
      </c>
      <c r="J31" s="162"/>
      <c r="K31" s="153" t="n">
        <f aca="false">G31*J31</f>
        <v>0</v>
      </c>
    </row>
    <row r="32" customFormat="false" ht="12" hidden="false" customHeight="false" outlineLevel="0" collapsed="false">
      <c r="A32" s="154" t="n">
        <v>25</v>
      </c>
      <c r="B32" s="147" t="s">
        <v>463</v>
      </c>
      <c r="C32" s="155"/>
      <c r="D32" s="155"/>
      <c r="E32" s="166" t="s">
        <v>260</v>
      </c>
      <c r="F32" s="247" t="s">
        <v>83</v>
      </c>
      <c r="G32" s="161" t="n">
        <v>2</v>
      </c>
      <c r="H32" s="162"/>
      <c r="I32" s="152" t="n">
        <f aca="false">G32*H32</f>
        <v>0</v>
      </c>
      <c r="J32" s="162"/>
      <c r="K32" s="153" t="n">
        <f aca="false">G32*J32</f>
        <v>0</v>
      </c>
    </row>
    <row r="33" customFormat="false" ht="22.5" hidden="false" customHeight="false" outlineLevel="0" collapsed="false">
      <c r="A33" s="154" t="n">
        <v>26</v>
      </c>
      <c r="B33" s="147" t="s">
        <v>463</v>
      </c>
      <c r="C33" s="155"/>
      <c r="D33" s="155"/>
      <c r="E33" s="167" t="s">
        <v>267</v>
      </c>
      <c r="F33" s="247" t="s">
        <v>83</v>
      </c>
      <c r="G33" s="161" t="n">
        <v>1</v>
      </c>
      <c r="H33" s="162"/>
      <c r="I33" s="152" t="n">
        <f aca="false">G33*H33</f>
        <v>0</v>
      </c>
      <c r="J33" s="162"/>
      <c r="K33" s="153" t="n">
        <f aca="false">G33*J33</f>
        <v>0</v>
      </c>
    </row>
    <row r="34" customFormat="false" ht="22.5" hidden="false" customHeight="false" outlineLevel="0" collapsed="false">
      <c r="A34" s="154" t="n">
        <v>27</v>
      </c>
      <c r="B34" s="147" t="s">
        <v>463</v>
      </c>
      <c r="C34" s="155"/>
      <c r="D34" s="155"/>
      <c r="E34" s="168" t="s">
        <v>428</v>
      </c>
      <c r="F34" s="203" t="s">
        <v>269</v>
      </c>
      <c r="G34" s="170"/>
      <c r="H34" s="158" t="n">
        <f aca="false">ROUNDUP(SUM(I8:I33)/100,0)</f>
        <v>0</v>
      </c>
      <c r="I34" s="152" t="n">
        <f aca="false">G34*H34</f>
        <v>0</v>
      </c>
      <c r="J34" s="158" t="n">
        <f aca="false">ROUNDUP(SUM(K8:K33)/100,0)</f>
        <v>0</v>
      </c>
      <c r="K34" s="153" t="n">
        <f aca="false">G34*J34</f>
        <v>0</v>
      </c>
    </row>
    <row r="35" customFormat="false" ht="12" hidden="false" customHeight="false" outlineLevel="0" collapsed="false">
      <c r="A35" s="154" t="n">
        <v>28</v>
      </c>
      <c r="B35" s="147" t="s">
        <v>463</v>
      </c>
      <c r="C35" s="155"/>
      <c r="D35" s="155"/>
      <c r="E35" s="160" t="s">
        <v>270</v>
      </c>
      <c r="F35" s="202" t="s">
        <v>271</v>
      </c>
      <c r="G35" s="161" t="n">
        <v>10</v>
      </c>
      <c r="H35" s="162"/>
      <c r="I35" s="152" t="n">
        <f aca="false">G35*H35</f>
        <v>0</v>
      </c>
      <c r="J35" s="162"/>
      <c r="K35" s="153" t="n">
        <f aca="false">G35*J35</f>
        <v>0</v>
      </c>
    </row>
    <row r="36" customFormat="false" ht="12" hidden="false" customHeight="false" outlineLevel="0" collapsed="false">
      <c r="A36" s="154" t="n">
        <v>29</v>
      </c>
      <c r="B36" s="147" t="s">
        <v>463</v>
      </c>
      <c r="C36" s="155"/>
      <c r="D36" s="155"/>
      <c r="E36" s="160" t="s">
        <v>272</v>
      </c>
      <c r="F36" s="202" t="s">
        <v>271</v>
      </c>
      <c r="G36" s="161" t="n">
        <v>26</v>
      </c>
      <c r="H36" s="162"/>
      <c r="I36" s="152" t="n">
        <f aca="false">G36*H36</f>
        <v>0</v>
      </c>
      <c r="J36" s="162"/>
      <c r="K36" s="153" t="n">
        <f aca="false">G36*J36</f>
        <v>0</v>
      </c>
    </row>
    <row r="37" customFormat="false" ht="12" hidden="false" customHeight="false" outlineLevel="0" collapsed="false">
      <c r="A37" s="154" t="n">
        <v>30</v>
      </c>
      <c r="B37" s="147" t="s">
        <v>463</v>
      </c>
      <c r="C37" s="171"/>
      <c r="D37" s="171"/>
      <c r="E37" s="172" t="s">
        <v>273</v>
      </c>
      <c r="F37" s="205" t="s">
        <v>274</v>
      </c>
      <c r="G37" s="161" t="n">
        <v>25</v>
      </c>
      <c r="H37" s="162"/>
      <c r="I37" s="152" t="n">
        <f aca="false">G37*H37</f>
        <v>0</v>
      </c>
      <c r="J37" s="162"/>
      <c r="K37" s="153" t="n">
        <f aca="false">G37*J37</f>
        <v>0</v>
      </c>
    </row>
    <row r="38" customFormat="false" ht="12" hidden="false" customHeight="false" outlineLevel="0" collapsed="false">
      <c r="A38" s="154" t="n">
        <v>31</v>
      </c>
      <c r="B38" s="147" t="s">
        <v>463</v>
      </c>
      <c r="C38" s="155"/>
      <c r="D38" s="155"/>
      <c r="E38" s="160" t="s">
        <v>275</v>
      </c>
      <c r="F38" s="202" t="s">
        <v>271</v>
      </c>
      <c r="G38" s="161" t="n">
        <v>15</v>
      </c>
      <c r="H38" s="162"/>
      <c r="I38" s="152" t="n">
        <f aca="false">G38*H38</f>
        <v>0</v>
      </c>
      <c r="J38" s="162"/>
      <c r="K38" s="153" t="n">
        <f aca="false">G38*J38</f>
        <v>0</v>
      </c>
    </row>
    <row r="39" customFormat="false" ht="12" hidden="false" customHeight="false" outlineLevel="0" collapsed="false">
      <c r="A39" s="154" t="n">
        <v>32</v>
      </c>
      <c r="B39" s="147" t="s">
        <v>463</v>
      </c>
      <c r="C39" s="155"/>
      <c r="D39" s="155"/>
      <c r="E39" s="160" t="s">
        <v>276</v>
      </c>
      <c r="F39" s="202" t="s">
        <v>271</v>
      </c>
      <c r="G39" s="161" t="n">
        <v>25</v>
      </c>
      <c r="H39" s="162"/>
      <c r="I39" s="152" t="n">
        <f aca="false">G39*H39</f>
        <v>0</v>
      </c>
      <c r="J39" s="162"/>
      <c r="K39" s="153" t="n">
        <f aca="false">G39*J39</f>
        <v>0</v>
      </c>
    </row>
    <row r="40" customFormat="false" ht="12" hidden="false" customHeight="false" outlineLevel="0" collapsed="false">
      <c r="A40" s="154" t="n">
        <v>33</v>
      </c>
      <c r="B40" s="147" t="s">
        <v>463</v>
      </c>
      <c r="C40" s="155"/>
      <c r="D40" s="155"/>
      <c r="E40" s="160" t="s">
        <v>277</v>
      </c>
      <c r="F40" s="202" t="s">
        <v>274</v>
      </c>
      <c r="G40" s="161" t="n">
        <v>300</v>
      </c>
      <c r="H40" s="162"/>
      <c r="I40" s="152" t="n">
        <f aca="false">G40*H40</f>
        <v>0</v>
      </c>
      <c r="J40" s="162"/>
      <c r="K40" s="153" t="n">
        <f aca="false">G40*J40</f>
        <v>0</v>
      </c>
    </row>
    <row r="41" customFormat="false" ht="12" hidden="false" customHeight="false" outlineLevel="0" collapsed="false">
      <c r="A41" s="154" t="n">
        <v>34</v>
      </c>
      <c r="B41" s="147" t="s">
        <v>463</v>
      </c>
      <c r="C41" s="155"/>
      <c r="D41" s="155"/>
      <c r="E41" s="206" t="s">
        <v>323</v>
      </c>
      <c r="F41" s="207" t="s">
        <v>271</v>
      </c>
      <c r="G41" s="161" t="n">
        <v>156</v>
      </c>
      <c r="H41" s="162"/>
      <c r="I41" s="152" t="n">
        <f aca="false">G41*H41</f>
        <v>0</v>
      </c>
      <c r="J41" s="162"/>
      <c r="K41" s="153" t="n">
        <f aca="false">G41*J41</f>
        <v>0</v>
      </c>
    </row>
    <row r="42" customFormat="false" ht="12" hidden="false" customHeight="false" outlineLevel="0" collapsed="false">
      <c r="A42" s="154" t="n">
        <v>35</v>
      </c>
      <c r="B42" s="147" t="s">
        <v>463</v>
      </c>
      <c r="C42" s="155"/>
      <c r="D42" s="155"/>
      <c r="E42" s="160" t="s">
        <v>279</v>
      </c>
      <c r="F42" s="207" t="s">
        <v>271</v>
      </c>
      <c r="G42" s="161" t="n">
        <v>25</v>
      </c>
      <c r="H42" s="162"/>
      <c r="I42" s="152" t="n">
        <f aca="false">G42*H42</f>
        <v>0</v>
      </c>
      <c r="J42" s="162"/>
      <c r="K42" s="153" t="n">
        <f aca="false">G42*J42</f>
        <v>0</v>
      </c>
    </row>
    <row r="43" customFormat="false" ht="22.5" hidden="false" customHeight="false" outlineLevel="0" collapsed="false">
      <c r="A43" s="154" t="n">
        <v>36</v>
      </c>
      <c r="B43" s="147" t="s">
        <v>463</v>
      </c>
      <c r="C43" s="155"/>
      <c r="D43" s="155"/>
      <c r="E43" s="168" t="s">
        <v>483</v>
      </c>
      <c r="F43" s="203" t="s">
        <v>269</v>
      </c>
      <c r="G43" s="173"/>
      <c r="H43" s="162"/>
      <c r="I43" s="152" t="n">
        <f aca="false">G43*H43</f>
        <v>0</v>
      </c>
      <c r="J43" s="158" t="n">
        <f aca="false">ROUNDUP(SUM(K8:K42)/100,0)</f>
        <v>0</v>
      </c>
      <c r="K43" s="153" t="n">
        <f aca="false">G43*J43</f>
        <v>0</v>
      </c>
    </row>
    <row r="44" s="177" customFormat="true" ht="12.75" hidden="false" customHeight="false" outlineLevel="0" collapsed="false">
      <c r="A44" s="154" t="n">
        <v>37</v>
      </c>
      <c r="B44" s="147" t="s">
        <v>463</v>
      </c>
      <c r="C44" s="174"/>
      <c r="D44" s="174"/>
      <c r="E44" s="166" t="s">
        <v>281</v>
      </c>
      <c r="F44" s="203" t="s">
        <v>271</v>
      </c>
      <c r="G44" s="175" t="n">
        <v>28</v>
      </c>
      <c r="H44" s="162"/>
      <c r="I44" s="152" t="n">
        <f aca="false">G44*H44</f>
        <v>0</v>
      </c>
      <c r="J44" s="176"/>
      <c r="K44" s="153" t="n">
        <f aca="false">G44*J44</f>
        <v>0</v>
      </c>
    </row>
    <row r="45" customFormat="false" ht="18" hidden="false" customHeight="true" outlineLevel="0" collapsed="false">
      <c r="A45" s="178" t="s">
        <v>78</v>
      </c>
      <c r="B45" s="179"/>
      <c r="C45" s="180"/>
      <c r="D45" s="180"/>
      <c r="E45" s="181"/>
      <c r="F45" s="181"/>
      <c r="G45" s="182"/>
      <c r="H45" s="183" t="n">
        <f aca="false">SUM(I8:I44)</f>
        <v>0</v>
      </c>
      <c r="I45" s="183"/>
      <c r="J45" s="184" t="n">
        <f aca="false">SUM(K8:K44)</f>
        <v>0</v>
      </c>
      <c r="K45" s="184"/>
    </row>
    <row r="46" customFormat="false" ht="18" hidden="false" customHeight="true" outlineLevel="0" collapsed="false">
      <c r="A46" s="185" t="s">
        <v>282</v>
      </c>
      <c r="B46" s="186"/>
      <c r="C46" s="187"/>
      <c r="D46" s="187"/>
      <c r="E46" s="188"/>
      <c r="F46" s="188"/>
      <c r="G46" s="189"/>
      <c r="H46" s="190" t="n">
        <f aca="false">H45+J45</f>
        <v>0</v>
      </c>
      <c r="I46" s="190"/>
      <c r="J46" s="190"/>
      <c r="K46" s="190"/>
    </row>
    <row r="47" customFormat="false" ht="18" hidden="false" customHeight="true" outlineLevel="0" collapsed="false">
      <c r="H47" s="142"/>
      <c r="I47" s="142"/>
      <c r="J47" s="142"/>
      <c r="K47" s="142"/>
    </row>
  </sheetData>
  <mergeCells count="11">
    <mergeCell ref="A6:A7"/>
    <mergeCell ref="B6:B7"/>
    <mergeCell ref="C6:D6"/>
    <mergeCell ref="E6:E7"/>
    <mergeCell ref="F6:F7"/>
    <mergeCell ref="G6:G7"/>
    <mergeCell ref="H6:I6"/>
    <mergeCell ref="J6:K6"/>
    <mergeCell ref="H45:I45"/>
    <mergeCell ref="J45:K45"/>
    <mergeCell ref="H46:K46"/>
  </mergeCells>
  <printOptions headings="false" gridLines="false" gridLinesSet="true" horizontalCentered="true" verticalCentered="false"/>
  <pageMargins left="0.39375" right="0.170138888888889"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95" width="4.28"/>
    <col collapsed="false" customWidth="true" hidden="false" outlineLevel="0" max="2" min="2" style="95" width="13.41"/>
    <col collapsed="false" customWidth="true" hidden="false" outlineLevel="0" max="3" min="3" style="95" width="10.71"/>
    <col collapsed="false" customWidth="true" hidden="false" outlineLevel="0" max="4" min="4" style="95" width="12.7"/>
    <col collapsed="false" customWidth="true" hidden="false" outlineLevel="0" max="5" min="5" style="96" width="44.41"/>
    <col collapsed="false" customWidth="true" hidden="false" outlineLevel="0" max="6" min="6" style="96" width="7.7"/>
    <col collapsed="false" customWidth="true" hidden="false" outlineLevel="0" max="7" min="7" style="97" width="6.7"/>
    <col collapsed="false" customWidth="true" hidden="false" outlineLevel="0" max="8" min="8" style="96" width="9.99"/>
    <col collapsed="false" customWidth="true" hidden="false" outlineLevel="0" max="9" min="9" style="96" width="9.7"/>
    <col collapsed="false" customWidth="true" hidden="false" outlineLevel="0" max="10" min="10" style="96" width="9.99"/>
    <col collapsed="false" customWidth="true" hidden="false" outlineLevel="0" max="11" min="11" style="96" width="9.7"/>
    <col collapsed="false" customWidth="true" hidden="false" outlineLevel="0" max="12" min="12" style="96" width="2.56"/>
    <col collapsed="false" customWidth="false" hidden="false" outlineLevel="0" max="257" min="13" style="96" width="8.85"/>
  </cols>
  <sheetData>
    <row r="1" s="102" customFormat="true" ht="27.75" hidden="false" customHeight="true" outlineLevel="0" collapsed="false">
      <c r="A1" s="98"/>
      <c r="B1" s="98"/>
      <c r="C1" s="99"/>
      <c r="D1" s="100"/>
      <c r="E1" s="101" t="s">
        <v>53</v>
      </c>
      <c r="F1" s="101"/>
      <c r="G1" s="100"/>
      <c r="H1" s="100"/>
    </row>
    <row r="2" customFormat="false" ht="36" hidden="false" customHeight="true" outlineLevel="0" collapsed="false">
      <c r="A2" s="103" t="s">
        <v>47</v>
      </c>
      <c r="B2" s="103"/>
      <c r="C2" s="104"/>
      <c r="D2" s="104"/>
      <c r="E2" s="104" t="s">
        <v>48</v>
      </c>
      <c r="F2" s="104"/>
      <c r="G2" s="104"/>
      <c r="H2" s="104"/>
      <c r="I2" s="105"/>
      <c r="J2" s="105"/>
    </row>
    <row r="3" customFormat="false" ht="16.7" hidden="false" customHeight="true" outlineLevel="0" collapsed="false">
      <c r="A3" s="106"/>
      <c r="B3" s="106"/>
      <c r="C3" s="225"/>
      <c r="D3" s="225"/>
      <c r="E3" s="225"/>
      <c r="F3" s="225"/>
      <c r="G3" s="225"/>
      <c r="H3" s="225"/>
      <c r="I3" s="223"/>
      <c r="J3" s="223"/>
      <c r="K3" s="223"/>
    </row>
    <row r="4" s="142" customFormat="true" ht="22.5" hidden="false" customHeight="true" outlineLevel="0" collapsed="false">
      <c r="A4" s="137" t="s">
        <v>22</v>
      </c>
      <c r="B4" s="138" t="s">
        <v>69</v>
      </c>
      <c r="C4" s="139" t="s">
        <v>70</v>
      </c>
      <c r="D4" s="139"/>
      <c r="E4" s="138" t="s">
        <v>23</v>
      </c>
      <c r="F4" s="140" t="s">
        <v>71</v>
      </c>
      <c r="G4" s="140" t="s">
        <v>72</v>
      </c>
      <c r="H4" s="139" t="s">
        <v>73</v>
      </c>
      <c r="I4" s="139"/>
      <c r="J4" s="141" t="s">
        <v>74</v>
      </c>
      <c r="K4" s="141"/>
    </row>
    <row r="5" s="142" customFormat="true" ht="22.5" hidden="false" customHeight="true" outlineLevel="0" collapsed="false">
      <c r="A5" s="137"/>
      <c r="B5" s="138"/>
      <c r="C5" s="143" t="s">
        <v>75</v>
      </c>
      <c r="D5" s="143" t="s">
        <v>76</v>
      </c>
      <c r="E5" s="138"/>
      <c r="F5" s="140"/>
      <c r="G5" s="140"/>
      <c r="H5" s="144" t="s">
        <v>77</v>
      </c>
      <c r="I5" s="144" t="s">
        <v>78</v>
      </c>
      <c r="J5" s="144" t="s">
        <v>77</v>
      </c>
      <c r="K5" s="145" t="s">
        <v>78</v>
      </c>
    </row>
    <row r="6" customFormat="false" ht="45.75" hidden="false" customHeight="false" outlineLevel="0" collapsed="false">
      <c r="A6" s="146" t="n">
        <v>1</v>
      </c>
      <c r="B6" s="147" t="s">
        <v>484</v>
      </c>
      <c r="C6" s="159"/>
      <c r="D6" s="159"/>
      <c r="E6" s="160" t="s">
        <v>485</v>
      </c>
      <c r="F6" s="202" t="s">
        <v>83</v>
      </c>
      <c r="G6" s="157" t="n">
        <v>41</v>
      </c>
      <c r="H6" s="162"/>
      <c r="I6" s="152" t="n">
        <f aca="false">G6*H6</f>
        <v>0</v>
      </c>
      <c r="J6" s="162"/>
      <c r="K6" s="153" t="n">
        <f aca="false">G6*J6</f>
        <v>0</v>
      </c>
    </row>
    <row r="7" customFormat="false" ht="33.75" hidden="false" customHeight="false" outlineLevel="0" collapsed="false">
      <c r="A7" s="154" t="n">
        <v>2</v>
      </c>
      <c r="B7" s="147" t="s">
        <v>484</v>
      </c>
      <c r="C7" s="159"/>
      <c r="D7" s="159"/>
      <c r="E7" s="160" t="s">
        <v>486</v>
      </c>
      <c r="F7" s="202" t="s">
        <v>83</v>
      </c>
      <c r="G7" s="157" t="n">
        <v>12</v>
      </c>
      <c r="H7" s="162"/>
      <c r="I7" s="152" t="n">
        <f aca="false">G7*H7</f>
        <v>0</v>
      </c>
      <c r="J7" s="162"/>
      <c r="K7" s="153" t="n">
        <f aca="false">G7*J7</f>
        <v>0</v>
      </c>
    </row>
    <row r="8" customFormat="false" ht="56.25" hidden="false" customHeight="false" outlineLevel="0" collapsed="false">
      <c r="A8" s="154" t="n">
        <v>3</v>
      </c>
      <c r="B8" s="147" t="s">
        <v>484</v>
      </c>
      <c r="C8" s="159"/>
      <c r="D8" s="159"/>
      <c r="E8" s="160" t="s">
        <v>487</v>
      </c>
      <c r="F8" s="202" t="s">
        <v>83</v>
      </c>
      <c r="G8" s="157" t="n">
        <v>41</v>
      </c>
      <c r="H8" s="162"/>
      <c r="I8" s="152" t="n">
        <f aca="false">G8*H8</f>
        <v>0</v>
      </c>
      <c r="J8" s="162"/>
      <c r="K8" s="153" t="n">
        <f aca="false">G8*J8</f>
        <v>0</v>
      </c>
    </row>
    <row r="9" customFormat="false" ht="12" hidden="false" customHeight="false" outlineLevel="0" collapsed="false">
      <c r="A9" s="154" t="n">
        <v>4</v>
      </c>
      <c r="B9" s="147" t="s">
        <v>484</v>
      </c>
      <c r="C9" s="248"/>
      <c r="D9" s="248"/>
      <c r="E9" s="227" t="s">
        <v>488</v>
      </c>
      <c r="F9" s="249" t="s">
        <v>83</v>
      </c>
      <c r="G9" s="157" t="n">
        <v>41</v>
      </c>
      <c r="H9" s="162"/>
      <c r="I9" s="152" t="n">
        <f aca="false">G9*H9</f>
        <v>0</v>
      </c>
      <c r="J9" s="162"/>
      <c r="K9" s="153" t="n">
        <f aca="false">G9*J9</f>
        <v>0</v>
      </c>
    </row>
    <row r="10" customFormat="false" ht="12" hidden="false" customHeight="true" outlineLevel="0" collapsed="false">
      <c r="A10" s="154" t="n">
        <v>5</v>
      </c>
      <c r="B10" s="147" t="s">
        <v>484</v>
      </c>
      <c r="C10" s="155"/>
      <c r="D10" s="155"/>
      <c r="E10" s="160" t="s">
        <v>489</v>
      </c>
      <c r="F10" s="249" t="s">
        <v>83</v>
      </c>
      <c r="G10" s="157"/>
      <c r="H10" s="165" t="s">
        <v>490</v>
      </c>
      <c r="I10" s="165"/>
      <c r="J10" s="165"/>
      <c r="K10" s="165"/>
    </row>
    <row r="11" customFormat="false" ht="12" hidden="false" customHeight="true" outlineLevel="0" collapsed="false">
      <c r="A11" s="154" t="n">
        <v>6</v>
      </c>
      <c r="B11" s="147" t="s">
        <v>484</v>
      </c>
      <c r="C11" s="155"/>
      <c r="D11" s="155"/>
      <c r="E11" s="160" t="s">
        <v>491</v>
      </c>
      <c r="F11" s="249" t="s">
        <v>83</v>
      </c>
      <c r="G11" s="157"/>
      <c r="H11" s="165" t="s">
        <v>492</v>
      </c>
      <c r="I11" s="165"/>
      <c r="J11" s="165"/>
      <c r="K11" s="165"/>
    </row>
    <row r="12" customFormat="false" ht="15" hidden="false" customHeight="false" outlineLevel="0" collapsed="false">
      <c r="A12" s="154" t="n">
        <v>7</v>
      </c>
      <c r="B12" s="147" t="s">
        <v>484</v>
      </c>
      <c r="C12" s="155"/>
      <c r="D12" s="155"/>
      <c r="E12" s="192" t="s">
        <v>320</v>
      </c>
      <c r="F12" s="228"/>
      <c r="G12" s="157"/>
      <c r="H12" s="162"/>
      <c r="I12" s="152"/>
      <c r="J12" s="162"/>
      <c r="K12" s="153"/>
    </row>
    <row r="13" customFormat="false" ht="22.5" hidden="false" customHeight="false" outlineLevel="0" collapsed="false">
      <c r="A13" s="154" t="n">
        <v>8</v>
      </c>
      <c r="B13" s="147" t="s">
        <v>484</v>
      </c>
      <c r="C13" s="155"/>
      <c r="D13" s="155"/>
      <c r="E13" s="167" t="s">
        <v>267</v>
      </c>
      <c r="F13" s="202" t="s">
        <v>83</v>
      </c>
      <c r="G13" s="161" t="n">
        <v>1</v>
      </c>
      <c r="H13" s="162"/>
      <c r="I13" s="152" t="n">
        <f aca="false">G13*H13</f>
        <v>0</v>
      </c>
      <c r="J13" s="162"/>
      <c r="K13" s="153" t="n">
        <f aca="false">G13*J13</f>
        <v>0</v>
      </c>
    </row>
    <row r="14" customFormat="false" ht="22.5" hidden="false" customHeight="false" outlineLevel="0" collapsed="false">
      <c r="A14" s="154" t="n">
        <v>9</v>
      </c>
      <c r="B14" s="147" t="s">
        <v>484</v>
      </c>
      <c r="C14" s="155"/>
      <c r="D14" s="155"/>
      <c r="E14" s="168" t="s">
        <v>493</v>
      </c>
      <c r="F14" s="203" t="s">
        <v>269</v>
      </c>
      <c r="G14" s="170"/>
      <c r="H14" s="158" t="n">
        <f aca="false">ROUNDUP(SUM(I6:I13)/100,0)</f>
        <v>0</v>
      </c>
      <c r="I14" s="152" t="n">
        <f aca="false">G14*H14</f>
        <v>0</v>
      </c>
      <c r="J14" s="158" t="n">
        <f aca="false">ROUNDUP(SUM(K6:K13)/100,0)</f>
        <v>0</v>
      </c>
      <c r="K14" s="153" t="n">
        <f aca="false">G14*J14</f>
        <v>0</v>
      </c>
    </row>
    <row r="15" customFormat="false" ht="12" hidden="false" customHeight="false" outlineLevel="0" collapsed="false">
      <c r="A15" s="154" t="n">
        <v>10</v>
      </c>
      <c r="B15" s="147" t="s">
        <v>484</v>
      </c>
      <c r="C15" s="155"/>
      <c r="D15" s="155"/>
      <c r="E15" s="160" t="s">
        <v>270</v>
      </c>
      <c r="F15" s="202" t="s">
        <v>271</v>
      </c>
      <c r="G15" s="161" t="n">
        <v>5</v>
      </c>
      <c r="H15" s="162"/>
      <c r="I15" s="152" t="n">
        <f aca="false">G15*H15</f>
        <v>0</v>
      </c>
      <c r="J15" s="162"/>
      <c r="K15" s="153" t="n">
        <f aca="false">G15*J15</f>
        <v>0</v>
      </c>
    </row>
    <row r="16" customFormat="false" ht="12" hidden="false" customHeight="false" outlineLevel="0" collapsed="false">
      <c r="A16" s="154" t="n">
        <v>11</v>
      </c>
      <c r="B16" s="147" t="s">
        <v>484</v>
      </c>
      <c r="C16" s="171"/>
      <c r="D16" s="171"/>
      <c r="E16" s="172" t="s">
        <v>273</v>
      </c>
      <c r="F16" s="205" t="s">
        <v>274</v>
      </c>
      <c r="G16" s="161" t="n">
        <v>18</v>
      </c>
      <c r="H16" s="162"/>
      <c r="I16" s="152" t="n">
        <f aca="false">G16*H16</f>
        <v>0</v>
      </c>
      <c r="J16" s="162"/>
      <c r="K16" s="153" t="n">
        <f aca="false">G16*J16</f>
        <v>0</v>
      </c>
    </row>
    <row r="17" customFormat="false" ht="12" hidden="false" customHeight="false" outlineLevel="0" collapsed="false">
      <c r="A17" s="154" t="n">
        <v>12</v>
      </c>
      <c r="B17" s="147" t="s">
        <v>484</v>
      </c>
      <c r="C17" s="155"/>
      <c r="D17" s="155"/>
      <c r="E17" s="160" t="s">
        <v>275</v>
      </c>
      <c r="F17" s="202" t="s">
        <v>271</v>
      </c>
      <c r="G17" s="161" t="n">
        <v>15</v>
      </c>
      <c r="H17" s="162"/>
      <c r="I17" s="152" t="n">
        <f aca="false">G17*H17</f>
        <v>0</v>
      </c>
      <c r="J17" s="162"/>
      <c r="K17" s="153" t="n">
        <f aca="false">G17*J17</f>
        <v>0</v>
      </c>
    </row>
    <row r="18" customFormat="false" ht="12" hidden="false" customHeight="false" outlineLevel="0" collapsed="false">
      <c r="A18" s="154" t="n">
        <v>13</v>
      </c>
      <c r="B18" s="147" t="s">
        <v>484</v>
      </c>
      <c r="C18" s="155"/>
      <c r="D18" s="155"/>
      <c r="E18" s="160" t="s">
        <v>276</v>
      </c>
      <c r="F18" s="202" t="s">
        <v>271</v>
      </c>
      <c r="G18" s="161" t="n">
        <v>12</v>
      </c>
      <c r="H18" s="162"/>
      <c r="I18" s="152" t="n">
        <f aca="false">G18*H18</f>
        <v>0</v>
      </c>
      <c r="J18" s="162"/>
      <c r="K18" s="153" t="n">
        <f aca="false">G18*J18</f>
        <v>0</v>
      </c>
    </row>
    <row r="19" customFormat="false" ht="12" hidden="false" customHeight="false" outlineLevel="0" collapsed="false">
      <c r="A19" s="154" t="n">
        <v>14</v>
      </c>
      <c r="B19" s="147" t="s">
        <v>484</v>
      </c>
      <c r="C19" s="155"/>
      <c r="D19" s="155"/>
      <c r="E19" s="160" t="s">
        <v>277</v>
      </c>
      <c r="F19" s="202" t="s">
        <v>274</v>
      </c>
      <c r="G19" s="161" t="n">
        <v>150</v>
      </c>
      <c r="H19" s="162"/>
      <c r="I19" s="152" t="n">
        <f aca="false">G19*H19</f>
        <v>0</v>
      </c>
      <c r="J19" s="162"/>
      <c r="K19" s="153" t="n">
        <f aca="false">G19*J19</f>
        <v>0</v>
      </c>
    </row>
    <row r="20" customFormat="false" ht="12" hidden="false" customHeight="false" outlineLevel="0" collapsed="false">
      <c r="A20" s="154" t="n">
        <v>15</v>
      </c>
      <c r="B20" s="147" t="s">
        <v>484</v>
      </c>
      <c r="C20" s="155"/>
      <c r="D20" s="155"/>
      <c r="E20" s="206" t="s">
        <v>323</v>
      </c>
      <c r="F20" s="207" t="s">
        <v>271</v>
      </c>
      <c r="G20" s="161" t="n">
        <v>23</v>
      </c>
      <c r="H20" s="162"/>
      <c r="I20" s="152" t="n">
        <f aca="false">G20*H20</f>
        <v>0</v>
      </c>
      <c r="J20" s="162"/>
      <c r="K20" s="153" t="n">
        <f aca="false">G20*J20</f>
        <v>0</v>
      </c>
    </row>
    <row r="21" customFormat="false" ht="12" hidden="false" customHeight="false" outlineLevel="0" collapsed="false">
      <c r="A21" s="154" t="n">
        <v>16</v>
      </c>
      <c r="B21" s="147" t="s">
        <v>484</v>
      </c>
      <c r="C21" s="155"/>
      <c r="D21" s="155"/>
      <c r="E21" s="160" t="s">
        <v>279</v>
      </c>
      <c r="F21" s="202" t="s">
        <v>271</v>
      </c>
      <c r="G21" s="161" t="n">
        <v>8</v>
      </c>
      <c r="H21" s="162"/>
      <c r="I21" s="152" t="n">
        <f aca="false">G21*H21</f>
        <v>0</v>
      </c>
      <c r="J21" s="162"/>
      <c r="K21" s="153" t="n">
        <f aca="false">G21*J21</f>
        <v>0</v>
      </c>
    </row>
    <row r="22" customFormat="false" ht="22.5" hidden="false" customHeight="false" outlineLevel="0" collapsed="false">
      <c r="A22" s="154" t="n">
        <v>17</v>
      </c>
      <c r="B22" s="147" t="s">
        <v>484</v>
      </c>
      <c r="C22" s="155"/>
      <c r="D22" s="155"/>
      <c r="E22" s="168" t="s">
        <v>494</v>
      </c>
      <c r="F22" s="203" t="s">
        <v>269</v>
      </c>
      <c r="G22" s="173"/>
      <c r="H22" s="162"/>
      <c r="I22" s="152" t="n">
        <f aca="false">G22*H22</f>
        <v>0</v>
      </c>
      <c r="J22" s="158" t="n">
        <f aca="false">ROUNDUP(SUM(K6:K21)/100,0)</f>
        <v>0</v>
      </c>
      <c r="K22" s="153" t="n">
        <f aca="false">G22*J22</f>
        <v>0</v>
      </c>
    </row>
    <row r="23" s="177" customFormat="true" ht="12.75" hidden="false" customHeight="false" outlineLevel="0" collapsed="false">
      <c r="A23" s="154" t="n">
        <v>18</v>
      </c>
      <c r="B23" s="147" t="s">
        <v>484</v>
      </c>
      <c r="C23" s="174"/>
      <c r="D23" s="174"/>
      <c r="E23" s="166" t="s">
        <v>281</v>
      </c>
      <c r="F23" s="203" t="s">
        <v>271</v>
      </c>
      <c r="G23" s="175" t="n">
        <v>10</v>
      </c>
      <c r="H23" s="162"/>
      <c r="I23" s="152" t="n">
        <f aca="false">G23*H23</f>
        <v>0</v>
      </c>
      <c r="J23" s="176"/>
      <c r="K23" s="153" t="n">
        <f aca="false">G23*J23</f>
        <v>0</v>
      </c>
    </row>
    <row r="24" customFormat="false" ht="18" hidden="false" customHeight="true" outlineLevel="0" collapsed="false">
      <c r="A24" s="178" t="s">
        <v>78</v>
      </c>
      <c r="B24" s="179"/>
      <c r="C24" s="180"/>
      <c r="D24" s="180"/>
      <c r="E24" s="181"/>
      <c r="F24" s="181"/>
      <c r="G24" s="182"/>
      <c r="H24" s="183" t="n">
        <f aca="false">SUM(I6:I23)</f>
        <v>0</v>
      </c>
      <c r="I24" s="183"/>
      <c r="J24" s="220" t="n">
        <f aca="false">SUM(K6:K23)</f>
        <v>0</v>
      </c>
      <c r="K24" s="220"/>
    </row>
    <row r="25" customFormat="false" ht="18" hidden="false" customHeight="true" outlineLevel="0" collapsed="false">
      <c r="A25" s="185" t="s">
        <v>282</v>
      </c>
      <c r="B25" s="186"/>
      <c r="C25" s="187"/>
      <c r="D25" s="187"/>
      <c r="E25" s="188"/>
      <c r="F25" s="188"/>
      <c r="G25" s="189"/>
      <c r="H25" s="190" t="n">
        <f aca="false">H24+J24</f>
        <v>0</v>
      </c>
      <c r="I25" s="190"/>
      <c r="J25" s="190"/>
      <c r="K25" s="190"/>
    </row>
    <row r="26" customFormat="false" ht="18" hidden="false" customHeight="true" outlineLevel="0" collapsed="false">
      <c r="H26" s="142"/>
      <c r="I26" s="142"/>
      <c r="J26" s="142"/>
      <c r="K26" s="142"/>
    </row>
  </sheetData>
  <mergeCells count="13">
    <mergeCell ref="A4:A5"/>
    <mergeCell ref="B4:B5"/>
    <mergeCell ref="C4:D4"/>
    <mergeCell ref="E4:E5"/>
    <mergeCell ref="F4:F5"/>
    <mergeCell ref="G4:G5"/>
    <mergeCell ref="H4:I4"/>
    <mergeCell ref="J4:K4"/>
    <mergeCell ref="H10:K10"/>
    <mergeCell ref="H11:K11"/>
    <mergeCell ref="H24:I24"/>
    <mergeCell ref="J24:K24"/>
    <mergeCell ref="H25:K25"/>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Jiří Slánský</cp:lastModifiedBy>
  <cp:lastPrinted>2016-04-12T13:44:21Z</cp:lastPrinted>
  <dcterms:modified xsi:type="dcterms:W3CDTF">2016-05-27T08:04:27Z</dcterms:modified>
  <cp:revision>0</cp:revision>
  <dc:subject/>
  <dc:title/>
</cp:coreProperties>
</file>