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ONNSO11ÚT - SO 011 OBJEKT..." sheetId="2" state="visible" r:id="rId3"/>
    <sheet name="Pokyny pro vyplnění" sheetId="3" state="visible" r:id="rId4"/>
  </sheets>
  <definedNames>
    <definedName function="false" hidden="false" localSheetId="1" name="_xlnm.Print_Area" vbProcedure="false">'ONNSO11ÚT - SO 011 OBJEKT...'!$C$4:$J$36,'ONNSO11ÚT - SO 011 OBJEKT...'!$C$42:$J$65,'ONNSO11ÚT - SO 011 OBJEKT...'!$C$71:$K$818</definedName>
    <definedName function="false" hidden="false" localSheetId="1" name="_xlnm.Print_Titles" vbProcedure="false">'ONNSO11ÚT - SO 011 OBJEKT...'!$83:$83</definedName>
    <definedName function="false" hidden="true" localSheetId="1" name="_xlnm._FilterDatabase" vbProcedure="false">'ONNSO11ÚT - SO 011 OBJEKT...'!$C$83:$K$83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8" uniqueCount="202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17bd84c4-a3cd-4cdc-b3d4-4cff772be305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o11ut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A DOSTAVBA OBLASTNÍ NEMOCNICE NÁCHOD , a.s. - I. etap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Náchod</t>
  </si>
  <si>
    <t xml:space="preserve">Datum:</t>
  </si>
  <si>
    <t xml:space="preserve">29.4.2015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11016019</t>
  </si>
  <si>
    <t xml:space="preserve">Jiří Vik Tepelná technika</t>
  </si>
  <si>
    <t xml:space="preserve">CZ4509271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NNSO11ÚT</t>
  </si>
  <si>
    <t xml:space="preserve">SO 011 OBJEKT K - ZAŘÍZENÍ PRO VYTÁPĚNÍ STAVEB</t>
  </si>
  <si>
    <t xml:space="preserve">STA</t>
  </si>
  <si>
    <t xml:space="preserve">{373a0a13-9cff-4e45-bda9-50da90d681de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NNSO11ÚT - SO 011 OBJEKT K - ZAŘÍZENÍ PRO VYTÁPĚNÍ STAVEB</t>
  </si>
  <si>
    <t xml:space="preserve">Kálovéhradecký kraj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13 - Izolace tepelné</t>
  </si>
  <si>
    <t xml:space="preserve">    731 - Ústřední vytápění - kotelny</t>
  </si>
  <si>
    <t xml:space="preserve">    732 - Ústřední vytápění - strojovny</t>
  </si>
  <si>
    <t xml:space="preserve">    733 - Ústřední vytápění, trubní rozvod</t>
  </si>
  <si>
    <t xml:space="preserve">    734 - Ústřední vytápění - armatury</t>
  </si>
  <si>
    <t xml:space="preserve">    735 - Ústřední vytápění - otopná tělesa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13</t>
  </si>
  <si>
    <t xml:space="preserve">Izolace tepelné</t>
  </si>
  <si>
    <t xml:space="preserve">129</t>
  </si>
  <si>
    <t xml:space="preserve">K</t>
  </si>
  <si>
    <t xml:space="preserve">713463131</t>
  </si>
  <si>
    <t xml:space="preserve">Montáž izolace tepelné potrubí potrubními pouzdry bez úpravy slepenými 1x tl izolace do 25 mm</t>
  </si>
  <si>
    <t xml:space="preserve">m</t>
  </si>
  <si>
    <t xml:space="preserve">CS ÚRS 2016 01</t>
  </si>
  <si>
    <t xml:space="preserve">16</t>
  </si>
  <si>
    <t xml:space="preserve">-4955896</t>
  </si>
  <si>
    <t xml:space="preserve">PP</t>
  </si>
  <si>
    <t xml:space="preserve">Montáž izolace tepelné potrubí a ohybů tvarovkami nebo deskami potrubními pouzdry bez povrchové úpravy (izolační materiál ve specifikaci) přilepenými v příčných a podélných spojích izolace potrubí jednovrstvá, tloušťky izolace do 25 mm</t>
  </si>
  <si>
    <t xml:space="preserve">130</t>
  </si>
  <si>
    <t xml:space="preserve">M</t>
  </si>
  <si>
    <t xml:space="preserve">283771060</t>
  </si>
  <si>
    <t xml:space="preserve">izolace potrubí PE návleková 18 x 20 mm</t>
  </si>
  <si>
    <t xml:space="preserve">32</t>
  </si>
  <si>
    <t xml:space="preserve">1002383496</t>
  </si>
  <si>
    <t xml:space="preserve">tvarovky z lehčených plastů izolace potrubí  vnitřní průměr x tl. izolace [mm] 18 x 20</t>
  </si>
  <si>
    <t xml:space="preserve">VV</t>
  </si>
  <si>
    <t xml:space="preserve">(4021+2918)*1,4</t>
  </si>
  <si>
    <t xml:space="preserve">131</t>
  </si>
  <si>
    <t xml:space="preserve">283770450</t>
  </si>
  <si>
    <t xml:space="preserve">izolace potrubí PE návleková 22 x 20 mm</t>
  </si>
  <si>
    <t xml:space="preserve">-1376804468</t>
  </si>
  <si>
    <t xml:space="preserve">tvarovky z lehčených plastů izolace potrubí vnitřní průměr x tl. izolace [mm] 22 x 20</t>
  </si>
  <si>
    <t xml:space="preserve">393*1,4</t>
  </si>
  <si>
    <t xml:space="preserve">132</t>
  </si>
  <si>
    <t xml:space="preserve">283770480</t>
  </si>
  <si>
    <t xml:space="preserve">izolace potrubí PE návleková 28 x 20 mm</t>
  </si>
  <si>
    <t xml:space="preserve">-1730771618</t>
  </si>
  <si>
    <t xml:space="preserve">tvarovky z lehčených plastů izolace potrubí  vnitřní průměr x tl. izolace [mm] 28 x 20</t>
  </si>
  <si>
    <t xml:space="preserve">14*1,4</t>
  </si>
  <si>
    <t xml:space="preserve">254</t>
  </si>
  <si>
    <t xml:space="preserve">283770540</t>
  </si>
  <si>
    <t xml:space="preserve">izolace potrubí PE návleková 32 x 25 mm</t>
  </si>
  <si>
    <t xml:space="preserve">-2020881006</t>
  </si>
  <si>
    <t xml:space="preserve">tvarovky z lehčených plastů izolace potrubí  vnitřní průměr x tl. izolace [mm] 32 x 25</t>
  </si>
  <si>
    <t xml:space="preserve">48*1,4</t>
  </si>
  <si>
    <t xml:space="preserve">133</t>
  </si>
  <si>
    <t xml:space="preserve">283771300</t>
  </si>
  <si>
    <t xml:space="preserve">spona na PE izolaci</t>
  </si>
  <si>
    <t xml:space="preserve">kus</t>
  </si>
  <si>
    <t xml:space="preserve">1900512412</t>
  </si>
  <si>
    <t xml:space="preserve">tvarovky z lehčených plastů izolace potrubí  vnitřní průměr x tl. izolace [mm] sponka na bal. 100 ks</t>
  </si>
  <si>
    <t xml:space="preserve">7000*1,4</t>
  </si>
  <si>
    <t xml:space="preserve">134</t>
  </si>
  <si>
    <t xml:space="preserve">283771350</t>
  </si>
  <si>
    <t xml:space="preserve">páska samolepící na PE izolaci po 20 m</t>
  </si>
  <si>
    <t xml:space="preserve">-818551952</t>
  </si>
  <si>
    <t xml:space="preserve">tvarovky z lehčených plastů izolace potrubí  vnitřní průměr x tl. izolace [mm] samolepící páska na po 20 m</t>
  </si>
  <si>
    <t xml:space="preserve">135</t>
  </si>
  <si>
    <t xml:space="preserve">631545100</t>
  </si>
  <si>
    <t xml:space="preserve">pouzdro potrubní izolační minerální s AL folií  22/25 mm</t>
  </si>
  <si>
    <t xml:space="preserve">1650795797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 - tl. izolační vrstvy 25 mm 22/25 mm</t>
  </si>
  <si>
    <t xml:space="preserve">(2720+55)*1,4</t>
  </si>
  <si>
    <t xml:space="preserve">136</t>
  </si>
  <si>
    <t xml:space="preserve">631545110</t>
  </si>
  <si>
    <t xml:space="preserve">pouzdro potrubní izolační minerální s AL folií 28/25 mm</t>
  </si>
  <si>
    <t xml:space="preserve">702643451</t>
  </si>
  <si>
    <t xml:space="preserve">vlákno minerální a výrobky z něj (desky, skruže, pásy, rohože, vložkové pytle apod.) výrobky z minerální vlny  - pouzdro potrubní izolační s povrchem kašírovaným hliníkovou folií (první číselný údaj v označení výrobků znamená vnitřní průměr v mm, druhý číselný údaj označuje tloušťku tepelné izolace v mm)  - tl. izolační vrstvy 25 mm 28/25 mm</t>
  </si>
  <si>
    <t xml:space="preserve">(32+948)*1,4</t>
  </si>
  <si>
    <t xml:space="preserve">137</t>
  </si>
  <si>
    <t xml:space="preserve">631545120</t>
  </si>
  <si>
    <t xml:space="preserve">pouzdro potrubní izolační minerální s AL folií 35/25 mm</t>
  </si>
  <si>
    <t xml:space="preserve">1072884438</t>
  </si>
  <si>
    <t xml:space="preserve">vlákno minerální a výrobky z něj (desky, skruže, pásy, rohože, vložkové pytle apod.) výrobky z minerální vlny  - pouzdro potrubní izolační s povrchem kašírovaným hliníkovou folií (první číselný údaj v označení výrobků znamená vnitřní průměr v mm, druhý číselný údaj označuje tloušťku tepelné izolace v mm)  - tl. izolační vrstvy 25 mm 35/25 mm</t>
  </si>
  <si>
    <t xml:space="preserve">(48+1177)*1,4</t>
  </si>
  <si>
    <t xml:space="preserve">138</t>
  </si>
  <si>
    <t xml:space="preserve">631545330</t>
  </si>
  <si>
    <t xml:space="preserve">pouzdro potrubní izolační minerální s AL folií 42/30 mm</t>
  </si>
  <si>
    <t xml:space="preserve">-1795004507</t>
  </si>
  <si>
    <t xml:space="preserve">vlákno minerální a výrobky z něj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 - tl.izolační vrstvy 30 mm 42/30 mm</t>
  </si>
  <si>
    <t xml:space="preserve">(52+499+70)*1,4</t>
  </si>
  <si>
    <t xml:space="preserve">139</t>
  </si>
  <si>
    <t xml:space="preserve">631545340</t>
  </si>
  <si>
    <t xml:space="preserve">pouzdro potrubní izolační minerální s AL folií 49/30 mm</t>
  </si>
  <si>
    <t xml:space="preserve">-1509253394</t>
  </si>
  <si>
    <t xml:space="preserve">vlákno minerální a výrobky z něj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 - tl.izolační vrstvy 30 mm 49/30 mm</t>
  </si>
  <si>
    <t xml:space="preserve">118*1,4</t>
  </si>
  <si>
    <t xml:space="preserve">140</t>
  </si>
  <si>
    <t xml:space="preserve">631546050</t>
  </si>
  <si>
    <t xml:space="preserve">pouzdro potrubní izolační minerální s AL folií 60/50 mm</t>
  </si>
  <si>
    <t xml:space="preserve">1395634206</t>
  </si>
  <si>
    <t xml:space="preserve">vlákno minerální a výrobky z něj (desky, skruže, pásy, rohože, vložkové pytle apod.) výrobky  z minerální vlny - pouzdro potrubní izolační s povrchem kašírovaným hliníkovou folií (první číselný údaj v označení výrobků znamená vnitřní průměr v mm, druhý číselný údaj označuje tloušťku tepelné izolace v mm) - tl.izolační vrstvy 50 mm 60/50 mm</t>
  </si>
  <si>
    <t xml:space="preserve">332*1,4</t>
  </si>
  <si>
    <t xml:space="preserve">141</t>
  </si>
  <si>
    <t xml:space="preserve">631546070</t>
  </si>
  <si>
    <t xml:space="preserve">pouzdro potrubní izolační minerální s AL folií 76/50 mm</t>
  </si>
  <si>
    <t xml:space="preserve">-740231606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 - tl.izolační vrstvy 60 mm 76/60 mm</t>
  </si>
  <si>
    <t xml:space="preserve">(850+45)*1,4</t>
  </si>
  <si>
    <t xml:space="preserve">142</t>
  </si>
  <si>
    <t xml:space="preserve">631546080</t>
  </si>
  <si>
    <t xml:space="preserve">pouzdro potrubní izolační minerální s AL folií 89/50 mm</t>
  </si>
  <si>
    <t xml:space="preserve">1529427232</t>
  </si>
  <si>
    <t xml:space="preserve">vlákno minerální a výrobky z něj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 - tl.izolační vrstvy 80 mm 89/80 mm</t>
  </si>
  <si>
    <t xml:space="preserve">(268+375)*1,4</t>
  </si>
  <si>
    <t xml:space="preserve">255</t>
  </si>
  <si>
    <t xml:space="preserve">631546100</t>
  </si>
  <si>
    <t xml:space="preserve">pouzdro potrubní izolační minerální s AL folií 108/50 mm</t>
  </si>
  <si>
    <t xml:space="preserve">-1232025497</t>
  </si>
  <si>
    <t xml:space="preserve">vlákno minerální a výrobky z něj (desky, skruže, pásy, rohože, vložkové pytle apod.) výrobky  z minerální vlny - pouzdro potrubní izolační s povrchem kašírovaným hliníkovou folií (první číselný údaj v označení výrobků znamená vnitřní průměr v mm, druhý číselný údaj označuje tloušťku tepelné izolace v mm)  - tl.izolační vrstvy 100 mm 108/100 mm</t>
  </si>
  <si>
    <t xml:space="preserve">(91+91)*1,4</t>
  </si>
  <si>
    <t xml:space="preserve">143</t>
  </si>
  <si>
    <t xml:space="preserve">631546120</t>
  </si>
  <si>
    <t xml:space="preserve">pouzdro potrubní izolační minerální s AL folií 133/50 mm</t>
  </si>
  <si>
    <t xml:space="preserve">-51104844</t>
  </si>
  <si>
    <t xml:space="preserve">vlákno minerální a výrobky z něj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- tl.izolační vrstvy 100 mm 133/100 mm</t>
  </si>
  <si>
    <t xml:space="preserve">(56+55)*1,4</t>
  </si>
  <si>
    <t xml:space="preserve">144</t>
  </si>
  <si>
    <t xml:space="preserve">631546140</t>
  </si>
  <si>
    <t xml:space="preserve">pouzdro potrubní izolační minerální s AL folií 159/50 mm</t>
  </si>
  <si>
    <t xml:space="preserve">2035771645</t>
  </si>
  <si>
    <t xml:space="preserve">vlákno minerální a výrobky z něj (desky, skruže, pásy, rohože, vložkové pytle apod.) výrobky  z minerální vlny - pouzdro potrubní izolační s povrchem kašírovaným hliníkovou folií (první číselný údaj v označení výrobků znamená vnitřní průměr v mm, druhý číselný údaj označuje tloušťku tepelné izolace v mm) - tl.izolační vrstvy 100 mm 159/100 mm</t>
  </si>
  <si>
    <t xml:space="preserve">(100+30)*1,4</t>
  </si>
  <si>
    <t xml:space="preserve">145</t>
  </si>
  <si>
    <t xml:space="preserve">631546170</t>
  </si>
  <si>
    <t xml:space="preserve">pouzdro potrubní izolační minerální s AL folií 219/50 mm</t>
  </si>
  <si>
    <t xml:space="preserve">681567519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 - tl.izolační vrstvy100 mm 219/100 mm</t>
  </si>
  <si>
    <t xml:space="preserve">(144+297)*1,4</t>
  </si>
  <si>
    <t xml:space="preserve">256</t>
  </si>
  <si>
    <t xml:space="preserve">631546200</t>
  </si>
  <si>
    <t xml:space="preserve">páska samolepící ALS šířka 50 mm, délka 50 m</t>
  </si>
  <si>
    <t xml:space="preserve">1738944310</t>
  </si>
  <si>
    <t xml:space="preserve">vlákno minerální a výrobky z něj (desky, skruže, pásy, rohože, vložkové pytle apod.) výrobky  z minerální vlny páska AL samolepící pro šířka 50 mm, délka 50 m</t>
  </si>
  <si>
    <t xml:space="preserve">200*1,4</t>
  </si>
  <si>
    <t xml:space="preserve">146</t>
  </si>
  <si>
    <t xml:space="preserve">713463211</t>
  </si>
  <si>
    <t xml:space="preserve">Montáž izolace tepelné potrubí potrubními pouzdry s Al fólií staženými Al páskou 1x D do 50 mm</t>
  </si>
  <si>
    <t xml:space="preserve">-1497264371</t>
  </si>
  <si>
    <t xml:space="preserve">Montáž izolace tepelné potrubí a ohybů tvarovkami nebo deskami potrubními pouzdry s povrchovou úpravou hliníkovou fólií (izolační materiál ve specifikaci) přelepenými samolepící hliníkovou páskou potrubí jednovrstvá D do 50 mm</t>
  </si>
  <si>
    <t xml:space="preserve">(2775+980+1225+551+118+332+70)*1,4</t>
  </si>
  <si>
    <t xml:space="preserve">147</t>
  </si>
  <si>
    <t xml:space="preserve">713463212</t>
  </si>
  <si>
    <t xml:space="preserve">Montáž izolace tepelné potrubí potrubními pouzdry s Al fólií staženými Al páskou 1x D do 100 mm</t>
  </si>
  <si>
    <t xml:space="preserve">709895770</t>
  </si>
  <si>
    <t xml:space="preserve">Montáž izolace tepelné potrubí a ohybů tvarovkami nebo deskami potrubními pouzdry s povrchovou úpravou hliníkovou fólií (izolační materiál ve specifikaci) přelepenými samolepící hliníkovou páskou potrubí jednovrstvá D přes 50 do 100 mm</t>
  </si>
  <si>
    <t xml:space="preserve">(895+643+182+111+130+441)*1,4</t>
  </si>
  <si>
    <t xml:space="preserve">148</t>
  </si>
  <si>
    <t xml:space="preserve">713463215</t>
  </si>
  <si>
    <t xml:space="preserve">Montáž izolace tepelné ohybů potrubními pouzdry s Al fólií staženými Al páskou 1x D do 50 mm</t>
  </si>
  <si>
    <t xml:space="preserve">1329835216</t>
  </si>
  <si>
    <t xml:space="preserve">Montáž izolace tepelné potrubí a ohybů tvarovkami nebo deskami potrubními pouzdry s povrchovou úpravou hliníkovou fólií (izolační materiál ve specifikaci) přelepenými samolepící hliníkovou páskou ohybů jednovrstvá D do 50 mm</t>
  </si>
  <si>
    <t xml:space="preserve">215*1,4</t>
  </si>
  <si>
    <t xml:space="preserve">149</t>
  </si>
  <si>
    <t xml:space="preserve">713463216</t>
  </si>
  <si>
    <t xml:space="preserve">Montáž izolace tepelné ohybů potrubními pouzdry s Al fólií staženými Al páskou 1x D do 100 mm</t>
  </si>
  <si>
    <t xml:space="preserve">-380887996</t>
  </si>
  <si>
    <t xml:space="preserve">Montáž izolace tepelné potrubí a ohybů tvarovkami nebo deskami potrubními pouzdry s povrchovou úpravou hliníkovou fólií (izolační materiál ve specifikaci) přelepenými samolepící hliníkovou páskou ohybů jednovrstvá D přes 50 do 100 mm</t>
  </si>
  <si>
    <t xml:space="preserve">186*1,4</t>
  </si>
  <si>
    <t xml:space="preserve">150</t>
  </si>
  <si>
    <t xml:space="preserve">631535700</t>
  </si>
  <si>
    <t xml:space="preserve">rohož izolační z minerální plsťi  65 tl.100 mm</t>
  </si>
  <si>
    <t xml:space="preserve">m2</t>
  </si>
  <si>
    <t xml:space="preserve">819021804</t>
  </si>
  <si>
    <t xml:space="preserve">vlákno minerální a výrobky z něj (desky, skruže, pásy, rohože, vložkové pytle apod.) desky z orientovaných vláken  - technické izolace rohož , miner.plsť jednostranně našitá na drátěné pletivo, pro izolaci parních potrubních rozvodů, šířka 1000 mm tl.100 mm</t>
  </si>
  <si>
    <t xml:space="preserve">65*1,4</t>
  </si>
  <si>
    <t xml:space="preserve">151</t>
  </si>
  <si>
    <t xml:space="preserve">631605410</t>
  </si>
  <si>
    <t xml:space="preserve">povrchová úprava AL plechcem </t>
  </si>
  <si>
    <t xml:space="preserve">902537097</t>
  </si>
  <si>
    <t xml:space="preserve">152</t>
  </si>
  <si>
    <t xml:space="preserve">713492432</t>
  </si>
  <si>
    <t xml:space="preserve">Izolace tepelné potrubí obalení Fe pletivem oboustranné</t>
  </si>
  <si>
    <t xml:space="preserve">239375508</t>
  </si>
  <si>
    <t xml:space="preserve">Izolace tepelné potrubí a ohybů - doplňky a konstrukční součástí obalení oboustranně černým šestihranným pletivem (materiál v ceně)</t>
  </si>
  <si>
    <t xml:space="preserve">731</t>
  </si>
  <si>
    <t xml:space="preserve">Ústřední vytápění - kotelny</t>
  </si>
  <si>
    <t xml:space="preserve">731341140</t>
  </si>
  <si>
    <t xml:space="preserve">Hadice napouštěcí pryžové D 20/28</t>
  </si>
  <si>
    <t xml:space="preserve">1166197854</t>
  </si>
  <si>
    <t xml:space="preserve">998731101</t>
  </si>
  <si>
    <t xml:space="preserve">Přesun hmot tonážní pro kotelny v objektech v do 6 m</t>
  </si>
  <si>
    <t xml:space="preserve">t</t>
  </si>
  <si>
    <t xml:space="preserve">72804327</t>
  </si>
  <si>
    <t xml:space="preserve">Přesun hmot pro kotelny v objektech výšky do 6 m</t>
  </si>
  <si>
    <t xml:space="preserve">3</t>
  </si>
  <si>
    <t xml:space="preserve">998731193</t>
  </si>
  <si>
    <t xml:space="preserve">Příplatek k přesunu hmot tonážní 731 za zvětšený přesun do 500 m</t>
  </si>
  <si>
    <t xml:space="preserve">1482335934</t>
  </si>
  <si>
    <t xml:space="preserve">Přesun hmot pro kotelny v objektech výšky Příplatek k cenám za zvětšený přesun přes vymezenou největší dopravní vzdálenost do 500 m</t>
  </si>
  <si>
    <t xml:space="preserve">732</t>
  </si>
  <si>
    <t xml:space="preserve">Ústřední vytápění - strojovny</t>
  </si>
  <si>
    <t xml:space="preserve">48</t>
  </si>
  <si>
    <t xml:space="preserve">732111143</t>
  </si>
  <si>
    <t xml:space="preserve">Tělesa rozdělovačů a sběračů DN 300 z trub ocelových bezešvých</t>
  </si>
  <si>
    <t xml:space="preserve">2008359021</t>
  </si>
  <si>
    <t xml:space="preserve">Rozdělovače a sběrače tělesa rozdělovačů a sběračů z ocelových trub bezešvých DN 300</t>
  </si>
  <si>
    <t xml:space="preserve">49</t>
  </si>
  <si>
    <t xml:space="preserve">732111243</t>
  </si>
  <si>
    <t xml:space="preserve">Příplatek k rozdělovačům a sběračům za každých dalších 0,5 m tělesa DN 300</t>
  </si>
  <si>
    <t xml:space="preserve">-652844548</t>
  </si>
  <si>
    <t xml:space="preserve">Rozdělovače a sběrače tělesa rozdělovačů a sběračů z ocelových trub bezešvých Příplatek k cenám za každých dalších i započatých 0,5 m délky tělesa DN 300</t>
  </si>
  <si>
    <t xml:space="preserve">50</t>
  </si>
  <si>
    <t xml:space="preserve">732111315</t>
  </si>
  <si>
    <t xml:space="preserve">Trubková hrdla rozdělovačů a sběračů bez přírub DN 32</t>
  </si>
  <si>
    <t xml:space="preserve">-638599158</t>
  </si>
  <si>
    <t xml:space="preserve">Rozdělovače a sběrače trubková hrdla rozdělovačů a sběračů bez přírub DN 32</t>
  </si>
  <si>
    <t xml:space="preserve">8</t>
  </si>
  <si>
    <t xml:space="preserve">732111322</t>
  </si>
  <si>
    <t xml:space="preserve">Trubková hrdla rozdělovačů a sběračů bez přírub DN 65</t>
  </si>
  <si>
    <t xml:space="preserve">907878189</t>
  </si>
  <si>
    <t xml:space="preserve">Rozdělovače a sběrače trubková hrdla rozdělovačů a sběračů bez přírub DN 65</t>
  </si>
  <si>
    <t xml:space="preserve">9</t>
  </si>
  <si>
    <t xml:space="preserve">732111325</t>
  </si>
  <si>
    <t xml:space="preserve">Trubková hrdla rozdělovačů a sběračů bez přírub DN 80</t>
  </si>
  <si>
    <t xml:space="preserve">1642941580</t>
  </si>
  <si>
    <t xml:space="preserve">Rozdělovače a sběrače trubková hrdla rozdělovačů a sběračů bez přírub DN 80</t>
  </si>
  <si>
    <t xml:space="preserve">51</t>
  </si>
  <si>
    <t xml:space="preserve">732111328</t>
  </si>
  <si>
    <t xml:space="preserve">Trubková hrdla rozdělovačů a sběračů bez přírub DN 100</t>
  </si>
  <si>
    <t xml:space="preserve">1475445536</t>
  </si>
  <si>
    <t xml:space="preserve">Rozdělovače a sběrače trubková hrdla rozdělovačů a sběračů bez přírub DN 100</t>
  </si>
  <si>
    <t xml:space="preserve">732111332</t>
  </si>
  <si>
    <t xml:space="preserve">Trubková hrdla rozdělovačů a sběračů bez přírub DN 125</t>
  </si>
  <si>
    <t xml:space="preserve">-1933143801</t>
  </si>
  <si>
    <t xml:space="preserve">Rozdělovače a sběrače trubková hrdla rozdělovačů a sběračů bez přírub DN 125</t>
  </si>
  <si>
    <t xml:space="preserve">52</t>
  </si>
  <si>
    <t xml:space="preserve">732111335</t>
  </si>
  <si>
    <t xml:space="preserve">Trubková hrdla rozdělovačů a sběračů bez přírub DN 150</t>
  </si>
  <si>
    <t xml:space="preserve">675752306</t>
  </si>
  <si>
    <t xml:space="preserve">Rozdělovače a sběrače trubková hrdla rozdělovačů a sběračů bez přírub DN 150</t>
  </si>
  <si>
    <t xml:space="preserve">11</t>
  </si>
  <si>
    <t xml:space="preserve">732199100</t>
  </si>
  <si>
    <t xml:space="preserve">Montáž a dodávka orientačních štítků</t>
  </si>
  <si>
    <t xml:space="preserve">CS ÚRS 2014 01</t>
  </si>
  <si>
    <t xml:space="preserve">-273901200</t>
  </si>
  <si>
    <t xml:space="preserve">Montáž štítků orientačních</t>
  </si>
  <si>
    <t xml:space="preserve">23</t>
  </si>
  <si>
    <t xml:space="preserve">732429111</t>
  </si>
  <si>
    <t xml:space="preserve">Montáž čerpadla oběhového spirálního DN 25 do potrubí</t>
  </si>
  <si>
    <t xml:space="preserve">-716452421</t>
  </si>
  <si>
    <t xml:space="preserve">Čerpadla teplovodní montáž čerpadel (do potrubí) oběhových spirálních DN 25</t>
  </si>
  <si>
    <t xml:space="preserve">24</t>
  </si>
  <si>
    <t xml:space="preserve">732429112</t>
  </si>
  <si>
    <t xml:space="preserve">Montáž čerpadla oběhového spirálního DN 40 do potrubí</t>
  </si>
  <si>
    <t xml:space="preserve">-501081809</t>
  </si>
  <si>
    <t xml:space="preserve">Čerpadla teplovodní montáž čerpadel (do potrubí) oběhových spirálních DN 40</t>
  </si>
  <si>
    <t xml:space="preserve">25</t>
  </si>
  <si>
    <t xml:space="preserve">426106920</t>
  </si>
  <si>
    <t xml:space="preserve">čerpadlo oběhové teplovodní s elektronicky řízenými otáčkami  dle seznamu zařízení SO 11  ÚT1301.01-2</t>
  </si>
  <si>
    <t xml:space="preserve">-198477535</t>
  </si>
  <si>
    <t xml:space="preserve">26</t>
  </si>
  <si>
    <t xml:space="preserve">426106920x</t>
  </si>
  <si>
    <t xml:space="preserve">čerpadlo oběhové teplovodní s elektronicky řízenými otáčkami  dle seznamu zařízení SO 11  ÚT1301.01-2  - suchá záloha</t>
  </si>
  <si>
    <t xml:space="preserve">-290362827</t>
  </si>
  <si>
    <t xml:space="preserve">27</t>
  </si>
  <si>
    <t xml:space="preserve">426105850</t>
  </si>
  <si>
    <t xml:space="preserve">čerpadlo oběhové teplovodní teplovodní dle seznamu zařízení SO 11 DN25 230V s frekvenčním měničem</t>
  </si>
  <si>
    <t xml:space="preserve">-757946660</t>
  </si>
  <si>
    <t xml:space="preserve">zařízení ÚT1901,ÚT1903,ÚT1904,ÚT1905,ÚT1906,ÚT1907,ÚT1908,ÚT1910,ÚT1912,ÚT1913,ÚT1914,ÚT1916,ÚT1919
ÚT1920
ÚT1921
ÚT1922
ÚT1923
ÚT1924
ÚT1925
ÚT1926
ÚT1927
ÚT1929
ÚT1936
ÚT1942
ÚT1943
ÚT1947
ÚT1948
ÚT1949
ÚT1950
ÚT1951
ÚT1952
ÚT1954
ÚT1955
ÚT1956
ÚT1957
ÚT1958
</t>
  </si>
  <si>
    <t xml:space="preserve">28</t>
  </si>
  <si>
    <t xml:space="preserve">426105850x</t>
  </si>
  <si>
    <t xml:space="preserve">čerpadlo oběhové teplovodní dle seznamu zařízení SO 11 - suchá záloha k položce 425105850</t>
  </si>
  <si>
    <t xml:space="preserve">448764883</t>
  </si>
  <si>
    <t xml:space="preserve">29</t>
  </si>
  <si>
    <t xml:space="preserve">426106010</t>
  </si>
  <si>
    <t xml:space="preserve">čerpadlo oběhové teplovodní dle seznamu zařízení SO 11 DN 32 230V s frekvenčním měničem</t>
  </si>
  <si>
    <t xml:space="preserve">1387958352</t>
  </si>
  <si>
    <t xml:space="preserve">zařízení
ÚT1959
ÚT1960
ÚT1953
ÚT1946
ÚT1944
ÚT1941
ÚT1937
ÚT1938
ÚT1939
ÚT1933
ÚT1934
ÚT1935
ÚT1917
ÚT1915
</t>
  </si>
  <si>
    <t xml:space="preserve">289</t>
  </si>
  <si>
    <t xml:space="preserve">426106010B</t>
  </si>
  <si>
    <t xml:space="preserve">čerpadlo oběhové teplovodní dle seznamu zařízení SO 11 DN25 230V s frekvenčním ěničem</t>
  </si>
  <si>
    <t xml:space="preserve">-1983846438</t>
  </si>
  <si>
    <t xml:space="preserve">zažízení
ÚT1902
ÚT1909
ÚT1911
ÚT1918
ÚT1928
ÚT1931
ÚT1932
ÚT1940
ÚT1945
</t>
  </si>
  <si>
    <t xml:space="preserve">376</t>
  </si>
  <si>
    <t xml:space="preserve">426106010C</t>
  </si>
  <si>
    <t xml:space="preserve">čerpadlo oběhové teplovodní dle seznamu zařízení SO 11 ÚT 1314 </t>
  </si>
  <si>
    <t xml:space="preserve">-1889186103</t>
  </si>
  <si>
    <t xml:space="preserve">290</t>
  </si>
  <si>
    <t xml:space="preserve">426106010Bx</t>
  </si>
  <si>
    <t xml:space="preserve">čerpadlo oběhové teplovodní dle seznamu zařízení SO 11 - suchá záloha k položce 426106010B</t>
  </si>
  <si>
    <t xml:space="preserve">125883188</t>
  </si>
  <si>
    <t xml:space="preserve">30</t>
  </si>
  <si>
    <t xml:space="preserve">426106010x</t>
  </si>
  <si>
    <t xml:space="preserve">čerpadlo oběhové teplovodní dle seznamu zařízení SO 11  - suchá záloha k položce 426106010
</t>
  </si>
  <si>
    <t xml:space="preserve">1078628958</t>
  </si>
  <si>
    <t xml:space="preserve">31</t>
  </si>
  <si>
    <t xml:space="preserve">426106020</t>
  </si>
  <si>
    <t xml:space="preserve">čerpadlo oběhové teplovodní dle seznamu zařízení SO 11  ÚT1311-13 </t>
  </si>
  <si>
    <t xml:space="preserve">-1992776906</t>
  </si>
  <si>
    <t xml:space="preserve">426106020x</t>
  </si>
  <si>
    <t xml:space="preserve">čerpadlo oběhové teplovodní dle seznamu zařízení SO 11 - suchá záloha k položce 426106020
</t>
  </si>
  <si>
    <t xml:space="preserve">-1153991035</t>
  </si>
  <si>
    <t xml:space="preserve">33</t>
  </si>
  <si>
    <t xml:space="preserve">426106020A</t>
  </si>
  <si>
    <t xml:space="preserve">čerpadlo oběhové teplovodní dle seznamu zařízení SO 11  ÚT1315-16.00</t>
  </si>
  <si>
    <t xml:space="preserve">1275612911</t>
  </si>
  <si>
    <t xml:space="preserve">34</t>
  </si>
  <si>
    <t xml:space="preserve">426106020Ax</t>
  </si>
  <si>
    <t xml:space="preserve">čerpadlo oběhové teplovodní dle seznamu zařízení SO 11   - suchá záloha k položce 426106020A
</t>
  </si>
  <si>
    <t xml:space="preserve">2129462727</t>
  </si>
  <si>
    <t xml:space="preserve">53</t>
  </si>
  <si>
    <t xml:space="preserve">732429116</t>
  </si>
  <si>
    <t xml:space="preserve">Montáž čerpadla oběhového spirálního DN 100 do potrubí</t>
  </si>
  <si>
    <t xml:space="preserve">59014960</t>
  </si>
  <si>
    <t xml:space="preserve">Čerpadla teplovodní montáž čerpadel (do potrubí) oběhových spirálních DN 100</t>
  </si>
  <si>
    <t xml:space="preserve">38</t>
  </si>
  <si>
    <t xml:space="preserve">732481231</t>
  </si>
  <si>
    <t xml:space="preserve">Mtž měřiče tepla DN20</t>
  </si>
  <si>
    <t xml:space="preserve">-305735406</t>
  </si>
  <si>
    <t xml:space="preserve">Měřiče vodoměry šroubové vertikální na horkou vodu do 130 st. C, PN 16 WS 50</t>
  </si>
  <si>
    <t xml:space="preserve">292</t>
  </si>
  <si>
    <t xml:space="preserve">732481231a1</t>
  </si>
  <si>
    <t xml:space="preserve">Mtž měřiče tepla DN65</t>
  </si>
  <si>
    <t xml:space="preserve">-656836842</t>
  </si>
  <si>
    <t xml:space="preserve">39</t>
  </si>
  <si>
    <t xml:space="preserve">732481231a10</t>
  </si>
  <si>
    <t xml:space="preserve">Mtž měřiče tepla DN40</t>
  </si>
  <si>
    <t xml:space="preserve">-2024637444</t>
  </si>
  <si>
    <t xml:space="preserve">40</t>
  </si>
  <si>
    <t xml:space="preserve">732481231a4</t>
  </si>
  <si>
    <t xml:space="preserve">Mtž měřiče tepla DN50</t>
  </si>
  <si>
    <t xml:space="preserve">-1864022689</t>
  </si>
  <si>
    <t xml:space="preserve">41</t>
  </si>
  <si>
    <t xml:space="preserve">732481231a6</t>
  </si>
  <si>
    <t xml:space="preserve">Mtž měřiče tepla DN100</t>
  </si>
  <si>
    <t xml:space="preserve">1984157430</t>
  </si>
  <si>
    <t xml:space="preserve">42</t>
  </si>
  <si>
    <t xml:space="preserve">732481233</t>
  </si>
  <si>
    <t xml:space="preserve">Měřič tepla ultrazvukový s M Busem Qn2,5m3/h DN20 s čidly , jímkami </t>
  </si>
  <si>
    <t xml:space="preserve">818239561</t>
  </si>
  <si>
    <t xml:space="preserve">293</t>
  </si>
  <si>
    <t xml:space="preserve">732481233a1</t>
  </si>
  <si>
    <t xml:space="preserve">Měřič tepla ultrazvukový s M Busem Qn10m3/h DN40 s čidly , jímkami</t>
  </si>
  <si>
    <t xml:space="preserve">-1157749268</t>
  </si>
  <si>
    <t xml:space="preserve">43</t>
  </si>
  <si>
    <t xml:space="preserve">732481233a10</t>
  </si>
  <si>
    <t xml:space="preserve">Měřič tepla ultrazvukový s M Busem Qn25m3/h DN65 s čidly , jímkami</t>
  </si>
  <si>
    <t xml:space="preserve">-49295375</t>
  </si>
  <si>
    <t xml:space="preserve">44</t>
  </si>
  <si>
    <t xml:space="preserve">732481233a2</t>
  </si>
  <si>
    <t xml:space="preserve">Měřič tepla ultrazvukový s M Busem Qn15m3/h DN50 příruba s čidly , jímkami </t>
  </si>
  <si>
    <t xml:space="preserve">-742374637</t>
  </si>
  <si>
    <t xml:space="preserve">45</t>
  </si>
  <si>
    <t xml:space="preserve">732481233a3</t>
  </si>
  <si>
    <t xml:space="preserve">Měřič tepla ultrazvukový s M Busem Qn100m3/h DN100 příruba s čidly , jímkami </t>
  </si>
  <si>
    <t xml:space="preserve">-465685868</t>
  </si>
  <si>
    <t xml:space="preserve">46</t>
  </si>
  <si>
    <t xml:space="preserve">998732101</t>
  </si>
  <si>
    <t xml:space="preserve">Přesun hmot tonážní pro strojovny v objektech v do 6 m</t>
  </si>
  <si>
    <t xml:space="preserve">1750502424</t>
  </si>
  <si>
    <t xml:space="preserve">Přesun hmot pro strojovny stanovený z hmotnosti přesunovaného materiálu vodorovná dopravní vzdálenost do 50 m v objektech výšky do 6 m</t>
  </si>
  <si>
    <t xml:space="preserve">47</t>
  </si>
  <si>
    <t xml:space="preserve">998732193</t>
  </si>
  <si>
    <t xml:space="preserve">Příplatek k přesunu hmot tonážní 732 za zvětšený přesun do 500 m</t>
  </si>
  <si>
    <t xml:space="preserve">-404009762</t>
  </si>
  <si>
    <t xml:space="preserve">Přesun hmot pro strojovny stanovený z hmotnosti přesunovaného materiálu za zvětšený přesun přes vymezenou největší dopravní vzdálenost do 500 m</t>
  </si>
  <si>
    <t xml:space="preserve">733</t>
  </si>
  <si>
    <t xml:space="preserve">Ústřední vytápění, trubní rozvod</t>
  </si>
  <si>
    <t xml:space="preserve">54</t>
  </si>
  <si>
    <t xml:space="preserve">700700315x</t>
  </si>
  <si>
    <t xml:space="preserve">Připojovací hadice  Dn32/1000</t>
  </si>
  <si>
    <t xml:space="preserve">ks</t>
  </si>
  <si>
    <t xml:space="preserve">-763931633</t>
  </si>
  <si>
    <t xml:space="preserve">Připojovací hadice napřMeibes Dn32/1000</t>
  </si>
  <si>
    <t xml:space="preserve">119</t>
  </si>
  <si>
    <t xml:space="preserve">700700315x1</t>
  </si>
  <si>
    <t xml:space="preserve">Připojovací hadice  Dn40/1000</t>
  </si>
  <si>
    <t xml:space="preserve">1351910027</t>
  </si>
  <si>
    <t xml:space="preserve">Připojovací hadice napřMeibes Dn40/1000</t>
  </si>
  <si>
    <t xml:space="preserve">120</t>
  </si>
  <si>
    <t xml:space="preserve">7007003152</t>
  </si>
  <si>
    <t xml:space="preserve">Připojovací hadice Dn50/1000</t>
  </si>
  <si>
    <t xml:space="preserve">-322829329</t>
  </si>
  <si>
    <t xml:space="preserve">Připojovací hadice napřMeibes Dn50/1000</t>
  </si>
  <si>
    <t xml:space="preserve">55</t>
  </si>
  <si>
    <t xml:space="preserve">733111102</t>
  </si>
  <si>
    <t xml:space="preserve">Potrubí ocelové závitové bezešvé běžné nízkotlaké DN 10</t>
  </si>
  <si>
    <t xml:space="preserve">-1818338644</t>
  </si>
  <si>
    <t xml:space="preserve">Potrubí z trubek ocelových závitových bezešvých běžných nízkotlakých DN 10</t>
  </si>
  <si>
    <t xml:space="preserve">(50+22)*1,2*1,2</t>
  </si>
  <si>
    <t xml:space="preserve">56</t>
  </si>
  <si>
    <t xml:space="preserve">733111103</t>
  </si>
  <si>
    <t xml:space="preserve">Potrubí ocelové závitové bezešvé běžné nízkotlaké DN 15</t>
  </si>
  <si>
    <t xml:space="preserve">-2011166959</t>
  </si>
  <si>
    <t xml:space="preserve">Potrubí z trubek ocelových závitových bezešvých běžných nízkotlakých DN 15</t>
  </si>
  <si>
    <t xml:space="preserve">(1061+231+933+42)*1,2*1,2</t>
  </si>
  <si>
    <t xml:space="preserve">57</t>
  </si>
  <si>
    <t xml:space="preserve">733111104</t>
  </si>
  <si>
    <t xml:space="preserve">Potrubí ocelové závitové bezešvé běžné nízkotlaké DN 20</t>
  </si>
  <si>
    <t xml:space="preserve">1336163469</t>
  </si>
  <si>
    <t xml:space="preserve">Potrubí z trubek ocelových závitových bezešvých běžných nízkotlakých DN 20</t>
  </si>
  <si>
    <t xml:space="preserve">(100+88+602)*1,2*1,2</t>
  </si>
  <si>
    <t xml:space="preserve">58</t>
  </si>
  <si>
    <t xml:space="preserve">733111105</t>
  </si>
  <si>
    <t xml:space="preserve">Potrubí ocelové závitové bezešvé běžné nízkotlaké DN 25</t>
  </si>
  <si>
    <t xml:space="preserve">419425385</t>
  </si>
  <si>
    <t xml:space="preserve">Potrubí z trubek ocelových závitových bezešvých běžných nízkotlakých DN 25</t>
  </si>
  <si>
    <t xml:space="preserve">(387+231+32+154+177)*1,2*1,2</t>
  </si>
  <si>
    <t xml:space="preserve">59</t>
  </si>
  <si>
    <t xml:space="preserve">733111106</t>
  </si>
  <si>
    <t xml:space="preserve">Potrubí ocelové závitové bezešvé běžné nízkotlaké DN 32</t>
  </si>
  <si>
    <t xml:space="preserve">-1076718370</t>
  </si>
  <si>
    <t xml:space="preserve">Potrubí z trubek ocelových závitových bezešvých běžných nízkotlakých DN 32</t>
  </si>
  <si>
    <t xml:space="preserve">(44+231+98+43+70)*1,2*1,2</t>
  </si>
  <si>
    <t xml:space="preserve">60</t>
  </si>
  <si>
    <t xml:space="preserve">733111107</t>
  </si>
  <si>
    <t xml:space="preserve">Potrubí ocelové závitové bezešvé běžné nízkotlaké DN 40</t>
  </si>
  <si>
    <t xml:space="preserve">-1506701690</t>
  </si>
  <si>
    <t xml:space="preserve">Potrubí z trubek ocelových závitových bezešvých běžných nízkotlakých DN 40</t>
  </si>
  <si>
    <t xml:space="preserve">(25+70+4)*1,2*1,2</t>
  </si>
  <si>
    <t xml:space="preserve">61</t>
  </si>
  <si>
    <t xml:space="preserve">733111108</t>
  </si>
  <si>
    <t xml:space="preserve">Potrubí ocelové závitové bezešvé běžné nízkotlaké DN 50</t>
  </si>
  <si>
    <t xml:space="preserve">550797812</t>
  </si>
  <si>
    <t xml:space="preserve">Potrubí z trubek ocelových závitových bezešvých běžných nízkotlakých DN 50</t>
  </si>
  <si>
    <t xml:space="preserve">(56+72+149)*1,2*1,2</t>
  </si>
  <si>
    <t xml:space="preserve">62</t>
  </si>
  <si>
    <t xml:space="preserve">733111112</t>
  </si>
  <si>
    <t xml:space="preserve">Potrubí ocelové závitové bezešvé běžné v kotelnách nebo strojovnách DN 10</t>
  </si>
  <si>
    <t xml:space="preserve">-178809561</t>
  </si>
  <si>
    <t xml:space="preserve">Potrubí z trubek ocelových závitových bezešvých běžných nízkotlakých v kotelnách a strojovnách DN 10</t>
  </si>
  <si>
    <t xml:space="preserve">85*1,2</t>
  </si>
  <si>
    <t xml:space="preserve">63</t>
  </si>
  <si>
    <t xml:space="preserve">733111113</t>
  </si>
  <si>
    <t xml:space="preserve">Potrubí ocelové závitové bezešvé běžné v kotelnách nebo strojovnách DN 15</t>
  </si>
  <si>
    <t xml:space="preserve">853959536</t>
  </si>
  <si>
    <t xml:space="preserve">Potrubí z trubek ocelových závitových bezešvých běžných nízkotlakých v kotelnách a strojovnách DN 15</t>
  </si>
  <si>
    <t xml:space="preserve">55*1,2</t>
  </si>
  <si>
    <t xml:space="preserve">64</t>
  </si>
  <si>
    <t xml:space="preserve">733111114</t>
  </si>
  <si>
    <t xml:space="preserve">Potrubí ocelové závitové bezešvé běžné v kotelnách nebo strojovnách DN 20</t>
  </si>
  <si>
    <t xml:space="preserve">1783504290</t>
  </si>
  <si>
    <t xml:space="preserve">Potrubí z trubek ocelových závitových bezešvých běžných nízkotlakých v kotelnách a strojovnách DN 20</t>
  </si>
  <si>
    <t xml:space="preserve">32*1,2</t>
  </si>
  <si>
    <t xml:space="preserve">65</t>
  </si>
  <si>
    <t xml:space="preserve">733111115</t>
  </si>
  <si>
    <t xml:space="preserve">Potrubí ocelové závitové bezešvé běžné v kotelnách nebo strojovnách DN 25</t>
  </si>
  <si>
    <t xml:space="preserve">-1236569631</t>
  </si>
  <si>
    <t xml:space="preserve">Potrubí z trubek ocelových závitových bezešvých běžných nízkotlakých v kotelnách a strojovnách DN 25</t>
  </si>
  <si>
    <t xml:space="preserve">48*1,2</t>
  </si>
  <si>
    <t xml:space="preserve">66</t>
  </si>
  <si>
    <t xml:space="preserve">733111116</t>
  </si>
  <si>
    <t xml:space="preserve">Potrubí ocelové závitové bezešvé běžné v kotelnách nebo strojovnách DN 32</t>
  </si>
  <si>
    <t xml:space="preserve">-1848901862</t>
  </si>
  <si>
    <t xml:space="preserve">Potrubí z trubek ocelových závitových bezešvých běžných nízkotlakých v kotelnách a strojovnách DN 32</t>
  </si>
  <si>
    <t xml:space="preserve">52*1,2</t>
  </si>
  <si>
    <t xml:space="preserve">70</t>
  </si>
  <si>
    <t xml:space="preserve">733121122</t>
  </si>
  <si>
    <t xml:space="preserve">Potrubí ocelové hladké bezešvé běžné nízkotlaké D 76x3,2</t>
  </si>
  <si>
    <t xml:space="preserve">-202068894</t>
  </si>
  <si>
    <t xml:space="preserve">Potrubí z trubek ocelových hladkých bezešvých tvářených za tepla nízkotlakých D 76/3,2</t>
  </si>
  <si>
    <t xml:space="preserve">(269+416+24)*1,2*1,2</t>
  </si>
  <si>
    <t xml:space="preserve">121</t>
  </si>
  <si>
    <t xml:space="preserve">733121125</t>
  </si>
  <si>
    <t xml:space="preserve">Potrubí ocelové hladké bezešvé běžné nízkotlaké D 89x3,6</t>
  </si>
  <si>
    <t xml:space="preserve">336318545</t>
  </si>
  <si>
    <t xml:space="preserve">Potrubí z trubek ocelových hladkých bezešvých tvářených za tepla nízkotlakých D 89/3,6</t>
  </si>
  <si>
    <t xml:space="preserve">(224)*1,2*1,2</t>
  </si>
  <si>
    <t xml:space="preserve">122</t>
  </si>
  <si>
    <t xml:space="preserve">733121128</t>
  </si>
  <si>
    <t xml:space="preserve">Potrubí ocelové hladké bezešvé běžné nízkotlaké D 108x4,0</t>
  </si>
  <si>
    <t xml:space="preserve">-1655928799</t>
  </si>
  <si>
    <t xml:space="preserve">Potrubí z trubek ocelových hladkých bezešvých tvářených za tepla nízkotlakých D 108/4,0</t>
  </si>
  <si>
    <t xml:space="preserve">76*1,2*1,2</t>
  </si>
  <si>
    <t xml:space="preserve">123</t>
  </si>
  <si>
    <t xml:space="preserve">733121132</t>
  </si>
  <si>
    <t xml:space="preserve">Potrubí ocelové hladké bezešvé běžné nízkotlaké D 133x4,5</t>
  </si>
  <si>
    <t xml:space="preserve">-1898213663</t>
  </si>
  <si>
    <t xml:space="preserve">Potrubí z trubek ocelových hladkých bezešvých tvářených za tepla nízkotlakých D 133/4,5</t>
  </si>
  <si>
    <t xml:space="preserve">47*1,2*1,2</t>
  </si>
  <si>
    <t xml:space="preserve">124</t>
  </si>
  <si>
    <t xml:space="preserve">733121135</t>
  </si>
  <si>
    <t xml:space="preserve">Potrubí ocelové hladké bezešvé běžné nízkotlaké D 159x4,5</t>
  </si>
  <si>
    <t xml:space="preserve">1030600992</t>
  </si>
  <si>
    <t xml:space="preserve">Potrubí z trubek ocelových hladkých bezešvých tvářených za tepla nízkotlakých D 159/4,5</t>
  </si>
  <si>
    <t xml:space="preserve">84*1,2*1,2</t>
  </si>
  <si>
    <t xml:space="preserve">71</t>
  </si>
  <si>
    <t xml:space="preserve">733121222</t>
  </si>
  <si>
    <t xml:space="preserve">Potrubí ocelové hladké bezešvé v kotelnách nebo strojovnách D 76x3,2</t>
  </si>
  <si>
    <t xml:space="preserve">1940047924</t>
  </si>
  <si>
    <t xml:space="preserve">Potrubí z trubek ocelových hladkých bezešvých tvářených za tepla v kotelnách a strojovnách D 76/3,2</t>
  </si>
  <si>
    <t xml:space="preserve">38*1,2*1,2</t>
  </si>
  <si>
    <t xml:space="preserve">72</t>
  </si>
  <si>
    <t xml:space="preserve">733121225</t>
  </si>
  <si>
    <t xml:space="preserve">Potrubí ocelové hladké bezešvé v kotelnách nebo strojovnách D 89x3,6</t>
  </si>
  <si>
    <t xml:space="preserve">-1403720093</t>
  </si>
  <si>
    <t xml:space="preserve">Potrubí z trubek ocelových hladkých bezešvých tvářených za tepla v kotelnách a strojovnách D 89/3,6</t>
  </si>
  <si>
    <t xml:space="preserve">280*1,1*1,2</t>
  </si>
  <si>
    <t xml:space="preserve">56*1,2*1,2</t>
  </si>
  <si>
    <t xml:space="preserve">125</t>
  </si>
  <si>
    <t xml:space="preserve">733121228</t>
  </si>
  <si>
    <t xml:space="preserve">Potrubí ocelové hladké bezešvé v kotelnách nebo strojovnách D 108x4,0</t>
  </si>
  <si>
    <t xml:space="preserve">-2070665994</t>
  </si>
  <si>
    <t xml:space="preserve">Potrubí z trubek ocelových hladkých bezešvých tvářených za tepla v kotelnách a strojovnách D 108/4,0</t>
  </si>
  <si>
    <t xml:space="preserve">73</t>
  </si>
  <si>
    <t xml:space="preserve">733121232</t>
  </si>
  <si>
    <t xml:space="preserve">Potrubí ocelové hladké bezešvé v kotelnách nebo strojovnách D 133x4,5</t>
  </si>
  <si>
    <t xml:space="preserve">-654799003</t>
  </si>
  <si>
    <t xml:space="preserve">Potrubí z trubek ocelových hladkých bezešvých tvářených za tepla v kotelnách a strojovnách D 133/4,5</t>
  </si>
  <si>
    <t xml:space="preserve">46*1,2*1,2</t>
  </si>
  <si>
    <t xml:space="preserve">74</t>
  </si>
  <si>
    <t xml:space="preserve">733121235</t>
  </si>
  <si>
    <t xml:space="preserve">Potrubí ocelové hladké bezešvé v kotelnách nebo strojovnách D 159x4,5</t>
  </si>
  <si>
    <t xml:space="preserve">-1683822388</t>
  </si>
  <si>
    <t xml:space="preserve">Potrubí z trubek ocelových hladkých bezešvých tvářených za tepla v kotelnách a strojovnách D 159/4,5</t>
  </si>
  <si>
    <t xml:space="preserve">25*1,2*1,2</t>
  </si>
  <si>
    <t xml:space="preserve">75</t>
  </si>
  <si>
    <t xml:space="preserve">733121239</t>
  </si>
  <si>
    <t xml:space="preserve">Potrubí ocelové hladké bezešvé v kotelnách nebo strojovnách D 219x6,3</t>
  </si>
  <si>
    <t xml:space="preserve">605508713</t>
  </si>
  <si>
    <t xml:space="preserve">Potrubí z trubek ocelových hladkých bezešvých tvářených za tepla v kotelnách a strojovnách D 219/6,3</t>
  </si>
  <si>
    <t xml:space="preserve">(95+15+35+15+80+8)*1,2*1,2</t>
  </si>
  <si>
    <t xml:space="preserve">76</t>
  </si>
  <si>
    <t xml:space="preserve">733123110</t>
  </si>
  <si>
    <t xml:space="preserve">Příplatek k potrubí ocelovému hladkému za zhotovení přípojky z trubek ocelových hladkých D 22x2,6</t>
  </si>
  <si>
    <t xml:space="preserve">-1667628192</t>
  </si>
  <si>
    <t xml:space="preserve">Potrubí z trubek ocelových hladkých Příplatek k cenám za zhotovení přípojky z trubek ocelových hladkých D 22/2,6</t>
  </si>
  <si>
    <t xml:space="preserve">558++558</t>
  </si>
  <si>
    <t xml:space="preserve">77</t>
  </si>
  <si>
    <t xml:space="preserve">733123116</t>
  </si>
  <si>
    <t xml:space="preserve">Příplatek k potrubí ocelovému hladkému za zhotovení přípojky z trubek ocelových hladkých D 44,5x2,6</t>
  </si>
  <si>
    <t xml:space="preserve">-489775673</t>
  </si>
  <si>
    <t xml:space="preserve">Potrubí z trubek ocelových hladkých Příplatek k cenám za zhotovení přípojky z trubek ocelových hladkých D 44,5/2,6</t>
  </si>
  <si>
    <t xml:space="preserve">78</t>
  </si>
  <si>
    <t xml:space="preserve">733123118</t>
  </si>
  <si>
    <t xml:space="preserve">Příplatek k potrubí ocelovému hladkému za zhotovení přípojky z trubek ocelových hladkých D 57x2,9</t>
  </si>
  <si>
    <t xml:space="preserve">-116013816</t>
  </si>
  <si>
    <t xml:space="preserve">Potrubí z trubek ocelových hladkých Příplatek k cenám za zhotovení přípojky z trubek ocelových hladkých D 57/2,9</t>
  </si>
  <si>
    <t xml:space="preserve">79</t>
  </si>
  <si>
    <t xml:space="preserve">733123125</t>
  </si>
  <si>
    <t xml:space="preserve">Příplatek k potrubí ocelovému hladkému za zhotovení přípojky z trubek ocelových hladkých D 89x3,6</t>
  </si>
  <si>
    <t xml:space="preserve">-367969645</t>
  </si>
  <si>
    <t xml:space="preserve">Potrubí z trubek ocelových hladkých Příplatek k cenám za zhotovení přípojky z trubek ocelových hladkých D 89/3,6</t>
  </si>
  <si>
    <t xml:space="preserve">80</t>
  </si>
  <si>
    <t xml:space="preserve">733123132</t>
  </si>
  <si>
    <t xml:space="preserve">Příplatek k potrubí ocelovému hladkému za zhotovení přípojky z trubek ocelových hladkých D 133x4,5</t>
  </si>
  <si>
    <t xml:space="preserve">1300910738</t>
  </si>
  <si>
    <t xml:space="preserve">Potrubí z trubek ocelových hladkých Příplatek k cenám za zhotovení přípojky z trubek ocelových hladkých D 133/4,5</t>
  </si>
  <si>
    <t xml:space="preserve">81</t>
  </si>
  <si>
    <t xml:space="preserve">733124117</t>
  </si>
  <si>
    <t xml:space="preserve">Příplatek k potrubí ocelovému hladkému za zhotovení přechodů z trubek hladkých kováním DN 50/32</t>
  </si>
  <si>
    <t xml:space="preserve">-636920722</t>
  </si>
  <si>
    <t xml:space="preserve">Potrubí z trubek ocelových hladkých zhotovení trubkových přechodů jednostranných přímých z trubek ocelových hladkých kováním DN/DN 1 50/ 32</t>
  </si>
  <si>
    <t xml:space="preserve">12+6+10+22</t>
  </si>
  <si>
    <t xml:space="preserve">82</t>
  </si>
  <si>
    <t xml:space="preserve">733124122</t>
  </si>
  <si>
    <t xml:space="preserve">Příplatek k potrubí ocelovému hladkému za zhotovení přechodů z trubek hladkých kováním DN 80/50</t>
  </si>
  <si>
    <t xml:space="preserve">-1030007309</t>
  </si>
  <si>
    <t xml:space="preserve">Potrubí z trubek ocelových hladkých zhotovení trubkových přechodů jednostranných přímých z trubek ocelových hladkých kováním DN/DN 1 80/ 50</t>
  </si>
  <si>
    <t xml:space="preserve">6+12+10</t>
  </si>
  <si>
    <t xml:space="preserve">83</t>
  </si>
  <si>
    <t xml:space="preserve">733124126</t>
  </si>
  <si>
    <t xml:space="preserve">Příplatek k potrubí ocelovému hladkému za zhotovení přechodů z trubek hladkých kováním DN 125/80</t>
  </si>
  <si>
    <t xml:space="preserve">-1477710714</t>
  </si>
  <si>
    <t xml:space="preserve">Potrubí z trubek ocelových hladkých zhotovení trubkových přechodů jednostranných přímých z trubek ocelových hladkých kováním DN/DN 1 125/ 80</t>
  </si>
  <si>
    <t xml:space="preserve">4+6</t>
  </si>
  <si>
    <t xml:space="preserve">84</t>
  </si>
  <si>
    <t xml:space="preserve">733124129</t>
  </si>
  <si>
    <t xml:space="preserve">Příplatek k potrubí ocelovému hladkému za zhotovení přechodů z trubek hladkých kováním DN 150/80</t>
  </si>
  <si>
    <t xml:space="preserve">1031113489</t>
  </si>
  <si>
    <t xml:space="preserve">Potrubí z trubek ocelových hladkých zhotovení trubkových přechodů jednostranných přímých z trubek ocelových hladkých kováním DN/DN 1 150/ 80</t>
  </si>
  <si>
    <t xml:space="preserve">6</t>
  </si>
  <si>
    <t xml:space="preserve">85</t>
  </si>
  <si>
    <t xml:space="preserve">733124131</t>
  </si>
  <si>
    <t xml:space="preserve">Příplatek k potrubí ocelovému hladkému za zhotovení přechodů z trubek hladkých kováním DN 200/125</t>
  </si>
  <si>
    <t xml:space="preserve">1917570642</t>
  </si>
  <si>
    <t xml:space="preserve">Potrubí z trubek ocelových hladkých zhotovení trubkových přechodů jednostranných přímých z trubek ocelových hladkých kováním DN/DN 1 200/125</t>
  </si>
  <si>
    <t xml:space="preserve">(4)+2</t>
  </si>
  <si>
    <t xml:space="preserve">86</t>
  </si>
  <si>
    <t xml:space="preserve">733124132</t>
  </si>
  <si>
    <t xml:space="preserve">Příplatek k potrubí ocelovému hladkému za zhotovení přechodů z trubek hladkých kováním DN 200/100</t>
  </si>
  <si>
    <t xml:space="preserve">-954632311</t>
  </si>
  <si>
    <t xml:space="preserve">Potrubí z trubek ocelových hladkých zhotovení trubkových přechodů jednostranných přímých z trubek ocelových hladkých kováním DN/DN 1 200/100</t>
  </si>
  <si>
    <t xml:space="preserve">126</t>
  </si>
  <si>
    <t xml:space="preserve">733131131</t>
  </si>
  <si>
    <t xml:space="preserve">Kompenzátor pro ocelové potrubí pryžový DN 32 PN 16 do 90°C přírubový</t>
  </si>
  <si>
    <t xml:space="preserve">-1517864212</t>
  </si>
  <si>
    <t xml:space="preserve">Kompenzátory pro ocelové potrubí pryžové PN 16 do 90 st.C přírubové (BRA.F8.500) DN 32</t>
  </si>
  <si>
    <t xml:space="preserve">(2)+2</t>
  </si>
  <si>
    <t xml:space="preserve">89</t>
  </si>
  <si>
    <t xml:space="preserve">733131134</t>
  </si>
  <si>
    <t xml:space="preserve">Kompenzátor pro ocelové potrubí pryžový DN 65 PN 16 do 90°C přírubový</t>
  </si>
  <si>
    <t xml:space="preserve">350610273</t>
  </si>
  <si>
    <t xml:space="preserve">Kompenzátory pro ocelové potrubí pryžové PN 16 do 90 st.C přírubové (BRA.F8.500) DN 65</t>
  </si>
  <si>
    <t xml:space="preserve">90</t>
  </si>
  <si>
    <t xml:space="preserve">733131135</t>
  </si>
  <si>
    <t xml:space="preserve">Kompenzátor pro ocelové potrubí pryžový DN 80 PN 16 do 90°C přírubový</t>
  </si>
  <si>
    <t xml:space="preserve">-1762027715</t>
  </si>
  <si>
    <t xml:space="preserve">Kompenzátory pro ocelové potrubí pryžové PN 16 do 90 st.C přírubové (BRA.F8.500) DN 80</t>
  </si>
  <si>
    <t xml:space="preserve">127</t>
  </si>
  <si>
    <t xml:space="preserve">733131136</t>
  </si>
  <si>
    <t xml:space="preserve">Kompenzátor pro ocelové potrubí pryžový DN 100 PN 16 do 90°C přírubový</t>
  </si>
  <si>
    <t xml:space="preserve">-1909985145</t>
  </si>
  <si>
    <t xml:space="preserve">Kompenzátory pro ocelové potrubí pryžové PN 16 do 90 st.C přírubové (BRA.F8.500) DN 100</t>
  </si>
  <si>
    <t xml:space="preserve">91</t>
  </si>
  <si>
    <t xml:space="preserve">733131137</t>
  </si>
  <si>
    <t xml:space="preserve">Kompenzátor pro ocelové potrubí pryžový DN 125 PN 16 do 90°C přírubový</t>
  </si>
  <si>
    <t xml:space="preserve">1698120748</t>
  </si>
  <si>
    <t xml:space="preserve">Kompenzátory pro ocelové potrubí pryžové PN 16 do 90 st.C přírubové (BRA.F8.500) DN 125</t>
  </si>
  <si>
    <t xml:space="preserve">(3)+2</t>
  </si>
  <si>
    <t xml:space="preserve">92</t>
  </si>
  <si>
    <t xml:space="preserve">733141102</t>
  </si>
  <si>
    <t xml:space="preserve">Odvzdušňovací nádoba z trubek ocelových do DN 50</t>
  </si>
  <si>
    <t xml:space="preserve">-668724900</t>
  </si>
  <si>
    <t xml:space="preserve">Odvzdušňovací nádobky, odlučovače a odkalovače nádobky z trubek ocelových do DN 50</t>
  </si>
  <si>
    <t xml:space="preserve">93</t>
  </si>
  <si>
    <t xml:space="preserve">733190107</t>
  </si>
  <si>
    <t xml:space="preserve">Zkouška těsnosti potrubí ocelové závitové do DN 40</t>
  </si>
  <si>
    <t xml:space="preserve">1147347588</t>
  </si>
  <si>
    <t xml:space="preserve">Zkoušky těsnosti potrubí, manžety prostupové z trubek ocelových zkoušky těsnosti potrubí (za provozu) z trubek ocelových závitových DN do 40</t>
  </si>
  <si>
    <t xml:space="preserve">(72+2720+948+1177+499+118+85+55+32+48+52+70)*1,2</t>
  </si>
  <si>
    <t xml:space="preserve">94</t>
  </si>
  <si>
    <t xml:space="preserve">733190108</t>
  </si>
  <si>
    <t xml:space="preserve">Zkouška těsnosti potrubí ocelové závitové do DN 50</t>
  </si>
  <si>
    <t xml:space="preserve">-663665950</t>
  </si>
  <si>
    <t xml:space="preserve">Zkoušky těsnosti potrubí, manžety prostupové z trubek ocelových zkoušky těsnosti potrubí (za provozu) z trubek ocelových závitových DN 40 do 50</t>
  </si>
  <si>
    <t xml:space="preserve">332*1,2</t>
  </si>
  <si>
    <t xml:space="preserve">95</t>
  </si>
  <si>
    <t xml:space="preserve">733190225</t>
  </si>
  <si>
    <t xml:space="preserve">Zkouška těsnosti potrubí ocelové hladké přes D 60,3x2,9 do D 89x5,0</t>
  </si>
  <si>
    <t xml:space="preserve">2052580548</t>
  </si>
  <si>
    <t xml:space="preserve">Zkoušky těsnosti potrubí, manžety prostupové z trubek ocelových zkoušky těsnosti potrubí (za provozu) z trubek ocelových hladkých D přes 60,3/2,9 do 89/5,0</t>
  </si>
  <si>
    <t xml:space="preserve">(850+268+45+375)*1,2</t>
  </si>
  <si>
    <t xml:space="preserve">96</t>
  </si>
  <si>
    <t xml:space="preserve">733190232</t>
  </si>
  <si>
    <t xml:space="preserve">Zkouška těsnosti potrubí ocelové hladké přes D 89x5,0 do D 133x5,0</t>
  </si>
  <si>
    <t xml:space="preserve">1797269043</t>
  </si>
  <si>
    <t xml:space="preserve">Zkoušky těsnosti potrubí, manžety prostupové z trubek ocelových zkoušky těsnosti potrubí (za provozu) z trubek ocelových hladkých D přes 89/5,0 do 133/5,0</t>
  </si>
  <si>
    <t xml:space="preserve">(91+56+91+55)*1,2</t>
  </si>
  <si>
    <t xml:space="preserve">97</t>
  </si>
  <si>
    <t xml:space="preserve">733190235</t>
  </si>
  <si>
    <t xml:space="preserve">Zkouška těsnosti potrubí ocelové hladké přes D 133x5,0 do D 159x6,3</t>
  </si>
  <si>
    <t xml:space="preserve">491928676</t>
  </si>
  <si>
    <t xml:space="preserve">Zkoušky těsnosti potrubí, manžety prostupové z trubek ocelových zkoušky těsnosti potrubí (za provozu) z trubek ocelových hladkých D přes 133/5,0 do 159/6,3</t>
  </si>
  <si>
    <t xml:space="preserve">(55+30+56+100)*1,2</t>
  </si>
  <si>
    <t xml:space="preserve">98</t>
  </si>
  <si>
    <t xml:space="preserve">733190239</t>
  </si>
  <si>
    <t xml:space="preserve">Zkouška těsnosti potrubí ocelové hladké přes D 159x6,3 do D 219x6,3</t>
  </si>
  <si>
    <t xml:space="preserve">-1887129869</t>
  </si>
  <si>
    <t xml:space="preserve">Zkoušky těsnosti potrubí, manžety prostupové z trubek ocelových zkoušky těsnosti potrubí (za provozu) z trubek ocelových hladkých D přes 159/6,3 do 219/6,3</t>
  </si>
  <si>
    <t xml:space="preserve">99</t>
  </si>
  <si>
    <t xml:space="preserve">733190244a</t>
  </si>
  <si>
    <t xml:space="preserve">Ocelová nosná konstrukce trubního rozvodu dodávka Mtž</t>
  </si>
  <si>
    <t xml:space="preserve">kg</t>
  </si>
  <si>
    <t xml:space="preserve">412605621</t>
  </si>
  <si>
    <t xml:space="preserve">1200*2</t>
  </si>
  <si>
    <t xml:space="preserve">733191111</t>
  </si>
  <si>
    <t xml:space="preserve">Manžeta prostupová pro ocelové potrubí do DN 20</t>
  </si>
  <si>
    <t xml:space="preserve">1468194041</t>
  </si>
  <si>
    <t xml:space="preserve">Zkoušky těsnosti potrubí, manžety prostupové z trubek ocelových manžety prostupové pro trubky DN do 20</t>
  </si>
  <si>
    <t xml:space="preserve">101</t>
  </si>
  <si>
    <t xml:space="preserve">733191112</t>
  </si>
  <si>
    <t xml:space="preserve">Manžeta prostupová pro ocelové potrubí přes 20 do DN 32</t>
  </si>
  <si>
    <t xml:space="preserve">976496366</t>
  </si>
  <si>
    <t xml:space="preserve">Zkoušky těsnosti potrubí, manžety prostupové z trubek ocelových manžety prostupové pro trubky DN přes 20 do 32</t>
  </si>
  <si>
    <t xml:space="preserve">102</t>
  </si>
  <si>
    <t xml:space="preserve">733191113</t>
  </si>
  <si>
    <t xml:space="preserve">Manžeta prostupová pro ocelové potrubí přes 32 do DN 50</t>
  </si>
  <si>
    <t xml:space="preserve">191858384</t>
  </si>
  <si>
    <t xml:space="preserve">Zkoušky těsnosti potrubí, manžety prostupové z trubek ocelových manžety prostupové pro trubky DN přes 32 do 50</t>
  </si>
  <si>
    <t xml:space="preserve">103</t>
  </si>
  <si>
    <t xml:space="preserve">733191113z</t>
  </si>
  <si>
    <t xml:space="preserve">Těsnění prostupu požárním tmelem</t>
  </si>
  <si>
    <t xml:space="preserve">1564272802</t>
  </si>
  <si>
    <t xml:space="preserve">280*2</t>
  </si>
  <si>
    <t xml:space="preserve">104</t>
  </si>
  <si>
    <t xml:space="preserve">733191113z0</t>
  </si>
  <si>
    <t xml:space="preserve">Požární ucpávka  dod/mtž DN40- DN100</t>
  </si>
  <si>
    <t xml:space="preserve">-713162723</t>
  </si>
  <si>
    <t xml:space="preserve">150*2</t>
  </si>
  <si>
    <t xml:space="preserve">105</t>
  </si>
  <si>
    <t xml:space="preserve">733191113z1</t>
  </si>
  <si>
    <t xml:space="preserve">Požární ucpávka  dod/mtž DN100- DN200</t>
  </si>
  <si>
    <t xml:space="preserve">1313445072</t>
  </si>
  <si>
    <t xml:space="preserve">100*2</t>
  </si>
  <si>
    <t xml:space="preserve">106</t>
  </si>
  <si>
    <t xml:space="preserve">733191114</t>
  </si>
  <si>
    <t xml:space="preserve">Manžeta prostupová pro ocelové potrubí přes 50 do DN 60</t>
  </si>
  <si>
    <t xml:space="preserve">1163635587</t>
  </si>
  <si>
    <t xml:space="preserve">Zkoušky těsnosti potrubí, manžety prostupové z trubek ocelových manžety prostupové pro trubky DN přes 50 do 60</t>
  </si>
  <si>
    <t xml:space="preserve">107</t>
  </si>
  <si>
    <t xml:space="preserve">733322102</t>
  </si>
  <si>
    <t xml:space="preserve">Potrubí plastové z PE-X spojované násuvnou plastovou objímkou D 16x2 systém </t>
  </si>
  <si>
    <t xml:space="preserve">-364674184</t>
  </si>
  <si>
    <t xml:space="preserve">(486+2865)*1,2*1,2</t>
  </si>
  <si>
    <t xml:space="preserve">108</t>
  </si>
  <si>
    <t xml:space="preserve">733322103</t>
  </si>
  <si>
    <t xml:space="preserve">Potrubí plastové z PE-X spojované násuvnou plastovou objímkou D 20x2 systém </t>
  </si>
  <si>
    <t xml:space="preserve">-735684282</t>
  </si>
  <si>
    <t xml:space="preserve">
</t>
  </si>
  <si>
    <t xml:space="preserve">(2432)*1,2*1,2</t>
  </si>
  <si>
    <t xml:space="preserve">109</t>
  </si>
  <si>
    <t xml:space="preserve">733322104</t>
  </si>
  <si>
    <t xml:space="preserve">Potrubí plastové z PE-X spojované násuvnou plastovou objímkou D 25x2,3 systém </t>
  </si>
  <si>
    <t xml:space="preserve">-274858610</t>
  </si>
  <si>
    <t xml:space="preserve">328*1,2*1,2</t>
  </si>
  <si>
    <t xml:space="preserve">110</t>
  </si>
  <si>
    <t xml:space="preserve">733322105</t>
  </si>
  <si>
    <t xml:space="preserve">Potrubí plastové z PE-X spojované násuvnou plastovou objímkou D 32x2,9 systém </t>
  </si>
  <si>
    <t xml:space="preserve">-1971766015</t>
  </si>
  <si>
    <t xml:space="preserve">118*1,2*1,2</t>
  </si>
  <si>
    <t xml:space="preserve">128</t>
  </si>
  <si>
    <t xml:space="preserve">733322106</t>
  </si>
  <si>
    <t xml:space="preserve">Potrubí plastové z PE-X spojované násuvnou plastovou objímkou D 40x3,7 systém </t>
  </si>
  <si>
    <t xml:space="preserve">428825424</t>
  </si>
  <si>
    <t xml:space="preserve">111</t>
  </si>
  <si>
    <t xml:space="preserve">733391101</t>
  </si>
  <si>
    <t xml:space="preserve">Zkouška těsnosti potrubí plastové do D 32x3,0</t>
  </si>
  <si>
    <t xml:space="preserve">-944357647</t>
  </si>
  <si>
    <t xml:space="preserve">Zkoušky těsnosti potrubí z trubek plastových D do 32/3,0</t>
  </si>
  <si>
    <t xml:space="preserve">(4021+2918+393+141+48)*1,2</t>
  </si>
  <si>
    <t xml:space="preserve">112</t>
  </si>
  <si>
    <t xml:space="preserve">733391102</t>
  </si>
  <si>
    <t xml:space="preserve">Topná zkouška</t>
  </si>
  <si>
    <t xml:space="preserve">h</t>
  </si>
  <si>
    <t xml:space="preserve">975058406</t>
  </si>
  <si>
    <t xml:space="preserve">113</t>
  </si>
  <si>
    <t xml:space="preserve">733391102a</t>
  </si>
  <si>
    <t xml:space="preserve">Montážní plošina</t>
  </si>
  <si>
    <t xml:space="preserve">den</t>
  </si>
  <si>
    <t xml:space="preserve">266401489</t>
  </si>
  <si>
    <t xml:space="preserve">114</t>
  </si>
  <si>
    <t xml:space="preserve">700700313</t>
  </si>
  <si>
    <t xml:space="preserve">Připojovací hadice  Dn15/500</t>
  </si>
  <si>
    <t xml:space="preserve">776659727</t>
  </si>
  <si>
    <t xml:space="preserve">Připojovací hadice napřMeibes Dn15/500</t>
  </si>
  <si>
    <t xml:space="preserve">118</t>
  </si>
  <si>
    <t xml:space="preserve">700700313a1</t>
  </si>
  <si>
    <t xml:space="preserve">Připojovací hadice  Dn20/2000</t>
  </si>
  <si>
    <t xml:space="preserve">-1901157847</t>
  </si>
  <si>
    <t xml:space="preserve">115</t>
  </si>
  <si>
    <t xml:space="preserve">700700313a</t>
  </si>
  <si>
    <t xml:space="preserve">Připojovací hadice  Dn25/2000</t>
  </si>
  <si>
    <t xml:space="preserve">249916816</t>
  </si>
  <si>
    <t xml:space="preserve">Připojovací hadice napřMeibes Dn25/2000</t>
  </si>
  <si>
    <t xml:space="preserve">286</t>
  </si>
  <si>
    <t xml:space="preserve">733391102b</t>
  </si>
  <si>
    <t xml:space="preserve">Stavební přípomoci</t>
  </si>
  <si>
    <t xml:space="preserve">-267483784</t>
  </si>
  <si>
    <t xml:space="preserve">116</t>
  </si>
  <si>
    <t xml:space="preserve">998733101</t>
  </si>
  <si>
    <t xml:space="preserve">Přesun hmot tonážní pro rozvody potrubí v objektech v do 6 m</t>
  </si>
  <si>
    <t xml:space="preserve">7381697</t>
  </si>
  <si>
    <t xml:space="preserve">Přesun hmot pro rozvody potrubí stanovený z hmotnosti přesunovaného materiálu vodorovná dopravní vzdálenost do 50 m v objektech výšky do 6 m</t>
  </si>
  <si>
    <t xml:space="preserve">117</t>
  </si>
  <si>
    <t xml:space="preserve">998733193</t>
  </si>
  <si>
    <t xml:space="preserve">Příplatek k přesunu hmot tonážní 733 za zvětšený přesun do 500 m</t>
  </si>
  <si>
    <t xml:space="preserve">470539883</t>
  </si>
  <si>
    <t xml:space="preserve">Přesun hmot pro rozvody potrubí stanovený z hmotnosti přesunovaného materiálu Příplatek k cenám za zvětšený přesun přes vymezenou největší dopravní vzdálenost do 500 m</t>
  </si>
  <si>
    <t xml:space="preserve">734</t>
  </si>
  <si>
    <t xml:space="preserve">Ústřední vytápění - armatury</t>
  </si>
  <si>
    <t xml:space="preserve">153</t>
  </si>
  <si>
    <t xml:space="preserve">510510091x1</t>
  </si>
  <si>
    <t xml:space="preserve">Vyvažovací ventil s vypouštěním DN15</t>
  </si>
  <si>
    <t xml:space="preserve">1465946393</t>
  </si>
  <si>
    <t xml:space="preserve">(2+34+3)+6</t>
  </si>
  <si>
    <t xml:space="preserve">154</t>
  </si>
  <si>
    <t xml:space="preserve">510510091x2</t>
  </si>
  <si>
    <t xml:space="preserve">Vyvažovací ventil s vypouštěním DN20</t>
  </si>
  <si>
    <t xml:space="preserve">-1685546614</t>
  </si>
  <si>
    <t xml:space="preserve">155</t>
  </si>
  <si>
    <t xml:space="preserve">510510091x3</t>
  </si>
  <si>
    <t xml:space="preserve">Vyvažovací ventil s vypouštěním DN25</t>
  </si>
  <si>
    <t xml:space="preserve">-388339562</t>
  </si>
  <si>
    <t xml:space="preserve">Vyvažovací ventil s vypouštěním DN25
</t>
  </si>
  <si>
    <t xml:space="preserve">236</t>
  </si>
  <si>
    <t xml:space="preserve">510510091x9</t>
  </si>
  <si>
    <t xml:space="preserve">Vyvažovací ventil s vypouštěním DN32</t>
  </si>
  <si>
    <t xml:space="preserve">639508025</t>
  </si>
  <si>
    <t xml:space="preserve">(3+1+1)+3</t>
  </si>
  <si>
    <t xml:space="preserve">156</t>
  </si>
  <si>
    <t xml:space="preserve">510510091x4</t>
  </si>
  <si>
    <t xml:space="preserve">Vyvažovací ventil s vypouštěním DN40</t>
  </si>
  <si>
    <t xml:space="preserve">812733175</t>
  </si>
  <si>
    <t xml:space="preserve">(1)+2</t>
  </si>
  <si>
    <t xml:space="preserve">157</t>
  </si>
  <si>
    <t xml:space="preserve">510510091x6</t>
  </si>
  <si>
    <t xml:space="preserve">Vyvažovací ventil s vypouštěním DN50</t>
  </si>
  <si>
    <t xml:space="preserve">-842015467</t>
  </si>
  <si>
    <t xml:space="preserve">(1)+1</t>
  </si>
  <si>
    <t xml:space="preserve">158</t>
  </si>
  <si>
    <t xml:space="preserve">510510091x7</t>
  </si>
  <si>
    <t xml:space="preserve">Vyvažovací ventil s vypouštěním DN65</t>
  </si>
  <si>
    <t xml:space="preserve">-833274771</t>
  </si>
  <si>
    <t xml:space="preserve">159</t>
  </si>
  <si>
    <t xml:space="preserve">510510091x8</t>
  </si>
  <si>
    <t xml:space="preserve">Vyvažovací ventil s vypouštěním DN80</t>
  </si>
  <si>
    <t xml:space="preserve">1084485357</t>
  </si>
  <si>
    <t xml:space="preserve">(4)+1</t>
  </si>
  <si>
    <t xml:space="preserve">237</t>
  </si>
  <si>
    <t xml:space="preserve">510510091x10</t>
  </si>
  <si>
    <t xml:space="preserve">Vyvažovací ventil s vypouštěním DN125</t>
  </si>
  <si>
    <t xml:space="preserve">-726171083</t>
  </si>
  <si>
    <t xml:space="preserve">238</t>
  </si>
  <si>
    <t xml:space="preserve">510510091x11</t>
  </si>
  <si>
    <t xml:space="preserve">Vyvažovací ventil s vypouštěním DN100</t>
  </si>
  <si>
    <t xml:space="preserve">1780064074</t>
  </si>
  <si>
    <t xml:space="preserve">160</t>
  </si>
  <si>
    <t xml:space="preserve">510510091x5</t>
  </si>
  <si>
    <t xml:space="preserve">Vyvažovací ventil s vypouštěním DN10</t>
  </si>
  <si>
    <t xml:space="preserve">-1999943319</t>
  </si>
  <si>
    <t xml:space="preserve">(21+35)+2</t>
  </si>
  <si>
    <t xml:space="preserve">161</t>
  </si>
  <si>
    <t xml:space="preserve">510510091a</t>
  </si>
  <si>
    <t xml:space="preserve">Seřízení balančního ventilu</t>
  </si>
  <si>
    <t xml:space="preserve">1956265394</t>
  </si>
  <si>
    <t xml:space="preserve">162</t>
  </si>
  <si>
    <t xml:space="preserve">510510091af</t>
  </si>
  <si>
    <t xml:space="preserve">Seřízení vyvažovacího ventilu</t>
  </si>
  <si>
    <t xml:space="preserve">-1822449809</t>
  </si>
  <si>
    <t xml:space="preserve">42+62+9+7+3+2+2+5+2+5+58</t>
  </si>
  <si>
    <t xml:space="preserve">163</t>
  </si>
  <si>
    <t xml:space="preserve">734109215</t>
  </si>
  <si>
    <t xml:space="preserve">Montáž armatury přírubové se dvěma přírubami PN 16 DN 65</t>
  </si>
  <si>
    <t xml:space="preserve">1563889388</t>
  </si>
  <si>
    <t xml:space="preserve">Montáž armatur přírubových se dvěma přírubami PN 16 DN 65</t>
  </si>
  <si>
    <t xml:space="preserve">2+18+3+1</t>
  </si>
  <si>
    <t xml:space="preserve">164</t>
  </si>
  <si>
    <t xml:space="preserve">734109216</t>
  </si>
  <si>
    <t xml:space="preserve">Montáž armatury přírubové se dvěma přírubami PN 16 DN 80</t>
  </si>
  <si>
    <t xml:space="preserve">1915479399</t>
  </si>
  <si>
    <t xml:space="preserve">Montáž armatur přírubových se dvěma přírubami PN 16 DN 80</t>
  </si>
  <si>
    <t xml:space="preserve">5+12+4+2</t>
  </si>
  <si>
    <t xml:space="preserve">165</t>
  </si>
  <si>
    <t xml:space="preserve">734109217</t>
  </si>
  <si>
    <t xml:space="preserve">Montáž armatury přírubové se dvěma přírubami PN 16 DN 100</t>
  </si>
  <si>
    <t xml:space="preserve">1154727714</t>
  </si>
  <si>
    <t xml:space="preserve">Montáž armatur přírubových se dvěma přírubami PN 16 DN 100</t>
  </si>
  <si>
    <t xml:space="preserve">166</t>
  </si>
  <si>
    <t xml:space="preserve">734109218</t>
  </si>
  <si>
    <t xml:space="preserve">Montáž armatury přírubové se dvěma přírubami PN 16 DN 125</t>
  </si>
  <si>
    <t xml:space="preserve">-786552247</t>
  </si>
  <si>
    <t xml:space="preserve">Montáž armatur přírubových se dvěma přírubami PN 16 DN 125</t>
  </si>
  <si>
    <t xml:space="preserve">2+7+3</t>
  </si>
  <si>
    <t xml:space="preserve">257</t>
  </si>
  <si>
    <t xml:space="preserve">734109219</t>
  </si>
  <si>
    <t xml:space="preserve">Montáž armatury přírubové se dvěma přírubami PN 16 DN 150</t>
  </si>
  <si>
    <t xml:space="preserve">-710815955</t>
  </si>
  <si>
    <t xml:space="preserve">Montáž armatur přírubových se dvěma přírubami PN 16 DN 150</t>
  </si>
  <si>
    <t xml:space="preserve">4+1</t>
  </si>
  <si>
    <t xml:space="preserve">167</t>
  </si>
  <si>
    <t xml:space="preserve">734109220</t>
  </si>
  <si>
    <t xml:space="preserve">Montáž armatury přírubové se dvěma přírubami PN 16 DN 200</t>
  </si>
  <si>
    <t xml:space="preserve">586061883</t>
  </si>
  <si>
    <t xml:space="preserve">Montáž armatur přírubových se dvěma přírubami PN 16 DN 200</t>
  </si>
  <si>
    <t xml:space="preserve">168</t>
  </si>
  <si>
    <t xml:space="preserve">422811020a1</t>
  </si>
  <si>
    <t xml:space="preserve">mezipřír.klapka s pákou DN65 PN6/10/16 nerez disk  pro teploty -10°C až +130°C, dutá hřídel </t>
  </si>
  <si>
    <t xml:space="preserve">-824718246</t>
  </si>
  <si>
    <t xml:space="preserve">3+8+1+6</t>
  </si>
  <si>
    <t xml:space="preserve">169</t>
  </si>
  <si>
    <t xml:space="preserve">422811020a2</t>
  </si>
  <si>
    <t xml:space="preserve">mezipřír.klapka s pákou DN80 PN6/10/16 nerez disk  pro teploty -10°C až +130°C, dutá hřídel </t>
  </si>
  <si>
    <t xml:space="preserve">2095334938</t>
  </si>
  <si>
    <t xml:space="preserve">6+6</t>
  </si>
  <si>
    <t xml:space="preserve">170</t>
  </si>
  <si>
    <t xml:space="preserve">422811020a3</t>
  </si>
  <si>
    <t xml:space="preserve">mezipřír.klapka s pákou DN125 PN6/10/16 nerez disk  pro teploty -10°C až +130°C, dutá hřídel </t>
  </si>
  <si>
    <t xml:space="preserve">-1363658351</t>
  </si>
  <si>
    <t xml:space="preserve">239</t>
  </si>
  <si>
    <t xml:space="preserve">422811020a5</t>
  </si>
  <si>
    <t xml:space="preserve">mezipřír.klapka s pákou DN100 PN6/10/16 nerez disk  pro teploty -10°C až +130°C, dutá hřídel </t>
  </si>
  <si>
    <t xml:space="preserve">-1505424875</t>
  </si>
  <si>
    <t xml:space="preserve">171</t>
  </si>
  <si>
    <t xml:space="preserve">422811020a4</t>
  </si>
  <si>
    <t xml:space="preserve">mezipřír.klapka s pákou DN200 PN6/10/16 nerez disk  pro teploty -10°C až +130°C, dutá hřídel </t>
  </si>
  <si>
    <t xml:space="preserve">-110098030</t>
  </si>
  <si>
    <t xml:space="preserve">240</t>
  </si>
  <si>
    <t xml:space="preserve">422811020a6</t>
  </si>
  <si>
    <t xml:space="preserve">mezipřír.klapka s pákou DN150 PN6/10/16 nerez disk  pro teploty -10°C až +130°C, dutá hřídel </t>
  </si>
  <si>
    <t xml:space="preserve">1600910413</t>
  </si>
  <si>
    <t xml:space="preserve">172</t>
  </si>
  <si>
    <t xml:space="preserve">422811021a2</t>
  </si>
  <si>
    <t xml:space="preserve">mezipřír.zpětná klapka DN65 kov.disk  PN6/10/16   pro teploty -10°C až +130°C</t>
  </si>
  <si>
    <t xml:space="preserve">258840755</t>
  </si>
  <si>
    <t xml:space="preserve">241</t>
  </si>
  <si>
    <t xml:space="preserve">422811021a4</t>
  </si>
  <si>
    <t xml:space="preserve">mezipřír.zpětná klapka DN80 kov.disk  PN6/10/16   pro teploty -10°C až +130°C</t>
  </si>
  <si>
    <t xml:space="preserve">1253523025</t>
  </si>
  <si>
    <t xml:space="preserve">242</t>
  </si>
  <si>
    <t xml:space="preserve">422811021a5</t>
  </si>
  <si>
    <t xml:space="preserve">mezipřír.zpětná klapka DN100 kov.disk  PN6/10/16   pro teploty -10°C až +130°C</t>
  </si>
  <si>
    <t xml:space="preserve">110190496</t>
  </si>
  <si>
    <t xml:space="preserve">173</t>
  </si>
  <si>
    <t xml:space="preserve">422811021a3</t>
  </si>
  <si>
    <t xml:space="preserve">mezipřír.zpětná klapka DN125 kov.disk  PN6/10/16   pro teploty -10°C až +130°C</t>
  </si>
  <si>
    <t xml:space="preserve">76568315</t>
  </si>
  <si>
    <t xml:space="preserve">174</t>
  </si>
  <si>
    <t xml:space="preserve">734163427</t>
  </si>
  <si>
    <t xml:space="preserve">Filtr DN 65 PN 16 do 300°C z uhlíkové oceli s vypouštěcí přírubou</t>
  </si>
  <si>
    <t xml:space="preserve">-1986624991</t>
  </si>
  <si>
    <t xml:space="preserve">Filtry z uhlíkové oceli s vypouštěcí přírubou PN 16 do 300 st.C DN 65</t>
  </si>
  <si>
    <t xml:space="preserve">175</t>
  </si>
  <si>
    <t xml:space="preserve">734163428</t>
  </si>
  <si>
    <t xml:space="preserve">Filtr DN 80 PN 16 do 300°C z uhlíkové oceli s vypouštěcí přírubou</t>
  </si>
  <si>
    <t xml:space="preserve">-1219846583</t>
  </si>
  <si>
    <t xml:space="preserve">Filtry z uhlíkové oceli s vypouštěcí přírubou PN 16 do 300 st.C DN 80</t>
  </si>
  <si>
    <t xml:space="preserve">243</t>
  </si>
  <si>
    <t xml:space="preserve">734163429</t>
  </si>
  <si>
    <t xml:space="preserve">Filtr DN 100 PN 16 do 300°C z uhlíkové oceli s vypouštěcí přírubou</t>
  </si>
  <si>
    <t xml:space="preserve">936874934</t>
  </si>
  <si>
    <t xml:space="preserve">Filtry z uhlíkové oceli s vypouštěcí přírubou PN 16 do 300 st.C DN 100</t>
  </si>
  <si>
    <t xml:space="preserve">244</t>
  </si>
  <si>
    <t xml:space="preserve">734163430</t>
  </si>
  <si>
    <t xml:space="preserve">Filtr DN 125 PN 16 do 300°C z uhlíkové oceli s vypouštěcí přírubou</t>
  </si>
  <si>
    <t xml:space="preserve">454744783</t>
  </si>
  <si>
    <t xml:space="preserve">Filtry z uhlíkové oceli s vypouštěcí přírubou PN 16 do 300 st.C DN 125</t>
  </si>
  <si>
    <t xml:space="preserve">176</t>
  </si>
  <si>
    <t xml:space="preserve">734163452</t>
  </si>
  <si>
    <t xml:space="preserve">Filtr DN 200 PN 40 do 400°C z uhlíkové oceli s vypouštěcí přírubou</t>
  </si>
  <si>
    <t xml:space="preserve">114122686</t>
  </si>
  <si>
    <t xml:space="preserve">Filtry z uhlíkové oceli s vypouštěcí přírubou PN 40 do 400 st.C DN 200</t>
  </si>
  <si>
    <t xml:space="preserve">177</t>
  </si>
  <si>
    <t xml:space="preserve">734173412</t>
  </si>
  <si>
    <t xml:space="preserve">Spoj přírubový PN 16/I do 200°C DN 25</t>
  </si>
  <si>
    <t xml:space="preserve">-2001964000</t>
  </si>
  <si>
    <t xml:space="preserve">Mezikusy, přírubové spoje přírubové spoje PN 16/I, 200 st.C DN 25</t>
  </si>
  <si>
    <t xml:space="preserve">258</t>
  </si>
  <si>
    <t xml:space="preserve">734173412a</t>
  </si>
  <si>
    <t xml:space="preserve">Spoj přírubový PN 16/I do 200°C DN 32</t>
  </si>
  <si>
    <t xml:space="preserve">161480741</t>
  </si>
  <si>
    <t xml:space="preserve">Mezikusy, přírubové spoje přírubové spoje PN 16/I, 200 st.C DN 32</t>
  </si>
  <si>
    <t xml:space="preserve">178</t>
  </si>
  <si>
    <t xml:space="preserve">734173413</t>
  </si>
  <si>
    <t xml:space="preserve">Spoj přírubový PN 16/I do 200°C DN 40</t>
  </si>
  <si>
    <t xml:space="preserve">2001100803</t>
  </si>
  <si>
    <t xml:space="preserve">Mezikusy, přírubové spoje přírubové spoje PN 16/I, 200 st.C DN 40</t>
  </si>
  <si>
    <t xml:space="preserve">(4)+6</t>
  </si>
  <si>
    <t xml:space="preserve">179</t>
  </si>
  <si>
    <t xml:space="preserve">734173414</t>
  </si>
  <si>
    <t xml:space="preserve">Spoj přírubový PN 16/I do 200°C DN 50</t>
  </si>
  <si>
    <t xml:space="preserve">-172947895</t>
  </si>
  <si>
    <t xml:space="preserve">Mezikusy, přírubové spoje přírubové spoje PN 16/I, 200 st.C DN 50</t>
  </si>
  <si>
    <t xml:space="preserve">(3)+8</t>
  </si>
  <si>
    <t xml:space="preserve">180</t>
  </si>
  <si>
    <t xml:space="preserve">734173416</t>
  </si>
  <si>
    <t xml:space="preserve">Spoj přírubový PN 16/I do 200°C DN 65</t>
  </si>
  <si>
    <t xml:space="preserve">1517707207</t>
  </si>
  <si>
    <t xml:space="preserve">Mezikusy, přírubové spoje přírubové spoje PN 16/I, 200 st.C DN 65</t>
  </si>
  <si>
    <t xml:space="preserve">(24)+6</t>
  </si>
  <si>
    <t xml:space="preserve">181</t>
  </si>
  <si>
    <t xml:space="preserve">734173417</t>
  </si>
  <si>
    <t xml:space="preserve">Spoj přírubový PN 16/I do 200°C DN 80</t>
  </si>
  <si>
    <t xml:space="preserve">2019729906</t>
  </si>
  <si>
    <t xml:space="preserve">Mezikusy, přírubové spoje přírubové spoje PN 16/I, 200 st.C DN 80</t>
  </si>
  <si>
    <t xml:space="preserve">(23)+6</t>
  </si>
  <si>
    <t xml:space="preserve">182</t>
  </si>
  <si>
    <t xml:space="preserve">734173418</t>
  </si>
  <si>
    <t xml:space="preserve">Spoj přírubový PN 16/I do 200°C DN 100</t>
  </si>
  <si>
    <t xml:space="preserve">985336799</t>
  </si>
  <si>
    <t xml:space="preserve">Mezikusy, přírubové spoje přírubové spoje PN 16/I, 200 st.C DN 100</t>
  </si>
  <si>
    <t xml:space="preserve">183</t>
  </si>
  <si>
    <t xml:space="preserve">734173421</t>
  </si>
  <si>
    <t xml:space="preserve">Spoj přírubový PN 16/I do 200°C DN 125</t>
  </si>
  <si>
    <t xml:space="preserve">-132122698</t>
  </si>
  <si>
    <t xml:space="preserve">Mezikusy, přírubové spoje přírubové spoje PN 16/I, 200 st.C DN 125</t>
  </si>
  <si>
    <t xml:space="preserve">(12)+12</t>
  </si>
  <si>
    <t xml:space="preserve">184</t>
  </si>
  <si>
    <t xml:space="preserve">734173422</t>
  </si>
  <si>
    <t xml:space="preserve">Spoj přírubový PN 16/I do 200°C DN 150</t>
  </si>
  <si>
    <t xml:space="preserve">473403418</t>
  </si>
  <si>
    <t xml:space="preserve">Mezikusy, přírubové spoje přírubové spoje PN 16/I, 200 st.C DN 150</t>
  </si>
  <si>
    <t xml:space="preserve">4+8+1</t>
  </si>
  <si>
    <t xml:space="preserve">185</t>
  </si>
  <si>
    <t xml:space="preserve">734173423</t>
  </si>
  <si>
    <t xml:space="preserve">Spoj přírubový PN 16/I do 200°C DN 200</t>
  </si>
  <si>
    <t xml:space="preserve">-1870248616</t>
  </si>
  <si>
    <t xml:space="preserve">Mezikusy, přírubové spoje přírubové spoje PN 16/I, 200 st.C DN 200</t>
  </si>
  <si>
    <t xml:space="preserve">(4)+8</t>
  </si>
  <si>
    <t xml:space="preserve">186</t>
  </si>
  <si>
    <t xml:space="preserve">734209102</t>
  </si>
  <si>
    <t xml:space="preserve">Montáž armatury závitové s jedním závitem G 3/8</t>
  </si>
  <si>
    <t xml:space="preserve">144026254</t>
  </si>
  <si>
    <t xml:space="preserve">Montáž závitových armatur s 1 závitem G 3/8 (DN 10)</t>
  </si>
  <si>
    <t xml:space="preserve">187</t>
  </si>
  <si>
    <t xml:space="preserve">734209103</t>
  </si>
  <si>
    <t xml:space="preserve">Montáž armatury závitové s jedním závitem G 1/2</t>
  </si>
  <si>
    <t xml:space="preserve">348403387</t>
  </si>
  <si>
    <t xml:space="preserve">Montáž závitových armatur s 1 závitem G 1/2 (DN 15)</t>
  </si>
  <si>
    <t xml:space="preserve">188</t>
  </si>
  <si>
    <t xml:space="preserve">734209112</t>
  </si>
  <si>
    <t xml:space="preserve">Montáž armatury závitové s dvěma závity G 3/8</t>
  </si>
  <si>
    <t xml:space="preserve">301457866</t>
  </si>
  <si>
    <t xml:space="preserve">Montáž závitových armatur se 2 závity G 3/8 (DN 10)</t>
  </si>
  <si>
    <t xml:space="preserve">17+4+12+4</t>
  </si>
  <si>
    <t xml:space="preserve">291</t>
  </si>
  <si>
    <t xml:space="preserve">-475849452</t>
  </si>
  <si>
    <t xml:space="preserve">17+4+12+4+12</t>
  </si>
  <si>
    <t xml:space="preserve">189</t>
  </si>
  <si>
    <t xml:space="preserve">734209113</t>
  </si>
  <si>
    <t xml:space="preserve">Montáž armatury závitové s dvěma závity G 1/2</t>
  </si>
  <si>
    <t xml:space="preserve">-1790558702</t>
  </si>
  <si>
    <t xml:space="preserve">Montáž závitových armatur se 2 závity G 1/2 (DN 15)</t>
  </si>
  <si>
    <t xml:space="preserve">12+90+11+30+90+207+207+4+26+3+1+6+5+2+6</t>
  </si>
  <si>
    <t xml:space="preserve">190</t>
  </si>
  <si>
    <t xml:space="preserve">734209114</t>
  </si>
  <si>
    <t xml:space="preserve">Montáž armatury závitové s dvěma závity G 3/4</t>
  </si>
  <si>
    <t xml:space="preserve">1785377006</t>
  </si>
  <si>
    <t xml:space="preserve">Montáž závitových armatur se 2 závity G 3/4 (DN 20)</t>
  </si>
  <si>
    <t xml:space="preserve">19+6+20+4+10+2+14</t>
  </si>
  <si>
    <t xml:space="preserve">191</t>
  </si>
  <si>
    <t xml:space="preserve">734209115</t>
  </si>
  <si>
    <t xml:space="preserve">Montáž armatury závitové s dvěma závity G 1</t>
  </si>
  <si>
    <t xml:space="preserve">134392654</t>
  </si>
  <si>
    <t xml:space="preserve">Montáž závitových armatur se 2 závity G 1 (DN 25)</t>
  </si>
  <si>
    <t xml:space="preserve">41+8+8+9+25+6+3+3</t>
  </si>
  <si>
    <t xml:space="preserve">192</t>
  </si>
  <si>
    <t xml:space="preserve">734209116</t>
  </si>
  <si>
    <t xml:space="preserve">Montáž armatury závitové s dvěma závity G 5/4</t>
  </si>
  <si>
    <t xml:space="preserve">325113279</t>
  </si>
  <si>
    <t xml:space="preserve">Montáž závitových armatur se 2 závity G 5/4 (DN 32)</t>
  </si>
  <si>
    <t xml:space="preserve">12+1+1+3</t>
  </si>
  <si>
    <t xml:space="preserve">193</t>
  </si>
  <si>
    <t xml:space="preserve">734209117</t>
  </si>
  <si>
    <t xml:space="preserve">Montáž armatury závitové s dvěma závity G 6/4</t>
  </si>
  <si>
    <t xml:space="preserve">881626013</t>
  </si>
  <si>
    <t xml:space="preserve">Montáž závitových armatur se 2 závity G 6/4 (DN 40)</t>
  </si>
  <si>
    <t xml:space="preserve">7+5+8+3</t>
  </si>
  <si>
    <t xml:space="preserve">194</t>
  </si>
  <si>
    <t xml:space="preserve">734209118</t>
  </si>
  <si>
    <t xml:space="preserve">Montáž armatury závitové s dvěma závity G 2</t>
  </si>
  <si>
    <t xml:space="preserve">2004933038</t>
  </si>
  <si>
    <t xml:space="preserve">Montáž závitových armatur se 2 závity G 2 (DN 50)</t>
  </si>
  <si>
    <t xml:space="preserve">5+4+6</t>
  </si>
  <si>
    <t xml:space="preserve">195</t>
  </si>
  <si>
    <t xml:space="preserve">734211113</t>
  </si>
  <si>
    <t xml:space="preserve">Ventil závitový odvzdušňovací G 3/8 PN 10 do 120°C otopných těles</t>
  </si>
  <si>
    <t xml:space="preserve">-362277950</t>
  </si>
  <si>
    <t xml:space="preserve">Ventily odvzdušňovací závitové otopných těles PN 6 do 120 st.C G 3/8</t>
  </si>
  <si>
    <t xml:space="preserve">196</t>
  </si>
  <si>
    <t xml:space="preserve">734211120</t>
  </si>
  <si>
    <t xml:space="preserve">Ventil závitový odvzdušňovací G 1/2 PN 14 do 120°C automatický</t>
  </si>
  <si>
    <t xml:space="preserve">-1890363942</t>
  </si>
  <si>
    <t xml:space="preserve">Ventily odvzdušňovací závitové automatické PN 14 do 120 st.C G 1/2</t>
  </si>
  <si>
    <t xml:space="preserve">197</t>
  </si>
  <si>
    <t xml:space="preserve">734221536</t>
  </si>
  <si>
    <t xml:space="preserve">Ventil závitový termostatický rohový dvouregulační G 1/2 PN 16 do 110°C bez hlavice ovládání</t>
  </si>
  <si>
    <t xml:space="preserve">-1067693613</t>
  </si>
  <si>
    <t xml:space="preserve">Ventily regulační závitové termostatické, bez hlavice ovládání PN 16 do 110 st.C rohové dvouregulační  G 1/2</t>
  </si>
  <si>
    <t xml:space="preserve">198</t>
  </si>
  <si>
    <t xml:space="preserve">734221682</t>
  </si>
  <si>
    <t xml:space="preserve">Termostatická hlavice kapalinová PN 10 do 110°C otopných těles VK</t>
  </si>
  <si>
    <t xml:space="preserve">-2121205809</t>
  </si>
  <si>
    <t xml:space="preserve">Ventily regulační závitové hlavice termostatické, pro ovládání ventilů PN 10 do 110 st.C kapalinové otopných těles VK </t>
  </si>
  <si>
    <t xml:space="preserve">199</t>
  </si>
  <si>
    <t xml:space="preserve">734242411</t>
  </si>
  <si>
    <t xml:space="preserve">Ventil závitový zpětný přímý G 3/8 PN 16 do 110°C</t>
  </si>
  <si>
    <t xml:space="preserve">-1552506107</t>
  </si>
  <si>
    <t xml:space="preserve">Ventily zpětné závitové PN 16 do 110 st.C  přímé G 3/8</t>
  </si>
  <si>
    <t xml:space="preserve">(27)+8</t>
  </si>
  <si>
    <t xml:space="preserve">200</t>
  </si>
  <si>
    <t xml:space="preserve">734242412</t>
  </si>
  <si>
    <t xml:space="preserve">Ventil závitový zpětný přímý G 1/2 PN 16 do 110°C</t>
  </si>
  <si>
    <t xml:space="preserve">-696028636</t>
  </si>
  <si>
    <t xml:space="preserve">Ventily zpětné závitové PN 16 do 110 st.C  přímé G 1/2</t>
  </si>
  <si>
    <t xml:space="preserve">(25+5)+5</t>
  </si>
  <si>
    <t xml:space="preserve">201</t>
  </si>
  <si>
    <t xml:space="preserve">734242413</t>
  </si>
  <si>
    <t xml:space="preserve">Ventil závitový zpětný přímý G 3/4 PN 16 do 110°C</t>
  </si>
  <si>
    <t xml:space="preserve">-723762627</t>
  </si>
  <si>
    <t xml:space="preserve">Ventily zpětné závitové PN 16 do 110 st.C  přímé G 3/4</t>
  </si>
  <si>
    <t xml:space="preserve">(28)+5+1</t>
  </si>
  <si>
    <t xml:space="preserve">202</t>
  </si>
  <si>
    <t xml:space="preserve">734242414</t>
  </si>
  <si>
    <t xml:space="preserve">Ventil závitový zpětný přímý G 1 PN 16 do 110°C</t>
  </si>
  <si>
    <t xml:space="preserve">-286822403</t>
  </si>
  <si>
    <t xml:space="preserve">Ventily zpětné závitové PN 16 do 110 st.C  přímé G 1</t>
  </si>
  <si>
    <t xml:space="preserve">(17+3)+5</t>
  </si>
  <si>
    <t xml:space="preserve">245</t>
  </si>
  <si>
    <t xml:space="preserve">734242415</t>
  </si>
  <si>
    <t xml:space="preserve">Ventil závitový zpětný přímý G 5/4 PN 16 do 110°C</t>
  </si>
  <si>
    <t xml:space="preserve">1218428509</t>
  </si>
  <si>
    <t xml:space="preserve">Ventily zpětné závitové PN 16 do 110 st.C  přímé G 5/4</t>
  </si>
  <si>
    <t xml:space="preserve">(10+2)+4+1</t>
  </si>
  <si>
    <t xml:space="preserve">246</t>
  </si>
  <si>
    <t xml:space="preserve">734242417</t>
  </si>
  <si>
    <t xml:space="preserve">Ventil závitový zpětný přímý G 2 PN 16 do 110°C</t>
  </si>
  <si>
    <t xml:space="preserve">870237128</t>
  </si>
  <si>
    <t xml:space="preserve">Ventily zpětné závitové PN 16 do 110 st.C  přímé G 2</t>
  </si>
  <si>
    <t xml:space="preserve">(1+1)+2</t>
  </si>
  <si>
    <t xml:space="preserve">204</t>
  </si>
  <si>
    <t xml:space="preserve">734261232</t>
  </si>
  <si>
    <t xml:space="preserve">Šroubení topenářské přímé G 3/8 PN 16 do 120°C</t>
  </si>
  <si>
    <t xml:space="preserve">-2004983170</t>
  </si>
  <si>
    <t xml:space="preserve">Šroubení topenářské PN 16 do 120 st.C přímé  G 3/8</t>
  </si>
  <si>
    <t xml:space="preserve">205</t>
  </si>
  <si>
    <t xml:space="preserve">734261233</t>
  </si>
  <si>
    <t xml:space="preserve">Šroubení topenářské přímé G 1/2 PN 16 do 120°C</t>
  </si>
  <si>
    <t xml:space="preserve">1354095711</t>
  </si>
  <si>
    <t xml:space="preserve">Šroubení topenářské PN 16 do 120 st.C přímé  G 1/2</t>
  </si>
  <si>
    <t xml:space="preserve">206</t>
  </si>
  <si>
    <t xml:space="preserve">734261234</t>
  </si>
  <si>
    <t xml:space="preserve">Šroubení topenářské přímé G 3/4 PN 16 do 120°C</t>
  </si>
  <si>
    <t xml:space="preserve">-367174344</t>
  </si>
  <si>
    <t xml:space="preserve">Šroubení topenářské PN 16 do 120 st.C přímé  G 3/4</t>
  </si>
  <si>
    <t xml:space="preserve">207</t>
  </si>
  <si>
    <t xml:space="preserve">734261235</t>
  </si>
  <si>
    <t xml:space="preserve">Šroubení topenářské přímé G 1 PN 16 do 120°C</t>
  </si>
  <si>
    <t xml:space="preserve">256672153</t>
  </si>
  <si>
    <t xml:space="preserve">Šroubení topenářské PN 16 do 120 st.C přímé  G 1</t>
  </si>
  <si>
    <t xml:space="preserve">247</t>
  </si>
  <si>
    <t xml:space="preserve">734261236</t>
  </si>
  <si>
    <t xml:space="preserve">Šroubení topenářské přímé G 5/4 PN 16 do 120°C</t>
  </si>
  <si>
    <t xml:space="preserve">2119571543</t>
  </si>
  <si>
    <t xml:space="preserve">Šroubení topenářské PN 16 do 120 st.C přímé  G 5/4</t>
  </si>
  <si>
    <t xml:space="preserve">248</t>
  </si>
  <si>
    <t xml:space="preserve">734261237</t>
  </si>
  <si>
    <t xml:space="preserve">Šroubení topenářské přímé G 6/4 PN 16 do 120°C</t>
  </si>
  <si>
    <t xml:space="preserve">-169576737</t>
  </si>
  <si>
    <t xml:space="preserve">Šroubení topenářské PN 16 do 120 st.C přímé  G 6/4</t>
  </si>
  <si>
    <t xml:space="preserve">208</t>
  </si>
  <si>
    <t xml:space="preserve">734261403</t>
  </si>
  <si>
    <t xml:space="preserve">Armatura připojovací rohová G 3/4x18 PN 10 do 110°C radiátorů typu VK</t>
  </si>
  <si>
    <t xml:space="preserve">1990137481</t>
  </si>
  <si>
    <t xml:space="preserve">Šroubení připojovací armatury radiátorů typu VK (ventil kompakt) PN 10 do 110 st.C, regulační uzavíratelné rohové  G 3/4 x 18</t>
  </si>
  <si>
    <t xml:space="preserve">209</t>
  </si>
  <si>
    <t xml:space="preserve">734261407</t>
  </si>
  <si>
    <t xml:space="preserve">Armatura připojovací přímá G 3/4x18 PN 10 do 110°C radiátorů typu VK</t>
  </si>
  <si>
    <t xml:space="preserve">-1605999215</t>
  </si>
  <si>
    <t xml:space="preserve">Šroubení připojovací armatury radiátorů typu VK (ventil kompakt) PN 10 do 110 st.C, regulační uzavíratelné přímé G 3/4 x 18</t>
  </si>
  <si>
    <t xml:space="preserve">210</t>
  </si>
  <si>
    <t xml:space="preserve">734261412</t>
  </si>
  <si>
    <t xml:space="preserve">Šroubení regulační radiátorové rohové G 1/2 bez vypouštění</t>
  </si>
  <si>
    <t xml:space="preserve">1006545675</t>
  </si>
  <si>
    <t xml:space="preserve">Šroubení regulační radiátorové rohové bez vypouštění G 1/2</t>
  </si>
  <si>
    <t xml:space="preserve">211</t>
  </si>
  <si>
    <t xml:space="preserve">734291123</t>
  </si>
  <si>
    <t xml:space="preserve">Kohout plnící a vypouštěcí G 1/2 PN 10 do 110°C závitový</t>
  </si>
  <si>
    <t xml:space="preserve">511966009</t>
  </si>
  <si>
    <t xml:space="preserve">Ostatní armatury kohouty plnicí a vypouštěcí PN 10 do 110 st.C  G 1/2</t>
  </si>
  <si>
    <t xml:space="preserve">212</t>
  </si>
  <si>
    <t xml:space="preserve">734291242</t>
  </si>
  <si>
    <t xml:space="preserve">Filtr závitový přímý G 1/2 PN 16 do 130°C s vnitřními závity</t>
  </si>
  <si>
    <t xml:space="preserve">-2136269613</t>
  </si>
  <si>
    <t xml:space="preserve">Ostatní armatury filtry závitové PN 16 do 130 st.C přímé s vnitřními závity G 1/2</t>
  </si>
  <si>
    <t xml:space="preserve">(7+2)+2</t>
  </si>
  <si>
    <t xml:space="preserve">213</t>
  </si>
  <si>
    <t xml:space="preserve">734291243</t>
  </si>
  <si>
    <t xml:space="preserve">Filtr závitový přímý G 3/4 PN 16 do 130°C s vnitřními závity</t>
  </si>
  <si>
    <t xml:space="preserve">-1102294481</t>
  </si>
  <si>
    <t xml:space="preserve">Ostatní armatury filtry závitové PN 16 do 130 st.C přímé s vnitřními závity  G 3/4</t>
  </si>
  <si>
    <t xml:space="preserve">(19)+2</t>
  </si>
  <si>
    <t xml:space="preserve">214</t>
  </si>
  <si>
    <t xml:space="preserve">734291244</t>
  </si>
  <si>
    <t xml:space="preserve">Filtr závitový přímý G 1 PN 16 do 130°C s vnitřními závity</t>
  </si>
  <si>
    <t xml:space="preserve">-1982561812</t>
  </si>
  <si>
    <t xml:space="preserve">Ostatní armatury filtry závitové PN 16 do 130 st.C přímé s vnitřními závity  G 1</t>
  </si>
  <si>
    <t xml:space="preserve">(18+3)+2</t>
  </si>
  <si>
    <t xml:space="preserve">249</t>
  </si>
  <si>
    <t xml:space="preserve">734291245</t>
  </si>
  <si>
    <t xml:space="preserve">Filtr závitový přímý G 1 1/4 PN 16 do 130°C s vnitřními závity</t>
  </si>
  <si>
    <t xml:space="preserve">2090541863</t>
  </si>
  <si>
    <t xml:space="preserve">Ostatní armatury filtry závitové PN 16 do 130 st.C přímé s vnitřními závity G 1 1/4</t>
  </si>
  <si>
    <t xml:space="preserve">(7+1)+2+1</t>
  </si>
  <si>
    <t xml:space="preserve">215</t>
  </si>
  <si>
    <t xml:space="preserve">734291246</t>
  </si>
  <si>
    <t xml:space="preserve">Filtr závitový přímý G 1 1/2 PN 16 do 130°C s vnitřními závity</t>
  </si>
  <si>
    <t xml:space="preserve">972708214</t>
  </si>
  <si>
    <t xml:space="preserve">Ostatní armatury filtry závitové PN 16 do 130 st.C přímé s vnitřními závity 
G 1 1/2</t>
  </si>
  <si>
    <t xml:space="preserve">216</t>
  </si>
  <si>
    <t xml:space="preserve">734291247</t>
  </si>
  <si>
    <t xml:space="preserve">Filtr závitový přímý G 2 PN 16 do 130°C s vnitřními závity</t>
  </si>
  <si>
    <t xml:space="preserve">1396186860</t>
  </si>
  <si>
    <t xml:space="preserve">Ostatní armatury filtry závitové PN 16 do 130 st.C přímé s vnitřními závity  G 2</t>
  </si>
  <si>
    <t xml:space="preserve">217</t>
  </si>
  <si>
    <t xml:space="preserve">734292713</t>
  </si>
  <si>
    <t xml:space="preserve">Kohout kulový přímý G 1/2 PN 42 do 185°C vnitřní závit</t>
  </si>
  <si>
    <t xml:space="preserve">702891269</t>
  </si>
  <si>
    <t xml:space="preserve">Ostatní armatury kulové kohouty PN 42 do 185 st.C přímé vnitřní závit  G 1/2</t>
  </si>
  <si>
    <t xml:space="preserve">(24+6)+6</t>
  </si>
  <si>
    <t xml:space="preserve">218</t>
  </si>
  <si>
    <t xml:space="preserve">734292714</t>
  </si>
  <si>
    <t xml:space="preserve">Kohout kulový přímý G 3/4 PN 42 do 185°C vnitřní závit</t>
  </si>
  <si>
    <t xml:space="preserve">379205524</t>
  </si>
  <si>
    <t xml:space="preserve">Ostatní armatury kulové kohouty PN 42 do 185 st.C přímé vnitřní závit  G 3/4</t>
  </si>
  <si>
    <t xml:space="preserve">(37)+6</t>
  </si>
  <si>
    <t xml:space="preserve">219</t>
  </si>
  <si>
    <t xml:space="preserve">734292715</t>
  </si>
  <si>
    <t xml:space="preserve">Kohout kulový přímý G 1 PN 42 do 185°C vnitřní závit</t>
  </si>
  <si>
    <t xml:space="preserve">1818615451</t>
  </si>
  <si>
    <t xml:space="preserve">Ostatní armatury kulové kohouty PN 42 do 185 st.C přímé vnitřní závit  G 1</t>
  </si>
  <si>
    <t xml:space="preserve">(51+6)+6</t>
  </si>
  <si>
    <t xml:space="preserve">220</t>
  </si>
  <si>
    <t xml:space="preserve">734292716</t>
  </si>
  <si>
    <t xml:space="preserve">Kohout kulový přímý G 1 1/4 PN 42 do 185°C vnitřní závit</t>
  </si>
  <si>
    <t xml:space="preserve">-819777232</t>
  </si>
  <si>
    <t xml:space="preserve">Ostatní armatury kulové kohouty PN 42 do 185 st.C přímé vnitřní závit  G 1 1/4</t>
  </si>
  <si>
    <t xml:space="preserve">(3+21+3)+6+3</t>
  </si>
  <si>
    <t xml:space="preserve">221</t>
  </si>
  <si>
    <t xml:space="preserve">734292717</t>
  </si>
  <si>
    <t xml:space="preserve">Kohout kulový přímý G 1 1/2 PN 42 do 185°C vnitřní závit</t>
  </si>
  <si>
    <t xml:space="preserve">-1045948059</t>
  </si>
  <si>
    <t xml:space="preserve">Ostatní armatury kulové kohouty PN 42 do 185 st.C přímé vnitřní závit  G 1 1/2</t>
  </si>
  <si>
    <t xml:space="preserve">(6)+2</t>
  </si>
  <si>
    <t xml:space="preserve">222</t>
  </si>
  <si>
    <t xml:space="preserve">734292718</t>
  </si>
  <si>
    <t xml:space="preserve">Kohout kulový přímý G 2 PN 42 do 185°C vnitřní závit</t>
  </si>
  <si>
    <t xml:space="preserve">-1943271930</t>
  </si>
  <si>
    <t xml:space="preserve">Ostatní armatury kulové kohouty PN 42 do 185 st.C přímé vnitřní závit G 2</t>
  </si>
  <si>
    <t xml:space="preserve">(3)+1</t>
  </si>
  <si>
    <t xml:space="preserve">223</t>
  </si>
  <si>
    <t xml:space="preserve">734295011</t>
  </si>
  <si>
    <t xml:space="preserve">Směšovací armatura závitová trojcestná DN 20 s ručním ovládáním</t>
  </si>
  <si>
    <t xml:space="preserve">97613974</t>
  </si>
  <si>
    <t xml:space="preserve">(5)+1</t>
  </si>
  <si>
    <t xml:space="preserve">250</t>
  </si>
  <si>
    <t xml:space="preserve">734295011a1</t>
  </si>
  <si>
    <t xml:space="preserve">Tlakově chráněný regulační ventil reprezentant DN 15 (balanční ventil)</t>
  </si>
  <si>
    <t xml:space="preserve">-986215901</t>
  </si>
  <si>
    <t xml:space="preserve">(18+1)+2</t>
  </si>
  <si>
    <t xml:space="preserve">285</t>
  </si>
  <si>
    <t xml:space="preserve">734295011a10</t>
  </si>
  <si>
    <t xml:space="preserve">Tlakově chráněný regulační ventil reprezentant DN 150 (balanční ventil)</t>
  </si>
  <si>
    <t xml:space="preserve">-1894622067</t>
  </si>
  <si>
    <t xml:space="preserve">224</t>
  </si>
  <si>
    <t xml:space="preserve">734295011a2</t>
  </si>
  <si>
    <t xml:space="preserve">Tlakově chráněný regulační ventil reprezentant DN 20 (balanční ventil)</t>
  </si>
  <si>
    <t xml:space="preserve">467338431</t>
  </si>
  <si>
    <t xml:space="preserve">(21+2)+2</t>
  </si>
  <si>
    <t xml:space="preserve">251</t>
  </si>
  <si>
    <t xml:space="preserve">734295011a3</t>
  </si>
  <si>
    <t xml:space="preserve">Tlakově chráněný regulační ventil reprezentant DN 25 (balanční ventil)</t>
  </si>
  <si>
    <t xml:space="preserve">1497607863</t>
  </si>
  <si>
    <t xml:space="preserve">252</t>
  </si>
  <si>
    <t xml:space="preserve">734295011a4</t>
  </si>
  <si>
    <t xml:space="preserve">Tlakově chráněný regulační ventil reprezentant DN 32 (balanční ventil)</t>
  </si>
  <si>
    <t xml:space="preserve">604557778</t>
  </si>
  <si>
    <t xml:space="preserve">2+1</t>
  </si>
  <si>
    <t xml:space="preserve">225</t>
  </si>
  <si>
    <t xml:space="preserve">734295011a5</t>
  </si>
  <si>
    <t xml:space="preserve">Tlakově chráněný regulační ventil reprezentant DN 40 (balanční ventil)</t>
  </si>
  <si>
    <t xml:space="preserve">1186497426</t>
  </si>
  <si>
    <t xml:space="preserve">253</t>
  </si>
  <si>
    <t xml:space="preserve">734295011a6</t>
  </si>
  <si>
    <t xml:space="preserve">Tlakově chráněný regulační ventil reprezentantDN 50 (balanční ventil)</t>
  </si>
  <si>
    <t xml:space="preserve">-2030597637</t>
  </si>
  <si>
    <t xml:space="preserve">226</t>
  </si>
  <si>
    <t xml:space="preserve">734295011a7</t>
  </si>
  <si>
    <t xml:space="preserve">Tlakově chráněný regulační ventil reprezentant DN65 (balanční ventil)</t>
  </si>
  <si>
    <t xml:space="preserve">521731643</t>
  </si>
  <si>
    <t xml:space="preserve">228</t>
  </si>
  <si>
    <t xml:space="preserve">734295011a9</t>
  </si>
  <si>
    <t xml:space="preserve">Tlakově chráněný regulační ventil reprezentant DN 125 (balanční ventil)</t>
  </si>
  <si>
    <t xml:space="preserve">-514374846</t>
  </si>
  <si>
    <t xml:space="preserve">229</t>
  </si>
  <si>
    <t xml:space="preserve">734411117</t>
  </si>
  <si>
    <t xml:space="preserve">Teploměr technický s pevným stonkem a jímkou zadní připojení průměr 80 mm délky 100 mm</t>
  </si>
  <si>
    <t xml:space="preserve">113750256</t>
  </si>
  <si>
    <t xml:space="preserve">Teploměry technické s pevným stonkem a jímkou zadní připojení (axiální) průměr 80 mm délka stonku 100 mm</t>
  </si>
  <si>
    <t xml:space="preserve">230</t>
  </si>
  <si>
    <t xml:space="preserve">734411132</t>
  </si>
  <si>
    <t xml:space="preserve">Teploměr technický s pevným stonkem a jímkou spodní připojení průměr 80 mm délky 100 mm</t>
  </si>
  <si>
    <t xml:space="preserve">801927783</t>
  </si>
  <si>
    <t xml:space="preserve">Teploměry technické s pevným stonkem a jímkou spodní připojení (radiální) průměr 80 mm délka stonku 100 mm</t>
  </si>
  <si>
    <t xml:space="preserve">153+30+3+9</t>
  </si>
  <si>
    <t xml:space="preserve">231</t>
  </si>
  <si>
    <t xml:space="preserve">734411601</t>
  </si>
  <si>
    <t xml:space="preserve">Ochranná jímka se závitem do G 1</t>
  </si>
  <si>
    <t xml:space="preserve">795584239</t>
  </si>
  <si>
    <t xml:space="preserve">Teploměry technické ochranné jímky se závitem do G 1</t>
  </si>
  <si>
    <t xml:space="preserve">232</t>
  </si>
  <si>
    <t xml:space="preserve">734421102</t>
  </si>
  <si>
    <t xml:space="preserve">Tlakoměr s pevným stonkem a zpětnou klapkou tlak 0-16 bar průměr 63 mm spodní připojení</t>
  </si>
  <si>
    <t xml:space="preserve">1849385132</t>
  </si>
  <si>
    <t xml:space="preserve">Tlakoměry s pevným stonkem a zpětnou klapkou spodní připojení (radiální) tlaku 0–16 bar průměru 63 mm</t>
  </si>
  <si>
    <t xml:space="preserve">102+10+2+6</t>
  </si>
  <si>
    <t xml:space="preserve">233</t>
  </si>
  <si>
    <t xml:space="preserve">734421102a</t>
  </si>
  <si>
    <t xml:space="preserve">Tlakoměr diferenciální s pevným stonkem a zpětnou klapkou tlak 0-16 bar průměr 63 mm spodní připojení 2x se smyčkou a uzávěrem</t>
  </si>
  <si>
    <t xml:space="preserve">-605234486</t>
  </si>
  <si>
    <t xml:space="preserve">234</t>
  </si>
  <si>
    <t xml:space="preserve">998734101</t>
  </si>
  <si>
    <t xml:space="preserve">Přesun hmot tonážní pro armatury v objektech v do 6 m</t>
  </si>
  <si>
    <t xml:space="preserve">1025944590</t>
  </si>
  <si>
    <t xml:space="preserve">Přesun hmot pro armatury stanovený z hmotnosti přesunovaného materiálu vodorovná dopravní vzdálenost do 50 m v objektech výšky do 6 m</t>
  </si>
  <si>
    <t xml:space="preserve">235</t>
  </si>
  <si>
    <t xml:space="preserve">998734193</t>
  </si>
  <si>
    <t xml:space="preserve">Příplatek k přesunu hmot tonážní 734 za zvětšený přesun do 500 m</t>
  </si>
  <si>
    <t xml:space="preserve">1344917452</t>
  </si>
  <si>
    <t xml:space="preserve">Přesun hmot pro armatury stanovený z hmotnosti přesunovaného materiálu Příplatek k cenám za zvětšený přesun přes vymezenou největší dopravní vzdálenost do 500 m</t>
  </si>
  <si>
    <t xml:space="preserve">735</t>
  </si>
  <si>
    <t xml:space="preserve">Ústřední vytápění - otopná tělesa</t>
  </si>
  <si>
    <t xml:space="preserve">294</t>
  </si>
  <si>
    <t xml:space="preserve">735152171</t>
  </si>
  <si>
    <t xml:space="preserve">Otopné těleso panelové Ventil Kompakt typ 10 VK výška/délka 600/400 mm</t>
  </si>
  <si>
    <t xml:space="preserve">882685755</t>
  </si>
  <si>
    <t xml:space="preserve">Otopná tělesa panelová VK  Ventil Kompakt, typ 10 výšky tělesa 600 mm, délky 400 mm</t>
  </si>
  <si>
    <t xml:space="preserve">353</t>
  </si>
  <si>
    <t xml:space="preserve">735152172</t>
  </si>
  <si>
    <t xml:space="preserve">Otopné těleso panelové  Ventil Kompakt typ 10 VK výška/délka 600/500 mm</t>
  </si>
  <si>
    <t xml:space="preserve">-34851811</t>
  </si>
  <si>
    <t xml:space="preserve">Otopná tělesa panelová VK  Ventil Kompakt, typ 10 výšky tělesa 600 mm, délky 500 mm</t>
  </si>
  <si>
    <t xml:space="preserve">354</t>
  </si>
  <si>
    <t xml:space="preserve">735152173</t>
  </si>
  <si>
    <t xml:space="preserve">Otopné těleso panelové  Ventil Kompakt typ 10 VK výška/délka 600/600 mm</t>
  </si>
  <si>
    <t xml:space="preserve">1424673217</t>
  </si>
  <si>
    <t xml:space="preserve">Otopná tělesa panelová VK k Ventil Kompakt, typ 10 výšky tělesa 600 mm, délky 600 mm</t>
  </si>
  <si>
    <t xml:space="preserve">341</t>
  </si>
  <si>
    <t xml:space="preserve">735152352a</t>
  </si>
  <si>
    <t xml:space="preserve">Otopné těleso panelové s vestavěnou ventilovou vložkou v provedení pro čisté prostory  typ 20 VK výška/délka 500/500 mm</t>
  </si>
  <si>
    <t xml:space="preserve">-1081850317</t>
  </si>
  <si>
    <t xml:space="preserve">342</t>
  </si>
  <si>
    <t xml:space="preserve">735152353a</t>
  </si>
  <si>
    <t xml:space="preserve">Otopné těleso panelové s vestavěnou ventilovou vložkou v provedení pro čisté prostory  typ 20 VK výška/délka 500/600 mm</t>
  </si>
  <si>
    <t xml:space="preserve">-1957855562</t>
  </si>
  <si>
    <t xml:space="preserve">343</t>
  </si>
  <si>
    <t xml:space="preserve">735152354a</t>
  </si>
  <si>
    <t xml:space="preserve">Otopné těleso panelové s vestavěnou ventilovou vložkou v provedení pro čisté prostory  typ 20 VK výška/délka 500/700 mm</t>
  </si>
  <si>
    <t xml:space="preserve">1282263657</t>
  </si>
  <si>
    <t xml:space="preserve">344</t>
  </si>
  <si>
    <t xml:space="preserve">735152355</t>
  </si>
  <si>
    <t xml:space="preserve">Otopné těleso panelové  Ventil Kompakt typ 20 VK výška/délka 500/800 mm</t>
  </si>
  <si>
    <t xml:space="preserve">845935326</t>
  </si>
  <si>
    <t xml:space="preserve">345</t>
  </si>
  <si>
    <t xml:space="preserve">735152356a</t>
  </si>
  <si>
    <t xml:space="preserve">Otopné těleso panelové s vestavěnou ventilovou vložkou v provedení pro čisté prostory  typ 20 VK výška/délka 500/900 mm</t>
  </si>
  <si>
    <t xml:space="preserve">1875164780</t>
  </si>
  <si>
    <t xml:space="preserve">346</t>
  </si>
  <si>
    <t xml:space="preserve">735152357a</t>
  </si>
  <si>
    <t xml:space="preserve">Otopné těleso panelové s vestavěnou ventilovou vložkou v provedení pro čisté prostory  typ 20 VK výška/délka 500/1000 mm</t>
  </si>
  <si>
    <t xml:space="preserve">1543543573</t>
  </si>
  <si>
    <t xml:space="preserve">347</t>
  </si>
  <si>
    <t xml:space="preserve">735152358</t>
  </si>
  <si>
    <t xml:space="preserve">Otopné těleso panelové Ventil Kompakt typ 20 VK výška/délka 500/1100 mm</t>
  </si>
  <si>
    <t xml:space="preserve">-1273485174</t>
  </si>
  <si>
    <t xml:space="preserve">348</t>
  </si>
  <si>
    <t xml:space="preserve">735152359a</t>
  </si>
  <si>
    <t xml:space="preserve">Otopné těleso panelové s vestavěnou ventilovou vložkou v provedení pro čisté prostory  typ 20 VK výška/délka 500/1200 mm</t>
  </si>
  <si>
    <t xml:space="preserve">1975837454</t>
  </si>
  <si>
    <t xml:space="preserve">349</t>
  </si>
  <si>
    <t xml:space="preserve">735152360</t>
  </si>
  <si>
    <t xml:space="preserve">Otopné těleso panelové  Ventil Kompakt typ 20 VK výška/délka 500/1400 mm</t>
  </si>
  <si>
    <t xml:space="preserve">2110188800</t>
  </si>
  <si>
    <t xml:space="preserve">350</t>
  </si>
  <si>
    <t xml:space="preserve">735152361a</t>
  </si>
  <si>
    <t xml:space="preserve">Otopné těleso panelové s vestavěnou ventilovou vložkou v provedení pro čisté prostory  typ 20 VK výška/délka 500/1600 mm</t>
  </si>
  <si>
    <t xml:space="preserve">182412145</t>
  </si>
  <si>
    <t xml:space="preserve">351</t>
  </si>
  <si>
    <t xml:space="preserve">735152362a</t>
  </si>
  <si>
    <t xml:space="preserve">Otopné těleso panelové s vestavěnou ventilovou vložkou v provedení pro čisté prostory  typ 20 VK výška/délka 500/1800 mm</t>
  </si>
  <si>
    <t xml:space="preserve">592831160</t>
  </si>
  <si>
    <t xml:space="preserve">352</t>
  </si>
  <si>
    <t xml:space="preserve">735152363a</t>
  </si>
  <si>
    <t xml:space="preserve">Otopné těleso panelové s vestavěnou ventilovou vložkou v provedení pro čisté prostory  typ 20 VK výška/délka 500/2000 mm</t>
  </si>
  <si>
    <t xml:space="preserve">365661209</t>
  </si>
  <si>
    <t xml:space="preserve">355</t>
  </si>
  <si>
    <t xml:space="preserve">735152371</t>
  </si>
  <si>
    <t xml:space="preserve">Otopné těleso panelové Ventil Kompakt typ 20 VK výška/délka 600/400 mm</t>
  </si>
  <si>
    <t xml:space="preserve">228018055</t>
  </si>
  <si>
    <t xml:space="preserve">Otopná tělesa panelová VK Ventil Kompakt, typ 20 výšky tělesa 600 mm, délky 400 mm</t>
  </si>
  <si>
    <t xml:space="preserve">298</t>
  </si>
  <si>
    <t xml:space="preserve">735152371a</t>
  </si>
  <si>
    <t xml:space="preserve">Otopné těleso panelové s vestavěnou ventilovou vložkou v provedení pro čisté prostory  typ 20 VK výška/délka 600/400 mm</t>
  </si>
  <si>
    <t xml:space="preserve">1032236015</t>
  </si>
  <si>
    <t xml:space="preserve">356</t>
  </si>
  <si>
    <t xml:space="preserve">735152372</t>
  </si>
  <si>
    <t xml:space="preserve">Otopné těleso panelové Ventil Kompakt typ 20 VK výška/délka 600/500 mm</t>
  </si>
  <si>
    <t xml:space="preserve">443104569</t>
  </si>
  <si>
    <t xml:space="preserve">Otopná tělesa panelová VK Ventil Kompakt, typ 20 výšky tělesa 600 mm, délky 500 mm</t>
  </si>
  <si>
    <t xml:space="preserve">299</t>
  </si>
  <si>
    <t xml:space="preserve">735152372a</t>
  </si>
  <si>
    <t xml:space="preserve">Otopné těleso panelové s vestavěnou ventilovou vložkou v provedení pro čisté prostory  typ 20 VK výška/délka 600/500 mm</t>
  </si>
  <si>
    <t xml:space="preserve">739014461</t>
  </si>
  <si>
    <t xml:space="preserve">357</t>
  </si>
  <si>
    <t xml:space="preserve">735152373</t>
  </si>
  <si>
    <t xml:space="preserve">Otopné těleso panelové Ventil Kompakt typ 20 VK výška/délka 600/600 mm</t>
  </si>
  <si>
    <t xml:space="preserve">-640086342</t>
  </si>
  <si>
    <t xml:space="preserve">Otopná tělesa panelová VK  Ventil Kompakt, typ 20 výšky tělesa 600 mm, délky 600 mm</t>
  </si>
  <si>
    <t xml:space="preserve">325</t>
  </si>
  <si>
    <t xml:space="preserve">735152373a</t>
  </si>
  <si>
    <t xml:space="preserve">Otopné těleso panelové s vestavěnou ventilovou vložkou v provedení pro čisté prostory  typ 20 VK výška/délka 600/600 mm</t>
  </si>
  <si>
    <t xml:space="preserve">2096124834</t>
  </si>
  <si>
    <t xml:space="preserve">358</t>
  </si>
  <si>
    <t xml:space="preserve">735152374</t>
  </si>
  <si>
    <t xml:space="preserve">Otopné těleso panelové  Ventil Kompakt typ 20 VK výška/délka 600/700 mm</t>
  </si>
  <si>
    <t xml:space="preserve">-1576740259</t>
  </si>
  <si>
    <t xml:space="preserve">Otopná tělesa panelová VK  Ventil Kompakt, typ 20 výšky tělesa 600 mm, délky 700 mm</t>
  </si>
  <si>
    <t xml:space="preserve">300</t>
  </si>
  <si>
    <t xml:space="preserve">735152374a</t>
  </si>
  <si>
    <t xml:space="preserve">Otopné těleso panelové s vestavěnou ventilovou vložkou v provedení pro čisté prostory  typ 20 VK výška/délka 600/700 mm</t>
  </si>
  <si>
    <t xml:space="preserve">985289730</t>
  </si>
  <si>
    <t xml:space="preserve">359</t>
  </si>
  <si>
    <t xml:space="preserve">735152375</t>
  </si>
  <si>
    <t xml:space="preserve">Otopné těleso panelové  Ventil Kompakt typ 20 VK výška/délka 600/800 mm</t>
  </si>
  <si>
    <t xml:space="preserve">485998924</t>
  </si>
  <si>
    <t xml:space="preserve">Otopná tělesa panelová VK Ventil Kompakt, typ 20 výšky tělesa 600 mm, délky 800 mm</t>
  </si>
  <si>
    <t xml:space="preserve">326</t>
  </si>
  <si>
    <t xml:space="preserve">735152375a</t>
  </si>
  <si>
    <t xml:space="preserve">Otopné těleso panelové s vestavěnou ventilovou vložkou v provedení pro čisté prostory  typ 20 VK výška/délka 600/800 mm</t>
  </si>
  <si>
    <t xml:space="preserve">1705268885</t>
  </si>
  <si>
    <t xml:space="preserve">301</t>
  </si>
  <si>
    <t xml:space="preserve">735152376a</t>
  </si>
  <si>
    <t xml:space="preserve">Otopné těleso panelové s vestavěnou ventilovou vložkou v provedení pro čisté prostory typ 20 VK výška/délka 600/900 mm</t>
  </si>
  <si>
    <t xml:space="preserve">711129333</t>
  </si>
  <si>
    <t xml:space="preserve">Otopná tělesa panelová VK  Ventil Kompakt, typ 20 výšky tělesa 600 mm, délky 900 mm</t>
  </si>
  <si>
    <t xml:space="preserve">360</t>
  </si>
  <si>
    <t xml:space="preserve">735152377</t>
  </si>
  <si>
    <t xml:space="preserve">Otopné těleso panelové  Ventil Kompakt typ 20 VK výška/délka 600/1000 mm</t>
  </si>
  <si>
    <t xml:space="preserve">1784967425</t>
  </si>
  <si>
    <t xml:space="preserve">Otopná tělesa panelová VK  Ventil Kompakt, typ 20 výšky tělesa 600 mm, délky 1000 mm</t>
  </si>
  <si>
    <t xml:space="preserve">327</t>
  </si>
  <si>
    <t xml:space="preserve">735152377a</t>
  </si>
  <si>
    <t xml:space="preserve">Otopné těleso panelové s vestavěnou ventilovou vložkou v provedení pro čisté prostory  typ 20 VK výška/délka 600/1000 mm</t>
  </si>
  <si>
    <t xml:space="preserve">536206947</t>
  </si>
  <si>
    <t xml:space="preserve">302</t>
  </si>
  <si>
    <t xml:space="preserve">735152378a</t>
  </si>
  <si>
    <t xml:space="preserve">Otopné těleso panelové s vestavěnou ventilovou vložkou v provedení pro čisté prostory  typ 20 VK výška/délka 600/1100 mm</t>
  </si>
  <si>
    <t xml:space="preserve">-1031079390</t>
  </si>
  <si>
    <t xml:space="preserve">361</t>
  </si>
  <si>
    <t xml:space="preserve">735152379</t>
  </si>
  <si>
    <t xml:space="preserve">Otopné těleso panelové Ventil Kompakt typ 20 VK výška/délka 600/1200 mm</t>
  </si>
  <si>
    <t xml:space="preserve">1318332497</t>
  </si>
  <si>
    <t xml:space="preserve">Otopná tělesa panelová VK Ventil Kompakt, typ 20 výšky tělesa 600 mm, délky 1200 mm</t>
  </si>
  <si>
    <t xml:space="preserve">303</t>
  </si>
  <si>
    <t xml:space="preserve">735152379a</t>
  </si>
  <si>
    <t xml:space="preserve">Otopné těleso panelové s vestavěnou ventilovou vložkou v provedení pro čisté prostory  typ 20 VK výška/délka 600/1200 mm</t>
  </si>
  <si>
    <t xml:space="preserve">-95335465</t>
  </si>
  <si>
    <t xml:space="preserve">362</t>
  </si>
  <si>
    <t xml:space="preserve">735152380</t>
  </si>
  <si>
    <t xml:space="preserve">Otopné těleso panelové  Ventil Kompakt typ 20 VK výška/délka 600/1400 mm</t>
  </si>
  <si>
    <t xml:space="preserve">-1464771227</t>
  </si>
  <si>
    <t xml:space="preserve">Otopná tělesa panelová VK  Ventil Kompakt, typ 20 výšky tělesa 600 mm, délky 1400 mm</t>
  </si>
  <si>
    <t xml:space="preserve">304</t>
  </si>
  <si>
    <t xml:space="preserve">735152380a</t>
  </si>
  <si>
    <t xml:space="preserve">Otopné těleso panelové s vestavěnou ventilovou vložkou v provední pro čisté prostory  typ 20 VK výška/délka 600/1400 mm</t>
  </si>
  <si>
    <t xml:space="preserve">-2008300462</t>
  </si>
  <si>
    <t xml:space="preserve">363</t>
  </si>
  <si>
    <t xml:space="preserve">735152381</t>
  </si>
  <si>
    <t xml:space="preserve">Otopné těleso panelové Ventil Kompakt typ 20 VK výška/délka 600/1600 mm</t>
  </si>
  <si>
    <t xml:space="preserve">861479044</t>
  </si>
  <si>
    <t xml:space="preserve">Otopná tělesa panelová VK  Ventil Kompakt, typ 20 výšky tělesa 600 mm, délky 1600 mm</t>
  </si>
  <si>
    <t xml:space="preserve">305</t>
  </si>
  <si>
    <t xml:space="preserve">735152381a</t>
  </si>
  <si>
    <t xml:space="preserve">Otopné těleso panelové s vestavěnou ventilovou vložkou v provední pro čisté prostory  typ 20 VK výška/délka 600/1600 mm</t>
  </si>
  <si>
    <t xml:space="preserve">550422720</t>
  </si>
  <si>
    <t xml:space="preserve">364</t>
  </si>
  <si>
    <t xml:space="preserve">735152382</t>
  </si>
  <si>
    <t xml:space="preserve">Otopné těleso panelové  Ventil Kompakt typ 20 VK výška/délka 600/1800 mm</t>
  </si>
  <si>
    <t xml:space="preserve">2114682884</t>
  </si>
  <si>
    <t xml:space="preserve">Otopná tělesa panelová VK  Ventil Kompakt, typ 20 výšky tělesa 600 mm, délky 1800 mm</t>
  </si>
  <si>
    <t xml:space="preserve">328</t>
  </si>
  <si>
    <t xml:space="preserve">735152382a</t>
  </si>
  <si>
    <t xml:space="preserve">Otopné těleso panelové s vestavěnou ventilovou vložkou v provedení pro čisté prostory  typ 20 VK výška/délka 600/1800 mm</t>
  </si>
  <si>
    <t xml:space="preserve">2130272194</t>
  </si>
  <si>
    <t xml:space="preserve">365</t>
  </si>
  <si>
    <t xml:space="preserve">735152383</t>
  </si>
  <si>
    <t xml:space="preserve">Otopné těleso panelové  Ventil Kompakt typ 20 VK výška/délka 600/2000 mm</t>
  </si>
  <si>
    <t xml:space="preserve">-522759206</t>
  </si>
  <si>
    <t xml:space="preserve">Otopná tělesa panelová VK k Ventil Kompakt, typ 20 výšky tělesa 600 mm, délky 2000 mm</t>
  </si>
  <si>
    <t xml:space="preserve">329</t>
  </si>
  <si>
    <t xml:space="preserve">735152383a</t>
  </si>
  <si>
    <t xml:space="preserve">Otopné těleso panelové s vestavěnou ventilovou vložkou v provedení pro čisté prostory  typ 20 VK výška/délka 600/2000 mm</t>
  </si>
  <si>
    <t xml:space="preserve">2035295898</t>
  </si>
  <si>
    <t xml:space="preserve">330</t>
  </si>
  <si>
    <t xml:space="preserve">735152391a</t>
  </si>
  <si>
    <t xml:space="preserve">Otopné těleso panelové s vestavěnou ventilovou vložkou v provedení pro čisté prostory  typ 20 VK výška/délka 900/400 mm</t>
  </si>
  <si>
    <t xml:space="preserve">-1504516171</t>
  </si>
  <si>
    <t xml:space="preserve">306</t>
  </si>
  <si>
    <t xml:space="preserve">735152392a</t>
  </si>
  <si>
    <t xml:space="preserve">Otopné těleso panelové s vestavěnou ventilovou vložkou v provední pro čisté prostory  typ 20 VK výška/délka 900/500 mm</t>
  </si>
  <si>
    <t xml:space="preserve">302414502</t>
  </si>
  <si>
    <t xml:space="preserve">331</t>
  </si>
  <si>
    <t xml:space="preserve">735152393a</t>
  </si>
  <si>
    <t xml:space="preserve">Otopné těleso panelové s vestavěnou ventilovou vložkou v provedení pro čisté prostory  typ 20 VK výška/délka 900/600 mm</t>
  </si>
  <si>
    <t xml:space="preserve">-794046225</t>
  </si>
  <si>
    <t xml:space="preserve">332</t>
  </si>
  <si>
    <t xml:space="preserve">735152394a</t>
  </si>
  <si>
    <t xml:space="preserve">Otopné těleso panelové s vestavěnou ventilovou vložkou v provedení pro čisté prostory  typ 20 VK výška/délka 900/700 mm</t>
  </si>
  <si>
    <t xml:space="preserve">-564944839</t>
  </si>
  <si>
    <t xml:space="preserve">333</t>
  </si>
  <si>
    <t xml:space="preserve">735152396a</t>
  </si>
  <si>
    <t xml:space="preserve">Otopné těleso panelové s vestavěnou ventilovou vložkou v provedení pro čisté prostory typ 20 VK výška/délka 900/900 mm</t>
  </si>
  <si>
    <t xml:space="preserve">-1242700940</t>
  </si>
  <si>
    <t xml:space="preserve">334</t>
  </si>
  <si>
    <t xml:space="preserve">735152397a</t>
  </si>
  <si>
    <t xml:space="preserve">Otopné těleso panelové s vestavěnou ventilovou vložkou v provedení pro čisté prostory  typ 20 VK výška/délka 900/1000 mm</t>
  </si>
  <si>
    <t xml:space="preserve">1837406767</t>
  </si>
  <si>
    <t xml:space="preserve">307</t>
  </si>
  <si>
    <t xml:space="preserve">735152399a</t>
  </si>
  <si>
    <t xml:space="preserve">Otopné těleso panelové s vestavěnou ventilovou vložkou v provední pro čisté prostory  typ 20 VK výška/délka 900/1200 mm</t>
  </si>
  <si>
    <t xml:space="preserve">644180361</t>
  </si>
  <si>
    <t xml:space="preserve">308</t>
  </si>
  <si>
    <t xml:space="preserve">735152400a</t>
  </si>
  <si>
    <t xml:space="preserve">Otopné těleso panelové s vestavěnou ventilovou vložkou v provední pro čisté prostory  typ 20 VK výška/délka 900/1400 mm</t>
  </si>
  <si>
    <t xml:space="preserve">-277938608</t>
  </si>
  <si>
    <t xml:space="preserve">335</t>
  </si>
  <si>
    <t xml:space="preserve">735152400a1</t>
  </si>
  <si>
    <t xml:space="preserve">Otopné těleso panelové s vestavěnou ventilovou vložkou v provedení pro čisté prostory  typ 20 VK výška/délka 900/1600 mm</t>
  </si>
  <si>
    <t xml:space="preserve">-537477057</t>
  </si>
  <si>
    <t xml:space="preserve">366</t>
  </si>
  <si>
    <t xml:space="preserve">735152480</t>
  </si>
  <si>
    <t xml:space="preserve">Otopné těleso panelové  Ventil Kompakt typ 21 VK výška/délka 600/1400 mm</t>
  </si>
  <si>
    <t xml:space="preserve">-1073135435</t>
  </si>
  <si>
    <t xml:space="preserve">367</t>
  </si>
  <si>
    <t xml:space="preserve">735152482</t>
  </si>
  <si>
    <t xml:space="preserve">Otopné těleso panelové  Ventil Kompakt typ 21 VK výška/délka 600/1800 mm</t>
  </si>
  <si>
    <t xml:space="preserve">-826781084</t>
  </si>
  <si>
    <t xml:space="preserve">Otopná tělesa panelová VK  Ventil Kompakt, typ 21 výšky tělesa 600 mm, délky 1800 mm</t>
  </si>
  <si>
    <t xml:space="preserve">368</t>
  </si>
  <si>
    <t xml:space="preserve">735152483</t>
  </si>
  <si>
    <t xml:space="preserve">Otopné těleso panelové  Ventil Kompakt typ 21 VK výška/délka 600/2000 mm</t>
  </si>
  <si>
    <t xml:space="preserve">1565741388</t>
  </si>
  <si>
    <t xml:space="preserve">Otopná tělesa panelová VK  Ventil Kompakt, typ 21 výšky tělesa 600 mm, délky 2000 mm</t>
  </si>
  <si>
    <t xml:space="preserve">312</t>
  </si>
  <si>
    <t xml:space="preserve">735152580</t>
  </si>
  <si>
    <t xml:space="preserve">Otopné těleso panelové  Ventil Kompakt typ 22 VK výška/délka 600/1400 mm</t>
  </si>
  <si>
    <t xml:space="preserve">-853913536</t>
  </si>
  <si>
    <t xml:space="preserve">Otopná tělesa panelová VK  Ventil Kompakt, typ 22 výšky tělesa 600 mm, délky 1400 mm</t>
  </si>
  <si>
    <t xml:space="preserve">369</t>
  </si>
  <si>
    <t xml:space="preserve">735152622</t>
  </si>
  <si>
    <t xml:space="preserve">Otopné těleso panelové  Ventil Kompakt typ 33 VK výška/délka 300/1800 mm</t>
  </si>
  <si>
    <t xml:space="preserve">1619257378</t>
  </si>
  <si>
    <t xml:space="preserve">Otopná tělesa panelová VK  Ventil Kompakt, typ 33 výšky tělesa 300 mm, délky 1800 mm</t>
  </si>
  <si>
    <t xml:space="preserve">336</t>
  </si>
  <si>
    <t xml:space="preserve">735152675</t>
  </si>
  <si>
    <t xml:space="preserve">Otopné těleso panelové Ventil Kompakt typ 33 VK výška/délka 600/800 mm</t>
  </si>
  <si>
    <t xml:space="preserve">-243398517</t>
  </si>
  <si>
    <t xml:space="preserve">337</t>
  </si>
  <si>
    <t xml:space="preserve">735152677a</t>
  </si>
  <si>
    <t xml:space="preserve">Otopné těleso panelové s vestavěnou ventilovou vložkou v provedení pro čisté prostory  typ 30 VK výška/délka 600/1000 mm</t>
  </si>
  <si>
    <t xml:space="preserve">-724858536</t>
  </si>
  <si>
    <t xml:space="preserve">315</t>
  </si>
  <si>
    <t xml:space="preserve">735152679a</t>
  </si>
  <si>
    <t xml:space="preserve">Otopné těleso panelové s vestavěnou ventilovou vložkou v provední pro čisté prostory  typ 30 VK výška/délka 600/1200 mm</t>
  </si>
  <si>
    <t xml:space="preserve">1813067238</t>
  </si>
  <si>
    <t xml:space="preserve">316</t>
  </si>
  <si>
    <t xml:space="preserve">735152680a</t>
  </si>
  <si>
    <t xml:space="preserve">Otopné těleso panelové s vestavěnou ventilovou vložkou v provední pro čisté prostory  typ 30 VK výška/délka 600/1400 mm</t>
  </si>
  <si>
    <t xml:space="preserve">771854590</t>
  </si>
  <si>
    <t xml:space="preserve">317</t>
  </si>
  <si>
    <t xml:space="preserve">735152681a</t>
  </si>
  <si>
    <t xml:space="preserve">Otopné těleso panelové s vestavěnou ventilovou vložkou v provední pro čisté prostory  typ 30 VK výška/délka 600/1600 mm</t>
  </si>
  <si>
    <t xml:space="preserve">2014120170</t>
  </si>
  <si>
    <t xml:space="preserve">318</t>
  </si>
  <si>
    <t xml:space="preserve">735152682a</t>
  </si>
  <si>
    <t xml:space="preserve">Otopné těleso panelové s vestavěnou ventilovou vložkou v provední pro čisté prostory  typ 30 VK výška/délka 600/1800 mm</t>
  </si>
  <si>
    <t xml:space="preserve">1728640567</t>
  </si>
  <si>
    <t xml:space="preserve">319</t>
  </si>
  <si>
    <t xml:space="preserve">735152683a</t>
  </si>
  <si>
    <t xml:space="preserve">Otopné těleso panelové s vestavěnou ventilovou vložkou v provední pro čisté prostory  typ 30 VK výška/délka 600/2000 mm</t>
  </si>
  <si>
    <t xml:space="preserve">-2146395606</t>
  </si>
  <si>
    <t xml:space="preserve">338</t>
  </si>
  <si>
    <t xml:space="preserve">735152697</t>
  </si>
  <si>
    <t xml:space="preserve">Otopné těleso panelové Ventil Kompakt typ 33 VK výška/délka 900/1000 mm</t>
  </si>
  <si>
    <t xml:space="preserve">-329042264</t>
  </si>
  <si>
    <t xml:space="preserve">339</t>
  </si>
  <si>
    <t xml:space="preserve">735152700a</t>
  </si>
  <si>
    <t xml:space="preserve">Otopné těleso panelové s vestavěnou ventilovou vložkou v provedení pro čisté prostory  typ 30 VK výška/délka 900/1400 mm</t>
  </si>
  <si>
    <t xml:space="preserve">177104350</t>
  </si>
  <si>
    <t xml:space="preserve">340</t>
  </si>
  <si>
    <t xml:space="preserve">735152700b</t>
  </si>
  <si>
    <t xml:space="preserve">Otopné těleso panelové s vestavěnou ventilovou vložkou v provedení pro čisté prostory  typ 30 VK výška/délka 900/1600 mm</t>
  </si>
  <si>
    <t xml:space="preserve">-1822873555</t>
  </si>
  <si>
    <t xml:space="preserve">260</t>
  </si>
  <si>
    <t xml:space="preserve">735159120</t>
  </si>
  <si>
    <t xml:space="preserve">Montáž otopných těles panelových jednořadých mimo těles délky do 2340 mm</t>
  </si>
  <si>
    <t xml:space="preserve">960700754</t>
  </si>
  <si>
    <t xml:space="preserve">Otopná tělesa panelová VK montáž otopných těles panelových mimo  jednořadých, stavební délky přes 1500 do 2340 mm</t>
  </si>
  <si>
    <t xml:space="preserve">261</t>
  </si>
  <si>
    <t xml:space="preserve">735159230</t>
  </si>
  <si>
    <t xml:space="preserve">Montáž otopných těles panelových dvouřadých mimo těles délky do 1980 mm</t>
  </si>
  <si>
    <t xml:space="preserve">-423980049</t>
  </si>
  <si>
    <t xml:space="preserve">Otopná tělesa panelová VK montáž otopných těles panelových mimo  dvouřadých, stavební délky přes 1500 do 1980 mm</t>
  </si>
  <si>
    <t xml:space="preserve">262</t>
  </si>
  <si>
    <t xml:space="preserve">735159330</t>
  </si>
  <si>
    <t xml:space="preserve">Montáž otopných těles panelových třířadých mimo těles  délky do 1980 mm</t>
  </si>
  <si>
    <t xml:space="preserve">1369630232</t>
  </si>
  <si>
    <t xml:space="preserve">Otopná tělesa panelová VK montáž otopných těles panelových mimo  třířadých, stavební délky přes 1500 do 1980 mm</t>
  </si>
  <si>
    <t xml:space="preserve">371</t>
  </si>
  <si>
    <t xml:space="preserve">735164231</t>
  </si>
  <si>
    <t xml:space="preserve">Otopné těleso trubkové  přímotopné výška/délka 900/595 mm</t>
  </si>
  <si>
    <t xml:space="preserve">990284328</t>
  </si>
  <si>
    <t xml:space="preserve">Otopná tělesa trubková  přímotopná na stěnu výšky tělesa 900 mm, délky 535 mm</t>
  </si>
  <si>
    <t xml:space="preserve">370</t>
  </si>
  <si>
    <t xml:space="preserve">735164252</t>
  </si>
  <si>
    <t xml:space="preserve">Otopné těleso trubkové  přímotopné výška/délka 1215/600 mm</t>
  </si>
  <si>
    <t xml:space="preserve">2013212176</t>
  </si>
  <si>
    <t xml:space="preserve">Otopná tělesa trubková  přímotopná  na stěnu výšky tělesa 1200 mm, délky 600 mm</t>
  </si>
  <si>
    <t xml:space="preserve">323</t>
  </si>
  <si>
    <t xml:space="preserve">735164272</t>
  </si>
  <si>
    <t xml:space="preserve">Otopné těleso trubkové přímotopné výška/délka 1810/600 mm</t>
  </si>
  <si>
    <t xml:space="preserve">246752816</t>
  </si>
  <si>
    <t xml:space="preserve">Otopná tělesa trubková  přímotopná na stěnu výšky tělesa 1830 mm, délky 600 mm</t>
  </si>
  <si>
    <t xml:space="preserve">324</t>
  </si>
  <si>
    <t xml:space="preserve">735164273</t>
  </si>
  <si>
    <t xml:space="preserve">Otopné těleso trubkové  přímotopné výška/délka 1810/750 mm</t>
  </si>
  <si>
    <t xml:space="preserve">-898646273</t>
  </si>
  <si>
    <t xml:space="preserve">Otopná tělesa trubková  přímotopná  na stěnu výšky tělesa 1830 mm, délky 750 mm</t>
  </si>
  <si>
    <t xml:space="preserve">372</t>
  </si>
  <si>
    <t xml:space="preserve">735164273a1</t>
  </si>
  <si>
    <t xml:space="preserve">Otopné těleso stojánkové ref. vzorek  otopná lavice interiérová 140/30/24</t>
  </si>
  <si>
    <t xml:space="preserve">812078235</t>
  </si>
  <si>
    <t xml:space="preserve">373</t>
  </si>
  <si>
    <t xml:space="preserve">735164273a2</t>
  </si>
  <si>
    <t xml:space="preserve">Otopné těleso stojánkové ref. vzorek otopná lavice interiérová 160/30/24</t>
  </si>
  <si>
    <t xml:space="preserve">-463450433</t>
  </si>
  <si>
    <t xml:space="preserve">374</t>
  </si>
  <si>
    <t xml:space="preserve">735164273a3</t>
  </si>
  <si>
    <t xml:space="preserve">Otopné těleso stojánkové ref. vzorek  otopná lavice interiérová 180/30/24</t>
  </si>
  <si>
    <t xml:space="preserve">1484573848</t>
  </si>
  <si>
    <t xml:space="preserve">375</t>
  </si>
  <si>
    <t xml:space="preserve">735164273a4</t>
  </si>
  <si>
    <t xml:space="preserve">Otopné těleso stojánkové ref. vzorek otopná lavice interiérová 200/30/24</t>
  </si>
  <si>
    <t xml:space="preserve">-28455163</t>
  </si>
  <si>
    <t xml:space="preserve">263</t>
  </si>
  <si>
    <t xml:space="preserve">735164512</t>
  </si>
  <si>
    <t xml:space="preserve">Montáž otopného tělesa trubkového  na stěnu výšky tělesa přes 1500 mm</t>
  </si>
  <si>
    <t xml:space="preserve">-737271325</t>
  </si>
  <si>
    <t xml:space="preserve">Otopná tělesa trubková montáž těles na stěnu  výšky tělesa přes 1500 mm</t>
  </si>
  <si>
    <t xml:space="preserve">287</t>
  </si>
  <si>
    <t xml:space="preserve">735191905</t>
  </si>
  <si>
    <t xml:space="preserve">Odvzdušnění otopných těles</t>
  </si>
  <si>
    <t xml:space="preserve">1380235173</t>
  </si>
  <si>
    <t xml:space="preserve">Ostatní opravy otopných těles odvzdušnění tělesa</t>
  </si>
  <si>
    <t xml:space="preserve">288</t>
  </si>
  <si>
    <t xml:space="preserve">735191910</t>
  </si>
  <si>
    <t xml:space="preserve">Napuštění vody do otopných těles</t>
  </si>
  <si>
    <t xml:space="preserve">-429651237</t>
  </si>
  <si>
    <t xml:space="preserve">Ostatní opravy otopných těles napuštění vody do otopného systému včetně potrubí (bez kotle a ohříváků) otopných těles</t>
  </si>
  <si>
    <t xml:space="preserve">274</t>
  </si>
  <si>
    <t xml:space="preserve">735511002</t>
  </si>
  <si>
    <t xml:space="preserve">Podlahové vytápění  systémová deska  potrubí rozvodné 17x2 mm rozteč 150 mm komplet včetně plastifikátoru a dilatační pásky</t>
  </si>
  <si>
    <t xml:space="preserve">693887724</t>
  </si>
  <si>
    <t xml:space="preserve">Trubkové teplovodní podlahové vytápění  rozvodné potrubí S 20x2 mm, systémová deska  rozteč potrubí 150 mm</t>
  </si>
  <si>
    <t xml:space="preserve">(270+408+273)*1,2</t>
  </si>
  <si>
    <t xml:space="preserve">275</t>
  </si>
  <si>
    <t xml:space="preserve">735511061</t>
  </si>
  <si>
    <t xml:space="preserve">Podlahové vytápění  krycí PE fólie</t>
  </si>
  <si>
    <t xml:space="preserve">652154774</t>
  </si>
  <si>
    <t xml:space="preserve">Trubkové teplovodní podlahové vytápění  ostatní prvky krycí PE fólie</t>
  </si>
  <si>
    <t xml:space="preserve">276</t>
  </si>
  <si>
    <t xml:space="preserve">735511063</t>
  </si>
  <si>
    <t xml:space="preserve">Podlahové vytápění  průchod dilatační spárou</t>
  </si>
  <si>
    <t xml:space="preserve">1903829348</t>
  </si>
  <si>
    <t xml:space="preserve">Trubkové teplovodní podlahové vytápění ostatní prvky průchod dilatační spárou</t>
  </si>
  <si>
    <t xml:space="preserve">277</t>
  </si>
  <si>
    <t xml:space="preserve">735511064</t>
  </si>
  <si>
    <t xml:space="preserve">Podlahové vytápění  spárový profil </t>
  </si>
  <si>
    <t xml:space="preserve">-897550628</t>
  </si>
  <si>
    <t xml:space="preserve">Trubkové teplovodní podlahové vytápění  ostatní prvky spárový profil </t>
  </si>
  <si>
    <t xml:space="preserve">278</t>
  </si>
  <si>
    <t xml:space="preserve">735511086</t>
  </si>
  <si>
    <t xml:space="preserve">Podlahové vytápění rozdělovač počet hrdel 7</t>
  </si>
  <si>
    <t xml:space="preserve">-787244754</t>
  </si>
  <si>
    <t xml:space="preserve">Trubkové teplovodní podlahové vytápění  ostatní prvky rozdělovače počet hrdel 7</t>
  </si>
  <si>
    <t xml:space="preserve">279</t>
  </si>
  <si>
    <t xml:space="preserve">735511089</t>
  </si>
  <si>
    <t xml:space="preserve">Podlahové vytápění  rozdělovač počet hrdel 10</t>
  </si>
  <si>
    <t xml:space="preserve">948684668</t>
  </si>
  <si>
    <t xml:space="preserve">Trubkové teplovodní podlahové vytápění  ostatní prvky rozdělovače počet hrdel 10</t>
  </si>
  <si>
    <t xml:space="preserve">280</t>
  </si>
  <si>
    <t xml:space="preserve">735511090</t>
  </si>
  <si>
    <t xml:space="preserve">Podlahové vytápění  rozdělovač počet hrdel 11</t>
  </si>
  <si>
    <t xml:space="preserve">2118206425</t>
  </si>
  <si>
    <t xml:space="preserve">Trubkové teplovodní podlahové vytápění ostatní prvky rozdělovače počet hrdel 11</t>
  </si>
  <si>
    <t xml:space="preserve">281</t>
  </si>
  <si>
    <t xml:space="preserve">735511091</t>
  </si>
  <si>
    <t xml:space="preserve">Podlahové vytápění  rozdělovač typ počet hrdel 12</t>
  </si>
  <si>
    <t xml:space="preserve">-2032690854</t>
  </si>
  <si>
    <t xml:space="preserve">Trubkové teplovodní podlahové vytápění ostatní prvky rozdělovače počet hrdel 12</t>
  </si>
  <si>
    <t xml:space="preserve">282</t>
  </si>
  <si>
    <t xml:space="preserve">735511127</t>
  </si>
  <si>
    <t xml:space="preserve">Podlahové vytápění  skříňka rozdělovače na omítku velikost 7</t>
  </si>
  <si>
    <t xml:space="preserve">391912249</t>
  </si>
  <si>
    <t xml:space="preserve">Trubkové teplovodní podlahové vytápění  ostatní prvky skříně rozdělovače na omítku velikost7</t>
  </si>
  <si>
    <t xml:space="preserve">283</t>
  </si>
  <si>
    <t xml:space="preserve">735511129</t>
  </si>
  <si>
    <t xml:space="preserve">Podlahové vytápění skříňka rozdělovače na omítku typ velikost 9</t>
  </si>
  <si>
    <t xml:space="preserve">-1975322093</t>
  </si>
  <si>
    <t xml:space="preserve">Trubkové teplovodní podlahové vytápění  ostatní prvky skříně rozdělovače na omítku velikost 9</t>
  </si>
  <si>
    <t xml:space="preserve">284</t>
  </si>
  <si>
    <t xml:space="preserve">735511135</t>
  </si>
  <si>
    <t xml:space="preserve">Podlahové vytápění  připojovací šroubení rozdělovače</t>
  </si>
  <si>
    <t xml:space="preserve">-1906146104</t>
  </si>
  <si>
    <t xml:space="preserve">Trubkové teplovodní podlahové vytápění  ostatní prvky připojovací šroubení rozdělovače</t>
  </si>
  <si>
    <t xml:space="preserve">264</t>
  </si>
  <si>
    <t xml:space="preserve">998735101</t>
  </si>
  <si>
    <t xml:space="preserve">Přesun hmot tonážní pro otopná tělesa v objektech v do 6 m</t>
  </si>
  <si>
    <t xml:space="preserve">573785878</t>
  </si>
  <si>
    <t xml:space="preserve">Přesun hmot pro otopná tělesa stanovený z hmotnosti přesunovaného materiálu vodorovná dopravní vzdálenost do 50 m v objektech výšky do 6 m</t>
  </si>
  <si>
    <t xml:space="preserve">265</t>
  </si>
  <si>
    <t xml:space="preserve">998735193</t>
  </si>
  <si>
    <t xml:space="preserve">Příplatek k přesunu hmot tonážní 735 za zvětšený přesun do 500 m</t>
  </si>
  <si>
    <t xml:space="preserve">-1075795656</t>
  </si>
  <si>
    <t xml:space="preserve">Přesun hmot pro otopná tělesa stanovený z hmotnosti přesunovaného materiálu Příplatek k cenám za zvětšený přesun přes vymezenou největší dopravní vzdálenost do 500 m</t>
  </si>
  <si>
    <t xml:space="preserve">783</t>
  </si>
  <si>
    <t xml:space="preserve">Dokončovací práce - nátěry</t>
  </si>
  <si>
    <t xml:space="preserve">266</t>
  </si>
  <si>
    <t xml:space="preserve">783221112</t>
  </si>
  <si>
    <t xml:space="preserve">Nátěry syntetické KDK barva s dlouhou životností lesklý povrch 1x antikorozní, 1x základní, 2x email</t>
  </si>
  <si>
    <t xml:space="preserve">859617682</t>
  </si>
  <si>
    <t xml:space="preserve">Nátěry kovových stavebních doplňkových konstrukcí syntetické na vzduchu schnoucí i barvami lesklý povrch 1x antikorozní, 1x základní 2x email</t>
  </si>
  <si>
    <t xml:space="preserve">267</t>
  </si>
  <si>
    <t xml:space="preserve">783425411</t>
  </si>
  <si>
    <t xml:space="preserve">Nátěry syntetické potrubí do DN 50 barva s dlouhou životností lesklý povrch 1x antikorozní, 1x základní, 1x email</t>
  </si>
  <si>
    <t xml:space="preserve">-1132174613</t>
  </si>
  <si>
    <t xml:space="preserve">Nátěry kovových potrubí a armatur syntetické na vzduchu schnoucí  barvami  potrubí do DN 50 mm lesklý povrch 1x antikorozní, 1x základní a 1x email</t>
  </si>
  <si>
    <t xml:space="preserve">285*1,4</t>
  </si>
  <si>
    <t xml:space="preserve">268</t>
  </si>
  <si>
    <t xml:space="preserve">783425428</t>
  </si>
  <si>
    <t xml:space="preserve">Nátěry syntetické potrubí do DN 50 barva s dlouhou životností základní antikorozní</t>
  </si>
  <si>
    <t xml:space="preserve">-826033526</t>
  </si>
  <si>
    <t xml:space="preserve">Nátěry kovových potrubí a armatur syntetické na vzduchu schnoucí  barvami  potrubí do DN 50 mm základní antikorozní</t>
  </si>
  <si>
    <t xml:space="preserve">(5806+332)*1,4</t>
  </si>
  <si>
    <t xml:space="preserve">269</t>
  </si>
  <si>
    <t xml:space="preserve">783425512</t>
  </si>
  <si>
    <t xml:space="preserve">Nátěry syntetické potrubí do DN 100 barva s dlouhou životností lesklý povrch 1x antikorozní, 1x základní, 2x email</t>
  </si>
  <si>
    <t xml:space="preserve">1788699218</t>
  </si>
  <si>
    <t xml:space="preserve">Nátěry kovových potrubí a armatur syntetické na vzduchu schnoucí i barvami  potrubí přes DN 50 do DN 100 mm lesklý povrch 1x antikorozní, 1x základní a 2x email</t>
  </si>
  <si>
    <t xml:space="preserve">320*1,4</t>
  </si>
  <si>
    <t xml:space="preserve">270</t>
  </si>
  <si>
    <t xml:space="preserve">783425528</t>
  </si>
  <si>
    <t xml:space="preserve">Nátěry syntetické potrubí do DN 100 barva s dlouhou životností základní antikorozní</t>
  </si>
  <si>
    <t xml:space="preserve">1502118188</t>
  </si>
  <si>
    <t xml:space="preserve">Nátěry kovových potrubí a armatur syntetické na vzduchu schnoucí  barvami  potrubí přes DN 50 do DN 100 mm základní antikorozní</t>
  </si>
  <si>
    <t xml:space="preserve">(1538+293)*1,4</t>
  </si>
  <si>
    <t xml:space="preserve">271</t>
  </si>
  <si>
    <t xml:space="preserve">783425612</t>
  </si>
  <si>
    <t xml:space="preserve">Nátěry syntetické potrubí do DN 250 barva s dlouhou životností lesklý povrch 1x antikorozní, 1x základní, 2x email</t>
  </si>
  <si>
    <t xml:space="preserve">-1353398345</t>
  </si>
  <si>
    <t xml:space="preserve">Nátěry kovových potrubí a armatur syntetické na vzduchu schnoucí  barvami  potrubí přes DN 100 do DN 150 mm lesklý povrch 1x antikorozní, 1x základní a 2x email</t>
  </si>
  <si>
    <t xml:space="preserve">272</t>
  </si>
  <si>
    <t xml:space="preserve">783425628</t>
  </si>
  <si>
    <t xml:space="preserve">Nátěry syntetické potrubí do DN 250 barva s dlouhou životností základní antikorozní</t>
  </si>
  <si>
    <t xml:space="preserve">1276274128</t>
  </si>
  <si>
    <t xml:space="preserve">Nátěry kovových potrubí a armatur syntetické na vzduchu schnoucí  barvami  potrubí přes DN 100 do DN 150 mm základní antikorozní</t>
  </si>
  <si>
    <t xml:space="preserve">(293+241+297)*1,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4551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CE19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0" activePane="bottomLeft" state="frozen"/>
      <selection pane="topLeft" activeCell="A1" activeCellId="0" sqref="A1"/>
      <selection pane="bottomLeft" activeCell="R1" activeCellId="0" sqref="R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 t="s">
        <v>37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8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 t="s">
        <v>39</v>
      </c>
      <c r="AO17" s="16"/>
      <c r="AP17" s="16"/>
      <c r="AQ17" s="18"/>
      <c r="BE17" s="23"/>
      <c r="BS17" s="11" t="s">
        <v>40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3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5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6</v>
      </c>
      <c r="E26" s="41"/>
      <c r="F26" s="42" t="s">
        <v>47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8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9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0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1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2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3</v>
      </c>
      <c r="U32" s="48"/>
      <c r="V32" s="48"/>
      <c r="W32" s="48"/>
      <c r="X32" s="50" t="s">
        <v>54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5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so11ut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MODERNIZACE A DOSTAVBA OBLASTNÍ NEMOCNICE NÁCHOD , a.s. - I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Náchod</v>
      </c>
      <c r="AI44" s="61" t="s">
        <v>26</v>
      </c>
      <c r="AM44" s="67" t="str">
        <f aca="false">IF(AN8="","",AN8)</f>
        <v>29.4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Královéhradecký kraj</v>
      </c>
      <c r="AI46" s="61" t="s">
        <v>36</v>
      </c>
      <c r="AM46" s="68" t="str">
        <f aca="false">IF(E17="","",E17)</f>
        <v>Jiří Vik Tepelná technika</v>
      </c>
      <c r="AN46" s="68"/>
      <c r="AO46" s="68"/>
      <c r="AP46" s="68"/>
      <c r="AR46" s="32"/>
      <c r="AS46" s="69" t="s">
        <v>56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7</v>
      </c>
      <c r="D49" s="73"/>
      <c r="E49" s="73"/>
      <c r="F49" s="73"/>
      <c r="G49" s="73"/>
      <c r="H49" s="48"/>
      <c r="I49" s="74" t="s">
        <v>58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9</v>
      </c>
      <c r="AH49" s="75"/>
      <c r="AI49" s="75"/>
      <c r="AJ49" s="75"/>
      <c r="AK49" s="75"/>
      <c r="AL49" s="75"/>
      <c r="AM49" s="75"/>
      <c r="AN49" s="74" t="s">
        <v>60</v>
      </c>
      <c r="AO49" s="74"/>
      <c r="AP49" s="74"/>
      <c r="AQ49" s="76" t="s">
        <v>61</v>
      </c>
      <c r="AR49" s="32"/>
      <c r="AS49" s="77" t="s">
        <v>62</v>
      </c>
      <c r="AT49" s="78" t="s">
        <v>63</v>
      </c>
      <c r="AU49" s="78" t="s">
        <v>64</v>
      </c>
      <c r="AV49" s="78" t="s">
        <v>65</v>
      </c>
      <c r="AW49" s="78" t="s">
        <v>66</v>
      </c>
      <c r="AX49" s="78" t="s">
        <v>67</v>
      </c>
      <c r="AY49" s="78" t="s">
        <v>68</v>
      </c>
      <c r="AZ49" s="78" t="s">
        <v>69</v>
      </c>
      <c r="BA49" s="78" t="s">
        <v>70</v>
      </c>
      <c r="BB49" s="78" t="s">
        <v>71</v>
      </c>
      <c r="BC49" s="78" t="s">
        <v>72</v>
      </c>
      <c r="BD49" s="79" t="s">
        <v>73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4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5</v>
      </c>
      <c r="BT51" s="64" t="s">
        <v>76</v>
      </c>
      <c r="BU51" s="90" t="s">
        <v>77</v>
      </c>
      <c r="BV51" s="64" t="s">
        <v>78</v>
      </c>
      <c r="BW51" s="64" t="s">
        <v>6</v>
      </c>
      <c r="BX51" s="64" t="s">
        <v>79</v>
      </c>
      <c r="CL51" s="64"/>
    </row>
    <row r="52" s="102" customFormat="true" ht="27.4" hidden="false" customHeight="true" outlineLevel="0" collapsed="false">
      <c r="A52" s="91" t="s">
        <v>80</v>
      </c>
      <c r="B52" s="92"/>
      <c r="C52" s="93"/>
      <c r="D52" s="94" t="s">
        <v>81</v>
      </c>
      <c r="E52" s="94"/>
      <c r="F52" s="94"/>
      <c r="G52" s="94"/>
      <c r="H52" s="94"/>
      <c r="I52" s="95"/>
      <c r="J52" s="94" t="s">
        <v>82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ONNSO11ÚT - SO 011 OBJEKT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3</v>
      </c>
      <c r="AR52" s="92"/>
      <c r="AS52" s="98" t="n">
        <v>0</v>
      </c>
      <c r="AT52" s="99" t="n">
        <f aca="false">ROUND(SUM(AV52:AW52),2)</f>
        <v>0</v>
      </c>
      <c r="AU52" s="100" t="n">
        <f aca="false">'ONNSO11ÚT - SO 011 OBJEKT...'!P84</f>
        <v>0</v>
      </c>
      <c r="AV52" s="99" t="n">
        <f aca="false">'ONNSO11ÚT - SO 011 OBJEKT...'!J30</f>
        <v>0</v>
      </c>
      <c r="AW52" s="99" t="n">
        <f aca="false">'ONNSO11ÚT - SO 011 OBJEKT...'!J31</f>
        <v>0</v>
      </c>
      <c r="AX52" s="99" t="n">
        <f aca="false">'ONNSO11ÚT - SO 011 OBJEKT...'!J32</f>
        <v>0</v>
      </c>
      <c r="AY52" s="99" t="n">
        <f aca="false">'ONNSO11ÚT - SO 011 OBJEKT...'!J33</f>
        <v>0</v>
      </c>
      <c r="AZ52" s="99" t="n">
        <f aca="false">'ONNSO11ÚT - SO 011 OBJEKT...'!F30</f>
        <v>0</v>
      </c>
      <c r="BA52" s="99" t="n">
        <f aca="false">'ONNSO11ÚT - SO 011 OBJEKT...'!F31</f>
        <v>0</v>
      </c>
      <c r="BB52" s="99" t="n">
        <f aca="false">'ONNSO11ÚT - SO 011 OBJEKT...'!F32</f>
        <v>0</v>
      </c>
      <c r="BC52" s="99" t="n">
        <f aca="false">'ONNSO11ÚT - SO 011 OBJEKT...'!F33</f>
        <v>0</v>
      </c>
      <c r="BD52" s="101" t="n">
        <f aca="false">'ONNSO11ÚT - SO 011 OBJEKT...'!F34</f>
        <v>0</v>
      </c>
      <c r="BT52" s="103" t="s">
        <v>23</v>
      </c>
      <c r="BV52" s="103" t="s">
        <v>78</v>
      </c>
      <c r="BW52" s="103" t="s">
        <v>84</v>
      </c>
      <c r="BX52" s="103" t="s">
        <v>6</v>
      </c>
      <c r="CL52" s="103"/>
      <c r="CM52" s="103" t="s">
        <v>85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NNSO11ÚT - SO 011 OBJEKT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54" activePane="bottomLeft" state="frozen"/>
      <selection pane="topLeft" activeCell="A1" activeCellId="0" sqref="A1"/>
      <selection pane="bottomLeft" activeCell="F788" activeCellId="0" sqref="F78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4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6</v>
      </c>
      <c r="G1" s="5" t="s">
        <v>87</v>
      </c>
      <c r="H1" s="5"/>
      <c r="I1" s="107"/>
      <c r="J1" s="5" t="s">
        <v>88</v>
      </c>
      <c r="K1" s="106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91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MODERNIZACE A DOSTAVBA OBLASTNÍ NEMOCNICE NÁCHOD , a.s. - I. etapa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92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3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3" t="s">
        <v>26</v>
      </c>
      <c r="J12" s="67" t="str">
        <f aca="false">'Rekapitulace stavby'!AN8</f>
        <v>29.4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3" t="s">
        <v>31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94</v>
      </c>
      <c r="F15" s="33"/>
      <c r="G15" s="33"/>
      <c r="H15" s="33"/>
      <c r="I15" s="113" t="s">
        <v>33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3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3" t="s">
        <v>31</v>
      </c>
      <c r="J20" s="22" t="s">
        <v>37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8</v>
      </c>
      <c r="F21" s="33"/>
      <c r="G21" s="33"/>
      <c r="H21" s="33"/>
      <c r="I21" s="113" t="s">
        <v>33</v>
      </c>
      <c r="J21" s="22" t="s">
        <v>39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1</v>
      </c>
      <c r="E23" s="33"/>
      <c r="F23" s="33"/>
      <c r="G23" s="33"/>
      <c r="H23" s="33"/>
      <c r="I23" s="111"/>
      <c r="J23" s="33"/>
      <c r="K23" s="37"/>
    </row>
    <row r="24" s="114" customFormat="true" ht="22.5" hidden="false" customHeight="true" outlineLevel="0" collapsed="false">
      <c r="B24" s="115"/>
      <c r="C24" s="116"/>
      <c r="D24" s="116"/>
      <c r="E24" s="29"/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2</v>
      </c>
      <c r="E27" s="33"/>
      <c r="F27" s="33"/>
      <c r="G27" s="33"/>
      <c r="H27" s="33"/>
      <c r="I27" s="111"/>
      <c r="J27" s="84" t="n">
        <f aca="false">ROUND(J84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2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3" t="n">
        <f aca="false">ROUND(SUM(BE84:BE818),2)</f>
        <v>0</v>
      </c>
      <c r="G30" s="33"/>
      <c r="H30" s="33"/>
      <c r="I30" s="124" t="n">
        <v>0.21</v>
      </c>
      <c r="J30" s="123" t="n">
        <f aca="false">ROUND(ROUND((SUM(BE84:BE818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3" t="n">
        <f aca="false">ROUND(SUM(BF84:BF818),2)</f>
        <v>0</v>
      </c>
      <c r="G31" s="33"/>
      <c r="H31" s="33"/>
      <c r="I31" s="124" t="n">
        <v>0.15</v>
      </c>
      <c r="J31" s="123" t="n">
        <f aca="false">ROUND(ROUND((SUM(BF84:BF818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3" t="n">
        <f aca="false">ROUND(SUM(BG84:BG818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3" t="n">
        <f aca="false">ROUND(SUM(BH84:BH818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3" t="n">
        <f aca="false">ROUND(SUM(BI84:BI818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5" t="s">
        <v>53</v>
      </c>
      <c r="H36" s="49" t="s">
        <v>54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5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MODERNIZACE A DOSTAVBA OBLASTNÍ NEMOCNICE NÁCHOD , a.s. - I. etapa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2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ONNSO11ÚT - SO 011 OBJEKT K - ZAŘÍZENÍ PRO VYTÁPĚNÍ STAVEB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Náchod</v>
      </c>
      <c r="G49" s="33"/>
      <c r="H49" s="33"/>
      <c r="I49" s="113" t="s">
        <v>26</v>
      </c>
      <c r="J49" s="67" t="str">
        <f aca="false">IF(J12="","",J12)</f>
        <v>29.4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Kálovéhradecký kraj</v>
      </c>
      <c r="G51" s="33"/>
      <c r="H51" s="33"/>
      <c r="I51" s="113" t="s">
        <v>36</v>
      </c>
      <c r="J51" s="22" t="str">
        <f aca="false">E21</f>
        <v>Jiří Vik Tepelná technika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6</v>
      </c>
      <c r="D54" s="46"/>
      <c r="E54" s="46"/>
      <c r="F54" s="46"/>
      <c r="G54" s="46"/>
      <c r="H54" s="46"/>
      <c r="I54" s="133"/>
      <c r="J54" s="134" t="s">
        <v>9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8</v>
      </c>
      <c r="D56" s="33"/>
      <c r="E56" s="33"/>
      <c r="F56" s="33"/>
      <c r="G56" s="33"/>
      <c r="H56" s="33"/>
      <c r="I56" s="111"/>
      <c r="J56" s="84" t="n">
        <f aca="false">J84</f>
        <v>0</v>
      </c>
      <c r="K56" s="37"/>
      <c r="AU56" s="11" t="s">
        <v>99</v>
      </c>
    </row>
    <row r="57" s="136" customFormat="true" ht="24.95" hidden="false" customHeight="true" outlineLevel="0" collapsed="false">
      <c r="B57" s="137"/>
      <c r="C57" s="138"/>
      <c r="D57" s="139" t="s">
        <v>100</v>
      </c>
      <c r="E57" s="140"/>
      <c r="F57" s="140"/>
      <c r="G57" s="140"/>
      <c r="H57" s="140"/>
      <c r="I57" s="141"/>
      <c r="J57" s="142" t="n">
        <f aca="false">J85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01</v>
      </c>
      <c r="E58" s="148"/>
      <c r="F58" s="148"/>
      <c r="G58" s="148"/>
      <c r="H58" s="148"/>
      <c r="I58" s="149"/>
      <c r="J58" s="150" t="n">
        <f aca="false">J86</f>
        <v>0</v>
      </c>
      <c r="K58" s="151"/>
    </row>
    <row r="59" s="144" customFormat="true" ht="19.9" hidden="false" customHeight="true" outlineLevel="0" collapsed="false">
      <c r="B59" s="145"/>
      <c r="C59" s="146"/>
      <c r="D59" s="147" t="s">
        <v>102</v>
      </c>
      <c r="E59" s="148"/>
      <c r="F59" s="148"/>
      <c r="G59" s="148"/>
      <c r="H59" s="148"/>
      <c r="I59" s="149"/>
      <c r="J59" s="150" t="n">
        <f aca="false">J164</f>
        <v>0</v>
      </c>
      <c r="K59" s="151"/>
    </row>
    <row r="60" s="144" customFormat="true" ht="19.9" hidden="false" customHeight="true" outlineLevel="0" collapsed="false">
      <c r="B60" s="145"/>
      <c r="C60" s="146"/>
      <c r="D60" s="147" t="s">
        <v>103</v>
      </c>
      <c r="E60" s="148"/>
      <c r="F60" s="148"/>
      <c r="G60" s="148"/>
      <c r="H60" s="148"/>
      <c r="I60" s="149"/>
      <c r="J60" s="150" t="n">
        <f aca="false">J171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04</v>
      </c>
      <c r="E61" s="148"/>
      <c r="F61" s="148"/>
      <c r="G61" s="148"/>
      <c r="H61" s="148"/>
      <c r="I61" s="149"/>
      <c r="J61" s="150" t="n">
        <f aca="false">J231</f>
        <v>0</v>
      </c>
      <c r="K61" s="151"/>
    </row>
    <row r="62" s="144" customFormat="true" ht="19.9" hidden="false" customHeight="true" outlineLevel="0" collapsed="false">
      <c r="B62" s="145"/>
      <c r="C62" s="146"/>
      <c r="D62" s="147" t="s">
        <v>105</v>
      </c>
      <c r="E62" s="148"/>
      <c r="F62" s="148"/>
      <c r="G62" s="148"/>
      <c r="H62" s="148"/>
      <c r="I62" s="149"/>
      <c r="J62" s="150" t="n">
        <f aca="false">J417</f>
        <v>0</v>
      </c>
      <c r="K62" s="151"/>
    </row>
    <row r="63" s="144" customFormat="true" ht="19.9" hidden="false" customHeight="true" outlineLevel="0" collapsed="false">
      <c r="B63" s="145"/>
      <c r="C63" s="146"/>
      <c r="D63" s="147" t="s">
        <v>106</v>
      </c>
      <c r="E63" s="148"/>
      <c r="F63" s="148"/>
      <c r="G63" s="148"/>
      <c r="H63" s="148"/>
      <c r="I63" s="149"/>
      <c r="J63" s="150" t="n">
        <f aca="false">J663</f>
        <v>0</v>
      </c>
      <c r="K63" s="151"/>
    </row>
    <row r="64" s="144" customFormat="true" ht="19.9" hidden="false" customHeight="true" outlineLevel="0" collapsed="false">
      <c r="B64" s="145"/>
      <c r="C64" s="146"/>
      <c r="D64" s="147" t="s">
        <v>107</v>
      </c>
      <c r="E64" s="148"/>
      <c r="F64" s="148"/>
      <c r="G64" s="148"/>
      <c r="H64" s="148"/>
      <c r="I64" s="149"/>
      <c r="J64" s="150" t="n">
        <f aca="false">J798</f>
        <v>0</v>
      </c>
      <c r="K64" s="151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11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29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30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08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10" t="str">
        <f aca="false">E7</f>
        <v>MODERNIZACE A DOSTAVBA OBLASTNÍ NEMOCNICE NÁCHOD , a.s. - I. etapa</v>
      </c>
      <c r="F74" s="110"/>
      <c r="G74" s="110"/>
      <c r="H74" s="110"/>
      <c r="L74" s="32"/>
    </row>
    <row r="75" s="31" customFormat="true" ht="14.45" hidden="false" customHeight="true" outlineLevel="0" collapsed="false">
      <c r="B75" s="32"/>
      <c r="C75" s="61" t="s">
        <v>92</v>
      </c>
      <c r="L75" s="32"/>
    </row>
    <row r="76" s="31" customFormat="true" ht="23.25" hidden="false" customHeight="true" outlineLevel="0" collapsed="false">
      <c r="B76" s="32"/>
      <c r="E76" s="65" t="str">
        <f aca="false">E9</f>
        <v>ONNSO11ÚT - SO 011 OBJEKT K - ZAŘÍZENÍ PRO VYTÁPĚNÍ STAVEB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4</v>
      </c>
      <c r="F78" s="152" t="str">
        <f aca="false">F12</f>
        <v>Náchod</v>
      </c>
      <c r="I78" s="153" t="s">
        <v>26</v>
      </c>
      <c r="J78" s="154" t="str">
        <f aca="false">IF(J12="","",J12)</f>
        <v>29.4.2015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30</v>
      </c>
      <c r="F80" s="152" t="str">
        <f aca="false">E15</f>
        <v>Kálovéhradecký kraj</v>
      </c>
      <c r="I80" s="153" t="s">
        <v>36</v>
      </c>
      <c r="J80" s="152" t="str">
        <f aca="false">E21</f>
        <v>Jiří Vik Tepelná technika</v>
      </c>
      <c r="L80" s="32"/>
    </row>
    <row r="81" s="31" customFormat="true" ht="14.45" hidden="false" customHeight="true" outlineLevel="0" collapsed="false">
      <c r="B81" s="32"/>
      <c r="C81" s="61" t="s">
        <v>34</v>
      </c>
      <c r="F81" s="152" t="str">
        <f aca="false">IF(E18="","",E18)</f>
        <v/>
      </c>
      <c r="L81" s="32"/>
    </row>
    <row r="82" s="31" customFormat="true" ht="10.35" hidden="false" customHeight="true" outlineLevel="0" collapsed="false">
      <c r="B82" s="32"/>
      <c r="L82" s="32"/>
    </row>
    <row r="83" s="155" customFormat="true" ht="29.25" hidden="false" customHeight="true" outlineLevel="0" collapsed="false">
      <c r="B83" s="156"/>
      <c r="C83" s="157" t="s">
        <v>109</v>
      </c>
      <c r="D83" s="158" t="s">
        <v>61</v>
      </c>
      <c r="E83" s="158" t="s">
        <v>57</v>
      </c>
      <c r="F83" s="158" t="s">
        <v>110</v>
      </c>
      <c r="G83" s="158" t="s">
        <v>111</v>
      </c>
      <c r="H83" s="158" t="s">
        <v>112</v>
      </c>
      <c r="I83" s="159" t="s">
        <v>113</v>
      </c>
      <c r="J83" s="158" t="s">
        <v>97</v>
      </c>
      <c r="K83" s="160" t="s">
        <v>114</v>
      </c>
      <c r="L83" s="156"/>
      <c r="M83" s="77" t="s">
        <v>115</v>
      </c>
      <c r="N83" s="78" t="s">
        <v>46</v>
      </c>
      <c r="O83" s="78" t="s">
        <v>116</v>
      </c>
      <c r="P83" s="78" t="s">
        <v>117</v>
      </c>
      <c r="Q83" s="78" t="s">
        <v>118</v>
      </c>
      <c r="R83" s="78" t="s">
        <v>119</v>
      </c>
      <c r="S83" s="78" t="s">
        <v>120</v>
      </c>
      <c r="T83" s="79" t="s">
        <v>121</v>
      </c>
    </row>
    <row r="84" s="31" customFormat="true" ht="29.25" hidden="false" customHeight="true" outlineLevel="0" collapsed="false">
      <c r="B84" s="32"/>
      <c r="C84" s="81" t="s">
        <v>98</v>
      </c>
      <c r="J84" s="161" t="n">
        <f aca="false">BK84</f>
        <v>0</v>
      </c>
      <c r="L84" s="32"/>
      <c r="M84" s="80"/>
      <c r="N84" s="70"/>
      <c r="O84" s="70"/>
      <c r="P84" s="162" t="n">
        <f aca="false">P85</f>
        <v>0</v>
      </c>
      <c r="Q84" s="70"/>
      <c r="R84" s="162" t="n">
        <f aca="false">R85</f>
        <v>109.24140500592</v>
      </c>
      <c r="S84" s="70"/>
      <c r="T84" s="163" t="n">
        <f aca="false">T85</f>
        <v>0</v>
      </c>
      <c r="AT84" s="11" t="s">
        <v>75</v>
      </c>
      <c r="AU84" s="11" t="s">
        <v>99</v>
      </c>
      <c r="BK84" s="164" t="n">
        <f aca="false">BK85</f>
        <v>0</v>
      </c>
    </row>
    <row r="85" s="165" customFormat="true" ht="37.35" hidden="false" customHeight="true" outlineLevel="0" collapsed="false">
      <c r="B85" s="166"/>
      <c r="D85" s="167" t="s">
        <v>75</v>
      </c>
      <c r="E85" s="168" t="s">
        <v>122</v>
      </c>
      <c r="F85" s="168" t="s">
        <v>123</v>
      </c>
      <c r="I85" s="169"/>
      <c r="J85" s="170" t="n">
        <f aca="false">BK85</f>
        <v>0</v>
      </c>
      <c r="L85" s="166"/>
      <c r="M85" s="171"/>
      <c r="N85" s="172"/>
      <c r="O85" s="172"/>
      <c r="P85" s="173" t="n">
        <f aca="false">P86+P164+P171+P231+P417+P663+P798</f>
        <v>0</v>
      </c>
      <c r="Q85" s="172"/>
      <c r="R85" s="173" t="n">
        <f aca="false">R86+R164+R171+R231+R417+R663+R798</f>
        <v>109.24140500592</v>
      </c>
      <c r="S85" s="172"/>
      <c r="T85" s="174" t="n">
        <f aca="false">T86+T164+T171+T231+T417+T663+T798</f>
        <v>0</v>
      </c>
      <c r="AR85" s="167" t="s">
        <v>85</v>
      </c>
      <c r="AT85" s="175" t="s">
        <v>75</v>
      </c>
      <c r="AU85" s="175" t="s">
        <v>76</v>
      </c>
      <c r="AY85" s="167" t="s">
        <v>124</v>
      </c>
      <c r="BK85" s="176" t="n">
        <f aca="false">BK86+BK164+BK171+BK231+BK417+BK663+BK798</f>
        <v>0</v>
      </c>
    </row>
    <row r="86" s="165" customFormat="true" ht="19.9" hidden="false" customHeight="true" outlineLevel="0" collapsed="false">
      <c r="B86" s="166"/>
      <c r="D86" s="177" t="s">
        <v>75</v>
      </c>
      <c r="E86" s="178" t="s">
        <v>125</v>
      </c>
      <c r="F86" s="178" t="s">
        <v>126</v>
      </c>
      <c r="I86" s="169"/>
      <c r="J86" s="179" t="n">
        <f aca="false">BK86</f>
        <v>0</v>
      </c>
      <c r="L86" s="166"/>
      <c r="M86" s="171"/>
      <c r="N86" s="172"/>
      <c r="O86" s="172"/>
      <c r="P86" s="173" t="n">
        <f aca="false">SUM(P87:P163)</f>
        <v>0</v>
      </c>
      <c r="Q86" s="172"/>
      <c r="R86" s="173" t="n">
        <f aca="false">SUM(R87:R163)</f>
        <v>19.1589654898</v>
      </c>
      <c r="S86" s="172"/>
      <c r="T86" s="174" t="n">
        <f aca="false">SUM(T87:T163)</f>
        <v>0</v>
      </c>
      <c r="AR86" s="167" t="s">
        <v>85</v>
      </c>
      <c r="AT86" s="175" t="s">
        <v>75</v>
      </c>
      <c r="AU86" s="175" t="s">
        <v>23</v>
      </c>
      <c r="AY86" s="167" t="s">
        <v>124</v>
      </c>
      <c r="BK86" s="176" t="n">
        <f aca="false">SUM(BK87:BK163)</f>
        <v>0</v>
      </c>
    </row>
    <row r="87" s="31" customFormat="true" ht="31.5" hidden="false" customHeight="true" outlineLevel="0" collapsed="false">
      <c r="B87" s="180"/>
      <c r="C87" s="181" t="s">
        <v>127</v>
      </c>
      <c r="D87" s="181" t="s">
        <v>128</v>
      </c>
      <c r="E87" s="182" t="s">
        <v>129</v>
      </c>
      <c r="F87" s="183" t="s">
        <v>130</v>
      </c>
      <c r="G87" s="184" t="s">
        <v>131</v>
      </c>
      <c r="H87" s="185" t="n">
        <v>10351</v>
      </c>
      <c r="I87" s="186"/>
      <c r="J87" s="187" t="n">
        <f aca="false">ROUND(I87*H87,2)</f>
        <v>0</v>
      </c>
      <c r="K87" s="183" t="s">
        <v>132</v>
      </c>
      <c r="L87" s="32"/>
      <c r="M87" s="188"/>
      <c r="N87" s="189" t="s">
        <v>47</v>
      </c>
      <c r="O87" s="33"/>
      <c r="P87" s="190" t="n">
        <f aca="false">O87*H87</f>
        <v>0</v>
      </c>
      <c r="Q87" s="190" t="n">
        <v>5.775E-005</v>
      </c>
      <c r="R87" s="190" t="n">
        <f aca="false">Q87*H87</f>
        <v>0.59777025</v>
      </c>
      <c r="S87" s="190" t="n">
        <v>0</v>
      </c>
      <c r="T87" s="191" t="n">
        <f aca="false">S87*H87</f>
        <v>0</v>
      </c>
      <c r="AR87" s="11" t="s">
        <v>133</v>
      </c>
      <c r="AT87" s="11" t="s">
        <v>128</v>
      </c>
      <c r="AU87" s="11" t="s">
        <v>85</v>
      </c>
      <c r="AY87" s="11" t="s">
        <v>124</v>
      </c>
      <c r="BE87" s="192" t="n">
        <f aca="false">IF(N87="základní",J87,0)</f>
        <v>0</v>
      </c>
      <c r="BF87" s="192" t="n">
        <f aca="false">IF(N87="snížená",J87,0)</f>
        <v>0</v>
      </c>
      <c r="BG87" s="192" t="n">
        <f aca="false">IF(N87="zákl. přenesená",J87,0)</f>
        <v>0</v>
      </c>
      <c r="BH87" s="192" t="n">
        <f aca="false">IF(N87="sníž. přenesená",J87,0)</f>
        <v>0</v>
      </c>
      <c r="BI87" s="192" t="n">
        <f aca="false">IF(N87="nulová",J87,0)</f>
        <v>0</v>
      </c>
      <c r="BJ87" s="11" t="s">
        <v>23</v>
      </c>
      <c r="BK87" s="192" t="n">
        <f aca="false">ROUND(I87*H87,2)</f>
        <v>0</v>
      </c>
      <c r="BL87" s="11" t="s">
        <v>133</v>
      </c>
      <c r="BM87" s="11" t="s">
        <v>134</v>
      </c>
    </row>
    <row r="88" s="31" customFormat="true" ht="40.5" hidden="false" customHeight="false" outlineLevel="0" collapsed="false">
      <c r="B88" s="32"/>
      <c r="D88" s="193" t="s">
        <v>135</v>
      </c>
      <c r="F88" s="194" t="s">
        <v>136</v>
      </c>
      <c r="I88" s="195"/>
      <c r="L88" s="32"/>
      <c r="M88" s="196"/>
      <c r="N88" s="33"/>
      <c r="O88" s="33"/>
      <c r="P88" s="33"/>
      <c r="Q88" s="33"/>
      <c r="R88" s="33"/>
      <c r="S88" s="33"/>
      <c r="T88" s="72"/>
      <c r="AT88" s="11" t="s">
        <v>135</v>
      </c>
      <c r="AU88" s="11" t="s">
        <v>85</v>
      </c>
    </row>
    <row r="89" s="31" customFormat="true" ht="22.5" hidden="false" customHeight="true" outlineLevel="0" collapsed="false">
      <c r="B89" s="180"/>
      <c r="C89" s="197" t="s">
        <v>137</v>
      </c>
      <c r="D89" s="197" t="s">
        <v>138</v>
      </c>
      <c r="E89" s="198" t="s">
        <v>139</v>
      </c>
      <c r="F89" s="199" t="s">
        <v>140</v>
      </c>
      <c r="G89" s="200" t="s">
        <v>131</v>
      </c>
      <c r="H89" s="201" t="n">
        <v>9714.6</v>
      </c>
      <c r="I89" s="202"/>
      <c r="J89" s="203" t="n">
        <f aca="false">ROUND(I89*H89,2)</f>
        <v>0</v>
      </c>
      <c r="K89" s="199" t="s">
        <v>132</v>
      </c>
      <c r="L89" s="204"/>
      <c r="M89" s="205"/>
      <c r="N89" s="206" t="s">
        <v>47</v>
      </c>
      <c r="O89" s="33"/>
      <c r="P89" s="190" t="n">
        <f aca="false">O89*H89</f>
        <v>0</v>
      </c>
      <c r="Q89" s="190" t="n">
        <v>7E-005</v>
      </c>
      <c r="R89" s="190" t="n">
        <f aca="false">Q89*H89</f>
        <v>0.680022</v>
      </c>
      <c r="S89" s="190" t="n">
        <v>0</v>
      </c>
      <c r="T89" s="191" t="n">
        <f aca="false">S89*H89</f>
        <v>0</v>
      </c>
      <c r="AR89" s="11" t="s">
        <v>141</v>
      </c>
      <c r="AT89" s="11" t="s">
        <v>138</v>
      </c>
      <c r="AU89" s="11" t="s">
        <v>85</v>
      </c>
      <c r="AY89" s="11" t="s">
        <v>124</v>
      </c>
      <c r="BE89" s="192" t="n">
        <f aca="false">IF(N89="základní",J89,0)</f>
        <v>0</v>
      </c>
      <c r="BF89" s="192" t="n">
        <f aca="false">IF(N89="snížená",J89,0)</f>
        <v>0</v>
      </c>
      <c r="BG89" s="192" t="n">
        <f aca="false">IF(N89="zákl. přenesená",J89,0)</f>
        <v>0</v>
      </c>
      <c r="BH89" s="192" t="n">
        <f aca="false">IF(N89="sníž. přenesená",J89,0)</f>
        <v>0</v>
      </c>
      <c r="BI89" s="192" t="n">
        <f aca="false">IF(N89="nulová",J89,0)</f>
        <v>0</v>
      </c>
      <c r="BJ89" s="11" t="s">
        <v>23</v>
      </c>
      <c r="BK89" s="192" t="n">
        <f aca="false">ROUND(I89*H89,2)</f>
        <v>0</v>
      </c>
      <c r="BL89" s="11" t="s">
        <v>133</v>
      </c>
      <c r="BM89" s="11" t="s">
        <v>142</v>
      </c>
    </row>
    <row r="90" s="31" customFormat="true" ht="13.5" hidden="false" customHeight="false" outlineLevel="0" collapsed="false">
      <c r="B90" s="32"/>
      <c r="D90" s="207" t="s">
        <v>135</v>
      </c>
      <c r="F90" s="208" t="s">
        <v>143</v>
      </c>
      <c r="I90" s="195"/>
      <c r="L90" s="32"/>
      <c r="M90" s="196"/>
      <c r="N90" s="33"/>
      <c r="O90" s="33"/>
      <c r="P90" s="33"/>
      <c r="Q90" s="33"/>
      <c r="R90" s="33"/>
      <c r="S90" s="33"/>
      <c r="T90" s="72"/>
      <c r="AT90" s="11" t="s">
        <v>135</v>
      </c>
      <c r="AU90" s="11" t="s">
        <v>85</v>
      </c>
    </row>
    <row r="91" s="209" customFormat="true" ht="13.5" hidden="false" customHeight="false" outlineLevel="0" collapsed="false">
      <c r="B91" s="210"/>
      <c r="D91" s="193" t="s">
        <v>144</v>
      </c>
      <c r="E91" s="211"/>
      <c r="F91" s="212" t="s">
        <v>145</v>
      </c>
      <c r="H91" s="213" t="n">
        <v>9714.6</v>
      </c>
      <c r="I91" s="214"/>
      <c r="L91" s="210"/>
      <c r="M91" s="215"/>
      <c r="N91" s="216"/>
      <c r="O91" s="216"/>
      <c r="P91" s="216"/>
      <c r="Q91" s="216"/>
      <c r="R91" s="216"/>
      <c r="S91" s="216"/>
      <c r="T91" s="217"/>
      <c r="AT91" s="218" t="s">
        <v>144</v>
      </c>
      <c r="AU91" s="218" t="s">
        <v>85</v>
      </c>
      <c r="AV91" s="209" t="s">
        <v>85</v>
      </c>
      <c r="AW91" s="209" t="s">
        <v>40</v>
      </c>
      <c r="AX91" s="209" t="s">
        <v>23</v>
      </c>
      <c r="AY91" s="218" t="s">
        <v>124</v>
      </c>
    </row>
    <row r="92" s="31" customFormat="true" ht="22.5" hidden="false" customHeight="true" outlineLevel="0" collapsed="false">
      <c r="B92" s="180"/>
      <c r="C92" s="197" t="s">
        <v>146</v>
      </c>
      <c r="D92" s="197" t="s">
        <v>138</v>
      </c>
      <c r="E92" s="198" t="s">
        <v>147</v>
      </c>
      <c r="F92" s="199" t="s">
        <v>148</v>
      </c>
      <c r="G92" s="200" t="s">
        <v>131</v>
      </c>
      <c r="H92" s="201" t="n">
        <v>550.2</v>
      </c>
      <c r="I92" s="202"/>
      <c r="J92" s="203" t="n">
        <f aca="false">ROUND(I92*H92,2)</f>
        <v>0</v>
      </c>
      <c r="K92" s="199" t="s">
        <v>132</v>
      </c>
      <c r="L92" s="204"/>
      <c r="M92" s="205"/>
      <c r="N92" s="206" t="s">
        <v>47</v>
      </c>
      <c r="O92" s="33"/>
      <c r="P92" s="190" t="n">
        <f aca="false">O92*H92</f>
        <v>0</v>
      </c>
      <c r="Q92" s="190" t="n">
        <v>8E-005</v>
      </c>
      <c r="R92" s="190" t="n">
        <f aca="false">Q92*H92</f>
        <v>0.044016</v>
      </c>
      <c r="S92" s="190" t="n">
        <v>0</v>
      </c>
      <c r="T92" s="191" t="n">
        <f aca="false">S92*H92</f>
        <v>0</v>
      </c>
      <c r="AR92" s="11" t="s">
        <v>141</v>
      </c>
      <c r="AT92" s="11" t="s">
        <v>138</v>
      </c>
      <c r="AU92" s="11" t="s">
        <v>85</v>
      </c>
      <c r="AY92" s="11" t="s">
        <v>124</v>
      </c>
      <c r="BE92" s="192" t="n">
        <f aca="false">IF(N92="základní",J92,0)</f>
        <v>0</v>
      </c>
      <c r="BF92" s="192" t="n">
        <f aca="false">IF(N92="snížená",J92,0)</f>
        <v>0</v>
      </c>
      <c r="BG92" s="192" t="n">
        <f aca="false">IF(N92="zákl. přenesená",J92,0)</f>
        <v>0</v>
      </c>
      <c r="BH92" s="192" t="n">
        <f aca="false">IF(N92="sníž. přenesená",J92,0)</f>
        <v>0</v>
      </c>
      <c r="BI92" s="192" t="n">
        <f aca="false">IF(N92="nulová",J92,0)</f>
        <v>0</v>
      </c>
      <c r="BJ92" s="11" t="s">
        <v>23</v>
      </c>
      <c r="BK92" s="192" t="n">
        <f aca="false">ROUND(I92*H92,2)</f>
        <v>0</v>
      </c>
      <c r="BL92" s="11" t="s">
        <v>133</v>
      </c>
      <c r="BM92" s="11" t="s">
        <v>149</v>
      </c>
    </row>
    <row r="93" s="31" customFormat="true" ht="13.5" hidden="false" customHeight="false" outlineLevel="0" collapsed="false">
      <c r="B93" s="32"/>
      <c r="D93" s="207" t="s">
        <v>135</v>
      </c>
      <c r="F93" s="208" t="s">
        <v>150</v>
      </c>
      <c r="I93" s="195"/>
      <c r="L93" s="32"/>
      <c r="M93" s="196"/>
      <c r="N93" s="33"/>
      <c r="O93" s="33"/>
      <c r="P93" s="33"/>
      <c r="Q93" s="33"/>
      <c r="R93" s="33"/>
      <c r="S93" s="33"/>
      <c r="T93" s="72"/>
      <c r="AT93" s="11" t="s">
        <v>135</v>
      </c>
      <c r="AU93" s="11" t="s">
        <v>85</v>
      </c>
    </row>
    <row r="94" s="209" customFormat="true" ht="13.5" hidden="false" customHeight="false" outlineLevel="0" collapsed="false">
      <c r="B94" s="210"/>
      <c r="D94" s="193" t="s">
        <v>144</v>
      </c>
      <c r="E94" s="211"/>
      <c r="F94" s="212" t="s">
        <v>151</v>
      </c>
      <c r="H94" s="213" t="n">
        <v>550.2</v>
      </c>
      <c r="I94" s="214"/>
      <c r="L94" s="210"/>
      <c r="M94" s="215"/>
      <c r="N94" s="216"/>
      <c r="O94" s="216"/>
      <c r="P94" s="216"/>
      <c r="Q94" s="216"/>
      <c r="R94" s="216"/>
      <c r="S94" s="216"/>
      <c r="T94" s="217"/>
      <c r="AT94" s="218" t="s">
        <v>144</v>
      </c>
      <c r="AU94" s="218" t="s">
        <v>85</v>
      </c>
      <c r="AV94" s="209" t="s">
        <v>85</v>
      </c>
      <c r="AW94" s="209" t="s">
        <v>40</v>
      </c>
      <c r="AX94" s="209" t="s">
        <v>23</v>
      </c>
      <c r="AY94" s="218" t="s">
        <v>124</v>
      </c>
    </row>
    <row r="95" s="31" customFormat="true" ht="22.5" hidden="false" customHeight="true" outlineLevel="0" collapsed="false">
      <c r="B95" s="180"/>
      <c r="C95" s="197" t="s">
        <v>152</v>
      </c>
      <c r="D95" s="197" t="s">
        <v>138</v>
      </c>
      <c r="E95" s="198" t="s">
        <v>153</v>
      </c>
      <c r="F95" s="199" t="s">
        <v>154</v>
      </c>
      <c r="G95" s="200" t="s">
        <v>131</v>
      </c>
      <c r="H95" s="201" t="n">
        <v>19.6</v>
      </c>
      <c r="I95" s="202"/>
      <c r="J95" s="203" t="n">
        <f aca="false">ROUND(I95*H95,2)</f>
        <v>0</v>
      </c>
      <c r="K95" s="199" t="s">
        <v>132</v>
      </c>
      <c r="L95" s="204"/>
      <c r="M95" s="205"/>
      <c r="N95" s="206" t="s">
        <v>47</v>
      </c>
      <c r="O95" s="33"/>
      <c r="P95" s="190" t="n">
        <f aca="false">O95*H95</f>
        <v>0</v>
      </c>
      <c r="Q95" s="190" t="n">
        <v>9E-005</v>
      </c>
      <c r="R95" s="190" t="n">
        <f aca="false">Q95*H95</f>
        <v>0.001764</v>
      </c>
      <c r="S95" s="190" t="n">
        <v>0</v>
      </c>
      <c r="T95" s="191" t="n">
        <f aca="false">S95*H95</f>
        <v>0</v>
      </c>
      <c r="AR95" s="11" t="s">
        <v>141</v>
      </c>
      <c r="AT95" s="11" t="s">
        <v>138</v>
      </c>
      <c r="AU95" s="11" t="s">
        <v>85</v>
      </c>
      <c r="AY95" s="11" t="s">
        <v>124</v>
      </c>
      <c r="BE95" s="192" t="n">
        <f aca="false">IF(N95="základní",J95,0)</f>
        <v>0</v>
      </c>
      <c r="BF95" s="192" t="n">
        <f aca="false">IF(N95="snížená",J95,0)</f>
        <v>0</v>
      </c>
      <c r="BG95" s="192" t="n">
        <f aca="false">IF(N95="zákl. přenesená",J95,0)</f>
        <v>0</v>
      </c>
      <c r="BH95" s="192" t="n">
        <f aca="false">IF(N95="sníž. přenesená",J95,0)</f>
        <v>0</v>
      </c>
      <c r="BI95" s="192" t="n">
        <f aca="false">IF(N95="nulová",J95,0)</f>
        <v>0</v>
      </c>
      <c r="BJ95" s="11" t="s">
        <v>23</v>
      </c>
      <c r="BK95" s="192" t="n">
        <f aca="false">ROUND(I95*H95,2)</f>
        <v>0</v>
      </c>
      <c r="BL95" s="11" t="s">
        <v>133</v>
      </c>
      <c r="BM95" s="11" t="s">
        <v>155</v>
      </c>
    </row>
    <row r="96" s="31" customFormat="true" ht="13.5" hidden="false" customHeight="false" outlineLevel="0" collapsed="false">
      <c r="B96" s="32"/>
      <c r="D96" s="207" t="s">
        <v>135</v>
      </c>
      <c r="F96" s="208" t="s">
        <v>156</v>
      </c>
      <c r="I96" s="195"/>
      <c r="L96" s="32"/>
      <c r="M96" s="196"/>
      <c r="N96" s="33"/>
      <c r="O96" s="33"/>
      <c r="P96" s="33"/>
      <c r="Q96" s="33"/>
      <c r="R96" s="33"/>
      <c r="S96" s="33"/>
      <c r="T96" s="72"/>
      <c r="AT96" s="11" t="s">
        <v>135</v>
      </c>
      <c r="AU96" s="11" t="s">
        <v>85</v>
      </c>
    </row>
    <row r="97" s="209" customFormat="true" ht="13.5" hidden="false" customHeight="false" outlineLevel="0" collapsed="false">
      <c r="B97" s="210"/>
      <c r="D97" s="193" t="s">
        <v>144</v>
      </c>
      <c r="E97" s="211"/>
      <c r="F97" s="212" t="s">
        <v>157</v>
      </c>
      <c r="H97" s="213" t="n">
        <v>19.6</v>
      </c>
      <c r="I97" s="214"/>
      <c r="L97" s="210"/>
      <c r="M97" s="215"/>
      <c r="N97" s="216"/>
      <c r="O97" s="216"/>
      <c r="P97" s="216"/>
      <c r="Q97" s="216"/>
      <c r="R97" s="216"/>
      <c r="S97" s="216"/>
      <c r="T97" s="217"/>
      <c r="AT97" s="218" t="s">
        <v>144</v>
      </c>
      <c r="AU97" s="218" t="s">
        <v>85</v>
      </c>
      <c r="AV97" s="209" t="s">
        <v>85</v>
      </c>
      <c r="AW97" s="209" t="s">
        <v>40</v>
      </c>
      <c r="AX97" s="209" t="s">
        <v>23</v>
      </c>
      <c r="AY97" s="218" t="s">
        <v>124</v>
      </c>
    </row>
    <row r="98" s="31" customFormat="true" ht="22.5" hidden="false" customHeight="true" outlineLevel="0" collapsed="false">
      <c r="B98" s="180"/>
      <c r="C98" s="197" t="s">
        <v>158</v>
      </c>
      <c r="D98" s="197" t="s">
        <v>138</v>
      </c>
      <c r="E98" s="198" t="s">
        <v>159</v>
      </c>
      <c r="F98" s="199" t="s">
        <v>160</v>
      </c>
      <c r="G98" s="200" t="s">
        <v>131</v>
      </c>
      <c r="H98" s="201" t="n">
        <v>67.2</v>
      </c>
      <c r="I98" s="202"/>
      <c r="J98" s="203" t="n">
        <f aca="false">ROUND(I98*H98,2)</f>
        <v>0</v>
      </c>
      <c r="K98" s="199" t="s">
        <v>132</v>
      </c>
      <c r="L98" s="204"/>
      <c r="M98" s="205"/>
      <c r="N98" s="206" t="s">
        <v>47</v>
      </c>
      <c r="O98" s="33"/>
      <c r="P98" s="190" t="n">
        <f aca="false">O98*H98</f>
        <v>0</v>
      </c>
      <c r="Q98" s="190" t="n">
        <v>0.00013</v>
      </c>
      <c r="R98" s="190" t="n">
        <f aca="false">Q98*H98</f>
        <v>0.008736</v>
      </c>
      <c r="S98" s="190" t="n">
        <v>0</v>
      </c>
      <c r="T98" s="191" t="n">
        <f aca="false">S98*H98</f>
        <v>0</v>
      </c>
      <c r="AR98" s="11" t="s">
        <v>141</v>
      </c>
      <c r="AT98" s="11" t="s">
        <v>138</v>
      </c>
      <c r="AU98" s="11" t="s">
        <v>85</v>
      </c>
      <c r="AY98" s="11" t="s">
        <v>124</v>
      </c>
      <c r="BE98" s="192" t="n">
        <f aca="false">IF(N98="základní",J98,0)</f>
        <v>0</v>
      </c>
      <c r="BF98" s="192" t="n">
        <f aca="false">IF(N98="snížená",J98,0)</f>
        <v>0</v>
      </c>
      <c r="BG98" s="192" t="n">
        <f aca="false">IF(N98="zákl. přenesená",J98,0)</f>
        <v>0</v>
      </c>
      <c r="BH98" s="192" t="n">
        <f aca="false">IF(N98="sníž. přenesená",J98,0)</f>
        <v>0</v>
      </c>
      <c r="BI98" s="192" t="n">
        <f aca="false">IF(N98="nulová",J98,0)</f>
        <v>0</v>
      </c>
      <c r="BJ98" s="11" t="s">
        <v>23</v>
      </c>
      <c r="BK98" s="192" t="n">
        <f aca="false">ROUND(I98*H98,2)</f>
        <v>0</v>
      </c>
      <c r="BL98" s="11" t="s">
        <v>133</v>
      </c>
      <c r="BM98" s="11" t="s">
        <v>161</v>
      </c>
    </row>
    <row r="99" s="31" customFormat="true" ht="13.5" hidden="false" customHeight="false" outlineLevel="0" collapsed="false">
      <c r="B99" s="32"/>
      <c r="D99" s="207" t="s">
        <v>135</v>
      </c>
      <c r="F99" s="208" t="s">
        <v>162</v>
      </c>
      <c r="I99" s="195"/>
      <c r="L99" s="32"/>
      <c r="M99" s="196"/>
      <c r="N99" s="33"/>
      <c r="O99" s="33"/>
      <c r="P99" s="33"/>
      <c r="Q99" s="33"/>
      <c r="R99" s="33"/>
      <c r="S99" s="33"/>
      <c r="T99" s="72"/>
      <c r="AT99" s="11" t="s">
        <v>135</v>
      </c>
      <c r="AU99" s="11" t="s">
        <v>85</v>
      </c>
    </row>
    <row r="100" s="209" customFormat="true" ht="13.5" hidden="false" customHeight="false" outlineLevel="0" collapsed="false">
      <c r="B100" s="210"/>
      <c r="D100" s="193" t="s">
        <v>144</v>
      </c>
      <c r="E100" s="211"/>
      <c r="F100" s="212" t="s">
        <v>163</v>
      </c>
      <c r="H100" s="213" t="n">
        <v>67.2</v>
      </c>
      <c r="I100" s="214"/>
      <c r="L100" s="210"/>
      <c r="M100" s="215"/>
      <c r="N100" s="216"/>
      <c r="O100" s="216"/>
      <c r="P100" s="216"/>
      <c r="Q100" s="216"/>
      <c r="R100" s="216"/>
      <c r="S100" s="216"/>
      <c r="T100" s="217"/>
      <c r="AT100" s="218" t="s">
        <v>144</v>
      </c>
      <c r="AU100" s="218" t="s">
        <v>85</v>
      </c>
      <c r="AV100" s="209" t="s">
        <v>85</v>
      </c>
      <c r="AW100" s="209" t="s">
        <v>40</v>
      </c>
      <c r="AX100" s="209" t="s">
        <v>23</v>
      </c>
      <c r="AY100" s="218" t="s">
        <v>124</v>
      </c>
    </row>
    <row r="101" s="31" customFormat="true" ht="22.5" hidden="false" customHeight="true" outlineLevel="0" collapsed="false">
      <c r="B101" s="180"/>
      <c r="C101" s="197" t="s">
        <v>164</v>
      </c>
      <c r="D101" s="197" t="s">
        <v>138</v>
      </c>
      <c r="E101" s="198" t="s">
        <v>165</v>
      </c>
      <c r="F101" s="199" t="s">
        <v>166</v>
      </c>
      <c r="G101" s="200" t="s">
        <v>167</v>
      </c>
      <c r="H101" s="201" t="n">
        <v>9800</v>
      </c>
      <c r="I101" s="202"/>
      <c r="J101" s="203" t="n">
        <f aca="false">ROUND(I101*H101,2)</f>
        <v>0</v>
      </c>
      <c r="K101" s="199" t="s">
        <v>132</v>
      </c>
      <c r="L101" s="204"/>
      <c r="M101" s="205"/>
      <c r="N101" s="206" t="s">
        <v>47</v>
      </c>
      <c r="O101" s="33"/>
      <c r="P101" s="190" t="n">
        <f aca="false">O101*H101</f>
        <v>0</v>
      </c>
      <c r="Q101" s="190" t="n">
        <v>0</v>
      </c>
      <c r="R101" s="190" t="n">
        <f aca="false">Q101*H101</f>
        <v>0</v>
      </c>
      <c r="S101" s="190" t="n">
        <v>0</v>
      </c>
      <c r="T101" s="191" t="n">
        <f aca="false">S101*H101</f>
        <v>0</v>
      </c>
      <c r="AR101" s="11" t="s">
        <v>141</v>
      </c>
      <c r="AT101" s="11" t="s">
        <v>138</v>
      </c>
      <c r="AU101" s="11" t="s">
        <v>85</v>
      </c>
      <c r="AY101" s="11" t="s">
        <v>124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3</v>
      </c>
      <c r="BK101" s="192" t="n">
        <f aca="false">ROUND(I101*H101,2)</f>
        <v>0</v>
      </c>
      <c r="BL101" s="11" t="s">
        <v>133</v>
      </c>
      <c r="BM101" s="11" t="s">
        <v>168</v>
      </c>
    </row>
    <row r="102" s="31" customFormat="true" ht="13.5" hidden="false" customHeight="false" outlineLevel="0" collapsed="false">
      <c r="B102" s="32"/>
      <c r="D102" s="207" t="s">
        <v>135</v>
      </c>
      <c r="F102" s="208" t="s">
        <v>169</v>
      </c>
      <c r="I102" s="195"/>
      <c r="L102" s="32"/>
      <c r="M102" s="196"/>
      <c r="N102" s="33"/>
      <c r="O102" s="33"/>
      <c r="P102" s="33"/>
      <c r="Q102" s="33"/>
      <c r="R102" s="33"/>
      <c r="S102" s="33"/>
      <c r="T102" s="72"/>
      <c r="AT102" s="11" t="s">
        <v>135</v>
      </c>
      <c r="AU102" s="11" t="s">
        <v>85</v>
      </c>
    </row>
    <row r="103" s="209" customFormat="true" ht="13.5" hidden="false" customHeight="false" outlineLevel="0" collapsed="false">
      <c r="B103" s="210"/>
      <c r="D103" s="193" t="s">
        <v>144</v>
      </c>
      <c r="E103" s="211"/>
      <c r="F103" s="212" t="s">
        <v>170</v>
      </c>
      <c r="H103" s="213" t="n">
        <v>9800</v>
      </c>
      <c r="I103" s="214"/>
      <c r="L103" s="210"/>
      <c r="M103" s="215"/>
      <c r="N103" s="216"/>
      <c r="O103" s="216"/>
      <c r="P103" s="216"/>
      <c r="Q103" s="216"/>
      <c r="R103" s="216"/>
      <c r="S103" s="216"/>
      <c r="T103" s="217"/>
      <c r="AT103" s="218" t="s">
        <v>144</v>
      </c>
      <c r="AU103" s="218" t="s">
        <v>85</v>
      </c>
      <c r="AV103" s="209" t="s">
        <v>85</v>
      </c>
      <c r="AW103" s="209" t="s">
        <v>40</v>
      </c>
      <c r="AX103" s="209" t="s">
        <v>23</v>
      </c>
      <c r="AY103" s="218" t="s">
        <v>124</v>
      </c>
    </row>
    <row r="104" s="31" customFormat="true" ht="22.5" hidden="false" customHeight="true" outlineLevel="0" collapsed="false">
      <c r="B104" s="180"/>
      <c r="C104" s="197" t="s">
        <v>171</v>
      </c>
      <c r="D104" s="197" t="s">
        <v>138</v>
      </c>
      <c r="E104" s="198" t="s">
        <v>172</v>
      </c>
      <c r="F104" s="199" t="s">
        <v>173</v>
      </c>
      <c r="G104" s="200" t="s">
        <v>167</v>
      </c>
      <c r="H104" s="201" t="n">
        <v>9800</v>
      </c>
      <c r="I104" s="202"/>
      <c r="J104" s="203" t="n">
        <f aca="false">ROUND(I104*H104,2)</f>
        <v>0</v>
      </c>
      <c r="K104" s="199" t="s">
        <v>132</v>
      </c>
      <c r="L104" s="204"/>
      <c r="M104" s="205"/>
      <c r="N104" s="206" t="s">
        <v>47</v>
      </c>
      <c r="O104" s="33"/>
      <c r="P104" s="190" t="n">
        <f aca="false">O104*H104</f>
        <v>0</v>
      </c>
      <c r="Q104" s="190" t="n">
        <v>0.0004</v>
      </c>
      <c r="R104" s="190" t="n">
        <f aca="false">Q104*H104</f>
        <v>3.92</v>
      </c>
      <c r="S104" s="190" t="n">
        <v>0</v>
      </c>
      <c r="T104" s="191" t="n">
        <f aca="false">S104*H104</f>
        <v>0</v>
      </c>
      <c r="AR104" s="11" t="s">
        <v>141</v>
      </c>
      <c r="AT104" s="11" t="s">
        <v>138</v>
      </c>
      <c r="AU104" s="11" t="s">
        <v>85</v>
      </c>
      <c r="AY104" s="11" t="s">
        <v>124</v>
      </c>
      <c r="BE104" s="192" t="n">
        <f aca="false">IF(N104="základní",J104,0)</f>
        <v>0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23</v>
      </c>
      <c r="BK104" s="192" t="n">
        <f aca="false">ROUND(I104*H104,2)</f>
        <v>0</v>
      </c>
      <c r="BL104" s="11" t="s">
        <v>133</v>
      </c>
      <c r="BM104" s="11" t="s">
        <v>174</v>
      </c>
    </row>
    <row r="105" s="31" customFormat="true" ht="27" hidden="false" customHeight="false" outlineLevel="0" collapsed="false">
      <c r="B105" s="32"/>
      <c r="D105" s="207" t="s">
        <v>135</v>
      </c>
      <c r="F105" s="208" t="s">
        <v>175</v>
      </c>
      <c r="I105" s="195"/>
      <c r="L105" s="32"/>
      <c r="M105" s="196"/>
      <c r="N105" s="33"/>
      <c r="O105" s="33"/>
      <c r="P105" s="33"/>
      <c r="Q105" s="33"/>
      <c r="R105" s="33"/>
      <c r="S105" s="33"/>
      <c r="T105" s="72"/>
      <c r="AT105" s="11" t="s">
        <v>135</v>
      </c>
      <c r="AU105" s="11" t="s">
        <v>85</v>
      </c>
    </row>
    <row r="106" s="209" customFormat="true" ht="13.5" hidden="false" customHeight="false" outlineLevel="0" collapsed="false">
      <c r="B106" s="210"/>
      <c r="D106" s="193" t="s">
        <v>144</v>
      </c>
      <c r="E106" s="211"/>
      <c r="F106" s="212" t="s">
        <v>170</v>
      </c>
      <c r="H106" s="213" t="n">
        <v>9800</v>
      </c>
      <c r="I106" s="214"/>
      <c r="L106" s="210"/>
      <c r="M106" s="215"/>
      <c r="N106" s="216"/>
      <c r="O106" s="216"/>
      <c r="P106" s="216"/>
      <c r="Q106" s="216"/>
      <c r="R106" s="216"/>
      <c r="S106" s="216"/>
      <c r="T106" s="217"/>
      <c r="AT106" s="218" t="s">
        <v>144</v>
      </c>
      <c r="AU106" s="218" t="s">
        <v>85</v>
      </c>
      <c r="AV106" s="209" t="s">
        <v>85</v>
      </c>
      <c r="AW106" s="209" t="s">
        <v>40</v>
      </c>
      <c r="AX106" s="209" t="s">
        <v>23</v>
      </c>
      <c r="AY106" s="218" t="s">
        <v>124</v>
      </c>
    </row>
    <row r="107" s="31" customFormat="true" ht="22.5" hidden="false" customHeight="true" outlineLevel="0" collapsed="false">
      <c r="B107" s="180"/>
      <c r="C107" s="197" t="s">
        <v>176</v>
      </c>
      <c r="D107" s="197" t="s">
        <v>138</v>
      </c>
      <c r="E107" s="198" t="s">
        <v>177</v>
      </c>
      <c r="F107" s="199" t="s">
        <v>178</v>
      </c>
      <c r="G107" s="200" t="s">
        <v>131</v>
      </c>
      <c r="H107" s="201" t="n">
        <v>3885</v>
      </c>
      <c r="I107" s="202"/>
      <c r="J107" s="203" t="n">
        <f aca="false">ROUND(I107*H107,2)</f>
        <v>0</v>
      </c>
      <c r="K107" s="199" t="s">
        <v>132</v>
      </c>
      <c r="L107" s="204"/>
      <c r="M107" s="205"/>
      <c r="N107" s="206" t="s">
        <v>47</v>
      </c>
      <c r="O107" s="33"/>
      <c r="P107" s="190" t="n">
        <f aca="false">O107*H107</f>
        <v>0</v>
      </c>
      <c r="Q107" s="190" t="n">
        <v>0.00027</v>
      </c>
      <c r="R107" s="190" t="n">
        <f aca="false">Q107*H107</f>
        <v>1.04895</v>
      </c>
      <c r="S107" s="190" t="n">
        <v>0</v>
      </c>
      <c r="T107" s="191" t="n">
        <f aca="false">S107*H107</f>
        <v>0</v>
      </c>
      <c r="AR107" s="11" t="s">
        <v>141</v>
      </c>
      <c r="AT107" s="11" t="s">
        <v>138</v>
      </c>
      <c r="AU107" s="11" t="s">
        <v>85</v>
      </c>
      <c r="AY107" s="11" t="s">
        <v>124</v>
      </c>
      <c r="BE107" s="192" t="n">
        <f aca="false">IF(N107="základní",J107,0)</f>
        <v>0</v>
      </c>
      <c r="BF107" s="192" t="n">
        <f aca="false">IF(N107="snížená",J107,0)</f>
        <v>0</v>
      </c>
      <c r="BG107" s="192" t="n">
        <f aca="false">IF(N107="zákl. přenesená",J107,0)</f>
        <v>0</v>
      </c>
      <c r="BH107" s="192" t="n">
        <f aca="false">IF(N107="sníž. přenesená",J107,0)</f>
        <v>0</v>
      </c>
      <c r="BI107" s="192" t="n">
        <f aca="false">IF(N107="nulová",J107,0)</f>
        <v>0</v>
      </c>
      <c r="BJ107" s="11" t="s">
        <v>23</v>
      </c>
      <c r="BK107" s="192" t="n">
        <f aca="false">ROUND(I107*H107,2)</f>
        <v>0</v>
      </c>
      <c r="BL107" s="11" t="s">
        <v>133</v>
      </c>
      <c r="BM107" s="11" t="s">
        <v>179</v>
      </c>
    </row>
    <row r="108" s="31" customFormat="true" ht="54" hidden="false" customHeight="false" outlineLevel="0" collapsed="false">
      <c r="B108" s="32"/>
      <c r="D108" s="207" t="s">
        <v>135</v>
      </c>
      <c r="F108" s="208" t="s">
        <v>180</v>
      </c>
      <c r="I108" s="195"/>
      <c r="L108" s="32"/>
      <c r="M108" s="196"/>
      <c r="N108" s="33"/>
      <c r="O108" s="33"/>
      <c r="P108" s="33"/>
      <c r="Q108" s="33"/>
      <c r="R108" s="33"/>
      <c r="S108" s="33"/>
      <c r="T108" s="72"/>
      <c r="AT108" s="11" t="s">
        <v>135</v>
      </c>
      <c r="AU108" s="11" t="s">
        <v>85</v>
      </c>
    </row>
    <row r="109" s="209" customFormat="true" ht="13.5" hidden="false" customHeight="false" outlineLevel="0" collapsed="false">
      <c r="B109" s="210"/>
      <c r="D109" s="193" t="s">
        <v>144</v>
      </c>
      <c r="E109" s="211"/>
      <c r="F109" s="212" t="s">
        <v>181</v>
      </c>
      <c r="H109" s="213" t="n">
        <v>3885</v>
      </c>
      <c r="I109" s="214"/>
      <c r="L109" s="210"/>
      <c r="M109" s="215"/>
      <c r="N109" s="216"/>
      <c r="O109" s="216"/>
      <c r="P109" s="216"/>
      <c r="Q109" s="216"/>
      <c r="R109" s="216"/>
      <c r="S109" s="216"/>
      <c r="T109" s="217"/>
      <c r="AT109" s="218" t="s">
        <v>144</v>
      </c>
      <c r="AU109" s="218" t="s">
        <v>85</v>
      </c>
      <c r="AV109" s="209" t="s">
        <v>85</v>
      </c>
      <c r="AW109" s="209" t="s">
        <v>40</v>
      </c>
      <c r="AX109" s="209" t="s">
        <v>23</v>
      </c>
      <c r="AY109" s="218" t="s">
        <v>124</v>
      </c>
    </row>
    <row r="110" s="31" customFormat="true" ht="22.5" hidden="false" customHeight="true" outlineLevel="0" collapsed="false">
      <c r="B110" s="180"/>
      <c r="C110" s="197" t="s">
        <v>182</v>
      </c>
      <c r="D110" s="197" t="s">
        <v>138</v>
      </c>
      <c r="E110" s="198" t="s">
        <v>183</v>
      </c>
      <c r="F110" s="199" t="s">
        <v>184</v>
      </c>
      <c r="G110" s="200" t="s">
        <v>131</v>
      </c>
      <c r="H110" s="201" t="n">
        <v>1372</v>
      </c>
      <c r="I110" s="202"/>
      <c r="J110" s="203" t="n">
        <f aca="false">ROUND(I110*H110,2)</f>
        <v>0</v>
      </c>
      <c r="K110" s="199" t="s">
        <v>132</v>
      </c>
      <c r="L110" s="204"/>
      <c r="M110" s="205"/>
      <c r="N110" s="206" t="s">
        <v>47</v>
      </c>
      <c r="O110" s="33"/>
      <c r="P110" s="190" t="n">
        <f aca="false">O110*H110</f>
        <v>0</v>
      </c>
      <c r="Q110" s="190" t="n">
        <v>0.00029</v>
      </c>
      <c r="R110" s="190" t="n">
        <f aca="false">Q110*H110</f>
        <v>0.39788</v>
      </c>
      <c r="S110" s="190" t="n">
        <v>0</v>
      </c>
      <c r="T110" s="191" t="n">
        <f aca="false">S110*H110</f>
        <v>0</v>
      </c>
      <c r="AR110" s="11" t="s">
        <v>141</v>
      </c>
      <c r="AT110" s="11" t="s">
        <v>138</v>
      </c>
      <c r="AU110" s="11" t="s">
        <v>85</v>
      </c>
      <c r="AY110" s="11" t="s">
        <v>124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3</v>
      </c>
      <c r="BK110" s="192" t="n">
        <f aca="false">ROUND(I110*H110,2)</f>
        <v>0</v>
      </c>
      <c r="BL110" s="11" t="s">
        <v>133</v>
      </c>
      <c r="BM110" s="11" t="s">
        <v>185</v>
      </c>
    </row>
    <row r="111" s="31" customFormat="true" ht="54" hidden="false" customHeight="false" outlineLevel="0" collapsed="false">
      <c r="B111" s="32"/>
      <c r="D111" s="207" t="s">
        <v>135</v>
      </c>
      <c r="F111" s="208" t="s">
        <v>186</v>
      </c>
      <c r="I111" s="195"/>
      <c r="L111" s="32"/>
      <c r="M111" s="196"/>
      <c r="N111" s="33"/>
      <c r="O111" s="33"/>
      <c r="P111" s="33"/>
      <c r="Q111" s="33"/>
      <c r="R111" s="33"/>
      <c r="S111" s="33"/>
      <c r="T111" s="72"/>
      <c r="AT111" s="11" t="s">
        <v>135</v>
      </c>
      <c r="AU111" s="11" t="s">
        <v>85</v>
      </c>
    </row>
    <row r="112" s="209" customFormat="true" ht="13.5" hidden="false" customHeight="false" outlineLevel="0" collapsed="false">
      <c r="B112" s="210"/>
      <c r="D112" s="193" t="s">
        <v>144</v>
      </c>
      <c r="E112" s="211"/>
      <c r="F112" s="212" t="s">
        <v>187</v>
      </c>
      <c r="H112" s="213" t="n">
        <v>1372</v>
      </c>
      <c r="I112" s="214"/>
      <c r="L112" s="210"/>
      <c r="M112" s="215"/>
      <c r="N112" s="216"/>
      <c r="O112" s="216"/>
      <c r="P112" s="216"/>
      <c r="Q112" s="216"/>
      <c r="R112" s="216"/>
      <c r="S112" s="216"/>
      <c r="T112" s="217"/>
      <c r="AT112" s="218" t="s">
        <v>144</v>
      </c>
      <c r="AU112" s="218" t="s">
        <v>85</v>
      </c>
      <c r="AV112" s="209" t="s">
        <v>85</v>
      </c>
      <c r="AW112" s="209" t="s">
        <v>40</v>
      </c>
      <c r="AX112" s="209" t="s">
        <v>23</v>
      </c>
      <c r="AY112" s="218" t="s">
        <v>124</v>
      </c>
    </row>
    <row r="113" s="31" customFormat="true" ht="22.5" hidden="false" customHeight="true" outlineLevel="0" collapsed="false">
      <c r="B113" s="180"/>
      <c r="C113" s="197" t="s">
        <v>188</v>
      </c>
      <c r="D113" s="197" t="s">
        <v>138</v>
      </c>
      <c r="E113" s="198" t="s">
        <v>189</v>
      </c>
      <c r="F113" s="199" t="s">
        <v>190</v>
      </c>
      <c r="G113" s="200" t="s">
        <v>131</v>
      </c>
      <c r="H113" s="201" t="n">
        <v>1715</v>
      </c>
      <c r="I113" s="202"/>
      <c r="J113" s="203" t="n">
        <f aca="false">ROUND(I113*H113,2)</f>
        <v>0</v>
      </c>
      <c r="K113" s="199" t="s">
        <v>132</v>
      </c>
      <c r="L113" s="204"/>
      <c r="M113" s="205"/>
      <c r="N113" s="206" t="s">
        <v>47</v>
      </c>
      <c r="O113" s="33"/>
      <c r="P113" s="190" t="n">
        <f aca="false">O113*H113</f>
        <v>0</v>
      </c>
      <c r="Q113" s="190" t="n">
        <v>0.00032</v>
      </c>
      <c r="R113" s="190" t="n">
        <f aca="false">Q113*H113</f>
        <v>0.5488</v>
      </c>
      <c r="S113" s="190" t="n">
        <v>0</v>
      </c>
      <c r="T113" s="191" t="n">
        <f aca="false">S113*H113</f>
        <v>0</v>
      </c>
      <c r="AR113" s="11" t="s">
        <v>141</v>
      </c>
      <c r="AT113" s="11" t="s">
        <v>138</v>
      </c>
      <c r="AU113" s="11" t="s">
        <v>85</v>
      </c>
      <c r="AY113" s="11" t="s">
        <v>124</v>
      </c>
      <c r="BE113" s="192" t="n">
        <f aca="false">IF(N113="základní",J113,0)</f>
        <v>0</v>
      </c>
      <c r="BF113" s="192" t="n">
        <f aca="false">IF(N113="snížená",J113,0)</f>
        <v>0</v>
      </c>
      <c r="BG113" s="192" t="n">
        <f aca="false">IF(N113="zákl. přenesená",J113,0)</f>
        <v>0</v>
      </c>
      <c r="BH113" s="192" t="n">
        <f aca="false">IF(N113="sníž. přenesená",J113,0)</f>
        <v>0</v>
      </c>
      <c r="BI113" s="192" t="n">
        <f aca="false">IF(N113="nulová",J113,0)</f>
        <v>0</v>
      </c>
      <c r="BJ113" s="11" t="s">
        <v>23</v>
      </c>
      <c r="BK113" s="192" t="n">
        <f aca="false">ROUND(I113*H113,2)</f>
        <v>0</v>
      </c>
      <c r="BL113" s="11" t="s">
        <v>133</v>
      </c>
      <c r="BM113" s="11" t="s">
        <v>191</v>
      </c>
    </row>
    <row r="114" s="31" customFormat="true" ht="54" hidden="false" customHeight="false" outlineLevel="0" collapsed="false">
      <c r="B114" s="32"/>
      <c r="D114" s="207" t="s">
        <v>135</v>
      </c>
      <c r="F114" s="208" t="s">
        <v>192</v>
      </c>
      <c r="I114" s="195"/>
      <c r="L114" s="32"/>
      <c r="M114" s="196"/>
      <c r="N114" s="33"/>
      <c r="O114" s="33"/>
      <c r="P114" s="33"/>
      <c r="Q114" s="33"/>
      <c r="R114" s="33"/>
      <c r="S114" s="33"/>
      <c r="T114" s="72"/>
      <c r="AT114" s="11" t="s">
        <v>135</v>
      </c>
      <c r="AU114" s="11" t="s">
        <v>85</v>
      </c>
    </row>
    <row r="115" s="209" customFormat="true" ht="13.5" hidden="false" customHeight="false" outlineLevel="0" collapsed="false">
      <c r="B115" s="210"/>
      <c r="D115" s="193" t="s">
        <v>144</v>
      </c>
      <c r="E115" s="211"/>
      <c r="F115" s="212" t="s">
        <v>193</v>
      </c>
      <c r="H115" s="213" t="n">
        <v>1715</v>
      </c>
      <c r="I115" s="214"/>
      <c r="L115" s="210"/>
      <c r="M115" s="215"/>
      <c r="N115" s="216"/>
      <c r="O115" s="216"/>
      <c r="P115" s="216"/>
      <c r="Q115" s="216"/>
      <c r="R115" s="216"/>
      <c r="S115" s="216"/>
      <c r="T115" s="217"/>
      <c r="AT115" s="218" t="s">
        <v>144</v>
      </c>
      <c r="AU115" s="218" t="s">
        <v>85</v>
      </c>
      <c r="AV115" s="209" t="s">
        <v>85</v>
      </c>
      <c r="AW115" s="209" t="s">
        <v>40</v>
      </c>
      <c r="AX115" s="209" t="s">
        <v>23</v>
      </c>
      <c r="AY115" s="218" t="s">
        <v>124</v>
      </c>
    </row>
    <row r="116" s="31" customFormat="true" ht="22.5" hidden="false" customHeight="true" outlineLevel="0" collapsed="false">
      <c r="B116" s="180"/>
      <c r="C116" s="197" t="s">
        <v>194</v>
      </c>
      <c r="D116" s="197" t="s">
        <v>138</v>
      </c>
      <c r="E116" s="198" t="s">
        <v>195</v>
      </c>
      <c r="F116" s="199" t="s">
        <v>196</v>
      </c>
      <c r="G116" s="200" t="s">
        <v>131</v>
      </c>
      <c r="H116" s="201" t="n">
        <v>869.4</v>
      </c>
      <c r="I116" s="202"/>
      <c r="J116" s="203" t="n">
        <f aca="false">ROUND(I116*H116,2)</f>
        <v>0</v>
      </c>
      <c r="K116" s="199" t="s">
        <v>132</v>
      </c>
      <c r="L116" s="204"/>
      <c r="M116" s="205"/>
      <c r="N116" s="206" t="s">
        <v>47</v>
      </c>
      <c r="O116" s="33"/>
      <c r="P116" s="190" t="n">
        <f aca="false">O116*H116</f>
        <v>0</v>
      </c>
      <c r="Q116" s="190" t="n">
        <v>0.00037</v>
      </c>
      <c r="R116" s="190" t="n">
        <f aca="false">Q116*H116</f>
        <v>0.321678</v>
      </c>
      <c r="S116" s="190" t="n">
        <v>0</v>
      </c>
      <c r="T116" s="191" t="n">
        <f aca="false">S116*H116</f>
        <v>0</v>
      </c>
      <c r="AR116" s="11" t="s">
        <v>141</v>
      </c>
      <c r="AT116" s="11" t="s">
        <v>138</v>
      </c>
      <c r="AU116" s="11" t="s">
        <v>85</v>
      </c>
      <c r="AY116" s="11" t="s">
        <v>124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23</v>
      </c>
      <c r="BK116" s="192" t="n">
        <f aca="false">ROUND(I116*H116,2)</f>
        <v>0</v>
      </c>
      <c r="BL116" s="11" t="s">
        <v>133</v>
      </c>
      <c r="BM116" s="11" t="s">
        <v>197</v>
      </c>
    </row>
    <row r="117" s="31" customFormat="true" ht="54" hidden="false" customHeight="false" outlineLevel="0" collapsed="false">
      <c r="B117" s="32"/>
      <c r="D117" s="207" t="s">
        <v>135</v>
      </c>
      <c r="F117" s="208" t="s">
        <v>198</v>
      </c>
      <c r="I117" s="195"/>
      <c r="L117" s="32"/>
      <c r="M117" s="196"/>
      <c r="N117" s="33"/>
      <c r="O117" s="33"/>
      <c r="P117" s="33"/>
      <c r="Q117" s="33"/>
      <c r="R117" s="33"/>
      <c r="S117" s="33"/>
      <c r="T117" s="72"/>
      <c r="AT117" s="11" t="s">
        <v>135</v>
      </c>
      <c r="AU117" s="11" t="s">
        <v>85</v>
      </c>
    </row>
    <row r="118" s="209" customFormat="true" ht="13.5" hidden="false" customHeight="false" outlineLevel="0" collapsed="false">
      <c r="B118" s="210"/>
      <c r="D118" s="193" t="s">
        <v>144</v>
      </c>
      <c r="E118" s="211"/>
      <c r="F118" s="212" t="s">
        <v>199</v>
      </c>
      <c r="H118" s="213" t="n">
        <v>869.4</v>
      </c>
      <c r="I118" s="214"/>
      <c r="L118" s="210"/>
      <c r="M118" s="215"/>
      <c r="N118" s="216"/>
      <c r="O118" s="216"/>
      <c r="P118" s="216"/>
      <c r="Q118" s="216"/>
      <c r="R118" s="216"/>
      <c r="S118" s="216"/>
      <c r="T118" s="217"/>
      <c r="AT118" s="218" t="s">
        <v>144</v>
      </c>
      <c r="AU118" s="218" t="s">
        <v>85</v>
      </c>
      <c r="AV118" s="209" t="s">
        <v>85</v>
      </c>
      <c r="AW118" s="209" t="s">
        <v>40</v>
      </c>
      <c r="AX118" s="209" t="s">
        <v>23</v>
      </c>
      <c r="AY118" s="218" t="s">
        <v>124</v>
      </c>
    </row>
    <row r="119" s="31" customFormat="true" ht="22.5" hidden="false" customHeight="true" outlineLevel="0" collapsed="false">
      <c r="B119" s="180"/>
      <c r="C119" s="197" t="s">
        <v>200</v>
      </c>
      <c r="D119" s="197" t="s">
        <v>138</v>
      </c>
      <c r="E119" s="198" t="s">
        <v>201</v>
      </c>
      <c r="F119" s="199" t="s">
        <v>202</v>
      </c>
      <c r="G119" s="200" t="s">
        <v>131</v>
      </c>
      <c r="H119" s="201" t="n">
        <v>165.2</v>
      </c>
      <c r="I119" s="202"/>
      <c r="J119" s="203" t="n">
        <f aca="false">ROUND(I119*H119,2)</f>
        <v>0</v>
      </c>
      <c r="K119" s="199" t="s">
        <v>132</v>
      </c>
      <c r="L119" s="204"/>
      <c r="M119" s="205"/>
      <c r="N119" s="206" t="s">
        <v>47</v>
      </c>
      <c r="O119" s="33"/>
      <c r="P119" s="190" t="n">
        <f aca="false">O119*H119</f>
        <v>0</v>
      </c>
      <c r="Q119" s="190" t="n">
        <v>0.00042</v>
      </c>
      <c r="R119" s="190" t="n">
        <f aca="false">Q119*H119</f>
        <v>0.069384</v>
      </c>
      <c r="S119" s="190" t="n">
        <v>0</v>
      </c>
      <c r="T119" s="191" t="n">
        <f aca="false">S119*H119</f>
        <v>0</v>
      </c>
      <c r="AR119" s="11" t="s">
        <v>141</v>
      </c>
      <c r="AT119" s="11" t="s">
        <v>138</v>
      </c>
      <c r="AU119" s="11" t="s">
        <v>85</v>
      </c>
      <c r="AY119" s="11" t="s">
        <v>124</v>
      </c>
      <c r="BE119" s="192" t="n">
        <f aca="false">IF(N119="základní",J119,0)</f>
        <v>0</v>
      </c>
      <c r="BF119" s="192" t="n">
        <f aca="false">IF(N119="snížená",J119,0)</f>
        <v>0</v>
      </c>
      <c r="BG119" s="192" t="n">
        <f aca="false">IF(N119="zákl. přenesená",J119,0)</f>
        <v>0</v>
      </c>
      <c r="BH119" s="192" t="n">
        <f aca="false">IF(N119="sníž. přenesená",J119,0)</f>
        <v>0</v>
      </c>
      <c r="BI119" s="192" t="n">
        <f aca="false">IF(N119="nulová",J119,0)</f>
        <v>0</v>
      </c>
      <c r="BJ119" s="11" t="s">
        <v>23</v>
      </c>
      <c r="BK119" s="192" t="n">
        <f aca="false">ROUND(I119*H119,2)</f>
        <v>0</v>
      </c>
      <c r="BL119" s="11" t="s">
        <v>133</v>
      </c>
      <c r="BM119" s="11" t="s">
        <v>203</v>
      </c>
    </row>
    <row r="120" s="31" customFormat="true" ht="54" hidden="false" customHeight="false" outlineLevel="0" collapsed="false">
      <c r="B120" s="32"/>
      <c r="D120" s="207" t="s">
        <v>135</v>
      </c>
      <c r="F120" s="208" t="s">
        <v>204</v>
      </c>
      <c r="I120" s="195"/>
      <c r="L120" s="32"/>
      <c r="M120" s="196"/>
      <c r="N120" s="33"/>
      <c r="O120" s="33"/>
      <c r="P120" s="33"/>
      <c r="Q120" s="33"/>
      <c r="R120" s="33"/>
      <c r="S120" s="33"/>
      <c r="T120" s="72"/>
      <c r="AT120" s="11" t="s">
        <v>135</v>
      </c>
      <c r="AU120" s="11" t="s">
        <v>85</v>
      </c>
    </row>
    <row r="121" s="209" customFormat="true" ht="13.5" hidden="false" customHeight="false" outlineLevel="0" collapsed="false">
      <c r="B121" s="210"/>
      <c r="D121" s="193" t="s">
        <v>144</v>
      </c>
      <c r="E121" s="211"/>
      <c r="F121" s="212" t="s">
        <v>205</v>
      </c>
      <c r="H121" s="213" t="n">
        <v>165.2</v>
      </c>
      <c r="I121" s="214"/>
      <c r="L121" s="210"/>
      <c r="M121" s="215"/>
      <c r="N121" s="216"/>
      <c r="O121" s="216"/>
      <c r="P121" s="216"/>
      <c r="Q121" s="216"/>
      <c r="R121" s="216"/>
      <c r="S121" s="216"/>
      <c r="T121" s="217"/>
      <c r="AT121" s="218" t="s">
        <v>144</v>
      </c>
      <c r="AU121" s="218" t="s">
        <v>85</v>
      </c>
      <c r="AV121" s="209" t="s">
        <v>85</v>
      </c>
      <c r="AW121" s="209" t="s">
        <v>40</v>
      </c>
      <c r="AX121" s="209" t="s">
        <v>23</v>
      </c>
      <c r="AY121" s="218" t="s">
        <v>124</v>
      </c>
    </row>
    <row r="122" s="31" customFormat="true" ht="22.5" hidden="false" customHeight="true" outlineLevel="0" collapsed="false">
      <c r="B122" s="180"/>
      <c r="C122" s="197" t="s">
        <v>206</v>
      </c>
      <c r="D122" s="197" t="s">
        <v>138</v>
      </c>
      <c r="E122" s="198" t="s">
        <v>207</v>
      </c>
      <c r="F122" s="199" t="s">
        <v>208</v>
      </c>
      <c r="G122" s="200" t="s">
        <v>131</v>
      </c>
      <c r="H122" s="201" t="n">
        <v>464.8</v>
      </c>
      <c r="I122" s="202"/>
      <c r="J122" s="203" t="n">
        <f aca="false">ROUND(I122*H122,2)</f>
        <v>0</v>
      </c>
      <c r="K122" s="199" t="s">
        <v>132</v>
      </c>
      <c r="L122" s="204"/>
      <c r="M122" s="205"/>
      <c r="N122" s="206" t="s">
        <v>47</v>
      </c>
      <c r="O122" s="33"/>
      <c r="P122" s="190" t="n">
        <f aca="false">O122*H122</f>
        <v>0</v>
      </c>
      <c r="Q122" s="190" t="n">
        <v>0.00121</v>
      </c>
      <c r="R122" s="190" t="n">
        <f aca="false">Q122*H122</f>
        <v>0.562408</v>
      </c>
      <c r="S122" s="190" t="n">
        <v>0</v>
      </c>
      <c r="T122" s="191" t="n">
        <f aca="false">S122*H122</f>
        <v>0</v>
      </c>
      <c r="AR122" s="11" t="s">
        <v>141</v>
      </c>
      <c r="AT122" s="11" t="s">
        <v>138</v>
      </c>
      <c r="AU122" s="11" t="s">
        <v>85</v>
      </c>
      <c r="AY122" s="11" t="s">
        <v>124</v>
      </c>
      <c r="BE122" s="192" t="n">
        <f aca="false">IF(N122="základní",J122,0)</f>
        <v>0</v>
      </c>
      <c r="BF122" s="192" t="n">
        <f aca="false">IF(N122="snížená",J122,0)</f>
        <v>0</v>
      </c>
      <c r="BG122" s="192" t="n">
        <f aca="false">IF(N122="zákl. přenesená",J122,0)</f>
        <v>0</v>
      </c>
      <c r="BH122" s="192" t="n">
        <f aca="false">IF(N122="sníž. přenesená",J122,0)</f>
        <v>0</v>
      </c>
      <c r="BI122" s="192" t="n">
        <f aca="false">IF(N122="nulová",J122,0)</f>
        <v>0</v>
      </c>
      <c r="BJ122" s="11" t="s">
        <v>23</v>
      </c>
      <c r="BK122" s="192" t="n">
        <f aca="false">ROUND(I122*H122,2)</f>
        <v>0</v>
      </c>
      <c r="BL122" s="11" t="s">
        <v>133</v>
      </c>
      <c r="BM122" s="11" t="s">
        <v>209</v>
      </c>
    </row>
    <row r="123" s="31" customFormat="true" ht="54" hidden="false" customHeight="false" outlineLevel="0" collapsed="false">
      <c r="B123" s="32"/>
      <c r="D123" s="207" t="s">
        <v>135</v>
      </c>
      <c r="F123" s="208" t="s">
        <v>210</v>
      </c>
      <c r="I123" s="195"/>
      <c r="L123" s="32"/>
      <c r="M123" s="196"/>
      <c r="N123" s="33"/>
      <c r="O123" s="33"/>
      <c r="P123" s="33"/>
      <c r="Q123" s="33"/>
      <c r="R123" s="33"/>
      <c r="S123" s="33"/>
      <c r="T123" s="72"/>
      <c r="AT123" s="11" t="s">
        <v>135</v>
      </c>
      <c r="AU123" s="11" t="s">
        <v>85</v>
      </c>
    </row>
    <row r="124" s="209" customFormat="true" ht="13.5" hidden="false" customHeight="false" outlineLevel="0" collapsed="false">
      <c r="B124" s="210"/>
      <c r="D124" s="193" t="s">
        <v>144</v>
      </c>
      <c r="E124" s="211"/>
      <c r="F124" s="212" t="s">
        <v>211</v>
      </c>
      <c r="H124" s="213" t="n">
        <v>464.8</v>
      </c>
      <c r="I124" s="214"/>
      <c r="L124" s="210"/>
      <c r="M124" s="215"/>
      <c r="N124" s="216"/>
      <c r="O124" s="216"/>
      <c r="P124" s="216"/>
      <c r="Q124" s="216"/>
      <c r="R124" s="216"/>
      <c r="S124" s="216"/>
      <c r="T124" s="217"/>
      <c r="AT124" s="218" t="s">
        <v>144</v>
      </c>
      <c r="AU124" s="218" t="s">
        <v>85</v>
      </c>
      <c r="AV124" s="209" t="s">
        <v>85</v>
      </c>
      <c r="AW124" s="209" t="s">
        <v>40</v>
      </c>
      <c r="AX124" s="209" t="s">
        <v>23</v>
      </c>
      <c r="AY124" s="218" t="s">
        <v>124</v>
      </c>
    </row>
    <row r="125" s="31" customFormat="true" ht="22.5" hidden="false" customHeight="true" outlineLevel="0" collapsed="false">
      <c r="B125" s="180"/>
      <c r="C125" s="197" t="s">
        <v>212</v>
      </c>
      <c r="D125" s="197" t="s">
        <v>138</v>
      </c>
      <c r="E125" s="198" t="s">
        <v>213</v>
      </c>
      <c r="F125" s="199" t="s">
        <v>214</v>
      </c>
      <c r="G125" s="200" t="s">
        <v>131</v>
      </c>
      <c r="H125" s="201" t="n">
        <v>1253</v>
      </c>
      <c r="I125" s="202"/>
      <c r="J125" s="203" t="n">
        <f aca="false">ROUND(I125*H125,2)</f>
        <v>0</v>
      </c>
      <c r="K125" s="199" t="s">
        <v>132</v>
      </c>
      <c r="L125" s="204"/>
      <c r="M125" s="205"/>
      <c r="N125" s="206" t="s">
        <v>47</v>
      </c>
      <c r="O125" s="33"/>
      <c r="P125" s="190" t="n">
        <f aca="false">O125*H125</f>
        <v>0</v>
      </c>
      <c r="Q125" s="190" t="n">
        <v>0.00139</v>
      </c>
      <c r="R125" s="190" t="n">
        <f aca="false">Q125*H125</f>
        <v>1.74167</v>
      </c>
      <c r="S125" s="190" t="n">
        <v>0</v>
      </c>
      <c r="T125" s="191" t="n">
        <f aca="false">S125*H125</f>
        <v>0</v>
      </c>
      <c r="AR125" s="11" t="s">
        <v>141</v>
      </c>
      <c r="AT125" s="11" t="s">
        <v>138</v>
      </c>
      <c r="AU125" s="11" t="s">
        <v>85</v>
      </c>
      <c r="AY125" s="11" t="s">
        <v>124</v>
      </c>
      <c r="BE125" s="192" t="n">
        <f aca="false">IF(N125="základní",J125,0)</f>
        <v>0</v>
      </c>
      <c r="BF125" s="192" t="n">
        <f aca="false">IF(N125="snížená",J125,0)</f>
        <v>0</v>
      </c>
      <c r="BG125" s="192" t="n">
        <f aca="false">IF(N125="zákl. přenesená",J125,0)</f>
        <v>0</v>
      </c>
      <c r="BH125" s="192" t="n">
        <f aca="false">IF(N125="sníž. přenesená",J125,0)</f>
        <v>0</v>
      </c>
      <c r="BI125" s="192" t="n">
        <f aca="false">IF(N125="nulová",J125,0)</f>
        <v>0</v>
      </c>
      <c r="BJ125" s="11" t="s">
        <v>23</v>
      </c>
      <c r="BK125" s="192" t="n">
        <f aca="false">ROUND(I125*H125,2)</f>
        <v>0</v>
      </c>
      <c r="BL125" s="11" t="s">
        <v>133</v>
      </c>
      <c r="BM125" s="11" t="s">
        <v>215</v>
      </c>
    </row>
    <row r="126" s="31" customFormat="true" ht="54" hidden="false" customHeight="false" outlineLevel="0" collapsed="false">
      <c r="B126" s="32"/>
      <c r="D126" s="207" t="s">
        <v>135</v>
      </c>
      <c r="F126" s="208" t="s">
        <v>216</v>
      </c>
      <c r="I126" s="195"/>
      <c r="L126" s="32"/>
      <c r="M126" s="196"/>
      <c r="N126" s="33"/>
      <c r="O126" s="33"/>
      <c r="P126" s="33"/>
      <c r="Q126" s="33"/>
      <c r="R126" s="33"/>
      <c r="S126" s="33"/>
      <c r="T126" s="72"/>
      <c r="AT126" s="11" t="s">
        <v>135</v>
      </c>
      <c r="AU126" s="11" t="s">
        <v>85</v>
      </c>
    </row>
    <row r="127" s="209" customFormat="true" ht="13.5" hidden="false" customHeight="false" outlineLevel="0" collapsed="false">
      <c r="B127" s="210"/>
      <c r="D127" s="193" t="s">
        <v>144</v>
      </c>
      <c r="E127" s="211"/>
      <c r="F127" s="212" t="s">
        <v>217</v>
      </c>
      <c r="H127" s="213" t="n">
        <v>1253</v>
      </c>
      <c r="I127" s="214"/>
      <c r="L127" s="210"/>
      <c r="M127" s="215"/>
      <c r="N127" s="216"/>
      <c r="O127" s="216"/>
      <c r="P127" s="216"/>
      <c r="Q127" s="216"/>
      <c r="R127" s="216"/>
      <c r="S127" s="216"/>
      <c r="T127" s="217"/>
      <c r="AT127" s="218" t="s">
        <v>144</v>
      </c>
      <c r="AU127" s="218" t="s">
        <v>85</v>
      </c>
      <c r="AV127" s="209" t="s">
        <v>85</v>
      </c>
      <c r="AW127" s="209" t="s">
        <v>40</v>
      </c>
      <c r="AX127" s="209" t="s">
        <v>23</v>
      </c>
      <c r="AY127" s="218" t="s">
        <v>124</v>
      </c>
    </row>
    <row r="128" s="31" customFormat="true" ht="22.5" hidden="false" customHeight="true" outlineLevel="0" collapsed="false">
      <c r="B128" s="180"/>
      <c r="C128" s="197" t="s">
        <v>218</v>
      </c>
      <c r="D128" s="197" t="s">
        <v>138</v>
      </c>
      <c r="E128" s="198" t="s">
        <v>219</v>
      </c>
      <c r="F128" s="199" t="s">
        <v>220</v>
      </c>
      <c r="G128" s="200" t="s">
        <v>131</v>
      </c>
      <c r="H128" s="201" t="n">
        <v>900.2</v>
      </c>
      <c r="I128" s="202"/>
      <c r="J128" s="203" t="n">
        <f aca="false">ROUND(I128*H128,2)</f>
        <v>0</v>
      </c>
      <c r="K128" s="199" t="s">
        <v>132</v>
      </c>
      <c r="L128" s="204"/>
      <c r="M128" s="205"/>
      <c r="N128" s="206" t="s">
        <v>47</v>
      </c>
      <c r="O128" s="33"/>
      <c r="P128" s="190" t="n">
        <f aca="false">O128*H128</f>
        <v>0</v>
      </c>
      <c r="Q128" s="190" t="n">
        <v>0.00151</v>
      </c>
      <c r="R128" s="190" t="n">
        <f aca="false">Q128*H128</f>
        <v>1.359302</v>
      </c>
      <c r="S128" s="190" t="n">
        <v>0</v>
      </c>
      <c r="T128" s="191" t="n">
        <f aca="false">S128*H128</f>
        <v>0</v>
      </c>
      <c r="AR128" s="11" t="s">
        <v>141</v>
      </c>
      <c r="AT128" s="11" t="s">
        <v>138</v>
      </c>
      <c r="AU128" s="11" t="s">
        <v>85</v>
      </c>
      <c r="AY128" s="11" t="s">
        <v>124</v>
      </c>
      <c r="BE128" s="192" t="n">
        <f aca="false">IF(N128="základní",J128,0)</f>
        <v>0</v>
      </c>
      <c r="BF128" s="192" t="n">
        <f aca="false">IF(N128="snížená",J128,0)</f>
        <v>0</v>
      </c>
      <c r="BG128" s="192" t="n">
        <f aca="false">IF(N128="zákl. přenesená",J128,0)</f>
        <v>0</v>
      </c>
      <c r="BH128" s="192" t="n">
        <f aca="false">IF(N128="sníž. přenesená",J128,0)</f>
        <v>0</v>
      </c>
      <c r="BI128" s="192" t="n">
        <f aca="false">IF(N128="nulová",J128,0)</f>
        <v>0</v>
      </c>
      <c r="BJ128" s="11" t="s">
        <v>23</v>
      </c>
      <c r="BK128" s="192" t="n">
        <f aca="false">ROUND(I128*H128,2)</f>
        <v>0</v>
      </c>
      <c r="BL128" s="11" t="s">
        <v>133</v>
      </c>
      <c r="BM128" s="11" t="s">
        <v>221</v>
      </c>
    </row>
    <row r="129" s="31" customFormat="true" ht="54" hidden="false" customHeight="false" outlineLevel="0" collapsed="false">
      <c r="B129" s="32"/>
      <c r="D129" s="207" t="s">
        <v>135</v>
      </c>
      <c r="F129" s="208" t="s">
        <v>222</v>
      </c>
      <c r="I129" s="195"/>
      <c r="L129" s="32"/>
      <c r="M129" s="196"/>
      <c r="N129" s="33"/>
      <c r="O129" s="33"/>
      <c r="P129" s="33"/>
      <c r="Q129" s="33"/>
      <c r="R129" s="33"/>
      <c r="S129" s="33"/>
      <c r="T129" s="72"/>
      <c r="AT129" s="11" t="s">
        <v>135</v>
      </c>
      <c r="AU129" s="11" t="s">
        <v>85</v>
      </c>
    </row>
    <row r="130" s="209" customFormat="true" ht="13.5" hidden="false" customHeight="false" outlineLevel="0" collapsed="false">
      <c r="B130" s="210"/>
      <c r="D130" s="193" t="s">
        <v>144</v>
      </c>
      <c r="E130" s="211"/>
      <c r="F130" s="212" t="s">
        <v>223</v>
      </c>
      <c r="H130" s="213" t="n">
        <v>900.2</v>
      </c>
      <c r="I130" s="214"/>
      <c r="L130" s="210"/>
      <c r="M130" s="215"/>
      <c r="N130" s="216"/>
      <c r="O130" s="216"/>
      <c r="P130" s="216"/>
      <c r="Q130" s="216"/>
      <c r="R130" s="216"/>
      <c r="S130" s="216"/>
      <c r="T130" s="217"/>
      <c r="AT130" s="218" t="s">
        <v>144</v>
      </c>
      <c r="AU130" s="218" t="s">
        <v>85</v>
      </c>
      <c r="AV130" s="209" t="s">
        <v>85</v>
      </c>
      <c r="AW130" s="209" t="s">
        <v>40</v>
      </c>
      <c r="AX130" s="209" t="s">
        <v>23</v>
      </c>
      <c r="AY130" s="218" t="s">
        <v>124</v>
      </c>
    </row>
    <row r="131" s="31" customFormat="true" ht="22.5" hidden="false" customHeight="true" outlineLevel="0" collapsed="false">
      <c r="B131" s="180"/>
      <c r="C131" s="197" t="s">
        <v>224</v>
      </c>
      <c r="D131" s="197" t="s">
        <v>138</v>
      </c>
      <c r="E131" s="198" t="s">
        <v>225</v>
      </c>
      <c r="F131" s="199" t="s">
        <v>226</v>
      </c>
      <c r="G131" s="200" t="s">
        <v>131</v>
      </c>
      <c r="H131" s="201" t="n">
        <v>254.8</v>
      </c>
      <c r="I131" s="202"/>
      <c r="J131" s="203" t="n">
        <f aca="false">ROUND(I131*H131,2)</f>
        <v>0</v>
      </c>
      <c r="K131" s="199" t="s">
        <v>132</v>
      </c>
      <c r="L131" s="204"/>
      <c r="M131" s="205"/>
      <c r="N131" s="206" t="s">
        <v>47</v>
      </c>
      <c r="O131" s="33"/>
      <c r="P131" s="190" t="n">
        <f aca="false">O131*H131</f>
        <v>0</v>
      </c>
      <c r="Q131" s="190" t="n">
        <v>0.00174</v>
      </c>
      <c r="R131" s="190" t="n">
        <f aca="false">Q131*H131</f>
        <v>0.443352</v>
      </c>
      <c r="S131" s="190" t="n">
        <v>0</v>
      </c>
      <c r="T131" s="191" t="n">
        <f aca="false">S131*H131</f>
        <v>0</v>
      </c>
      <c r="AR131" s="11" t="s">
        <v>141</v>
      </c>
      <c r="AT131" s="11" t="s">
        <v>138</v>
      </c>
      <c r="AU131" s="11" t="s">
        <v>85</v>
      </c>
      <c r="AY131" s="11" t="s">
        <v>124</v>
      </c>
      <c r="BE131" s="192" t="n">
        <f aca="false">IF(N131="základní",J131,0)</f>
        <v>0</v>
      </c>
      <c r="BF131" s="192" t="n">
        <f aca="false">IF(N131="snížená",J131,0)</f>
        <v>0</v>
      </c>
      <c r="BG131" s="192" t="n">
        <f aca="false">IF(N131="zákl. přenesená",J131,0)</f>
        <v>0</v>
      </c>
      <c r="BH131" s="192" t="n">
        <f aca="false">IF(N131="sníž. přenesená",J131,0)</f>
        <v>0</v>
      </c>
      <c r="BI131" s="192" t="n">
        <f aca="false">IF(N131="nulová",J131,0)</f>
        <v>0</v>
      </c>
      <c r="BJ131" s="11" t="s">
        <v>23</v>
      </c>
      <c r="BK131" s="192" t="n">
        <f aca="false">ROUND(I131*H131,2)</f>
        <v>0</v>
      </c>
      <c r="BL131" s="11" t="s">
        <v>133</v>
      </c>
      <c r="BM131" s="11" t="s">
        <v>227</v>
      </c>
    </row>
    <row r="132" s="31" customFormat="true" ht="54" hidden="false" customHeight="false" outlineLevel="0" collapsed="false">
      <c r="B132" s="32"/>
      <c r="D132" s="207" t="s">
        <v>135</v>
      </c>
      <c r="F132" s="208" t="s">
        <v>228</v>
      </c>
      <c r="I132" s="195"/>
      <c r="L132" s="32"/>
      <c r="M132" s="196"/>
      <c r="N132" s="33"/>
      <c r="O132" s="33"/>
      <c r="P132" s="33"/>
      <c r="Q132" s="33"/>
      <c r="R132" s="33"/>
      <c r="S132" s="33"/>
      <c r="T132" s="72"/>
      <c r="AT132" s="11" t="s">
        <v>135</v>
      </c>
      <c r="AU132" s="11" t="s">
        <v>85</v>
      </c>
    </row>
    <row r="133" s="209" customFormat="true" ht="13.5" hidden="false" customHeight="false" outlineLevel="0" collapsed="false">
      <c r="B133" s="210"/>
      <c r="D133" s="193" t="s">
        <v>144</v>
      </c>
      <c r="E133" s="211"/>
      <c r="F133" s="212" t="s">
        <v>229</v>
      </c>
      <c r="H133" s="213" t="n">
        <v>254.8</v>
      </c>
      <c r="I133" s="214"/>
      <c r="L133" s="210"/>
      <c r="M133" s="215"/>
      <c r="N133" s="216"/>
      <c r="O133" s="216"/>
      <c r="P133" s="216"/>
      <c r="Q133" s="216"/>
      <c r="R133" s="216"/>
      <c r="S133" s="216"/>
      <c r="T133" s="217"/>
      <c r="AT133" s="218" t="s">
        <v>144</v>
      </c>
      <c r="AU133" s="218" t="s">
        <v>85</v>
      </c>
      <c r="AV133" s="209" t="s">
        <v>85</v>
      </c>
      <c r="AW133" s="209" t="s">
        <v>40</v>
      </c>
      <c r="AX133" s="209" t="s">
        <v>23</v>
      </c>
      <c r="AY133" s="218" t="s">
        <v>124</v>
      </c>
    </row>
    <row r="134" s="31" customFormat="true" ht="22.5" hidden="false" customHeight="true" outlineLevel="0" collapsed="false">
      <c r="B134" s="180"/>
      <c r="C134" s="197" t="s">
        <v>230</v>
      </c>
      <c r="D134" s="197" t="s">
        <v>138</v>
      </c>
      <c r="E134" s="198" t="s">
        <v>231</v>
      </c>
      <c r="F134" s="199" t="s">
        <v>232</v>
      </c>
      <c r="G134" s="200" t="s">
        <v>131</v>
      </c>
      <c r="H134" s="201" t="n">
        <v>155.4</v>
      </c>
      <c r="I134" s="202"/>
      <c r="J134" s="203" t="n">
        <f aca="false">ROUND(I134*H134,2)</f>
        <v>0</v>
      </c>
      <c r="K134" s="199" t="s">
        <v>132</v>
      </c>
      <c r="L134" s="204"/>
      <c r="M134" s="205"/>
      <c r="N134" s="206" t="s">
        <v>47</v>
      </c>
      <c r="O134" s="33"/>
      <c r="P134" s="190" t="n">
        <f aca="false">O134*H134</f>
        <v>0</v>
      </c>
      <c r="Q134" s="190" t="n">
        <v>0.00202</v>
      </c>
      <c r="R134" s="190" t="n">
        <f aca="false">Q134*H134</f>
        <v>0.313908</v>
      </c>
      <c r="S134" s="190" t="n">
        <v>0</v>
      </c>
      <c r="T134" s="191" t="n">
        <f aca="false">S134*H134</f>
        <v>0</v>
      </c>
      <c r="AR134" s="11" t="s">
        <v>141</v>
      </c>
      <c r="AT134" s="11" t="s">
        <v>138</v>
      </c>
      <c r="AU134" s="11" t="s">
        <v>85</v>
      </c>
      <c r="AY134" s="11" t="s">
        <v>124</v>
      </c>
      <c r="BE134" s="192" t="n">
        <f aca="false">IF(N134="základní",J134,0)</f>
        <v>0</v>
      </c>
      <c r="BF134" s="192" t="n">
        <f aca="false">IF(N134="snížená",J134,0)</f>
        <v>0</v>
      </c>
      <c r="BG134" s="192" t="n">
        <f aca="false">IF(N134="zákl. přenesená",J134,0)</f>
        <v>0</v>
      </c>
      <c r="BH134" s="192" t="n">
        <f aca="false">IF(N134="sníž. přenesená",J134,0)</f>
        <v>0</v>
      </c>
      <c r="BI134" s="192" t="n">
        <f aca="false">IF(N134="nulová",J134,0)</f>
        <v>0</v>
      </c>
      <c r="BJ134" s="11" t="s">
        <v>23</v>
      </c>
      <c r="BK134" s="192" t="n">
        <f aca="false">ROUND(I134*H134,2)</f>
        <v>0</v>
      </c>
      <c r="BL134" s="11" t="s">
        <v>133</v>
      </c>
      <c r="BM134" s="11" t="s">
        <v>233</v>
      </c>
    </row>
    <row r="135" s="31" customFormat="true" ht="54" hidden="false" customHeight="false" outlineLevel="0" collapsed="false">
      <c r="B135" s="32"/>
      <c r="D135" s="207" t="s">
        <v>135</v>
      </c>
      <c r="F135" s="208" t="s">
        <v>234</v>
      </c>
      <c r="I135" s="195"/>
      <c r="L135" s="32"/>
      <c r="M135" s="196"/>
      <c r="N135" s="33"/>
      <c r="O135" s="33"/>
      <c r="P135" s="33"/>
      <c r="Q135" s="33"/>
      <c r="R135" s="33"/>
      <c r="S135" s="33"/>
      <c r="T135" s="72"/>
      <c r="AT135" s="11" t="s">
        <v>135</v>
      </c>
      <c r="AU135" s="11" t="s">
        <v>85</v>
      </c>
    </row>
    <row r="136" s="209" customFormat="true" ht="13.5" hidden="false" customHeight="false" outlineLevel="0" collapsed="false">
      <c r="B136" s="210"/>
      <c r="D136" s="193" t="s">
        <v>144</v>
      </c>
      <c r="E136" s="211"/>
      <c r="F136" s="212" t="s">
        <v>235</v>
      </c>
      <c r="H136" s="213" t="n">
        <v>155.4</v>
      </c>
      <c r="I136" s="214"/>
      <c r="L136" s="210"/>
      <c r="M136" s="215"/>
      <c r="N136" s="216"/>
      <c r="O136" s="216"/>
      <c r="P136" s="216"/>
      <c r="Q136" s="216"/>
      <c r="R136" s="216"/>
      <c r="S136" s="216"/>
      <c r="T136" s="217"/>
      <c r="AT136" s="218" t="s">
        <v>144</v>
      </c>
      <c r="AU136" s="218" t="s">
        <v>85</v>
      </c>
      <c r="AV136" s="209" t="s">
        <v>85</v>
      </c>
      <c r="AW136" s="209" t="s">
        <v>40</v>
      </c>
      <c r="AX136" s="209" t="s">
        <v>23</v>
      </c>
      <c r="AY136" s="218" t="s">
        <v>124</v>
      </c>
    </row>
    <row r="137" s="31" customFormat="true" ht="22.5" hidden="false" customHeight="true" outlineLevel="0" collapsed="false">
      <c r="B137" s="180"/>
      <c r="C137" s="197" t="s">
        <v>236</v>
      </c>
      <c r="D137" s="197" t="s">
        <v>138</v>
      </c>
      <c r="E137" s="198" t="s">
        <v>237</v>
      </c>
      <c r="F137" s="199" t="s">
        <v>238</v>
      </c>
      <c r="G137" s="200" t="s">
        <v>131</v>
      </c>
      <c r="H137" s="201" t="n">
        <v>182</v>
      </c>
      <c r="I137" s="202"/>
      <c r="J137" s="203" t="n">
        <f aca="false">ROUND(I137*H137,2)</f>
        <v>0</v>
      </c>
      <c r="K137" s="199" t="s">
        <v>132</v>
      </c>
      <c r="L137" s="204"/>
      <c r="M137" s="205"/>
      <c r="N137" s="206" t="s">
        <v>47</v>
      </c>
      <c r="O137" s="33"/>
      <c r="P137" s="190" t="n">
        <f aca="false">O137*H137</f>
        <v>0</v>
      </c>
      <c r="Q137" s="190" t="n">
        <v>0.00231</v>
      </c>
      <c r="R137" s="190" t="n">
        <f aca="false">Q137*H137</f>
        <v>0.42042</v>
      </c>
      <c r="S137" s="190" t="n">
        <v>0</v>
      </c>
      <c r="T137" s="191" t="n">
        <f aca="false">S137*H137</f>
        <v>0</v>
      </c>
      <c r="AR137" s="11" t="s">
        <v>141</v>
      </c>
      <c r="AT137" s="11" t="s">
        <v>138</v>
      </c>
      <c r="AU137" s="11" t="s">
        <v>85</v>
      </c>
      <c r="AY137" s="11" t="s">
        <v>124</v>
      </c>
      <c r="BE137" s="192" t="n">
        <f aca="false">IF(N137="základní",J137,0)</f>
        <v>0</v>
      </c>
      <c r="BF137" s="192" t="n">
        <f aca="false">IF(N137="snížená",J137,0)</f>
        <v>0</v>
      </c>
      <c r="BG137" s="192" t="n">
        <f aca="false">IF(N137="zákl. přenesená",J137,0)</f>
        <v>0</v>
      </c>
      <c r="BH137" s="192" t="n">
        <f aca="false">IF(N137="sníž. přenesená",J137,0)</f>
        <v>0</v>
      </c>
      <c r="BI137" s="192" t="n">
        <f aca="false">IF(N137="nulová",J137,0)</f>
        <v>0</v>
      </c>
      <c r="BJ137" s="11" t="s">
        <v>23</v>
      </c>
      <c r="BK137" s="192" t="n">
        <f aca="false">ROUND(I137*H137,2)</f>
        <v>0</v>
      </c>
      <c r="BL137" s="11" t="s">
        <v>133</v>
      </c>
      <c r="BM137" s="11" t="s">
        <v>239</v>
      </c>
    </row>
    <row r="138" s="31" customFormat="true" ht="54" hidden="false" customHeight="false" outlineLevel="0" collapsed="false">
      <c r="B138" s="32"/>
      <c r="D138" s="207" t="s">
        <v>135</v>
      </c>
      <c r="F138" s="208" t="s">
        <v>240</v>
      </c>
      <c r="I138" s="195"/>
      <c r="L138" s="32"/>
      <c r="M138" s="196"/>
      <c r="N138" s="33"/>
      <c r="O138" s="33"/>
      <c r="P138" s="33"/>
      <c r="Q138" s="33"/>
      <c r="R138" s="33"/>
      <c r="S138" s="33"/>
      <c r="T138" s="72"/>
      <c r="AT138" s="11" t="s">
        <v>135</v>
      </c>
      <c r="AU138" s="11" t="s">
        <v>85</v>
      </c>
    </row>
    <row r="139" s="209" customFormat="true" ht="13.5" hidden="false" customHeight="false" outlineLevel="0" collapsed="false">
      <c r="B139" s="210"/>
      <c r="D139" s="193" t="s">
        <v>144</v>
      </c>
      <c r="E139" s="211"/>
      <c r="F139" s="212" t="s">
        <v>241</v>
      </c>
      <c r="H139" s="213" t="n">
        <v>182</v>
      </c>
      <c r="I139" s="214"/>
      <c r="L139" s="210"/>
      <c r="M139" s="215"/>
      <c r="N139" s="216"/>
      <c r="O139" s="216"/>
      <c r="P139" s="216"/>
      <c r="Q139" s="216"/>
      <c r="R139" s="216"/>
      <c r="S139" s="216"/>
      <c r="T139" s="217"/>
      <c r="AT139" s="218" t="s">
        <v>144</v>
      </c>
      <c r="AU139" s="218" t="s">
        <v>85</v>
      </c>
      <c r="AV139" s="209" t="s">
        <v>85</v>
      </c>
      <c r="AW139" s="209" t="s">
        <v>40</v>
      </c>
      <c r="AX139" s="209" t="s">
        <v>23</v>
      </c>
      <c r="AY139" s="218" t="s">
        <v>124</v>
      </c>
    </row>
    <row r="140" s="31" customFormat="true" ht="22.5" hidden="false" customHeight="true" outlineLevel="0" collapsed="false">
      <c r="B140" s="180"/>
      <c r="C140" s="197" t="s">
        <v>242</v>
      </c>
      <c r="D140" s="197" t="s">
        <v>138</v>
      </c>
      <c r="E140" s="198" t="s">
        <v>243</v>
      </c>
      <c r="F140" s="199" t="s">
        <v>244</v>
      </c>
      <c r="G140" s="200" t="s">
        <v>131</v>
      </c>
      <c r="H140" s="201" t="n">
        <v>617.4</v>
      </c>
      <c r="I140" s="202"/>
      <c r="J140" s="203" t="n">
        <f aca="false">ROUND(I140*H140,2)</f>
        <v>0</v>
      </c>
      <c r="K140" s="199" t="s">
        <v>132</v>
      </c>
      <c r="L140" s="204"/>
      <c r="M140" s="205"/>
      <c r="N140" s="206" t="s">
        <v>47</v>
      </c>
      <c r="O140" s="33"/>
      <c r="P140" s="190" t="n">
        <f aca="false">O140*H140</f>
        <v>0</v>
      </c>
      <c r="Q140" s="190" t="n">
        <v>0.00272</v>
      </c>
      <c r="R140" s="190" t="n">
        <f aca="false">Q140*H140</f>
        <v>1.679328</v>
      </c>
      <c r="S140" s="190" t="n">
        <v>0</v>
      </c>
      <c r="T140" s="191" t="n">
        <f aca="false">S140*H140</f>
        <v>0</v>
      </c>
      <c r="AR140" s="11" t="s">
        <v>141</v>
      </c>
      <c r="AT140" s="11" t="s">
        <v>138</v>
      </c>
      <c r="AU140" s="11" t="s">
        <v>85</v>
      </c>
      <c r="AY140" s="11" t="s">
        <v>124</v>
      </c>
      <c r="BE140" s="192" t="n">
        <f aca="false">IF(N140="základní",J140,0)</f>
        <v>0</v>
      </c>
      <c r="BF140" s="192" t="n">
        <f aca="false">IF(N140="snížená",J140,0)</f>
        <v>0</v>
      </c>
      <c r="BG140" s="192" t="n">
        <f aca="false">IF(N140="zákl. přenesená",J140,0)</f>
        <v>0</v>
      </c>
      <c r="BH140" s="192" t="n">
        <f aca="false">IF(N140="sníž. přenesená",J140,0)</f>
        <v>0</v>
      </c>
      <c r="BI140" s="192" t="n">
        <f aca="false">IF(N140="nulová",J140,0)</f>
        <v>0</v>
      </c>
      <c r="BJ140" s="11" t="s">
        <v>23</v>
      </c>
      <c r="BK140" s="192" t="n">
        <f aca="false">ROUND(I140*H140,2)</f>
        <v>0</v>
      </c>
      <c r="BL140" s="11" t="s">
        <v>133</v>
      </c>
      <c r="BM140" s="11" t="s">
        <v>245</v>
      </c>
    </row>
    <row r="141" s="31" customFormat="true" ht="54" hidden="false" customHeight="false" outlineLevel="0" collapsed="false">
      <c r="B141" s="32"/>
      <c r="D141" s="207" t="s">
        <v>135</v>
      </c>
      <c r="F141" s="208" t="s">
        <v>246</v>
      </c>
      <c r="I141" s="195"/>
      <c r="L141" s="32"/>
      <c r="M141" s="196"/>
      <c r="N141" s="33"/>
      <c r="O141" s="33"/>
      <c r="P141" s="33"/>
      <c r="Q141" s="33"/>
      <c r="R141" s="33"/>
      <c r="S141" s="33"/>
      <c r="T141" s="72"/>
      <c r="AT141" s="11" t="s">
        <v>135</v>
      </c>
      <c r="AU141" s="11" t="s">
        <v>85</v>
      </c>
    </row>
    <row r="142" s="209" customFormat="true" ht="13.5" hidden="false" customHeight="false" outlineLevel="0" collapsed="false">
      <c r="B142" s="210"/>
      <c r="D142" s="193" t="s">
        <v>144</v>
      </c>
      <c r="E142" s="211"/>
      <c r="F142" s="212" t="s">
        <v>247</v>
      </c>
      <c r="H142" s="213" t="n">
        <v>617.4</v>
      </c>
      <c r="I142" s="214"/>
      <c r="L142" s="210"/>
      <c r="M142" s="215"/>
      <c r="N142" s="216"/>
      <c r="O142" s="216"/>
      <c r="P142" s="216"/>
      <c r="Q142" s="216"/>
      <c r="R142" s="216"/>
      <c r="S142" s="216"/>
      <c r="T142" s="217"/>
      <c r="AT142" s="218" t="s">
        <v>144</v>
      </c>
      <c r="AU142" s="218" t="s">
        <v>85</v>
      </c>
      <c r="AV142" s="209" t="s">
        <v>85</v>
      </c>
      <c r="AW142" s="209" t="s">
        <v>40</v>
      </c>
      <c r="AX142" s="209" t="s">
        <v>23</v>
      </c>
      <c r="AY142" s="218" t="s">
        <v>124</v>
      </c>
    </row>
    <row r="143" s="31" customFormat="true" ht="22.5" hidden="false" customHeight="true" outlineLevel="0" collapsed="false">
      <c r="B143" s="180"/>
      <c r="C143" s="197" t="s">
        <v>248</v>
      </c>
      <c r="D143" s="197" t="s">
        <v>138</v>
      </c>
      <c r="E143" s="198" t="s">
        <v>249</v>
      </c>
      <c r="F143" s="199" t="s">
        <v>250</v>
      </c>
      <c r="G143" s="200" t="s">
        <v>167</v>
      </c>
      <c r="H143" s="201" t="n">
        <v>280</v>
      </c>
      <c r="I143" s="202"/>
      <c r="J143" s="203" t="n">
        <f aca="false">ROUND(I143*H143,2)</f>
        <v>0</v>
      </c>
      <c r="K143" s="199" t="s">
        <v>132</v>
      </c>
      <c r="L143" s="204"/>
      <c r="M143" s="205"/>
      <c r="N143" s="206" t="s">
        <v>47</v>
      </c>
      <c r="O143" s="33"/>
      <c r="P143" s="190" t="n">
        <f aca="false">O143*H143</f>
        <v>0</v>
      </c>
      <c r="Q143" s="190" t="n">
        <v>0.0047</v>
      </c>
      <c r="R143" s="190" t="n">
        <f aca="false">Q143*H143</f>
        <v>1.316</v>
      </c>
      <c r="S143" s="190" t="n">
        <v>0</v>
      </c>
      <c r="T143" s="191" t="n">
        <f aca="false">S143*H143</f>
        <v>0</v>
      </c>
      <c r="AR143" s="11" t="s">
        <v>141</v>
      </c>
      <c r="AT143" s="11" t="s">
        <v>138</v>
      </c>
      <c r="AU143" s="11" t="s">
        <v>85</v>
      </c>
      <c r="AY143" s="11" t="s">
        <v>124</v>
      </c>
      <c r="BE143" s="192" t="n">
        <f aca="false">IF(N143="základní",J143,0)</f>
        <v>0</v>
      </c>
      <c r="BF143" s="192" t="n">
        <f aca="false">IF(N143="snížená",J143,0)</f>
        <v>0</v>
      </c>
      <c r="BG143" s="192" t="n">
        <f aca="false">IF(N143="zákl. přenesená",J143,0)</f>
        <v>0</v>
      </c>
      <c r="BH143" s="192" t="n">
        <f aca="false">IF(N143="sníž. přenesená",J143,0)</f>
        <v>0</v>
      </c>
      <c r="BI143" s="192" t="n">
        <f aca="false">IF(N143="nulová",J143,0)</f>
        <v>0</v>
      </c>
      <c r="BJ143" s="11" t="s">
        <v>23</v>
      </c>
      <c r="BK143" s="192" t="n">
        <f aca="false">ROUND(I143*H143,2)</f>
        <v>0</v>
      </c>
      <c r="BL143" s="11" t="s">
        <v>133</v>
      </c>
      <c r="BM143" s="11" t="s">
        <v>251</v>
      </c>
    </row>
    <row r="144" s="31" customFormat="true" ht="27" hidden="false" customHeight="false" outlineLevel="0" collapsed="false">
      <c r="B144" s="32"/>
      <c r="D144" s="207" t="s">
        <v>135</v>
      </c>
      <c r="F144" s="208" t="s">
        <v>252</v>
      </c>
      <c r="I144" s="195"/>
      <c r="L144" s="32"/>
      <c r="M144" s="196"/>
      <c r="N144" s="33"/>
      <c r="O144" s="33"/>
      <c r="P144" s="33"/>
      <c r="Q144" s="33"/>
      <c r="R144" s="33"/>
      <c r="S144" s="33"/>
      <c r="T144" s="72"/>
      <c r="AT144" s="11" t="s">
        <v>135</v>
      </c>
      <c r="AU144" s="11" t="s">
        <v>85</v>
      </c>
    </row>
    <row r="145" s="209" customFormat="true" ht="13.5" hidden="false" customHeight="false" outlineLevel="0" collapsed="false">
      <c r="B145" s="210"/>
      <c r="D145" s="193" t="s">
        <v>144</v>
      </c>
      <c r="E145" s="211"/>
      <c r="F145" s="212" t="s">
        <v>253</v>
      </c>
      <c r="H145" s="213" t="n">
        <v>280</v>
      </c>
      <c r="I145" s="214"/>
      <c r="L145" s="210"/>
      <c r="M145" s="215"/>
      <c r="N145" s="216"/>
      <c r="O145" s="216"/>
      <c r="P145" s="216"/>
      <c r="Q145" s="216"/>
      <c r="R145" s="216"/>
      <c r="S145" s="216"/>
      <c r="T145" s="217"/>
      <c r="AT145" s="218" t="s">
        <v>144</v>
      </c>
      <c r="AU145" s="218" t="s">
        <v>85</v>
      </c>
      <c r="AV145" s="209" t="s">
        <v>85</v>
      </c>
      <c r="AW145" s="209" t="s">
        <v>40</v>
      </c>
      <c r="AX145" s="209" t="s">
        <v>23</v>
      </c>
      <c r="AY145" s="218" t="s">
        <v>124</v>
      </c>
    </row>
    <row r="146" s="31" customFormat="true" ht="31.5" hidden="false" customHeight="true" outlineLevel="0" collapsed="false">
      <c r="B146" s="180"/>
      <c r="C146" s="181" t="s">
        <v>254</v>
      </c>
      <c r="D146" s="181" t="s">
        <v>128</v>
      </c>
      <c r="E146" s="182" t="s">
        <v>255</v>
      </c>
      <c r="F146" s="183" t="s">
        <v>256</v>
      </c>
      <c r="G146" s="184" t="s">
        <v>131</v>
      </c>
      <c r="H146" s="185" t="n">
        <v>8471.4</v>
      </c>
      <c r="I146" s="186"/>
      <c r="J146" s="187" t="n">
        <f aca="false">ROUND(I146*H146,2)</f>
        <v>0</v>
      </c>
      <c r="K146" s="183" t="s">
        <v>132</v>
      </c>
      <c r="L146" s="32"/>
      <c r="M146" s="188"/>
      <c r="N146" s="189" t="s">
        <v>47</v>
      </c>
      <c r="O146" s="33"/>
      <c r="P146" s="190" t="n">
        <f aca="false">O146*H146</f>
        <v>0</v>
      </c>
      <c r="Q146" s="190" t="n">
        <v>0.000200878</v>
      </c>
      <c r="R146" s="190" t="n">
        <f aca="false">Q146*H146</f>
        <v>1.7017178892</v>
      </c>
      <c r="S146" s="190" t="n">
        <v>0</v>
      </c>
      <c r="T146" s="191" t="n">
        <f aca="false">S146*H146</f>
        <v>0</v>
      </c>
      <c r="AR146" s="11" t="s">
        <v>133</v>
      </c>
      <c r="AT146" s="11" t="s">
        <v>128</v>
      </c>
      <c r="AU146" s="11" t="s">
        <v>85</v>
      </c>
      <c r="AY146" s="11" t="s">
        <v>124</v>
      </c>
      <c r="BE146" s="192" t="n">
        <f aca="false">IF(N146="základní",J146,0)</f>
        <v>0</v>
      </c>
      <c r="BF146" s="192" t="n">
        <f aca="false">IF(N146="snížená",J146,0)</f>
        <v>0</v>
      </c>
      <c r="BG146" s="192" t="n">
        <f aca="false">IF(N146="zákl. přenesená",J146,0)</f>
        <v>0</v>
      </c>
      <c r="BH146" s="192" t="n">
        <f aca="false">IF(N146="sníž. přenesená",J146,0)</f>
        <v>0</v>
      </c>
      <c r="BI146" s="192" t="n">
        <f aca="false">IF(N146="nulová",J146,0)</f>
        <v>0</v>
      </c>
      <c r="BJ146" s="11" t="s">
        <v>23</v>
      </c>
      <c r="BK146" s="192" t="n">
        <f aca="false">ROUND(I146*H146,2)</f>
        <v>0</v>
      </c>
      <c r="BL146" s="11" t="s">
        <v>133</v>
      </c>
      <c r="BM146" s="11" t="s">
        <v>257</v>
      </c>
    </row>
    <row r="147" s="31" customFormat="true" ht="40.5" hidden="false" customHeight="false" outlineLevel="0" collapsed="false">
      <c r="B147" s="32"/>
      <c r="D147" s="207" t="s">
        <v>135</v>
      </c>
      <c r="F147" s="208" t="s">
        <v>258</v>
      </c>
      <c r="I147" s="195"/>
      <c r="L147" s="32"/>
      <c r="M147" s="196"/>
      <c r="N147" s="33"/>
      <c r="O147" s="33"/>
      <c r="P147" s="33"/>
      <c r="Q147" s="33"/>
      <c r="R147" s="33"/>
      <c r="S147" s="33"/>
      <c r="T147" s="72"/>
      <c r="AT147" s="11" t="s">
        <v>135</v>
      </c>
      <c r="AU147" s="11" t="s">
        <v>85</v>
      </c>
    </row>
    <row r="148" s="209" customFormat="true" ht="13.5" hidden="false" customHeight="false" outlineLevel="0" collapsed="false">
      <c r="B148" s="210"/>
      <c r="D148" s="193" t="s">
        <v>144</v>
      </c>
      <c r="E148" s="211"/>
      <c r="F148" s="212" t="s">
        <v>259</v>
      </c>
      <c r="H148" s="213" t="n">
        <v>8471.4</v>
      </c>
      <c r="I148" s="214"/>
      <c r="L148" s="210"/>
      <c r="M148" s="215"/>
      <c r="N148" s="216"/>
      <c r="O148" s="216"/>
      <c r="P148" s="216"/>
      <c r="Q148" s="216"/>
      <c r="R148" s="216"/>
      <c r="S148" s="216"/>
      <c r="T148" s="217"/>
      <c r="AT148" s="218" t="s">
        <v>144</v>
      </c>
      <c r="AU148" s="218" t="s">
        <v>85</v>
      </c>
      <c r="AV148" s="209" t="s">
        <v>85</v>
      </c>
      <c r="AW148" s="209" t="s">
        <v>40</v>
      </c>
      <c r="AX148" s="209" t="s">
        <v>23</v>
      </c>
      <c r="AY148" s="218" t="s">
        <v>124</v>
      </c>
    </row>
    <row r="149" s="31" customFormat="true" ht="31.5" hidden="false" customHeight="true" outlineLevel="0" collapsed="false">
      <c r="B149" s="180"/>
      <c r="C149" s="181" t="s">
        <v>260</v>
      </c>
      <c r="D149" s="181" t="s">
        <v>128</v>
      </c>
      <c r="E149" s="182" t="s">
        <v>261</v>
      </c>
      <c r="F149" s="183" t="s">
        <v>262</v>
      </c>
      <c r="G149" s="184" t="s">
        <v>131</v>
      </c>
      <c r="H149" s="185" t="n">
        <v>3362.8</v>
      </c>
      <c r="I149" s="186"/>
      <c r="J149" s="187" t="n">
        <f aca="false">ROUND(I149*H149,2)</f>
        <v>0</v>
      </c>
      <c r="K149" s="183" t="s">
        <v>132</v>
      </c>
      <c r="L149" s="32"/>
      <c r="M149" s="188"/>
      <c r="N149" s="189" t="s">
        <v>47</v>
      </c>
      <c r="O149" s="33"/>
      <c r="P149" s="190" t="n">
        <f aca="false">O149*H149</f>
        <v>0</v>
      </c>
      <c r="Q149" s="190" t="n">
        <v>0.000278804</v>
      </c>
      <c r="R149" s="190" t="n">
        <f aca="false">Q149*H149</f>
        <v>0.9375620912</v>
      </c>
      <c r="S149" s="190" t="n">
        <v>0</v>
      </c>
      <c r="T149" s="191" t="n">
        <f aca="false">S149*H149</f>
        <v>0</v>
      </c>
      <c r="AR149" s="11" t="s">
        <v>133</v>
      </c>
      <c r="AT149" s="11" t="s">
        <v>128</v>
      </c>
      <c r="AU149" s="11" t="s">
        <v>85</v>
      </c>
      <c r="AY149" s="11" t="s">
        <v>124</v>
      </c>
      <c r="BE149" s="192" t="n">
        <f aca="false">IF(N149="základní",J149,0)</f>
        <v>0</v>
      </c>
      <c r="BF149" s="192" t="n">
        <f aca="false">IF(N149="snížená",J149,0)</f>
        <v>0</v>
      </c>
      <c r="BG149" s="192" t="n">
        <f aca="false">IF(N149="zákl. přenesená",J149,0)</f>
        <v>0</v>
      </c>
      <c r="BH149" s="192" t="n">
        <f aca="false">IF(N149="sníž. přenesená",J149,0)</f>
        <v>0</v>
      </c>
      <c r="BI149" s="192" t="n">
        <f aca="false">IF(N149="nulová",J149,0)</f>
        <v>0</v>
      </c>
      <c r="BJ149" s="11" t="s">
        <v>23</v>
      </c>
      <c r="BK149" s="192" t="n">
        <f aca="false">ROUND(I149*H149,2)</f>
        <v>0</v>
      </c>
      <c r="BL149" s="11" t="s">
        <v>133</v>
      </c>
      <c r="BM149" s="11" t="s">
        <v>263</v>
      </c>
    </row>
    <row r="150" s="31" customFormat="true" ht="40.5" hidden="false" customHeight="false" outlineLevel="0" collapsed="false">
      <c r="B150" s="32"/>
      <c r="D150" s="207" t="s">
        <v>135</v>
      </c>
      <c r="F150" s="208" t="s">
        <v>264</v>
      </c>
      <c r="I150" s="195"/>
      <c r="L150" s="32"/>
      <c r="M150" s="196"/>
      <c r="N150" s="33"/>
      <c r="O150" s="33"/>
      <c r="P150" s="33"/>
      <c r="Q150" s="33"/>
      <c r="R150" s="33"/>
      <c r="S150" s="33"/>
      <c r="T150" s="72"/>
      <c r="AT150" s="11" t="s">
        <v>135</v>
      </c>
      <c r="AU150" s="11" t="s">
        <v>85</v>
      </c>
    </row>
    <row r="151" s="209" customFormat="true" ht="13.5" hidden="false" customHeight="false" outlineLevel="0" collapsed="false">
      <c r="B151" s="210"/>
      <c r="D151" s="193" t="s">
        <v>144</v>
      </c>
      <c r="E151" s="211"/>
      <c r="F151" s="212" t="s">
        <v>265</v>
      </c>
      <c r="H151" s="213" t="n">
        <v>3362.8</v>
      </c>
      <c r="I151" s="214"/>
      <c r="L151" s="210"/>
      <c r="M151" s="215"/>
      <c r="N151" s="216"/>
      <c r="O151" s="216"/>
      <c r="P151" s="216"/>
      <c r="Q151" s="216"/>
      <c r="R151" s="216"/>
      <c r="S151" s="216"/>
      <c r="T151" s="217"/>
      <c r="AT151" s="218" t="s">
        <v>144</v>
      </c>
      <c r="AU151" s="218" t="s">
        <v>85</v>
      </c>
      <c r="AV151" s="209" t="s">
        <v>85</v>
      </c>
      <c r="AW151" s="209" t="s">
        <v>40</v>
      </c>
      <c r="AX151" s="209" t="s">
        <v>23</v>
      </c>
      <c r="AY151" s="218" t="s">
        <v>124</v>
      </c>
    </row>
    <row r="152" s="31" customFormat="true" ht="31.5" hidden="false" customHeight="true" outlineLevel="0" collapsed="false">
      <c r="B152" s="180"/>
      <c r="C152" s="181" t="s">
        <v>266</v>
      </c>
      <c r="D152" s="181" t="s">
        <v>128</v>
      </c>
      <c r="E152" s="182" t="s">
        <v>267</v>
      </c>
      <c r="F152" s="183" t="s">
        <v>268</v>
      </c>
      <c r="G152" s="184" t="s">
        <v>131</v>
      </c>
      <c r="H152" s="185" t="n">
        <v>301</v>
      </c>
      <c r="I152" s="186"/>
      <c r="J152" s="187" t="n">
        <f aca="false">ROUND(I152*H152,2)</f>
        <v>0</v>
      </c>
      <c r="K152" s="183" t="s">
        <v>132</v>
      </c>
      <c r="L152" s="32"/>
      <c r="M152" s="188"/>
      <c r="N152" s="189" t="s">
        <v>47</v>
      </c>
      <c r="O152" s="33"/>
      <c r="P152" s="190" t="n">
        <f aca="false">O152*H152</f>
        <v>0</v>
      </c>
      <c r="Q152" s="190" t="n">
        <v>0.000301317</v>
      </c>
      <c r="R152" s="190" t="n">
        <f aca="false">Q152*H152</f>
        <v>0.090696417</v>
      </c>
      <c r="S152" s="190" t="n">
        <v>0</v>
      </c>
      <c r="T152" s="191" t="n">
        <f aca="false">S152*H152</f>
        <v>0</v>
      </c>
      <c r="AR152" s="11" t="s">
        <v>133</v>
      </c>
      <c r="AT152" s="11" t="s">
        <v>128</v>
      </c>
      <c r="AU152" s="11" t="s">
        <v>85</v>
      </c>
      <c r="AY152" s="11" t="s">
        <v>124</v>
      </c>
      <c r="BE152" s="192" t="n">
        <f aca="false">IF(N152="základní",J152,0)</f>
        <v>0</v>
      </c>
      <c r="BF152" s="192" t="n">
        <f aca="false">IF(N152="snížená",J152,0)</f>
        <v>0</v>
      </c>
      <c r="BG152" s="192" t="n">
        <f aca="false">IF(N152="zákl. přenesená",J152,0)</f>
        <v>0</v>
      </c>
      <c r="BH152" s="192" t="n">
        <f aca="false">IF(N152="sníž. přenesená",J152,0)</f>
        <v>0</v>
      </c>
      <c r="BI152" s="192" t="n">
        <f aca="false">IF(N152="nulová",J152,0)</f>
        <v>0</v>
      </c>
      <c r="BJ152" s="11" t="s">
        <v>23</v>
      </c>
      <c r="BK152" s="192" t="n">
        <f aca="false">ROUND(I152*H152,2)</f>
        <v>0</v>
      </c>
      <c r="BL152" s="11" t="s">
        <v>133</v>
      </c>
      <c r="BM152" s="11" t="s">
        <v>269</v>
      </c>
    </row>
    <row r="153" s="31" customFormat="true" ht="40.5" hidden="false" customHeight="false" outlineLevel="0" collapsed="false">
      <c r="B153" s="32"/>
      <c r="D153" s="207" t="s">
        <v>135</v>
      </c>
      <c r="F153" s="208" t="s">
        <v>270</v>
      </c>
      <c r="I153" s="195"/>
      <c r="L153" s="32"/>
      <c r="M153" s="196"/>
      <c r="N153" s="33"/>
      <c r="O153" s="33"/>
      <c r="P153" s="33"/>
      <c r="Q153" s="33"/>
      <c r="R153" s="33"/>
      <c r="S153" s="33"/>
      <c r="T153" s="72"/>
      <c r="AT153" s="11" t="s">
        <v>135</v>
      </c>
      <c r="AU153" s="11" t="s">
        <v>85</v>
      </c>
    </row>
    <row r="154" s="209" customFormat="true" ht="13.5" hidden="false" customHeight="false" outlineLevel="0" collapsed="false">
      <c r="B154" s="210"/>
      <c r="D154" s="193" t="s">
        <v>144</v>
      </c>
      <c r="E154" s="211"/>
      <c r="F154" s="212" t="s">
        <v>271</v>
      </c>
      <c r="H154" s="213" t="n">
        <v>301</v>
      </c>
      <c r="I154" s="214"/>
      <c r="L154" s="210"/>
      <c r="M154" s="215"/>
      <c r="N154" s="216"/>
      <c r="O154" s="216"/>
      <c r="P154" s="216"/>
      <c r="Q154" s="216"/>
      <c r="R154" s="216"/>
      <c r="S154" s="216"/>
      <c r="T154" s="217"/>
      <c r="AT154" s="218" t="s">
        <v>144</v>
      </c>
      <c r="AU154" s="218" t="s">
        <v>85</v>
      </c>
      <c r="AV154" s="209" t="s">
        <v>85</v>
      </c>
      <c r="AW154" s="209" t="s">
        <v>40</v>
      </c>
      <c r="AX154" s="209" t="s">
        <v>23</v>
      </c>
      <c r="AY154" s="218" t="s">
        <v>124</v>
      </c>
    </row>
    <row r="155" s="31" customFormat="true" ht="31.5" hidden="false" customHeight="true" outlineLevel="0" collapsed="false">
      <c r="B155" s="180"/>
      <c r="C155" s="181" t="s">
        <v>272</v>
      </c>
      <c r="D155" s="181" t="s">
        <v>128</v>
      </c>
      <c r="E155" s="182" t="s">
        <v>273</v>
      </c>
      <c r="F155" s="183" t="s">
        <v>274</v>
      </c>
      <c r="G155" s="184" t="s">
        <v>131</v>
      </c>
      <c r="H155" s="185" t="n">
        <v>260.4</v>
      </c>
      <c r="I155" s="186"/>
      <c r="J155" s="187" t="n">
        <f aca="false">ROUND(I155*H155,2)</f>
        <v>0</v>
      </c>
      <c r="K155" s="183" t="s">
        <v>132</v>
      </c>
      <c r="L155" s="32"/>
      <c r="M155" s="188"/>
      <c r="N155" s="189" t="s">
        <v>47</v>
      </c>
      <c r="O155" s="33"/>
      <c r="P155" s="190" t="n">
        <f aca="false">O155*H155</f>
        <v>0</v>
      </c>
      <c r="Q155" s="190" t="n">
        <v>0.000418206</v>
      </c>
      <c r="R155" s="190" t="n">
        <f aca="false">Q155*H155</f>
        <v>0.1089008424</v>
      </c>
      <c r="S155" s="190" t="n">
        <v>0</v>
      </c>
      <c r="T155" s="191" t="n">
        <f aca="false">S155*H155</f>
        <v>0</v>
      </c>
      <c r="AR155" s="11" t="s">
        <v>133</v>
      </c>
      <c r="AT155" s="11" t="s">
        <v>128</v>
      </c>
      <c r="AU155" s="11" t="s">
        <v>85</v>
      </c>
      <c r="AY155" s="11" t="s">
        <v>124</v>
      </c>
      <c r="BE155" s="192" t="n">
        <f aca="false">IF(N155="základní",J155,0)</f>
        <v>0</v>
      </c>
      <c r="BF155" s="192" t="n">
        <f aca="false">IF(N155="snížená",J155,0)</f>
        <v>0</v>
      </c>
      <c r="BG155" s="192" t="n">
        <f aca="false">IF(N155="zákl. přenesená",J155,0)</f>
        <v>0</v>
      </c>
      <c r="BH155" s="192" t="n">
        <f aca="false">IF(N155="sníž. přenesená",J155,0)</f>
        <v>0</v>
      </c>
      <c r="BI155" s="192" t="n">
        <f aca="false">IF(N155="nulová",J155,0)</f>
        <v>0</v>
      </c>
      <c r="BJ155" s="11" t="s">
        <v>23</v>
      </c>
      <c r="BK155" s="192" t="n">
        <f aca="false">ROUND(I155*H155,2)</f>
        <v>0</v>
      </c>
      <c r="BL155" s="11" t="s">
        <v>133</v>
      </c>
      <c r="BM155" s="11" t="s">
        <v>275</v>
      </c>
    </row>
    <row r="156" s="31" customFormat="true" ht="40.5" hidden="false" customHeight="false" outlineLevel="0" collapsed="false">
      <c r="B156" s="32"/>
      <c r="D156" s="207" t="s">
        <v>135</v>
      </c>
      <c r="F156" s="208" t="s">
        <v>276</v>
      </c>
      <c r="I156" s="195"/>
      <c r="L156" s="32"/>
      <c r="M156" s="196"/>
      <c r="N156" s="33"/>
      <c r="O156" s="33"/>
      <c r="P156" s="33"/>
      <c r="Q156" s="33"/>
      <c r="R156" s="33"/>
      <c r="S156" s="33"/>
      <c r="T156" s="72"/>
      <c r="AT156" s="11" t="s">
        <v>135</v>
      </c>
      <c r="AU156" s="11" t="s">
        <v>85</v>
      </c>
    </row>
    <row r="157" s="209" customFormat="true" ht="13.5" hidden="false" customHeight="false" outlineLevel="0" collapsed="false">
      <c r="B157" s="210"/>
      <c r="D157" s="193" t="s">
        <v>144</v>
      </c>
      <c r="E157" s="211"/>
      <c r="F157" s="212" t="s">
        <v>277</v>
      </c>
      <c r="H157" s="213" t="n">
        <v>260.4</v>
      </c>
      <c r="I157" s="214"/>
      <c r="L157" s="210"/>
      <c r="M157" s="215"/>
      <c r="N157" s="216"/>
      <c r="O157" s="216"/>
      <c r="P157" s="216"/>
      <c r="Q157" s="216"/>
      <c r="R157" s="216"/>
      <c r="S157" s="216"/>
      <c r="T157" s="217"/>
      <c r="AT157" s="218" t="s">
        <v>144</v>
      </c>
      <c r="AU157" s="218" t="s">
        <v>85</v>
      </c>
      <c r="AV157" s="209" t="s">
        <v>85</v>
      </c>
      <c r="AW157" s="209" t="s">
        <v>40</v>
      </c>
      <c r="AX157" s="209" t="s">
        <v>23</v>
      </c>
      <c r="AY157" s="218" t="s">
        <v>124</v>
      </c>
    </row>
    <row r="158" s="31" customFormat="true" ht="22.5" hidden="false" customHeight="true" outlineLevel="0" collapsed="false">
      <c r="B158" s="180"/>
      <c r="C158" s="197" t="s">
        <v>278</v>
      </c>
      <c r="D158" s="197" t="s">
        <v>138</v>
      </c>
      <c r="E158" s="198" t="s">
        <v>279</v>
      </c>
      <c r="F158" s="199" t="s">
        <v>280</v>
      </c>
      <c r="G158" s="200" t="s">
        <v>281</v>
      </c>
      <c r="H158" s="201" t="n">
        <v>91</v>
      </c>
      <c r="I158" s="202"/>
      <c r="J158" s="203" t="n">
        <f aca="false">ROUND(I158*H158,2)</f>
        <v>0</v>
      </c>
      <c r="K158" s="199" t="s">
        <v>132</v>
      </c>
      <c r="L158" s="204"/>
      <c r="M158" s="205"/>
      <c r="N158" s="206" t="s">
        <v>47</v>
      </c>
      <c r="O158" s="33"/>
      <c r="P158" s="190" t="n">
        <f aca="false">O158*H158</f>
        <v>0</v>
      </c>
      <c r="Q158" s="190" t="n">
        <v>0.0065</v>
      </c>
      <c r="R158" s="190" t="n">
        <f aca="false">Q158*H158</f>
        <v>0.5915</v>
      </c>
      <c r="S158" s="190" t="n">
        <v>0</v>
      </c>
      <c r="T158" s="191" t="n">
        <f aca="false">S158*H158</f>
        <v>0</v>
      </c>
      <c r="AR158" s="11" t="s">
        <v>141</v>
      </c>
      <c r="AT158" s="11" t="s">
        <v>138</v>
      </c>
      <c r="AU158" s="11" t="s">
        <v>85</v>
      </c>
      <c r="AY158" s="11" t="s">
        <v>124</v>
      </c>
      <c r="BE158" s="192" t="n">
        <f aca="false">IF(N158="základní",J158,0)</f>
        <v>0</v>
      </c>
      <c r="BF158" s="192" t="n">
        <f aca="false">IF(N158="snížená",J158,0)</f>
        <v>0</v>
      </c>
      <c r="BG158" s="192" t="n">
        <f aca="false">IF(N158="zákl. přenesená",J158,0)</f>
        <v>0</v>
      </c>
      <c r="BH158" s="192" t="n">
        <f aca="false">IF(N158="sníž. přenesená",J158,0)</f>
        <v>0</v>
      </c>
      <c r="BI158" s="192" t="n">
        <f aca="false">IF(N158="nulová",J158,0)</f>
        <v>0</v>
      </c>
      <c r="BJ158" s="11" t="s">
        <v>23</v>
      </c>
      <c r="BK158" s="192" t="n">
        <f aca="false">ROUND(I158*H158,2)</f>
        <v>0</v>
      </c>
      <c r="BL158" s="11" t="s">
        <v>133</v>
      </c>
      <c r="BM158" s="11" t="s">
        <v>282</v>
      </c>
    </row>
    <row r="159" s="31" customFormat="true" ht="40.5" hidden="false" customHeight="false" outlineLevel="0" collapsed="false">
      <c r="B159" s="32"/>
      <c r="D159" s="207" t="s">
        <v>135</v>
      </c>
      <c r="F159" s="208" t="s">
        <v>283</v>
      </c>
      <c r="I159" s="195"/>
      <c r="L159" s="32"/>
      <c r="M159" s="196"/>
      <c r="N159" s="33"/>
      <c r="O159" s="33"/>
      <c r="P159" s="33"/>
      <c r="Q159" s="33"/>
      <c r="R159" s="33"/>
      <c r="S159" s="33"/>
      <c r="T159" s="72"/>
      <c r="AT159" s="11" t="s">
        <v>135</v>
      </c>
      <c r="AU159" s="11" t="s">
        <v>85</v>
      </c>
    </row>
    <row r="160" s="209" customFormat="true" ht="13.5" hidden="false" customHeight="false" outlineLevel="0" collapsed="false">
      <c r="B160" s="210"/>
      <c r="D160" s="193" t="s">
        <v>144</v>
      </c>
      <c r="E160" s="211"/>
      <c r="F160" s="212" t="s">
        <v>284</v>
      </c>
      <c r="H160" s="213" t="n">
        <v>91</v>
      </c>
      <c r="I160" s="214"/>
      <c r="L160" s="210"/>
      <c r="M160" s="215"/>
      <c r="N160" s="216"/>
      <c r="O160" s="216"/>
      <c r="P160" s="216"/>
      <c r="Q160" s="216"/>
      <c r="R160" s="216"/>
      <c r="S160" s="216"/>
      <c r="T160" s="217"/>
      <c r="AT160" s="218" t="s">
        <v>144</v>
      </c>
      <c r="AU160" s="218" t="s">
        <v>85</v>
      </c>
      <c r="AV160" s="209" t="s">
        <v>85</v>
      </c>
      <c r="AW160" s="209" t="s">
        <v>40</v>
      </c>
      <c r="AX160" s="209" t="s">
        <v>23</v>
      </c>
      <c r="AY160" s="218" t="s">
        <v>124</v>
      </c>
    </row>
    <row r="161" s="31" customFormat="true" ht="22.5" hidden="false" customHeight="true" outlineLevel="0" collapsed="false">
      <c r="B161" s="180"/>
      <c r="C161" s="197" t="s">
        <v>285</v>
      </c>
      <c r="D161" s="197" t="s">
        <v>138</v>
      </c>
      <c r="E161" s="198" t="s">
        <v>286</v>
      </c>
      <c r="F161" s="199" t="s">
        <v>287</v>
      </c>
      <c r="G161" s="200" t="s">
        <v>281</v>
      </c>
      <c r="H161" s="201" t="n">
        <v>91</v>
      </c>
      <c r="I161" s="202"/>
      <c r="J161" s="203" t="n">
        <f aca="false">ROUND(I161*H161,2)</f>
        <v>0</v>
      </c>
      <c r="K161" s="199" t="s">
        <v>132</v>
      </c>
      <c r="L161" s="204"/>
      <c r="M161" s="205"/>
      <c r="N161" s="206" t="s">
        <v>47</v>
      </c>
      <c r="O161" s="33"/>
      <c r="P161" s="190" t="n">
        <f aca="false">O161*H161</f>
        <v>0</v>
      </c>
      <c r="Q161" s="190" t="n">
        <v>0.0021</v>
      </c>
      <c r="R161" s="190" t="n">
        <f aca="false">Q161*H161</f>
        <v>0.1911</v>
      </c>
      <c r="S161" s="190" t="n">
        <v>0</v>
      </c>
      <c r="T161" s="191" t="n">
        <f aca="false">S161*H161</f>
        <v>0</v>
      </c>
      <c r="AR161" s="11" t="s">
        <v>141</v>
      </c>
      <c r="AT161" s="11" t="s">
        <v>138</v>
      </c>
      <c r="AU161" s="11" t="s">
        <v>85</v>
      </c>
      <c r="AY161" s="11" t="s">
        <v>124</v>
      </c>
      <c r="BE161" s="192" t="n">
        <f aca="false">IF(N161="základní",J161,0)</f>
        <v>0</v>
      </c>
      <c r="BF161" s="192" t="n">
        <f aca="false">IF(N161="snížená",J161,0)</f>
        <v>0</v>
      </c>
      <c r="BG161" s="192" t="n">
        <f aca="false">IF(N161="zákl. přenesená",J161,0)</f>
        <v>0</v>
      </c>
      <c r="BH161" s="192" t="n">
        <f aca="false">IF(N161="sníž. přenesená",J161,0)</f>
        <v>0</v>
      </c>
      <c r="BI161" s="192" t="n">
        <f aca="false">IF(N161="nulová",J161,0)</f>
        <v>0</v>
      </c>
      <c r="BJ161" s="11" t="s">
        <v>23</v>
      </c>
      <c r="BK161" s="192" t="n">
        <f aca="false">ROUND(I161*H161,2)</f>
        <v>0</v>
      </c>
      <c r="BL161" s="11" t="s">
        <v>133</v>
      </c>
      <c r="BM161" s="11" t="s">
        <v>288</v>
      </c>
    </row>
    <row r="162" s="31" customFormat="true" ht="22.5" hidden="false" customHeight="true" outlineLevel="0" collapsed="false">
      <c r="B162" s="180"/>
      <c r="C162" s="181" t="s">
        <v>289</v>
      </c>
      <c r="D162" s="181" t="s">
        <v>128</v>
      </c>
      <c r="E162" s="182" t="s">
        <v>290</v>
      </c>
      <c r="F162" s="183" t="s">
        <v>291</v>
      </c>
      <c r="G162" s="184" t="s">
        <v>281</v>
      </c>
      <c r="H162" s="185" t="n">
        <v>45</v>
      </c>
      <c r="I162" s="186"/>
      <c r="J162" s="187" t="n">
        <f aca="false">ROUND(I162*H162,2)</f>
        <v>0</v>
      </c>
      <c r="K162" s="183"/>
      <c r="L162" s="32"/>
      <c r="M162" s="188"/>
      <c r="N162" s="189" t="s">
        <v>47</v>
      </c>
      <c r="O162" s="33"/>
      <c r="P162" s="190" t="n">
        <f aca="false">O162*H162</f>
        <v>0</v>
      </c>
      <c r="Q162" s="190" t="n">
        <v>0.00138</v>
      </c>
      <c r="R162" s="190" t="n">
        <f aca="false">Q162*H162</f>
        <v>0.0621</v>
      </c>
      <c r="S162" s="190" t="n">
        <v>0</v>
      </c>
      <c r="T162" s="191" t="n">
        <f aca="false">S162*H162</f>
        <v>0</v>
      </c>
      <c r="AR162" s="11" t="s">
        <v>133</v>
      </c>
      <c r="AT162" s="11" t="s">
        <v>128</v>
      </c>
      <c r="AU162" s="11" t="s">
        <v>85</v>
      </c>
      <c r="AY162" s="11" t="s">
        <v>124</v>
      </c>
      <c r="BE162" s="192" t="n">
        <f aca="false">IF(N162="základní",J162,0)</f>
        <v>0</v>
      </c>
      <c r="BF162" s="192" t="n">
        <f aca="false">IF(N162="snížená",J162,0)</f>
        <v>0</v>
      </c>
      <c r="BG162" s="192" t="n">
        <f aca="false">IF(N162="zákl. přenesená",J162,0)</f>
        <v>0</v>
      </c>
      <c r="BH162" s="192" t="n">
        <f aca="false">IF(N162="sníž. přenesená",J162,0)</f>
        <v>0</v>
      </c>
      <c r="BI162" s="192" t="n">
        <f aca="false">IF(N162="nulová",J162,0)</f>
        <v>0</v>
      </c>
      <c r="BJ162" s="11" t="s">
        <v>23</v>
      </c>
      <c r="BK162" s="192" t="n">
        <f aca="false">ROUND(I162*H162,2)</f>
        <v>0</v>
      </c>
      <c r="BL162" s="11" t="s">
        <v>133</v>
      </c>
      <c r="BM162" s="11" t="s">
        <v>292</v>
      </c>
    </row>
    <row r="163" s="31" customFormat="true" ht="27" hidden="false" customHeight="false" outlineLevel="0" collapsed="false">
      <c r="B163" s="32"/>
      <c r="D163" s="207" t="s">
        <v>135</v>
      </c>
      <c r="F163" s="208" t="s">
        <v>293</v>
      </c>
      <c r="I163" s="195"/>
      <c r="L163" s="32"/>
      <c r="M163" s="196"/>
      <c r="N163" s="33"/>
      <c r="O163" s="33"/>
      <c r="P163" s="33"/>
      <c r="Q163" s="33"/>
      <c r="R163" s="33"/>
      <c r="S163" s="33"/>
      <c r="T163" s="72"/>
      <c r="AT163" s="11" t="s">
        <v>135</v>
      </c>
      <c r="AU163" s="11" t="s">
        <v>85</v>
      </c>
    </row>
    <row r="164" s="165" customFormat="true" ht="29.85" hidden="false" customHeight="true" outlineLevel="0" collapsed="false">
      <c r="B164" s="166"/>
      <c r="D164" s="177" t="s">
        <v>75</v>
      </c>
      <c r="E164" s="178" t="s">
        <v>294</v>
      </c>
      <c r="F164" s="178" t="s">
        <v>295</v>
      </c>
      <c r="I164" s="169"/>
      <c r="J164" s="179" t="n">
        <f aca="false">BK164</f>
        <v>0</v>
      </c>
      <c r="L164" s="166"/>
      <c r="M164" s="171"/>
      <c r="N164" s="172"/>
      <c r="O164" s="172"/>
      <c r="P164" s="173" t="n">
        <f aca="false">SUM(P165:P170)</f>
        <v>0</v>
      </c>
      <c r="Q164" s="172"/>
      <c r="R164" s="173" t="n">
        <f aca="false">SUM(R165:R170)</f>
        <v>0.0265</v>
      </c>
      <c r="S164" s="172"/>
      <c r="T164" s="174" t="n">
        <f aca="false">SUM(T165:T170)</f>
        <v>0</v>
      </c>
      <c r="AR164" s="167" t="s">
        <v>85</v>
      </c>
      <c r="AT164" s="175" t="s">
        <v>75</v>
      </c>
      <c r="AU164" s="175" t="s">
        <v>23</v>
      </c>
      <c r="AY164" s="167" t="s">
        <v>124</v>
      </c>
      <c r="BK164" s="176" t="n">
        <f aca="false">SUM(BK165:BK170)</f>
        <v>0</v>
      </c>
    </row>
    <row r="165" s="31" customFormat="true" ht="22.5" hidden="false" customHeight="true" outlineLevel="0" collapsed="false">
      <c r="B165" s="180"/>
      <c r="C165" s="181" t="s">
        <v>23</v>
      </c>
      <c r="D165" s="181" t="s">
        <v>128</v>
      </c>
      <c r="E165" s="182" t="s">
        <v>296</v>
      </c>
      <c r="F165" s="183" t="s">
        <v>297</v>
      </c>
      <c r="G165" s="184" t="s">
        <v>131</v>
      </c>
      <c r="H165" s="185" t="n">
        <v>50</v>
      </c>
      <c r="I165" s="186"/>
      <c r="J165" s="187" t="n">
        <f aca="false">ROUND(I165*H165,2)</f>
        <v>0</v>
      </c>
      <c r="K165" s="183" t="s">
        <v>132</v>
      </c>
      <c r="L165" s="32"/>
      <c r="M165" s="188"/>
      <c r="N165" s="189" t="s">
        <v>47</v>
      </c>
      <c r="O165" s="33"/>
      <c r="P165" s="190" t="n">
        <f aca="false">O165*H165</f>
        <v>0</v>
      </c>
      <c r="Q165" s="190" t="n">
        <v>0.00053</v>
      </c>
      <c r="R165" s="190" t="n">
        <f aca="false">Q165*H165</f>
        <v>0.0265</v>
      </c>
      <c r="S165" s="190" t="n">
        <v>0</v>
      </c>
      <c r="T165" s="191" t="n">
        <f aca="false">S165*H165</f>
        <v>0</v>
      </c>
      <c r="AR165" s="11" t="s">
        <v>133</v>
      </c>
      <c r="AT165" s="11" t="s">
        <v>128</v>
      </c>
      <c r="AU165" s="11" t="s">
        <v>85</v>
      </c>
      <c r="AY165" s="11" t="s">
        <v>124</v>
      </c>
      <c r="BE165" s="192" t="n">
        <f aca="false">IF(N165="základní",J165,0)</f>
        <v>0</v>
      </c>
      <c r="BF165" s="192" t="n">
        <f aca="false">IF(N165="snížená",J165,0)</f>
        <v>0</v>
      </c>
      <c r="BG165" s="192" t="n">
        <f aca="false">IF(N165="zákl. přenesená",J165,0)</f>
        <v>0</v>
      </c>
      <c r="BH165" s="192" t="n">
        <f aca="false">IF(N165="sníž. přenesená",J165,0)</f>
        <v>0</v>
      </c>
      <c r="BI165" s="192" t="n">
        <f aca="false">IF(N165="nulová",J165,0)</f>
        <v>0</v>
      </c>
      <c r="BJ165" s="11" t="s">
        <v>23</v>
      </c>
      <c r="BK165" s="192" t="n">
        <f aca="false">ROUND(I165*H165,2)</f>
        <v>0</v>
      </c>
      <c r="BL165" s="11" t="s">
        <v>133</v>
      </c>
      <c r="BM165" s="11" t="s">
        <v>298</v>
      </c>
    </row>
    <row r="166" s="31" customFormat="true" ht="13.5" hidden="false" customHeight="false" outlineLevel="0" collapsed="false">
      <c r="B166" s="32"/>
      <c r="D166" s="193" t="s">
        <v>135</v>
      </c>
      <c r="F166" s="194" t="s">
        <v>297</v>
      </c>
      <c r="I166" s="195"/>
      <c r="L166" s="32"/>
      <c r="M166" s="196"/>
      <c r="N166" s="33"/>
      <c r="O166" s="33"/>
      <c r="P166" s="33"/>
      <c r="Q166" s="33"/>
      <c r="R166" s="33"/>
      <c r="S166" s="33"/>
      <c r="T166" s="72"/>
      <c r="AT166" s="11" t="s">
        <v>135</v>
      </c>
      <c r="AU166" s="11" t="s">
        <v>85</v>
      </c>
    </row>
    <row r="167" s="31" customFormat="true" ht="22.5" hidden="false" customHeight="true" outlineLevel="0" collapsed="false">
      <c r="B167" s="180"/>
      <c r="C167" s="181" t="s">
        <v>85</v>
      </c>
      <c r="D167" s="181" t="s">
        <v>128</v>
      </c>
      <c r="E167" s="182" t="s">
        <v>299</v>
      </c>
      <c r="F167" s="183" t="s">
        <v>300</v>
      </c>
      <c r="G167" s="184" t="s">
        <v>301</v>
      </c>
      <c r="H167" s="185" t="n">
        <v>0.027</v>
      </c>
      <c r="I167" s="186"/>
      <c r="J167" s="187" t="n">
        <f aca="false">ROUND(I167*H167,2)</f>
        <v>0</v>
      </c>
      <c r="K167" s="183" t="s">
        <v>132</v>
      </c>
      <c r="L167" s="32"/>
      <c r="M167" s="188"/>
      <c r="N167" s="189" t="s">
        <v>47</v>
      </c>
      <c r="O167" s="33"/>
      <c r="P167" s="190" t="n">
        <f aca="false">O167*H167</f>
        <v>0</v>
      </c>
      <c r="Q167" s="190" t="n">
        <v>0</v>
      </c>
      <c r="R167" s="190" t="n">
        <f aca="false">Q167*H167</f>
        <v>0</v>
      </c>
      <c r="S167" s="190" t="n">
        <v>0</v>
      </c>
      <c r="T167" s="191" t="n">
        <f aca="false">S167*H167</f>
        <v>0</v>
      </c>
      <c r="AR167" s="11" t="s">
        <v>133</v>
      </c>
      <c r="AT167" s="11" t="s">
        <v>128</v>
      </c>
      <c r="AU167" s="11" t="s">
        <v>85</v>
      </c>
      <c r="AY167" s="11" t="s">
        <v>124</v>
      </c>
      <c r="BE167" s="192" t="n">
        <f aca="false">IF(N167="základní",J167,0)</f>
        <v>0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23</v>
      </c>
      <c r="BK167" s="192" t="n">
        <f aca="false">ROUND(I167*H167,2)</f>
        <v>0</v>
      </c>
      <c r="BL167" s="11" t="s">
        <v>133</v>
      </c>
      <c r="BM167" s="11" t="s">
        <v>302</v>
      </c>
    </row>
    <row r="168" s="31" customFormat="true" ht="13.5" hidden="false" customHeight="false" outlineLevel="0" collapsed="false">
      <c r="B168" s="32"/>
      <c r="D168" s="193" t="s">
        <v>135</v>
      </c>
      <c r="F168" s="194" t="s">
        <v>303</v>
      </c>
      <c r="I168" s="195"/>
      <c r="L168" s="32"/>
      <c r="M168" s="196"/>
      <c r="N168" s="33"/>
      <c r="O168" s="33"/>
      <c r="P168" s="33"/>
      <c r="Q168" s="33"/>
      <c r="R168" s="33"/>
      <c r="S168" s="33"/>
      <c r="T168" s="72"/>
      <c r="AT168" s="11" t="s">
        <v>135</v>
      </c>
      <c r="AU168" s="11" t="s">
        <v>85</v>
      </c>
    </row>
    <row r="169" s="31" customFormat="true" ht="22.5" hidden="false" customHeight="true" outlineLevel="0" collapsed="false">
      <c r="B169" s="180"/>
      <c r="C169" s="181" t="s">
        <v>304</v>
      </c>
      <c r="D169" s="181" t="s">
        <v>128</v>
      </c>
      <c r="E169" s="182" t="s">
        <v>305</v>
      </c>
      <c r="F169" s="183" t="s">
        <v>306</v>
      </c>
      <c r="G169" s="184" t="s">
        <v>301</v>
      </c>
      <c r="H169" s="185" t="n">
        <v>0.027</v>
      </c>
      <c r="I169" s="186"/>
      <c r="J169" s="187" t="n">
        <f aca="false">ROUND(I169*H169,2)</f>
        <v>0</v>
      </c>
      <c r="K169" s="183" t="s">
        <v>132</v>
      </c>
      <c r="L169" s="32"/>
      <c r="M169" s="188"/>
      <c r="N169" s="189" t="s">
        <v>47</v>
      </c>
      <c r="O169" s="33"/>
      <c r="P169" s="190" t="n">
        <f aca="false">O169*H169</f>
        <v>0</v>
      </c>
      <c r="Q169" s="190" t="n">
        <v>0</v>
      </c>
      <c r="R169" s="190" t="n">
        <f aca="false">Q169*H169</f>
        <v>0</v>
      </c>
      <c r="S169" s="190" t="n">
        <v>0</v>
      </c>
      <c r="T169" s="191" t="n">
        <f aca="false">S169*H169</f>
        <v>0</v>
      </c>
      <c r="AR169" s="11" t="s">
        <v>133</v>
      </c>
      <c r="AT169" s="11" t="s">
        <v>128</v>
      </c>
      <c r="AU169" s="11" t="s">
        <v>85</v>
      </c>
      <c r="AY169" s="11" t="s">
        <v>124</v>
      </c>
      <c r="BE169" s="192" t="n">
        <f aca="false">IF(N169="základní",J169,0)</f>
        <v>0</v>
      </c>
      <c r="BF169" s="192" t="n">
        <f aca="false">IF(N169="snížená",J169,0)</f>
        <v>0</v>
      </c>
      <c r="BG169" s="192" t="n">
        <f aca="false">IF(N169="zákl. přenesená",J169,0)</f>
        <v>0</v>
      </c>
      <c r="BH169" s="192" t="n">
        <f aca="false">IF(N169="sníž. přenesená",J169,0)</f>
        <v>0</v>
      </c>
      <c r="BI169" s="192" t="n">
        <f aca="false">IF(N169="nulová",J169,0)</f>
        <v>0</v>
      </c>
      <c r="BJ169" s="11" t="s">
        <v>23</v>
      </c>
      <c r="BK169" s="192" t="n">
        <f aca="false">ROUND(I169*H169,2)</f>
        <v>0</v>
      </c>
      <c r="BL169" s="11" t="s">
        <v>133</v>
      </c>
      <c r="BM169" s="11" t="s">
        <v>307</v>
      </c>
    </row>
    <row r="170" s="31" customFormat="true" ht="27" hidden="false" customHeight="false" outlineLevel="0" collapsed="false">
      <c r="B170" s="32"/>
      <c r="D170" s="207" t="s">
        <v>135</v>
      </c>
      <c r="F170" s="208" t="s">
        <v>308</v>
      </c>
      <c r="I170" s="195"/>
      <c r="L170" s="32"/>
      <c r="M170" s="196"/>
      <c r="N170" s="33"/>
      <c r="O170" s="33"/>
      <c r="P170" s="33"/>
      <c r="Q170" s="33"/>
      <c r="R170" s="33"/>
      <c r="S170" s="33"/>
      <c r="T170" s="72"/>
      <c r="AT170" s="11" t="s">
        <v>135</v>
      </c>
      <c r="AU170" s="11" t="s">
        <v>85</v>
      </c>
    </row>
    <row r="171" s="165" customFormat="true" ht="29.85" hidden="false" customHeight="true" outlineLevel="0" collapsed="false">
      <c r="B171" s="166"/>
      <c r="D171" s="177" t="s">
        <v>75</v>
      </c>
      <c r="E171" s="178" t="s">
        <v>309</v>
      </c>
      <c r="F171" s="178" t="s">
        <v>310</v>
      </c>
      <c r="I171" s="169"/>
      <c r="J171" s="179" t="n">
        <f aca="false">BK171</f>
        <v>0</v>
      </c>
      <c r="L171" s="166"/>
      <c r="M171" s="171"/>
      <c r="N171" s="172"/>
      <c r="O171" s="172"/>
      <c r="P171" s="173" t="n">
        <f aca="false">SUM(P172:P230)</f>
        <v>0</v>
      </c>
      <c r="Q171" s="172"/>
      <c r="R171" s="173" t="n">
        <f aca="false">SUM(R172:R230)</f>
        <v>5.3191682</v>
      </c>
      <c r="S171" s="172"/>
      <c r="T171" s="174" t="n">
        <f aca="false">SUM(T172:T230)</f>
        <v>0</v>
      </c>
      <c r="AR171" s="167" t="s">
        <v>85</v>
      </c>
      <c r="AT171" s="175" t="s">
        <v>75</v>
      </c>
      <c r="AU171" s="175" t="s">
        <v>23</v>
      </c>
      <c r="AY171" s="167" t="s">
        <v>124</v>
      </c>
      <c r="BK171" s="176" t="n">
        <f aca="false">SUM(BK172:BK230)</f>
        <v>0</v>
      </c>
    </row>
    <row r="172" s="31" customFormat="true" ht="22.5" hidden="false" customHeight="true" outlineLevel="0" collapsed="false">
      <c r="B172" s="180"/>
      <c r="C172" s="181" t="s">
        <v>311</v>
      </c>
      <c r="D172" s="181" t="s">
        <v>128</v>
      </c>
      <c r="E172" s="182" t="s">
        <v>312</v>
      </c>
      <c r="F172" s="183" t="s">
        <v>313</v>
      </c>
      <c r="G172" s="184" t="s">
        <v>167</v>
      </c>
      <c r="H172" s="185" t="n">
        <v>2</v>
      </c>
      <c r="I172" s="186"/>
      <c r="J172" s="187" t="n">
        <f aca="false">ROUND(I172*H172,2)</f>
        <v>0</v>
      </c>
      <c r="K172" s="183" t="s">
        <v>132</v>
      </c>
      <c r="L172" s="32"/>
      <c r="M172" s="188"/>
      <c r="N172" s="189" t="s">
        <v>47</v>
      </c>
      <c r="O172" s="33"/>
      <c r="P172" s="190" t="n">
        <f aca="false">O172*H172</f>
        <v>0</v>
      </c>
      <c r="Q172" s="190" t="n">
        <v>0.108204</v>
      </c>
      <c r="R172" s="190" t="n">
        <f aca="false">Q172*H172</f>
        <v>0.216408</v>
      </c>
      <c r="S172" s="190" t="n">
        <v>0</v>
      </c>
      <c r="T172" s="191" t="n">
        <f aca="false">S172*H172</f>
        <v>0</v>
      </c>
      <c r="AR172" s="11" t="s">
        <v>133</v>
      </c>
      <c r="AT172" s="11" t="s">
        <v>128</v>
      </c>
      <c r="AU172" s="11" t="s">
        <v>85</v>
      </c>
      <c r="AY172" s="11" t="s">
        <v>124</v>
      </c>
      <c r="BE172" s="192" t="n">
        <f aca="false">IF(N172="základní",J172,0)</f>
        <v>0</v>
      </c>
      <c r="BF172" s="192" t="n">
        <f aca="false">IF(N172="snížená",J172,0)</f>
        <v>0</v>
      </c>
      <c r="BG172" s="192" t="n">
        <f aca="false">IF(N172="zákl. přenesená",J172,0)</f>
        <v>0</v>
      </c>
      <c r="BH172" s="192" t="n">
        <f aca="false">IF(N172="sníž. přenesená",J172,0)</f>
        <v>0</v>
      </c>
      <c r="BI172" s="192" t="n">
        <f aca="false">IF(N172="nulová",J172,0)</f>
        <v>0</v>
      </c>
      <c r="BJ172" s="11" t="s">
        <v>23</v>
      </c>
      <c r="BK172" s="192" t="n">
        <f aca="false">ROUND(I172*H172,2)</f>
        <v>0</v>
      </c>
      <c r="BL172" s="11" t="s">
        <v>133</v>
      </c>
      <c r="BM172" s="11" t="s">
        <v>314</v>
      </c>
    </row>
    <row r="173" s="31" customFormat="true" ht="13.5" hidden="false" customHeight="false" outlineLevel="0" collapsed="false">
      <c r="B173" s="32"/>
      <c r="D173" s="193" t="s">
        <v>135</v>
      </c>
      <c r="F173" s="194" t="s">
        <v>315</v>
      </c>
      <c r="I173" s="195"/>
      <c r="L173" s="32"/>
      <c r="M173" s="196"/>
      <c r="N173" s="33"/>
      <c r="O173" s="33"/>
      <c r="P173" s="33"/>
      <c r="Q173" s="33"/>
      <c r="R173" s="33"/>
      <c r="S173" s="33"/>
      <c r="T173" s="72"/>
      <c r="AT173" s="11" t="s">
        <v>135</v>
      </c>
      <c r="AU173" s="11" t="s">
        <v>85</v>
      </c>
    </row>
    <row r="174" s="31" customFormat="true" ht="22.5" hidden="false" customHeight="true" outlineLevel="0" collapsed="false">
      <c r="B174" s="180"/>
      <c r="C174" s="181" t="s">
        <v>316</v>
      </c>
      <c r="D174" s="181" t="s">
        <v>128</v>
      </c>
      <c r="E174" s="182" t="s">
        <v>317</v>
      </c>
      <c r="F174" s="183" t="s">
        <v>318</v>
      </c>
      <c r="G174" s="184" t="s">
        <v>167</v>
      </c>
      <c r="H174" s="185" t="n">
        <v>14</v>
      </c>
      <c r="I174" s="186"/>
      <c r="J174" s="187" t="n">
        <f aca="false">ROUND(I174*H174,2)</f>
        <v>0</v>
      </c>
      <c r="K174" s="183" t="s">
        <v>132</v>
      </c>
      <c r="L174" s="32"/>
      <c r="M174" s="188"/>
      <c r="N174" s="189" t="s">
        <v>47</v>
      </c>
      <c r="O174" s="33"/>
      <c r="P174" s="190" t="n">
        <f aca="false">O174*H174</f>
        <v>0</v>
      </c>
      <c r="Q174" s="190" t="n">
        <v>0.0351257</v>
      </c>
      <c r="R174" s="190" t="n">
        <f aca="false">Q174*H174</f>
        <v>0.4917598</v>
      </c>
      <c r="S174" s="190" t="n">
        <v>0</v>
      </c>
      <c r="T174" s="191" t="n">
        <f aca="false">S174*H174</f>
        <v>0</v>
      </c>
      <c r="AR174" s="11" t="s">
        <v>133</v>
      </c>
      <c r="AT174" s="11" t="s">
        <v>128</v>
      </c>
      <c r="AU174" s="11" t="s">
        <v>85</v>
      </c>
      <c r="AY174" s="11" t="s">
        <v>124</v>
      </c>
      <c r="BE174" s="192" t="n">
        <f aca="false">IF(N174="základní",J174,0)</f>
        <v>0</v>
      </c>
      <c r="BF174" s="192" t="n">
        <f aca="false">IF(N174="snížená",J174,0)</f>
        <v>0</v>
      </c>
      <c r="BG174" s="192" t="n">
        <f aca="false">IF(N174="zákl. přenesená",J174,0)</f>
        <v>0</v>
      </c>
      <c r="BH174" s="192" t="n">
        <f aca="false">IF(N174="sníž. přenesená",J174,0)</f>
        <v>0</v>
      </c>
      <c r="BI174" s="192" t="n">
        <f aca="false">IF(N174="nulová",J174,0)</f>
        <v>0</v>
      </c>
      <c r="BJ174" s="11" t="s">
        <v>23</v>
      </c>
      <c r="BK174" s="192" t="n">
        <f aca="false">ROUND(I174*H174,2)</f>
        <v>0</v>
      </c>
      <c r="BL174" s="11" t="s">
        <v>133</v>
      </c>
      <c r="BM174" s="11" t="s">
        <v>319</v>
      </c>
    </row>
    <row r="175" s="31" customFormat="true" ht="27" hidden="false" customHeight="false" outlineLevel="0" collapsed="false">
      <c r="B175" s="32"/>
      <c r="D175" s="193" t="s">
        <v>135</v>
      </c>
      <c r="F175" s="194" t="s">
        <v>320</v>
      </c>
      <c r="I175" s="195"/>
      <c r="L175" s="32"/>
      <c r="M175" s="196"/>
      <c r="N175" s="33"/>
      <c r="O175" s="33"/>
      <c r="P175" s="33"/>
      <c r="Q175" s="33"/>
      <c r="R175" s="33"/>
      <c r="S175" s="33"/>
      <c r="T175" s="72"/>
      <c r="AT175" s="11" t="s">
        <v>135</v>
      </c>
      <c r="AU175" s="11" t="s">
        <v>85</v>
      </c>
    </row>
    <row r="176" s="31" customFormat="true" ht="22.5" hidden="false" customHeight="true" outlineLevel="0" collapsed="false">
      <c r="B176" s="180"/>
      <c r="C176" s="181" t="s">
        <v>321</v>
      </c>
      <c r="D176" s="181" t="s">
        <v>128</v>
      </c>
      <c r="E176" s="182" t="s">
        <v>322</v>
      </c>
      <c r="F176" s="183" t="s">
        <v>323</v>
      </c>
      <c r="G176" s="184" t="s">
        <v>167</v>
      </c>
      <c r="H176" s="185" t="n">
        <v>2</v>
      </c>
      <c r="I176" s="186"/>
      <c r="J176" s="187" t="n">
        <f aca="false">ROUND(I176*H176,2)</f>
        <v>0</v>
      </c>
      <c r="K176" s="183" t="s">
        <v>132</v>
      </c>
      <c r="L176" s="32"/>
      <c r="M176" s="188"/>
      <c r="N176" s="189" t="s">
        <v>47</v>
      </c>
      <c r="O176" s="33"/>
      <c r="P176" s="190" t="n">
        <f aca="false">O176*H176</f>
        <v>0</v>
      </c>
      <c r="Q176" s="190" t="n">
        <v>0.0007775</v>
      </c>
      <c r="R176" s="190" t="n">
        <f aca="false">Q176*H176</f>
        <v>0.001555</v>
      </c>
      <c r="S176" s="190" t="n">
        <v>0</v>
      </c>
      <c r="T176" s="191" t="n">
        <f aca="false">S176*H176</f>
        <v>0</v>
      </c>
      <c r="AR176" s="11" t="s">
        <v>133</v>
      </c>
      <c r="AT176" s="11" t="s">
        <v>128</v>
      </c>
      <c r="AU176" s="11" t="s">
        <v>85</v>
      </c>
      <c r="AY176" s="11" t="s">
        <v>124</v>
      </c>
      <c r="BE176" s="192" t="n">
        <f aca="false">IF(N176="základní",J176,0)</f>
        <v>0</v>
      </c>
      <c r="BF176" s="192" t="n">
        <f aca="false">IF(N176="snížená",J176,0)</f>
        <v>0</v>
      </c>
      <c r="BG176" s="192" t="n">
        <f aca="false">IF(N176="zákl. přenesená",J176,0)</f>
        <v>0</v>
      </c>
      <c r="BH176" s="192" t="n">
        <f aca="false">IF(N176="sníž. přenesená",J176,0)</f>
        <v>0</v>
      </c>
      <c r="BI176" s="192" t="n">
        <f aca="false">IF(N176="nulová",J176,0)</f>
        <v>0</v>
      </c>
      <c r="BJ176" s="11" t="s">
        <v>23</v>
      </c>
      <c r="BK176" s="192" t="n">
        <f aca="false">ROUND(I176*H176,2)</f>
        <v>0</v>
      </c>
      <c r="BL176" s="11" t="s">
        <v>133</v>
      </c>
      <c r="BM176" s="11" t="s">
        <v>324</v>
      </c>
    </row>
    <row r="177" s="31" customFormat="true" ht="13.5" hidden="false" customHeight="false" outlineLevel="0" collapsed="false">
      <c r="B177" s="32"/>
      <c r="D177" s="193" t="s">
        <v>135</v>
      </c>
      <c r="F177" s="194" t="s">
        <v>325</v>
      </c>
      <c r="I177" s="195"/>
      <c r="L177" s="32"/>
      <c r="M177" s="196"/>
      <c r="N177" s="33"/>
      <c r="O177" s="33"/>
      <c r="P177" s="33"/>
      <c r="Q177" s="33"/>
      <c r="R177" s="33"/>
      <c r="S177" s="33"/>
      <c r="T177" s="72"/>
      <c r="AT177" s="11" t="s">
        <v>135</v>
      </c>
      <c r="AU177" s="11" t="s">
        <v>85</v>
      </c>
    </row>
    <row r="178" s="31" customFormat="true" ht="22.5" hidden="false" customHeight="true" outlineLevel="0" collapsed="false">
      <c r="B178" s="180"/>
      <c r="C178" s="181" t="s">
        <v>326</v>
      </c>
      <c r="D178" s="181" t="s">
        <v>128</v>
      </c>
      <c r="E178" s="182" t="s">
        <v>327</v>
      </c>
      <c r="F178" s="183" t="s">
        <v>328</v>
      </c>
      <c r="G178" s="184" t="s">
        <v>167</v>
      </c>
      <c r="H178" s="185" t="n">
        <v>2</v>
      </c>
      <c r="I178" s="186"/>
      <c r="J178" s="187" t="n">
        <f aca="false">ROUND(I178*H178,2)</f>
        <v>0</v>
      </c>
      <c r="K178" s="183" t="s">
        <v>132</v>
      </c>
      <c r="L178" s="32"/>
      <c r="M178" s="188"/>
      <c r="N178" s="189" t="s">
        <v>47</v>
      </c>
      <c r="O178" s="33"/>
      <c r="P178" s="190" t="n">
        <f aca="false">O178*H178</f>
        <v>0</v>
      </c>
      <c r="Q178" s="190" t="n">
        <v>0.0024185</v>
      </c>
      <c r="R178" s="190" t="n">
        <f aca="false">Q178*H178</f>
        <v>0.004837</v>
      </c>
      <c r="S178" s="190" t="n">
        <v>0</v>
      </c>
      <c r="T178" s="191" t="n">
        <f aca="false">S178*H178</f>
        <v>0</v>
      </c>
      <c r="AR178" s="11" t="s">
        <v>133</v>
      </c>
      <c r="AT178" s="11" t="s">
        <v>128</v>
      </c>
      <c r="AU178" s="11" t="s">
        <v>85</v>
      </c>
      <c r="AY178" s="11" t="s">
        <v>124</v>
      </c>
      <c r="BE178" s="192" t="n">
        <f aca="false">IF(N178="základní",J178,0)</f>
        <v>0</v>
      </c>
      <c r="BF178" s="192" t="n">
        <f aca="false">IF(N178="snížená",J178,0)</f>
        <v>0</v>
      </c>
      <c r="BG178" s="192" t="n">
        <f aca="false">IF(N178="zákl. přenesená",J178,0)</f>
        <v>0</v>
      </c>
      <c r="BH178" s="192" t="n">
        <f aca="false">IF(N178="sníž. přenesená",J178,0)</f>
        <v>0</v>
      </c>
      <c r="BI178" s="192" t="n">
        <f aca="false">IF(N178="nulová",J178,0)</f>
        <v>0</v>
      </c>
      <c r="BJ178" s="11" t="s">
        <v>23</v>
      </c>
      <c r="BK178" s="192" t="n">
        <f aca="false">ROUND(I178*H178,2)</f>
        <v>0</v>
      </c>
      <c r="BL178" s="11" t="s">
        <v>133</v>
      </c>
      <c r="BM178" s="11" t="s">
        <v>329</v>
      </c>
    </row>
    <row r="179" s="31" customFormat="true" ht="13.5" hidden="false" customHeight="false" outlineLevel="0" collapsed="false">
      <c r="B179" s="32"/>
      <c r="D179" s="193" t="s">
        <v>135</v>
      </c>
      <c r="F179" s="194" t="s">
        <v>330</v>
      </c>
      <c r="I179" s="195"/>
      <c r="L179" s="32"/>
      <c r="M179" s="196"/>
      <c r="N179" s="33"/>
      <c r="O179" s="33"/>
      <c r="P179" s="33"/>
      <c r="Q179" s="33"/>
      <c r="R179" s="33"/>
      <c r="S179" s="33"/>
      <c r="T179" s="72"/>
      <c r="AT179" s="11" t="s">
        <v>135</v>
      </c>
      <c r="AU179" s="11" t="s">
        <v>85</v>
      </c>
    </row>
    <row r="180" s="31" customFormat="true" ht="22.5" hidden="false" customHeight="true" outlineLevel="0" collapsed="false">
      <c r="B180" s="180"/>
      <c r="C180" s="181" t="s">
        <v>331</v>
      </c>
      <c r="D180" s="181" t="s">
        <v>128</v>
      </c>
      <c r="E180" s="182" t="s">
        <v>332</v>
      </c>
      <c r="F180" s="183" t="s">
        <v>333</v>
      </c>
      <c r="G180" s="184" t="s">
        <v>167</v>
      </c>
      <c r="H180" s="185" t="n">
        <v>4</v>
      </c>
      <c r="I180" s="186"/>
      <c r="J180" s="187" t="n">
        <f aca="false">ROUND(I180*H180,2)</f>
        <v>0</v>
      </c>
      <c r="K180" s="183" t="s">
        <v>132</v>
      </c>
      <c r="L180" s="32"/>
      <c r="M180" s="188"/>
      <c r="N180" s="189" t="s">
        <v>47</v>
      </c>
      <c r="O180" s="33"/>
      <c r="P180" s="190" t="n">
        <f aca="false">O180*H180</f>
        <v>0</v>
      </c>
      <c r="Q180" s="190" t="n">
        <v>0.0035</v>
      </c>
      <c r="R180" s="190" t="n">
        <f aca="false">Q180*H180</f>
        <v>0.014</v>
      </c>
      <c r="S180" s="190" t="n">
        <v>0</v>
      </c>
      <c r="T180" s="191" t="n">
        <f aca="false">S180*H180</f>
        <v>0</v>
      </c>
      <c r="AR180" s="11" t="s">
        <v>133</v>
      </c>
      <c r="AT180" s="11" t="s">
        <v>128</v>
      </c>
      <c r="AU180" s="11" t="s">
        <v>85</v>
      </c>
      <c r="AY180" s="11" t="s">
        <v>124</v>
      </c>
      <c r="BE180" s="192" t="n">
        <f aca="false">IF(N180="základní",J180,0)</f>
        <v>0</v>
      </c>
      <c r="BF180" s="192" t="n">
        <f aca="false">IF(N180="snížená",J180,0)</f>
        <v>0</v>
      </c>
      <c r="BG180" s="192" t="n">
        <f aca="false">IF(N180="zákl. přenesená",J180,0)</f>
        <v>0</v>
      </c>
      <c r="BH180" s="192" t="n">
        <f aca="false">IF(N180="sníž. přenesená",J180,0)</f>
        <v>0</v>
      </c>
      <c r="BI180" s="192" t="n">
        <f aca="false">IF(N180="nulová",J180,0)</f>
        <v>0</v>
      </c>
      <c r="BJ180" s="11" t="s">
        <v>23</v>
      </c>
      <c r="BK180" s="192" t="n">
        <f aca="false">ROUND(I180*H180,2)</f>
        <v>0</v>
      </c>
      <c r="BL180" s="11" t="s">
        <v>133</v>
      </c>
      <c r="BM180" s="11" t="s">
        <v>334</v>
      </c>
    </row>
    <row r="181" s="31" customFormat="true" ht="13.5" hidden="false" customHeight="false" outlineLevel="0" collapsed="false">
      <c r="B181" s="32"/>
      <c r="D181" s="193" t="s">
        <v>135</v>
      </c>
      <c r="F181" s="194" t="s">
        <v>335</v>
      </c>
      <c r="I181" s="195"/>
      <c r="L181" s="32"/>
      <c r="M181" s="196"/>
      <c r="N181" s="33"/>
      <c r="O181" s="33"/>
      <c r="P181" s="33"/>
      <c r="Q181" s="33"/>
      <c r="R181" s="33"/>
      <c r="S181" s="33"/>
      <c r="T181" s="72"/>
      <c r="AT181" s="11" t="s">
        <v>135</v>
      </c>
      <c r="AU181" s="11" t="s">
        <v>85</v>
      </c>
    </row>
    <row r="182" s="31" customFormat="true" ht="22.5" hidden="false" customHeight="true" outlineLevel="0" collapsed="false">
      <c r="B182" s="180"/>
      <c r="C182" s="181" t="s">
        <v>336</v>
      </c>
      <c r="D182" s="181" t="s">
        <v>128</v>
      </c>
      <c r="E182" s="182" t="s">
        <v>337</v>
      </c>
      <c r="F182" s="183" t="s">
        <v>338</v>
      </c>
      <c r="G182" s="184" t="s">
        <v>167</v>
      </c>
      <c r="H182" s="185" t="n">
        <v>8</v>
      </c>
      <c r="I182" s="186"/>
      <c r="J182" s="187" t="n">
        <f aca="false">ROUND(I182*H182,2)</f>
        <v>0</v>
      </c>
      <c r="K182" s="183" t="s">
        <v>132</v>
      </c>
      <c r="L182" s="32"/>
      <c r="M182" s="188"/>
      <c r="N182" s="189" t="s">
        <v>47</v>
      </c>
      <c r="O182" s="33"/>
      <c r="P182" s="190" t="n">
        <f aca="false">O182*H182</f>
        <v>0</v>
      </c>
      <c r="Q182" s="190" t="n">
        <v>0.004818</v>
      </c>
      <c r="R182" s="190" t="n">
        <f aca="false">Q182*H182</f>
        <v>0.038544</v>
      </c>
      <c r="S182" s="190" t="n">
        <v>0</v>
      </c>
      <c r="T182" s="191" t="n">
        <f aca="false">S182*H182</f>
        <v>0</v>
      </c>
      <c r="AR182" s="11" t="s">
        <v>133</v>
      </c>
      <c r="AT182" s="11" t="s">
        <v>128</v>
      </c>
      <c r="AU182" s="11" t="s">
        <v>85</v>
      </c>
      <c r="AY182" s="11" t="s">
        <v>124</v>
      </c>
      <c r="BE182" s="192" t="n">
        <f aca="false">IF(N182="základní",J182,0)</f>
        <v>0</v>
      </c>
      <c r="BF182" s="192" t="n">
        <f aca="false">IF(N182="snížená",J182,0)</f>
        <v>0</v>
      </c>
      <c r="BG182" s="192" t="n">
        <f aca="false">IF(N182="zákl. přenesená",J182,0)</f>
        <v>0</v>
      </c>
      <c r="BH182" s="192" t="n">
        <f aca="false">IF(N182="sníž. přenesená",J182,0)</f>
        <v>0</v>
      </c>
      <c r="BI182" s="192" t="n">
        <f aca="false">IF(N182="nulová",J182,0)</f>
        <v>0</v>
      </c>
      <c r="BJ182" s="11" t="s">
        <v>23</v>
      </c>
      <c r="BK182" s="192" t="n">
        <f aca="false">ROUND(I182*H182,2)</f>
        <v>0</v>
      </c>
      <c r="BL182" s="11" t="s">
        <v>133</v>
      </c>
      <c r="BM182" s="11" t="s">
        <v>339</v>
      </c>
    </row>
    <row r="183" s="31" customFormat="true" ht="13.5" hidden="false" customHeight="false" outlineLevel="0" collapsed="false">
      <c r="B183" s="32"/>
      <c r="D183" s="193" t="s">
        <v>135</v>
      </c>
      <c r="F183" s="194" t="s">
        <v>340</v>
      </c>
      <c r="I183" s="195"/>
      <c r="L183" s="32"/>
      <c r="M183" s="196"/>
      <c r="N183" s="33"/>
      <c r="O183" s="33"/>
      <c r="P183" s="33"/>
      <c r="Q183" s="33"/>
      <c r="R183" s="33"/>
      <c r="S183" s="33"/>
      <c r="T183" s="72"/>
      <c r="AT183" s="11" t="s">
        <v>135</v>
      </c>
      <c r="AU183" s="11" t="s">
        <v>85</v>
      </c>
    </row>
    <row r="184" s="31" customFormat="true" ht="22.5" hidden="false" customHeight="true" outlineLevel="0" collapsed="false">
      <c r="B184" s="180"/>
      <c r="C184" s="181" t="s">
        <v>28</v>
      </c>
      <c r="D184" s="181" t="s">
        <v>128</v>
      </c>
      <c r="E184" s="182" t="s">
        <v>341</v>
      </c>
      <c r="F184" s="183" t="s">
        <v>342</v>
      </c>
      <c r="G184" s="184" t="s">
        <v>167</v>
      </c>
      <c r="H184" s="185" t="n">
        <v>3</v>
      </c>
      <c r="I184" s="186"/>
      <c r="J184" s="187" t="n">
        <f aca="false">ROUND(I184*H184,2)</f>
        <v>0</v>
      </c>
      <c r="K184" s="183" t="s">
        <v>132</v>
      </c>
      <c r="L184" s="32"/>
      <c r="M184" s="188"/>
      <c r="N184" s="189" t="s">
        <v>47</v>
      </c>
      <c r="O184" s="33"/>
      <c r="P184" s="190" t="n">
        <f aca="false">O184*H184</f>
        <v>0</v>
      </c>
      <c r="Q184" s="190" t="n">
        <v>0.0083648</v>
      </c>
      <c r="R184" s="190" t="n">
        <f aca="false">Q184*H184</f>
        <v>0.0250944</v>
      </c>
      <c r="S184" s="190" t="n">
        <v>0</v>
      </c>
      <c r="T184" s="191" t="n">
        <f aca="false">S184*H184</f>
        <v>0</v>
      </c>
      <c r="AR184" s="11" t="s">
        <v>133</v>
      </c>
      <c r="AT184" s="11" t="s">
        <v>128</v>
      </c>
      <c r="AU184" s="11" t="s">
        <v>85</v>
      </c>
      <c r="AY184" s="11" t="s">
        <v>124</v>
      </c>
      <c r="BE184" s="192" t="n">
        <f aca="false">IF(N184="základní",J184,0)</f>
        <v>0</v>
      </c>
      <c r="BF184" s="192" t="n">
        <f aca="false">IF(N184="snížená",J184,0)</f>
        <v>0</v>
      </c>
      <c r="BG184" s="192" t="n">
        <f aca="false">IF(N184="zákl. přenesená",J184,0)</f>
        <v>0</v>
      </c>
      <c r="BH184" s="192" t="n">
        <f aca="false">IF(N184="sníž. přenesená",J184,0)</f>
        <v>0</v>
      </c>
      <c r="BI184" s="192" t="n">
        <f aca="false">IF(N184="nulová",J184,0)</f>
        <v>0</v>
      </c>
      <c r="BJ184" s="11" t="s">
        <v>23</v>
      </c>
      <c r="BK184" s="192" t="n">
        <f aca="false">ROUND(I184*H184,2)</f>
        <v>0</v>
      </c>
      <c r="BL184" s="11" t="s">
        <v>133</v>
      </c>
      <c r="BM184" s="11" t="s">
        <v>343</v>
      </c>
    </row>
    <row r="185" s="31" customFormat="true" ht="13.5" hidden="false" customHeight="false" outlineLevel="0" collapsed="false">
      <c r="B185" s="32"/>
      <c r="D185" s="193" t="s">
        <v>135</v>
      </c>
      <c r="F185" s="194" t="s">
        <v>344</v>
      </c>
      <c r="I185" s="195"/>
      <c r="L185" s="32"/>
      <c r="M185" s="196"/>
      <c r="N185" s="33"/>
      <c r="O185" s="33"/>
      <c r="P185" s="33"/>
      <c r="Q185" s="33"/>
      <c r="R185" s="33"/>
      <c r="S185" s="33"/>
      <c r="T185" s="72"/>
      <c r="AT185" s="11" t="s">
        <v>135</v>
      </c>
      <c r="AU185" s="11" t="s">
        <v>85</v>
      </c>
    </row>
    <row r="186" s="31" customFormat="true" ht="22.5" hidden="false" customHeight="true" outlineLevel="0" collapsed="false">
      <c r="B186" s="180"/>
      <c r="C186" s="181" t="s">
        <v>345</v>
      </c>
      <c r="D186" s="181" t="s">
        <v>128</v>
      </c>
      <c r="E186" s="182" t="s">
        <v>346</v>
      </c>
      <c r="F186" s="183" t="s">
        <v>347</v>
      </c>
      <c r="G186" s="184" t="s">
        <v>167</v>
      </c>
      <c r="H186" s="185" t="n">
        <v>2</v>
      </c>
      <c r="I186" s="186"/>
      <c r="J186" s="187" t="n">
        <f aca="false">ROUND(I186*H186,2)</f>
        <v>0</v>
      </c>
      <c r="K186" s="183" t="s">
        <v>132</v>
      </c>
      <c r="L186" s="32"/>
      <c r="M186" s="188"/>
      <c r="N186" s="189" t="s">
        <v>47</v>
      </c>
      <c r="O186" s="33"/>
      <c r="P186" s="190" t="n">
        <f aca="false">O186*H186</f>
        <v>0</v>
      </c>
      <c r="Q186" s="190" t="n">
        <v>0.010325</v>
      </c>
      <c r="R186" s="190" t="n">
        <f aca="false">Q186*H186</f>
        <v>0.02065</v>
      </c>
      <c r="S186" s="190" t="n">
        <v>0</v>
      </c>
      <c r="T186" s="191" t="n">
        <f aca="false">S186*H186</f>
        <v>0</v>
      </c>
      <c r="AR186" s="11" t="s">
        <v>133</v>
      </c>
      <c r="AT186" s="11" t="s">
        <v>128</v>
      </c>
      <c r="AU186" s="11" t="s">
        <v>85</v>
      </c>
      <c r="AY186" s="11" t="s">
        <v>124</v>
      </c>
      <c r="BE186" s="192" t="n">
        <f aca="false">IF(N186="základní",J186,0)</f>
        <v>0</v>
      </c>
      <c r="BF186" s="192" t="n">
        <f aca="false">IF(N186="snížená",J186,0)</f>
        <v>0</v>
      </c>
      <c r="BG186" s="192" t="n">
        <f aca="false">IF(N186="zákl. přenesená",J186,0)</f>
        <v>0</v>
      </c>
      <c r="BH186" s="192" t="n">
        <f aca="false">IF(N186="sníž. přenesená",J186,0)</f>
        <v>0</v>
      </c>
      <c r="BI186" s="192" t="n">
        <f aca="false">IF(N186="nulová",J186,0)</f>
        <v>0</v>
      </c>
      <c r="BJ186" s="11" t="s">
        <v>23</v>
      </c>
      <c r="BK186" s="192" t="n">
        <f aca="false">ROUND(I186*H186,2)</f>
        <v>0</v>
      </c>
      <c r="BL186" s="11" t="s">
        <v>133</v>
      </c>
      <c r="BM186" s="11" t="s">
        <v>348</v>
      </c>
    </row>
    <row r="187" s="31" customFormat="true" ht="13.5" hidden="false" customHeight="false" outlineLevel="0" collapsed="false">
      <c r="B187" s="32"/>
      <c r="D187" s="193" t="s">
        <v>135</v>
      </c>
      <c r="F187" s="194" t="s">
        <v>349</v>
      </c>
      <c r="I187" s="195"/>
      <c r="L187" s="32"/>
      <c r="M187" s="196"/>
      <c r="N187" s="33"/>
      <c r="O187" s="33"/>
      <c r="P187" s="33"/>
      <c r="Q187" s="33"/>
      <c r="R187" s="33"/>
      <c r="S187" s="33"/>
      <c r="T187" s="72"/>
      <c r="AT187" s="11" t="s">
        <v>135</v>
      </c>
      <c r="AU187" s="11" t="s">
        <v>85</v>
      </c>
    </row>
    <row r="188" s="31" customFormat="true" ht="22.5" hidden="false" customHeight="true" outlineLevel="0" collapsed="false">
      <c r="B188" s="180"/>
      <c r="C188" s="181" t="s">
        <v>350</v>
      </c>
      <c r="D188" s="181" t="s">
        <v>128</v>
      </c>
      <c r="E188" s="182" t="s">
        <v>351</v>
      </c>
      <c r="F188" s="183" t="s">
        <v>352</v>
      </c>
      <c r="G188" s="184" t="s">
        <v>167</v>
      </c>
      <c r="H188" s="185" t="n">
        <v>3000</v>
      </c>
      <c r="I188" s="186"/>
      <c r="J188" s="187" t="n">
        <f aca="false">ROUND(I188*H188,2)</f>
        <v>0</v>
      </c>
      <c r="K188" s="183" t="s">
        <v>353</v>
      </c>
      <c r="L188" s="32"/>
      <c r="M188" s="188"/>
      <c r="N188" s="189" t="s">
        <v>47</v>
      </c>
      <c r="O188" s="33"/>
      <c r="P188" s="190" t="n">
        <f aca="false">O188*H188</f>
        <v>0</v>
      </c>
      <c r="Q188" s="190" t="n">
        <v>0.00113</v>
      </c>
      <c r="R188" s="190" t="n">
        <f aca="false">Q188*H188</f>
        <v>3.39</v>
      </c>
      <c r="S188" s="190" t="n">
        <v>0</v>
      </c>
      <c r="T188" s="191" t="n">
        <f aca="false">S188*H188</f>
        <v>0</v>
      </c>
      <c r="AR188" s="11" t="s">
        <v>133</v>
      </c>
      <c r="AT188" s="11" t="s">
        <v>128</v>
      </c>
      <c r="AU188" s="11" t="s">
        <v>85</v>
      </c>
      <c r="AY188" s="11" t="s">
        <v>124</v>
      </c>
      <c r="BE188" s="192" t="n">
        <f aca="false">IF(N188="základní",J188,0)</f>
        <v>0</v>
      </c>
      <c r="BF188" s="192" t="n">
        <f aca="false">IF(N188="snížená",J188,0)</f>
        <v>0</v>
      </c>
      <c r="BG188" s="192" t="n">
        <f aca="false">IF(N188="zákl. přenesená",J188,0)</f>
        <v>0</v>
      </c>
      <c r="BH188" s="192" t="n">
        <f aca="false">IF(N188="sníž. přenesená",J188,0)</f>
        <v>0</v>
      </c>
      <c r="BI188" s="192" t="n">
        <f aca="false">IF(N188="nulová",J188,0)</f>
        <v>0</v>
      </c>
      <c r="BJ188" s="11" t="s">
        <v>23</v>
      </c>
      <c r="BK188" s="192" t="n">
        <f aca="false">ROUND(I188*H188,2)</f>
        <v>0</v>
      </c>
      <c r="BL188" s="11" t="s">
        <v>133</v>
      </c>
      <c r="BM188" s="11" t="s">
        <v>354</v>
      </c>
    </row>
    <row r="189" s="31" customFormat="true" ht="13.5" hidden="false" customHeight="false" outlineLevel="0" collapsed="false">
      <c r="B189" s="32"/>
      <c r="D189" s="193" t="s">
        <v>135</v>
      </c>
      <c r="F189" s="194" t="s">
        <v>355</v>
      </c>
      <c r="I189" s="195"/>
      <c r="L189" s="32"/>
      <c r="M189" s="196"/>
      <c r="N189" s="33"/>
      <c r="O189" s="33"/>
      <c r="P189" s="33"/>
      <c r="Q189" s="33"/>
      <c r="R189" s="33"/>
      <c r="S189" s="33"/>
      <c r="T189" s="72"/>
      <c r="AT189" s="11" t="s">
        <v>135</v>
      </c>
      <c r="AU189" s="11" t="s">
        <v>85</v>
      </c>
    </row>
    <row r="190" s="31" customFormat="true" ht="22.5" hidden="false" customHeight="true" outlineLevel="0" collapsed="false">
      <c r="B190" s="180"/>
      <c r="C190" s="181" t="s">
        <v>356</v>
      </c>
      <c r="D190" s="181" t="s">
        <v>128</v>
      </c>
      <c r="E190" s="182" t="s">
        <v>357</v>
      </c>
      <c r="F190" s="183" t="s">
        <v>358</v>
      </c>
      <c r="G190" s="184" t="s">
        <v>167</v>
      </c>
      <c r="H190" s="185" t="n">
        <v>47</v>
      </c>
      <c r="I190" s="186"/>
      <c r="J190" s="187" t="n">
        <f aca="false">ROUND(I190*H190,2)</f>
        <v>0</v>
      </c>
      <c r="K190" s="183" t="s">
        <v>353</v>
      </c>
      <c r="L190" s="32"/>
      <c r="M190" s="188"/>
      <c r="N190" s="189" t="s">
        <v>47</v>
      </c>
      <c r="O190" s="33"/>
      <c r="P190" s="190" t="n">
        <f aca="false">O190*H190</f>
        <v>0</v>
      </c>
      <c r="Q190" s="190" t="n">
        <v>0.00014</v>
      </c>
      <c r="R190" s="190" t="n">
        <f aca="false">Q190*H190</f>
        <v>0.00658</v>
      </c>
      <c r="S190" s="190" t="n">
        <v>0</v>
      </c>
      <c r="T190" s="191" t="n">
        <f aca="false">S190*H190</f>
        <v>0</v>
      </c>
      <c r="AR190" s="11" t="s">
        <v>133</v>
      </c>
      <c r="AT190" s="11" t="s">
        <v>128</v>
      </c>
      <c r="AU190" s="11" t="s">
        <v>85</v>
      </c>
      <c r="AY190" s="11" t="s">
        <v>124</v>
      </c>
      <c r="BE190" s="192" t="n">
        <f aca="false">IF(N190="základní",J190,0)</f>
        <v>0</v>
      </c>
      <c r="BF190" s="192" t="n">
        <f aca="false">IF(N190="snížená",J190,0)</f>
        <v>0</v>
      </c>
      <c r="BG190" s="192" t="n">
        <f aca="false">IF(N190="zákl. přenesená",J190,0)</f>
        <v>0</v>
      </c>
      <c r="BH190" s="192" t="n">
        <f aca="false">IF(N190="sníž. přenesená",J190,0)</f>
        <v>0</v>
      </c>
      <c r="BI190" s="192" t="n">
        <f aca="false">IF(N190="nulová",J190,0)</f>
        <v>0</v>
      </c>
      <c r="BJ190" s="11" t="s">
        <v>23</v>
      </c>
      <c r="BK190" s="192" t="n">
        <f aca="false">ROUND(I190*H190,2)</f>
        <v>0</v>
      </c>
      <c r="BL190" s="11" t="s">
        <v>133</v>
      </c>
      <c r="BM190" s="11" t="s">
        <v>359</v>
      </c>
    </row>
    <row r="191" s="31" customFormat="true" ht="13.5" hidden="false" customHeight="false" outlineLevel="0" collapsed="false">
      <c r="B191" s="32"/>
      <c r="D191" s="193" t="s">
        <v>135</v>
      </c>
      <c r="F191" s="194" t="s">
        <v>360</v>
      </c>
      <c r="I191" s="195"/>
      <c r="L191" s="32"/>
      <c r="M191" s="196"/>
      <c r="N191" s="33"/>
      <c r="O191" s="33"/>
      <c r="P191" s="33"/>
      <c r="Q191" s="33"/>
      <c r="R191" s="33"/>
      <c r="S191" s="33"/>
      <c r="T191" s="72"/>
      <c r="AT191" s="11" t="s">
        <v>135</v>
      </c>
      <c r="AU191" s="11" t="s">
        <v>85</v>
      </c>
    </row>
    <row r="192" s="31" customFormat="true" ht="22.5" hidden="false" customHeight="true" outlineLevel="0" collapsed="false">
      <c r="B192" s="180"/>
      <c r="C192" s="181" t="s">
        <v>361</v>
      </c>
      <c r="D192" s="181" t="s">
        <v>128</v>
      </c>
      <c r="E192" s="182" t="s">
        <v>362</v>
      </c>
      <c r="F192" s="183" t="s">
        <v>363</v>
      </c>
      <c r="G192" s="184" t="s">
        <v>167</v>
      </c>
      <c r="H192" s="185" t="n">
        <v>19</v>
      </c>
      <c r="I192" s="186"/>
      <c r="J192" s="187" t="n">
        <f aca="false">ROUND(I192*H192,2)</f>
        <v>0</v>
      </c>
      <c r="K192" s="183" t="s">
        <v>353</v>
      </c>
      <c r="L192" s="32"/>
      <c r="M192" s="188"/>
      <c r="N192" s="189" t="s">
        <v>47</v>
      </c>
      <c r="O192" s="33"/>
      <c r="P192" s="190" t="n">
        <f aca="false">O192*H192</f>
        <v>0</v>
      </c>
      <c r="Q192" s="190" t="n">
        <v>0.00092</v>
      </c>
      <c r="R192" s="190" t="n">
        <f aca="false">Q192*H192</f>
        <v>0.01748</v>
      </c>
      <c r="S192" s="190" t="n">
        <v>0</v>
      </c>
      <c r="T192" s="191" t="n">
        <f aca="false">S192*H192</f>
        <v>0</v>
      </c>
      <c r="AR192" s="11" t="s">
        <v>133</v>
      </c>
      <c r="AT192" s="11" t="s">
        <v>128</v>
      </c>
      <c r="AU192" s="11" t="s">
        <v>85</v>
      </c>
      <c r="AY192" s="11" t="s">
        <v>124</v>
      </c>
      <c r="BE192" s="192" t="n">
        <f aca="false">IF(N192="základní",J192,0)</f>
        <v>0</v>
      </c>
      <c r="BF192" s="192" t="n">
        <f aca="false">IF(N192="snížená",J192,0)</f>
        <v>0</v>
      </c>
      <c r="BG192" s="192" t="n">
        <f aca="false">IF(N192="zákl. přenesená",J192,0)</f>
        <v>0</v>
      </c>
      <c r="BH192" s="192" t="n">
        <f aca="false">IF(N192="sníž. přenesená",J192,0)</f>
        <v>0</v>
      </c>
      <c r="BI192" s="192" t="n">
        <f aca="false">IF(N192="nulová",J192,0)</f>
        <v>0</v>
      </c>
      <c r="BJ192" s="11" t="s">
        <v>23</v>
      </c>
      <c r="BK192" s="192" t="n">
        <f aca="false">ROUND(I192*H192,2)</f>
        <v>0</v>
      </c>
      <c r="BL192" s="11" t="s">
        <v>133</v>
      </c>
      <c r="BM192" s="11" t="s">
        <v>364</v>
      </c>
    </row>
    <row r="193" s="31" customFormat="true" ht="13.5" hidden="false" customHeight="false" outlineLevel="0" collapsed="false">
      <c r="B193" s="32"/>
      <c r="D193" s="193" t="s">
        <v>135</v>
      </c>
      <c r="F193" s="194" t="s">
        <v>365</v>
      </c>
      <c r="I193" s="195"/>
      <c r="L193" s="32"/>
      <c r="M193" s="196"/>
      <c r="N193" s="33"/>
      <c r="O193" s="33"/>
      <c r="P193" s="33"/>
      <c r="Q193" s="33"/>
      <c r="R193" s="33"/>
      <c r="S193" s="33"/>
      <c r="T193" s="72"/>
      <c r="AT193" s="11" t="s">
        <v>135</v>
      </c>
      <c r="AU193" s="11" t="s">
        <v>85</v>
      </c>
    </row>
    <row r="194" s="31" customFormat="true" ht="31.5" hidden="false" customHeight="true" outlineLevel="0" collapsed="false">
      <c r="B194" s="180"/>
      <c r="C194" s="197" t="s">
        <v>366</v>
      </c>
      <c r="D194" s="197" t="s">
        <v>138</v>
      </c>
      <c r="E194" s="198" t="s">
        <v>367</v>
      </c>
      <c r="F194" s="199" t="s">
        <v>368</v>
      </c>
      <c r="G194" s="200" t="s">
        <v>167</v>
      </c>
      <c r="H194" s="201" t="n">
        <v>2</v>
      </c>
      <c r="I194" s="202"/>
      <c r="J194" s="203" t="n">
        <f aca="false">ROUND(I194*H194,2)</f>
        <v>0</v>
      </c>
      <c r="K194" s="199" t="s">
        <v>353</v>
      </c>
      <c r="L194" s="204"/>
      <c r="M194" s="205"/>
      <c r="N194" s="206" t="s">
        <v>47</v>
      </c>
      <c r="O194" s="33"/>
      <c r="P194" s="190" t="n">
        <f aca="false">O194*H194</f>
        <v>0</v>
      </c>
      <c r="Q194" s="190" t="n">
        <v>0.023</v>
      </c>
      <c r="R194" s="190" t="n">
        <f aca="false">Q194*H194</f>
        <v>0.046</v>
      </c>
      <c r="S194" s="190" t="n">
        <v>0</v>
      </c>
      <c r="T194" s="191" t="n">
        <f aca="false">S194*H194</f>
        <v>0</v>
      </c>
      <c r="AR194" s="11" t="s">
        <v>141</v>
      </c>
      <c r="AT194" s="11" t="s">
        <v>138</v>
      </c>
      <c r="AU194" s="11" t="s">
        <v>85</v>
      </c>
      <c r="AY194" s="11" t="s">
        <v>124</v>
      </c>
      <c r="BE194" s="192" t="n">
        <f aca="false">IF(N194="základní",J194,0)</f>
        <v>0</v>
      </c>
      <c r="BF194" s="192" t="n">
        <f aca="false">IF(N194="snížená",J194,0)</f>
        <v>0</v>
      </c>
      <c r="BG194" s="192" t="n">
        <f aca="false">IF(N194="zákl. přenesená",J194,0)</f>
        <v>0</v>
      </c>
      <c r="BH194" s="192" t="n">
        <f aca="false">IF(N194="sníž. přenesená",J194,0)</f>
        <v>0</v>
      </c>
      <c r="BI194" s="192" t="n">
        <f aca="false">IF(N194="nulová",J194,0)</f>
        <v>0</v>
      </c>
      <c r="BJ194" s="11" t="s">
        <v>23</v>
      </c>
      <c r="BK194" s="192" t="n">
        <f aca="false">ROUND(I194*H194,2)</f>
        <v>0</v>
      </c>
      <c r="BL194" s="11" t="s">
        <v>133</v>
      </c>
      <c r="BM194" s="11" t="s">
        <v>369</v>
      </c>
    </row>
    <row r="195" s="31" customFormat="true" ht="31.5" hidden="false" customHeight="true" outlineLevel="0" collapsed="false">
      <c r="B195" s="180"/>
      <c r="C195" s="197" t="s">
        <v>370</v>
      </c>
      <c r="D195" s="197" t="s">
        <v>138</v>
      </c>
      <c r="E195" s="198" t="s">
        <v>371</v>
      </c>
      <c r="F195" s="199" t="s">
        <v>372</v>
      </c>
      <c r="G195" s="200" t="s">
        <v>167</v>
      </c>
      <c r="H195" s="201" t="n">
        <v>1</v>
      </c>
      <c r="I195" s="202"/>
      <c r="J195" s="203" t="n">
        <f aca="false">ROUND(I195*H195,2)</f>
        <v>0</v>
      </c>
      <c r="K195" s="199"/>
      <c r="L195" s="204"/>
      <c r="M195" s="205"/>
      <c r="N195" s="206" t="s">
        <v>47</v>
      </c>
      <c r="O195" s="33"/>
      <c r="P195" s="190" t="n">
        <f aca="false">O195*H195</f>
        <v>0</v>
      </c>
      <c r="Q195" s="190" t="n">
        <v>0.023</v>
      </c>
      <c r="R195" s="190" t="n">
        <f aca="false">Q195*H195</f>
        <v>0.023</v>
      </c>
      <c r="S195" s="190" t="n">
        <v>0</v>
      </c>
      <c r="T195" s="191" t="n">
        <f aca="false">S195*H195</f>
        <v>0</v>
      </c>
      <c r="AR195" s="11" t="s">
        <v>141</v>
      </c>
      <c r="AT195" s="11" t="s">
        <v>138</v>
      </c>
      <c r="AU195" s="11" t="s">
        <v>85</v>
      </c>
      <c r="AY195" s="11" t="s">
        <v>124</v>
      </c>
      <c r="BE195" s="192" t="n">
        <f aca="false">IF(N195="základní",J195,0)</f>
        <v>0</v>
      </c>
      <c r="BF195" s="192" t="n">
        <f aca="false">IF(N195="snížená",J195,0)</f>
        <v>0</v>
      </c>
      <c r="BG195" s="192" t="n">
        <f aca="false">IF(N195="zákl. přenesená",J195,0)</f>
        <v>0</v>
      </c>
      <c r="BH195" s="192" t="n">
        <f aca="false">IF(N195="sníž. přenesená",J195,0)</f>
        <v>0</v>
      </c>
      <c r="BI195" s="192" t="n">
        <f aca="false">IF(N195="nulová",J195,0)</f>
        <v>0</v>
      </c>
      <c r="BJ195" s="11" t="s">
        <v>23</v>
      </c>
      <c r="BK195" s="192" t="n">
        <f aca="false">ROUND(I195*H195,2)</f>
        <v>0</v>
      </c>
      <c r="BL195" s="11" t="s">
        <v>133</v>
      </c>
      <c r="BM195" s="11" t="s">
        <v>373</v>
      </c>
    </row>
    <row r="196" s="31" customFormat="true" ht="31.5" hidden="false" customHeight="true" outlineLevel="0" collapsed="false">
      <c r="B196" s="180"/>
      <c r="C196" s="197" t="s">
        <v>374</v>
      </c>
      <c r="D196" s="197" t="s">
        <v>138</v>
      </c>
      <c r="E196" s="198" t="s">
        <v>375</v>
      </c>
      <c r="F196" s="199" t="s">
        <v>376</v>
      </c>
      <c r="G196" s="200" t="s">
        <v>167</v>
      </c>
      <c r="H196" s="201" t="n">
        <v>37</v>
      </c>
      <c r="I196" s="202"/>
      <c r="J196" s="203" t="n">
        <f aca="false">ROUND(I196*H196,2)</f>
        <v>0</v>
      </c>
      <c r="K196" s="199" t="s">
        <v>132</v>
      </c>
      <c r="L196" s="204"/>
      <c r="M196" s="205"/>
      <c r="N196" s="206" t="s">
        <v>47</v>
      </c>
      <c r="O196" s="33"/>
      <c r="P196" s="190" t="n">
        <f aca="false">O196*H196</f>
        <v>0</v>
      </c>
      <c r="Q196" s="190" t="n">
        <v>0.0026</v>
      </c>
      <c r="R196" s="190" t="n">
        <f aca="false">Q196*H196</f>
        <v>0.0962</v>
      </c>
      <c r="S196" s="190" t="n">
        <v>0</v>
      </c>
      <c r="T196" s="191" t="n">
        <f aca="false">S196*H196</f>
        <v>0</v>
      </c>
      <c r="AR196" s="11" t="s">
        <v>141</v>
      </c>
      <c r="AT196" s="11" t="s">
        <v>138</v>
      </c>
      <c r="AU196" s="11" t="s">
        <v>85</v>
      </c>
      <c r="AY196" s="11" t="s">
        <v>124</v>
      </c>
      <c r="BE196" s="192" t="n">
        <f aca="false">IF(N196="základní",J196,0)</f>
        <v>0</v>
      </c>
      <c r="BF196" s="192" t="n">
        <f aca="false">IF(N196="snížená",J196,0)</f>
        <v>0</v>
      </c>
      <c r="BG196" s="192" t="n">
        <f aca="false">IF(N196="zákl. přenesená",J196,0)</f>
        <v>0</v>
      </c>
      <c r="BH196" s="192" t="n">
        <f aca="false">IF(N196="sníž. přenesená",J196,0)</f>
        <v>0</v>
      </c>
      <c r="BI196" s="192" t="n">
        <f aca="false">IF(N196="nulová",J196,0)</f>
        <v>0</v>
      </c>
      <c r="BJ196" s="11" t="s">
        <v>23</v>
      </c>
      <c r="BK196" s="192" t="n">
        <f aca="false">ROUND(I196*H196,2)</f>
        <v>0</v>
      </c>
      <c r="BL196" s="11" t="s">
        <v>133</v>
      </c>
      <c r="BM196" s="11" t="s">
        <v>377</v>
      </c>
    </row>
    <row r="197" s="31" customFormat="true" ht="378" hidden="false" customHeight="false" outlineLevel="0" collapsed="false">
      <c r="B197" s="32"/>
      <c r="D197" s="193" t="s">
        <v>135</v>
      </c>
      <c r="F197" s="194" t="s">
        <v>378</v>
      </c>
      <c r="I197" s="195"/>
      <c r="L197" s="32"/>
      <c r="M197" s="196"/>
      <c r="N197" s="33"/>
      <c r="O197" s="33"/>
      <c r="P197" s="33"/>
      <c r="Q197" s="33"/>
      <c r="R197" s="33"/>
      <c r="S197" s="33"/>
      <c r="T197" s="72"/>
      <c r="AT197" s="11" t="s">
        <v>135</v>
      </c>
      <c r="AU197" s="11" t="s">
        <v>85</v>
      </c>
    </row>
    <row r="198" s="31" customFormat="true" ht="31.5" hidden="false" customHeight="true" outlineLevel="0" collapsed="false">
      <c r="B198" s="180"/>
      <c r="C198" s="197" t="s">
        <v>379</v>
      </c>
      <c r="D198" s="197" t="s">
        <v>138</v>
      </c>
      <c r="E198" s="198" t="s">
        <v>380</v>
      </c>
      <c r="F198" s="199" t="s">
        <v>381</v>
      </c>
      <c r="G198" s="200" t="s">
        <v>167</v>
      </c>
      <c r="H198" s="201" t="n">
        <v>1</v>
      </c>
      <c r="I198" s="202"/>
      <c r="J198" s="203" t="n">
        <f aca="false">ROUND(I198*H198,2)</f>
        <v>0</v>
      </c>
      <c r="K198" s="199"/>
      <c r="L198" s="204"/>
      <c r="M198" s="205"/>
      <c r="N198" s="206" t="s">
        <v>47</v>
      </c>
      <c r="O198" s="33"/>
      <c r="P198" s="190" t="n">
        <f aca="false">O198*H198</f>
        <v>0</v>
      </c>
      <c r="Q198" s="190" t="n">
        <v>0.0026</v>
      </c>
      <c r="R198" s="190" t="n">
        <f aca="false">Q198*H198</f>
        <v>0.0026</v>
      </c>
      <c r="S198" s="190" t="n">
        <v>0</v>
      </c>
      <c r="T198" s="191" t="n">
        <f aca="false">S198*H198</f>
        <v>0</v>
      </c>
      <c r="AR198" s="11" t="s">
        <v>141</v>
      </c>
      <c r="AT198" s="11" t="s">
        <v>138</v>
      </c>
      <c r="AU198" s="11" t="s">
        <v>85</v>
      </c>
      <c r="AY198" s="11" t="s">
        <v>124</v>
      </c>
      <c r="BE198" s="192" t="n">
        <f aca="false">IF(N198="základní",J198,0)</f>
        <v>0</v>
      </c>
      <c r="BF198" s="192" t="n">
        <f aca="false">IF(N198="snížená",J198,0)</f>
        <v>0</v>
      </c>
      <c r="BG198" s="192" t="n">
        <f aca="false">IF(N198="zákl. přenesená",J198,0)</f>
        <v>0</v>
      </c>
      <c r="BH198" s="192" t="n">
        <f aca="false">IF(N198="sníž. přenesená",J198,0)</f>
        <v>0</v>
      </c>
      <c r="BI198" s="192" t="n">
        <f aca="false">IF(N198="nulová",J198,0)</f>
        <v>0</v>
      </c>
      <c r="BJ198" s="11" t="s">
        <v>23</v>
      </c>
      <c r="BK198" s="192" t="n">
        <f aca="false">ROUND(I198*H198,2)</f>
        <v>0</v>
      </c>
      <c r="BL198" s="11" t="s">
        <v>133</v>
      </c>
      <c r="BM198" s="11" t="s">
        <v>382</v>
      </c>
    </row>
    <row r="199" s="31" customFormat="true" ht="31.5" hidden="false" customHeight="true" outlineLevel="0" collapsed="false">
      <c r="B199" s="180"/>
      <c r="C199" s="197" t="s">
        <v>383</v>
      </c>
      <c r="D199" s="197" t="s">
        <v>138</v>
      </c>
      <c r="E199" s="198" t="s">
        <v>384</v>
      </c>
      <c r="F199" s="199" t="s">
        <v>385</v>
      </c>
      <c r="G199" s="200" t="s">
        <v>167</v>
      </c>
      <c r="H199" s="201" t="n">
        <v>14</v>
      </c>
      <c r="I199" s="202"/>
      <c r="J199" s="203" t="n">
        <f aca="false">ROUND(I199*H199,2)</f>
        <v>0</v>
      </c>
      <c r="K199" s="199" t="s">
        <v>353</v>
      </c>
      <c r="L199" s="204"/>
      <c r="M199" s="205"/>
      <c r="N199" s="206" t="s">
        <v>47</v>
      </c>
      <c r="O199" s="33"/>
      <c r="P199" s="190" t="n">
        <f aca="false">O199*H199</f>
        <v>0</v>
      </c>
      <c r="Q199" s="190" t="n">
        <v>0.0043</v>
      </c>
      <c r="R199" s="190" t="n">
        <f aca="false">Q199*H199</f>
        <v>0.0602</v>
      </c>
      <c r="S199" s="190" t="n">
        <v>0</v>
      </c>
      <c r="T199" s="191" t="n">
        <f aca="false">S199*H199</f>
        <v>0</v>
      </c>
      <c r="AR199" s="11" t="s">
        <v>141</v>
      </c>
      <c r="AT199" s="11" t="s">
        <v>138</v>
      </c>
      <c r="AU199" s="11" t="s">
        <v>85</v>
      </c>
      <c r="AY199" s="11" t="s">
        <v>124</v>
      </c>
      <c r="BE199" s="192" t="n">
        <f aca="false">IF(N199="základní",J199,0)</f>
        <v>0</v>
      </c>
      <c r="BF199" s="192" t="n">
        <f aca="false">IF(N199="snížená",J199,0)</f>
        <v>0</v>
      </c>
      <c r="BG199" s="192" t="n">
        <f aca="false">IF(N199="zákl. přenesená",J199,0)</f>
        <v>0</v>
      </c>
      <c r="BH199" s="192" t="n">
        <f aca="false">IF(N199="sníž. přenesená",J199,0)</f>
        <v>0</v>
      </c>
      <c r="BI199" s="192" t="n">
        <f aca="false">IF(N199="nulová",J199,0)</f>
        <v>0</v>
      </c>
      <c r="BJ199" s="11" t="s">
        <v>23</v>
      </c>
      <c r="BK199" s="192" t="n">
        <f aca="false">ROUND(I199*H199,2)</f>
        <v>0</v>
      </c>
      <c r="BL199" s="11" t="s">
        <v>133</v>
      </c>
      <c r="BM199" s="11" t="s">
        <v>386</v>
      </c>
    </row>
    <row r="200" s="31" customFormat="true" ht="216" hidden="false" customHeight="false" outlineLevel="0" collapsed="false">
      <c r="B200" s="32"/>
      <c r="D200" s="193" t="s">
        <v>135</v>
      </c>
      <c r="F200" s="194" t="s">
        <v>387</v>
      </c>
      <c r="I200" s="195"/>
      <c r="L200" s="32"/>
      <c r="M200" s="196"/>
      <c r="N200" s="33"/>
      <c r="O200" s="33"/>
      <c r="P200" s="33"/>
      <c r="Q200" s="33"/>
      <c r="R200" s="33"/>
      <c r="S200" s="33"/>
      <c r="T200" s="72"/>
      <c r="AT200" s="11" t="s">
        <v>135</v>
      </c>
      <c r="AU200" s="11" t="s">
        <v>85</v>
      </c>
    </row>
    <row r="201" s="31" customFormat="true" ht="31.5" hidden="false" customHeight="true" outlineLevel="0" collapsed="false">
      <c r="B201" s="180"/>
      <c r="C201" s="197" t="s">
        <v>388</v>
      </c>
      <c r="D201" s="197" t="s">
        <v>138</v>
      </c>
      <c r="E201" s="198" t="s">
        <v>389</v>
      </c>
      <c r="F201" s="199" t="s">
        <v>390</v>
      </c>
      <c r="G201" s="200" t="s">
        <v>167</v>
      </c>
      <c r="H201" s="201" t="n">
        <v>9</v>
      </c>
      <c r="I201" s="202"/>
      <c r="J201" s="203" t="n">
        <f aca="false">ROUND(I201*H201,2)</f>
        <v>0</v>
      </c>
      <c r="K201" s="199"/>
      <c r="L201" s="204"/>
      <c r="M201" s="205"/>
      <c r="N201" s="206" t="s">
        <v>47</v>
      </c>
      <c r="O201" s="33"/>
      <c r="P201" s="190" t="n">
        <f aca="false">O201*H201</f>
        <v>0</v>
      </c>
      <c r="Q201" s="190" t="n">
        <v>0.0043</v>
      </c>
      <c r="R201" s="190" t="n">
        <f aca="false">Q201*H201</f>
        <v>0.0387</v>
      </c>
      <c r="S201" s="190" t="n">
        <v>0</v>
      </c>
      <c r="T201" s="191" t="n">
        <f aca="false">S201*H201</f>
        <v>0</v>
      </c>
      <c r="AR201" s="11" t="s">
        <v>141</v>
      </c>
      <c r="AT201" s="11" t="s">
        <v>138</v>
      </c>
      <c r="AU201" s="11" t="s">
        <v>85</v>
      </c>
      <c r="AY201" s="11" t="s">
        <v>124</v>
      </c>
      <c r="BE201" s="192" t="n">
        <f aca="false">IF(N201="základní",J201,0)</f>
        <v>0</v>
      </c>
      <c r="BF201" s="192" t="n">
        <f aca="false">IF(N201="snížená",J201,0)</f>
        <v>0</v>
      </c>
      <c r="BG201" s="192" t="n">
        <f aca="false">IF(N201="zákl. přenesená",J201,0)</f>
        <v>0</v>
      </c>
      <c r="BH201" s="192" t="n">
        <f aca="false">IF(N201="sníž. přenesená",J201,0)</f>
        <v>0</v>
      </c>
      <c r="BI201" s="192" t="n">
        <f aca="false">IF(N201="nulová",J201,0)</f>
        <v>0</v>
      </c>
      <c r="BJ201" s="11" t="s">
        <v>23</v>
      </c>
      <c r="BK201" s="192" t="n">
        <f aca="false">ROUND(I201*H201,2)</f>
        <v>0</v>
      </c>
      <c r="BL201" s="11" t="s">
        <v>133</v>
      </c>
      <c r="BM201" s="11" t="s">
        <v>391</v>
      </c>
    </row>
    <row r="202" s="31" customFormat="true" ht="148.5" hidden="false" customHeight="false" outlineLevel="0" collapsed="false">
      <c r="B202" s="32"/>
      <c r="D202" s="193" t="s">
        <v>135</v>
      </c>
      <c r="F202" s="194" t="s">
        <v>392</v>
      </c>
      <c r="I202" s="195"/>
      <c r="L202" s="32"/>
      <c r="M202" s="196"/>
      <c r="N202" s="33"/>
      <c r="O202" s="33"/>
      <c r="P202" s="33"/>
      <c r="Q202" s="33"/>
      <c r="R202" s="33"/>
      <c r="S202" s="33"/>
      <c r="T202" s="72"/>
      <c r="AT202" s="11" t="s">
        <v>135</v>
      </c>
      <c r="AU202" s="11" t="s">
        <v>85</v>
      </c>
    </row>
    <row r="203" s="31" customFormat="true" ht="22.5" hidden="false" customHeight="true" outlineLevel="0" collapsed="false">
      <c r="B203" s="180"/>
      <c r="C203" s="197" t="s">
        <v>393</v>
      </c>
      <c r="D203" s="197" t="s">
        <v>138</v>
      </c>
      <c r="E203" s="198" t="s">
        <v>394</v>
      </c>
      <c r="F203" s="199" t="s">
        <v>395</v>
      </c>
      <c r="G203" s="200" t="s">
        <v>167</v>
      </c>
      <c r="H203" s="201" t="n">
        <v>1</v>
      </c>
      <c r="I203" s="202"/>
      <c r="J203" s="203" t="n">
        <f aca="false">ROUND(I203*H203,2)</f>
        <v>0</v>
      </c>
      <c r="K203" s="199"/>
      <c r="L203" s="204"/>
      <c r="M203" s="205"/>
      <c r="N203" s="206" t="s">
        <v>47</v>
      </c>
      <c r="O203" s="33"/>
      <c r="P203" s="190" t="n">
        <f aca="false">O203*H203</f>
        <v>0</v>
      </c>
      <c r="Q203" s="190" t="n">
        <v>0.0043</v>
      </c>
      <c r="R203" s="190" t="n">
        <f aca="false">Q203*H203</f>
        <v>0.0043</v>
      </c>
      <c r="S203" s="190" t="n">
        <v>0</v>
      </c>
      <c r="T203" s="191" t="n">
        <f aca="false">S203*H203</f>
        <v>0</v>
      </c>
      <c r="AR203" s="11" t="s">
        <v>141</v>
      </c>
      <c r="AT203" s="11" t="s">
        <v>138</v>
      </c>
      <c r="AU203" s="11" t="s">
        <v>85</v>
      </c>
      <c r="AY203" s="11" t="s">
        <v>124</v>
      </c>
      <c r="BE203" s="192" t="n">
        <f aca="false">IF(N203="základní",J203,0)</f>
        <v>0</v>
      </c>
      <c r="BF203" s="192" t="n">
        <f aca="false">IF(N203="snížená",J203,0)</f>
        <v>0</v>
      </c>
      <c r="BG203" s="192" t="n">
        <f aca="false">IF(N203="zákl. přenesená",J203,0)</f>
        <v>0</v>
      </c>
      <c r="BH203" s="192" t="n">
        <f aca="false">IF(N203="sníž. přenesená",J203,0)</f>
        <v>0</v>
      </c>
      <c r="BI203" s="192" t="n">
        <f aca="false">IF(N203="nulová",J203,0)</f>
        <v>0</v>
      </c>
      <c r="BJ203" s="11" t="s">
        <v>23</v>
      </c>
      <c r="BK203" s="192" t="n">
        <f aca="false">ROUND(I203*H203,2)</f>
        <v>0</v>
      </c>
      <c r="BL203" s="11" t="s">
        <v>133</v>
      </c>
      <c r="BM203" s="11" t="s">
        <v>396</v>
      </c>
    </row>
    <row r="204" s="31" customFormat="true" ht="31.5" hidden="false" customHeight="true" outlineLevel="0" collapsed="false">
      <c r="B204" s="180"/>
      <c r="C204" s="197" t="s">
        <v>397</v>
      </c>
      <c r="D204" s="197" t="s">
        <v>138</v>
      </c>
      <c r="E204" s="198" t="s">
        <v>398</v>
      </c>
      <c r="F204" s="199" t="s">
        <v>399</v>
      </c>
      <c r="G204" s="200" t="s">
        <v>167</v>
      </c>
      <c r="H204" s="201" t="n">
        <v>1</v>
      </c>
      <c r="I204" s="202"/>
      <c r="J204" s="203" t="n">
        <f aca="false">ROUND(I204*H204,2)</f>
        <v>0</v>
      </c>
      <c r="K204" s="199"/>
      <c r="L204" s="204"/>
      <c r="M204" s="205"/>
      <c r="N204" s="206" t="s">
        <v>47</v>
      </c>
      <c r="O204" s="33"/>
      <c r="P204" s="190" t="n">
        <f aca="false">O204*H204</f>
        <v>0</v>
      </c>
      <c r="Q204" s="190" t="n">
        <v>0.0043</v>
      </c>
      <c r="R204" s="190" t="n">
        <f aca="false">Q204*H204</f>
        <v>0.0043</v>
      </c>
      <c r="S204" s="190" t="n">
        <v>0</v>
      </c>
      <c r="T204" s="191" t="n">
        <f aca="false">S204*H204</f>
        <v>0</v>
      </c>
      <c r="AR204" s="11" t="s">
        <v>141</v>
      </c>
      <c r="AT204" s="11" t="s">
        <v>138</v>
      </c>
      <c r="AU204" s="11" t="s">
        <v>85</v>
      </c>
      <c r="AY204" s="11" t="s">
        <v>124</v>
      </c>
      <c r="BE204" s="192" t="n">
        <f aca="false">IF(N204="základní",J204,0)</f>
        <v>0</v>
      </c>
      <c r="BF204" s="192" t="n">
        <f aca="false">IF(N204="snížená",J204,0)</f>
        <v>0</v>
      </c>
      <c r="BG204" s="192" t="n">
        <f aca="false">IF(N204="zákl. přenesená",J204,0)</f>
        <v>0</v>
      </c>
      <c r="BH204" s="192" t="n">
        <f aca="false">IF(N204="sníž. přenesená",J204,0)</f>
        <v>0</v>
      </c>
      <c r="BI204" s="192" t="n">
        <f aca="false">IF(N204="nulová",J204,0)</f>
        <v>0</v>
      </c>
      <c r="BJ204" s="11" t="s">
        <v>23</v>
      </c>
      <c r="BK204" s="192" t="n">
        <f aca="false">ROUND(I204*H204,2)</f>
        <v>0</v>
      </c>
      <c r="BL204" s="11" t="s">
        <v>133</v>
      </c>
      <c r="BM204" s="11" t="s">
        <v>400</v>
      </c>
    </row>
    <row r="205" s="31" customFormat="true" ht="44.25" hidden="false" customHeight="true" outlineLevel="0" collapsed="false">
      <c r="B205" s="180"/>
      <c r="C205" s="197" t="s">
        <v>401</v>
      </c>
      <c r="D205" s="197" t="s">
        <v>138</v>
      </c>
      <c r="E205" s="198" t="s">
        <v>402</v>
      </c>
      <c r="F205" s="199" t="s">
        <v>403</v>
      </c>
      <c r="G205" s="200" t="s">
        <v>167</v>
      </c>
      <c r="H205" s="201" t="n">
        <v>1</v>
      </c>
      <c r="I205" s="202"/>
      <c r="J205" s="203" t="n">
        <f aca="false">ROUND(I205*H205,2)</f>
        <v>0</v>
      </c>
      <c r="K205" s="199"/>
      <c r="L205" s="204"/>
      <c r="M205" s="205"/>
      <c r="N205" s="206" t="s">
        <v>47</v>
      </c>
      <c r="O205" s="33"/>
      <c r="P205" s="190" t="n">
        <f aca="false">O205*H205</f>
        <v>0</v>
      </c>
      <c r="Q205" s="190" t="n">
        <v>0.0043</v>
      </c>
      <c r="R205" s="190" t="n">
        <f aca="false">Q205*H205</f>
        <v>0.0043</v>
      </c>
      <c r="S205" s="190" t="n">
        <v>0</v>
      </c>
      <c r="T205" s="191" t="n">
        <f aca="false">S205*H205</f>
        <v>0</v>
      </c>
      <c r="AR205" s="11" t="s">
        <v>141</v>
      </c>
      <c r="AT205" s="11" t="s">
        <v>138</v>
      </c>
      <c r="AU205" s="11" t="s">
        <v>85</v>
      </c>
      <c r="AY205" s="11" t="s">
        <v>124</v>
      </c>
      <c r="BE205" s="192" t="n">
        <f aca="false">IF(N205="základní",J205,0)</f>
        <v>0</v>
      </c>
      <c r="BF205" s="192" t="n">
        <f aca="false">IF(N205="snížená",J205,0)</f>
        <v>0</v>
      </c>
      <c r="BG205" s="192" t="n">
        <f aca="false">IF(N205="zákl. přenesená",J205,0)</f>
        <v>0</v>
      </c>
      <c r="BH205" s="192" t="n">
        <f aca="false">IF(N205="sníž. přenesená",J205,0)</f>
        <v>0</v>
      </c>
      <c r="BI205" s="192" t="n">
        <f aca="false">IF(N205="nulová",J205,0)</f>
        <v>0</v>
      </c>
      <c r="BJ205" s="11" t="s">
        <v>23</v>
      </c>
      <c r="BK205" s="192" t="n">
        <f aca="false">ROUND(I205*H205,2)</f>
        <v>0</v>
      </c>
      <c r="BL205" s="11" t="s">
        <v>133</v>
      </c>
      <c r="BM205" s="11" t="s">
        <v>404</v>
      </c>
    </row>
    <row r="206" s="31" customFormat="true" ht="22.5" hidden="false" customHeight="true" outlineLevel="0" collapsed="false">
      <c r="B206" s="180"/>
      <c r="C206" s="197" t="s">
        <v>405</v>
      </c>
      <c r="D206" s="197" t="s">
        <v>138</v>
      </c>
      <c r="E206" s="198" t="s">
        <v>406</v>
      </c>
      <c r="F206" s="199" t="s">
        <v>407</v>
      </c>
      <c r="G206" s="200" t="s">
        <v>167</v>
      </c>
      <c r="H206" s="201" t="n">
        <v>3</v>
      </c>
      <c r="I206" s="202"/>
      <c r="J206" s="203" t="n">
        <f aca="false">ROUND(I206*H206,2)</f>
        <v>0</v>
      </c>
      <c r="K206" s="199" t="s">
        <v>353</v>
      </c>
      <c r="L206" s="204"/>
      <c r="M206" s="205"/>
      <c r="N206" s="206" t="s">
        <v>47</v>
      </c>
      <c r="O206" s="33"/>
      <c r="P206" s="190" t="n">
        <f aca="false">O206*H206</f>
        <v>0</v>
      </c>
      <c r="Q206" s="190" t="n">
        <v>0.0026</v>
      </c>
      <c r="R206" s="190" t="n">
        <f aca="false">Q206*H206</f>
        <v>0.0078</v>
      </c>
      <c r="S206" s="190" t="n">
        <v>0</v>
      </c>
      <c r="T206" s="191" t="n">
        <f aca="false">S206*H206</f>
        <v>0</v>
      </c>
      <c r="AR206" s="11" t="s">
        <v>141</v>
      </c>
      <c r="AT206" s="11" t="s">
        <v>138</v>
      </c>
      <c r="AU206" s="11" t="s">
        <v>85</v>
      </c>
      <c r="AY206" s="11" t="s">
        <v>124</v>
      </c>
      <c r="BE206" s="192" t="n">
        <f aca="false">IF(N206="základní",J206,0)</f>
        <v>0</v>
      </c>
      <c r="BF206" s="192" t="n">
        <f aca="false">IF(N206="snížená",J206,0)</f>
        <v>0</v>
      </c>
      <c r="BG206" s="192" t="n">
        <f aca="false">IF(N206="zákl. přenesená",J206,0)</f>
        <v>0</v>
      </c>
      <c r="BH206" s="192" t="n">
        <f aca="false">IF(N206="sníž. přenesená",J206,0)</f>
        <v>0</v>
      </c>
      <c r="BI206" s="192" t="n">
        <f aca="false">IF(N206="nulová",J206,0)</f>
        <v>0</v>
      </c>
      <c r="BJ206" s="11" t="s">
        <v>23</v>
      </c>
      <c r="BK206" s="192" t="n">
        <f aca="false">ROUND(I206*H206,2)</f>
        <v>0</v>
      </c>
      <c r="BL206" s="11" t="s">
        <v>133</v>
      </c>
      <c r="BM206" s="11" t="s">
        <v>408</v>
      </c>
    </row>
    <row r="207" s="31" customFormat="true" ht="44.25" hidden="false" customHeight="true" outlineLevel="0" collapsed="false">
      <c r="B207" s="180"/>
      <c r="C207" s="197" t="s">
        <v>141</v>
      </c>
      <c r="D207" s="197" t="s">
        <v>138</v>
      </c>
      <c r="E207" s="198" t="s">
        <v>409</v>
      </c>
      <c r="F207" s="199" t="s">
        <v>410</v>
      </c>
      <c r="G207" s="200" t="s">
        <v>167</v>
      </c>
      <c r="H207" s="201" t="n">
        <v>1</v>
      </c>
      <c r="I207" s="202"/>
      <c r="J207" s="203" t="n">
        <f aca="false">ROUND(I207*H207,2)</f>
        <v>0</v>
      </c>
      <c r="K207" s="199"/>
      <c r="L207" s="204"/>
      <c r="M207" s="205"/>
      <c r="N207" s="206" t="s">
        <v>47</v>
      </c>
      <c r="O207" s="33"/>
      <c r="P207" s="190" t="n">
        <f aca="false">O207*H207</f>
        <v>0</v>
      </c>
      <c r="Q207" s="190" t="n">
        <v>0.0026</v>
      </c>
      <c r="R207" s="190" t="n">
        <f aca="false">Q207*H207</f>
        <v>0.0026</v>
      </c>
      <c r="S207" s="190" t="n">
        <v>0</v>
      </c>
      <c r="T207" s="191" t="n">
        <f aca="false">S207*H207</f>
        <v>0</v>
      </c>
      <c r="AR207" s="11" t="s">
        <v>141</v>
      </c>
      <c r="AT207" s="11" t="s">
        <v>138</v>
      </c>
      <c r="AU207" s="11" t="s">
        <v>85</v>
      </c>
      <c r="AY207" s="11" t="s">
        <v>124</v>
      </c>
      <c r="BE207" s="192" t="n">
        <f aca="false">IF(N207="základní",J207,0)</f>
        <v>0</v>
      </c>
      <c r="BF207" s="192" t="n">
        <f aca="false">IF(N207="snížená",J207,0)</f>
        <v>0</v>
      </c>
      <c r="BG207" s="192" t="n">
        <f aca="false">IF(N207="zákl. přenesená",J207,0)</f>
        <v>0</v>
      </c>
      <c r="BH207" s="192" t="n">
        <f aca="false">IF(N207="sníž. přenesená",J207,0)</f>
        <v>0</v>
      </c>
      <c r="BI207" s="192" t="n">
        <f aca="false">IF(N207="nulová",J207,0)</f>
        <v>0</v>
      </c>
      <c r="BJ207" s="11" t="s">
        <v>23</v>
      </c>
      <c r="BK207" s="192" t="n">
        <f aca="false">ROUND(I207*H207,2)</f>
        <v>0</v>
      </c>
      <c r="BL207" s="11" t="s">
        <v>133</v>
      </c>
      <c r="BM207" s="11" t="s">
        <v>411</v>
      </c>
    </row>
    <row r="208" s="31" customFormat="true" ht="22.5" hidden="false" customHeight="true" outlineLevel="0" collapsed="false">
      <c r="B208" s="180"/>
      <c r="C208" s="197" t="s">
        <v>412</v>
      </c>
      <c r="D208" s="197" t="s">
        <v>138</v>
      </c>
      <c r="E208" s="198" t="s">
        <v>413</v>
      </c>
      <c r="F208" s="199" t="s">
        <v>414</v>
      </c>
      <c r="G208" s="200" t="s">
        <v>167</v>
      </c>
      <c r="H208" s="201" t="n">
        <v>2</v>
      </c>
      <c r="I208" s="202"/>
      <c r="J208" s="203" t="n">
        <f aca="false">ROUND(I208*H208,2)</f>
        <v>0</v>
      </c>
      <c r="K208" s="199"/>
      <c r="L208" s="204"/>
      <c r="M208" s="205"/>
      <c r="N208" s="206" t="s">
        <v>47</v>
      </c>
      <c r="O208" s="33"/>
      <c r="P208" s="190" t="n">
        <f aca="false">O208*H208</f>
        <v>0</v>
      </c>
      <c r="Q208" s="190" t="n">
        <v>0.0026</v>
      </c>
      <c r="R208" s="190" t="n">
        <f aca="false">Q208*H208</f>
        <v>0.0052</v>
      </c>
      <c r="S208" s="190" t="n">
        <v>0</v>
      </c>
      <c r="T208" s="191" t="n">
        <f aca="false">S208*H208</f>
        <v>0</v>
      </c>
      <c r="AR208" s="11" t="s">
        <v>141</v>
      </c>
      <c r="AT208" s="11" t="s">
        <v>138</v>
      </c>
      <c r="AU208" s="11" t="s">
        <v>85</v>
      </c>
      <c r="AY208" s="11" t="s">
        <v>124</v>
      </c>
      <c r="BE208" s="192" t="n">
        <f aca="false">IF(N208="základní",J208,0)</f>
        <v>0</v>
      </c>
      <c r="BF208" s="192" t="n">
        <f aca="false">IF(N208="snížená",J208,0)</f>
        <v>0</v>
      </c>
      <c r="BG208" s="192" t="n">
        <f aca="false">IF(N208="zákl. přenesená",J208,0)</f>
        <v>0</v>
      </c>
      <c r="BH208" s="192" t="n">
        <f aca="false">IF(N208="sníž. přenesená",J208,0)</f>
        <v>0</v>
      </c>
      <c r="BI208" s="192" t="n">
        <f aca="false">IF(N208="nulová",J208,0)</f>
        <v>0</v>
      </c>
      <c r="BJ208" s="11" t="s">
        <v>23</v>
      </c>
      <c r="BK208" s="192" t="n">
        <f aca="false">ROUND(I208*H208,2)</f>
        <v>0</v>
      </c>
      <c r="BL208" s="11" t="s">
        <v>133</v>
      </c>
      <c r="BM208" s="11" t="s">
        <v>415</v>
      </c>
    </row>
    <row r="209" s="31" customFormat="true" ht="44.25" hidden="false" customHeight="true" outlineLevel="0" collapsed="false">
      <c r="B209" s="180"/>
      <c r="C209" s="197" t="s">
        <v>416</v>
      </c>
      <c r="D209" s="197" t="s">
        <v>138</v>
      </c>
      <c r="E209" s="198" t="s">
        <v>417</v>
      </c>
      <c r="F209" s="199" t="s">
        <v>418</v>
      </c>
      <c r="G209" s="200" t="s">
        <v>167</v>
      </c>
      <c r="H209" s="201" t="n">
        <v>1</v>
      </c>
      <c r="I209" s="202"/>
      <c r="J209" s="203" t="n">
        <f aca="false">ROUND(I209*H209,2)</f>
        <v>0</v>
      </c>
      <c r="K209" s="199"/>
      <c r="L209" s="204"/>
      <c r="M209" s="205"/>
      <c r="N209" s="206" t="s">
        <v>47</v>
      </c>
      <c r="O209" s="33"/>
      <c r="P209" s="190" t="n">
        <f aca="false">O209*H209</f>
        <v>0</v>
      </c>
      <c r="Q209" s="190" t="n">
        <v>0.0026</v>
      </c>
      <c r="R209" s="190" t="n">
        <f aca="false">Q209*H209</f>
        <v>0.0026</v>
      </c>
      <c r="S209" s="190" t="n">
        <v>0</v>
      </c>
      <c r="T209" s="191" t="n">
        <f aca="false">S209*H209</f>
        <v>0</v>
      </c>
      <c r="AR209" s="11" t="s">
        <v>141</v>
      </c>
      <c r="AT209" s="11" t="s">
        <v>138</v>
      </c>
      <c r="AU209" s="11" t="s">
        <v>85</v>
      </c>
      <c r="AY209" s="11" t="s">
        <v>124</v>
      </c>
      <c r="BE209" s="192" t="n">
        <f aca="false">IF(N209="základní",J209,0)</f>
        <v>0</v>
      </c>
      <c r="BF209" s="192" t="n">
        <f aca="false">IF(N209="snížená",J209,0)</f>
        <v>0</v>
      </c>
      <c r="BG209" s="192" t="n">
        <f aca="false">IF(N209="zákl. přenesená",J209,0)</f>
        <v>0</v>
      </c>
      <c r="BH209" s="192" t="n">
        <f aca="false">IF(N209="sníž. přenesená",J209,0)</f>
        <v>0</v>
      </c>
      <c r="BI209" s="192" t="n">
        <f aca="false">IF(N209="nulová",J209,0)</f>
        <v>0</v>
      </c>
      <c r="BJ209" s="11" t="s">
        <v>23</v>
      </c>
      <c r="BK209" s="192" t="n">
        <f aca="false">ROUND(I209*H209,2)</f>
        <v>0</v>
      </c>
      <c r="BL209" s="11" t="s">
        <v>133</v>
      </c>
      <c r="BM209" s="11" t="s">
        <v>419</v>
      </c>
    </row>
    <row r="210" s="31" customFormat="true" ht="22.5" hidden="false" customHeight="true" outlineLevel="0" collapsed="false">
      <c r="B210" s="180"/>
      <c r="C210" s="181" t="s">
        <v>420</v>
      </c>
      <c r="D210" s="181" t="s">
        <v>128</v>
      </c>
      <c r="E210" s="182" t="s">
        <v>421</v>
      </c>
      <c r="F210" s="183" t="s">
        <v>422</v>
      </c>
      <c r="G210" s="184" t="s">
        <v>167</v>
      </c>
      <c r="H210" s="185" t="n">
        <v>2</v>
      </c>
      <c r="I210" s="186"/>
      <c r="J210" s="187" t="n">
        <f aca="false">ROUND(I210*H210,2)</f>
        <v>0</v>
      </c>
      <c r="K210" s="183" t="s">
        <v>353</v>
      </c>
      <c r="L210" s="32"/>
      <c r="M210" s="188"/>
      <c r="N210" s="189" t="s">
        <v>47</v>
      </c>
      <c r="O210" s="33"/>
      <c r="P210" s="190" t="n">
        <f aca="false">O210*H210</f>
        <v>0</v>
      </c>
      <c r="Q210" s="190" t="n">
        <v>0.00207</v>
      </c>
      <c r="R210" s="190" t="n">
        <f aca="false">Q210*H210</f>
        <v>0.00414</v>
      </c>
      <c r="S210" s="190" t="n">
        <v>0</v>
      </c>
      <c r="T210" s="191" t="n">
        <f aca="false">S210*H210</f>
        <v>0</v>
      </c>
      <c r="AR210" s="11" t="s">
        <v>133</v>
      </c>
      <c r="AT210" s="11" t="s">
        <v>128</v>
      </c>
      <c r="AU210" s="11" t="s">
        <v>85</v>
      </c>
      <c r="AY210" s="11" t="s">
        <v>124</v>
      </c>
      <c r="BE210" s="192" t="n">
        <f aca="false">IF(N210="základní",J210,0)</f>
        <v>0</v>
      </c>
      <c r="BF210" s="192" t="n">
        <f aca="false">IF(N210="snížená",J210,0)</f>
        <v>0</v>
      </c>
      <c r="BG210" s="192" t="n">
        <f aca="false">IF(N210="zákl. přenesená",J210,0)</f>
        <v>0</v>
      </c>
      <c r="BH210" s="192" t="n">
        <f aca="false">IF(N210="sníž. přenesená",J210,0)</f>
        <v>0</v>
      </c>
      <c r="BI210" s="192" t="n">
        <f aca="false">IF(N210="nulová",J210,0)</f>
        <v>0</v>
      </c>
      <c r="BJ210" s="11" t="s">
        <v>23</v>
      </c>
      <c r="BK210" s="192" t="n">
        <f aca="false">ROUND(I210*H210,2)</f>
        <v>0</v>
      </c>
      <c r="BL210" s="11" t="s">
        <v>133</v>
      </c>
      <c r="BM210" s="11" t="s">
        <v>423</v>
      </c>
    </row>
    <row r="211" s="31" customFormat="true" ht="13.5" hidden="false" customHeight="false" outlineLevel="0" collapsed="false">
      <c r="B211" s="32"/>
      <c r="D211" s="193" t="s">
        <v>135</v>
      </c>
      <c r="F211" s="194" t="s">
        <v>424</v>
      </c>
      <c r="I211" s="195"/>
      <c r="L211" s="32"/>
      <c r="M211" s="196"/>
      <c r="N211" s="33"/>
      <c r="O211" s="33"/>
      <c r="P211" s="33"/>
      <c r="Q211" s="33"/>
      <c r="R211" s="33"/>
      <c r="S211" s="33"/>
      <c r="T211" s="72"/>
      <c r="AT211" s="11" t="s">
        <v>135</v>
      </c>
      <c r="AU211" s="11" t="s">
        <v>85</v>
      </c>
    </row>
    <row r="212" s="31" customFormat="true" ht="22.5" hidden="false" customHeight="true" outlineLevel="0" collapsed="false">
      <c r="B212" s="180"/>
      <c r="C212" s="181" t="s">
        <v>425</v>
      </c>
      <c r="D212" s="181" t="s">
        <v>128</v>
      </c>
      <c r="E212" s="182" t="s">
        <v>426</v>
      </c>
      <c r="F212" s="183" t="s">
        <v>427</v>
      </c>
      <c r="G212" s="184" t="s">
        <v>167</v>
      </c>
      <c r="H212" s="185" t="n">
        <v>1</v>
      </c>
      <c r="I212" s="186"/>
      <c r="J212" s="187" t="n">
        <f aca="false">ROUND(I212*H212,2)</f>
        <v>0</v>
      </c>
      <c r="K212" s="183" t="s">
        <v>353</v>
      </c>
      <c r="L212" s="32"/>
      <c r="M212" s="188"/>
      <c r="N212" s="189" t="s">
        <v>47</v>
      </c>
      <c r="O212" s="33"/>
      <c r="P212" s="190" t="n">
        <f aca="false">O212*H212</f>
        <v>0</v>
      </c>
      <c r="Q212" s="190" t="n">
        <v>0.02102</v>
      </c>
      <c r="R212" s="190" t="n">
        <f aca="false">Q212*H212</f>
        <v>0.02102</v>
      </c>
      <c r="S212" s="190" t="n">
        <v>0</v>
      </c>
      <c r="T212" s="191" t="n">
        <f aca="false">S212*H212</f>
        <v>0</v>
      </c>
      <c r="AR212" s="11" t="s">
        <v>133</v>
      </c>
      <c r="AT212" s="11" t="s">
        <v>128</v>
      </c>
      <c r="AU212" s="11" t="s">
        <v>85</v>
      </c>
      <c r="AY212" s="11" t="s">
        <v>124</v>
      </c>
      <c r="BE212" s="192" t="n">
        <f aca="false">IF(N212="základní",J212,0)</f>
        <v>0</v>
      </c>
      <c r="BF212" s="192" t="n">
        <f aca="false">IF(N212="snížená",J212,0)</f>
        <v>0</v>
      </c>
      <c r="BG212" s="192" t="n">
        <f aca="false">IF(N212="zákl. přenesená",J212,0)</f>
        <v>0</v>
      </c>
      <c r="BH212" s="192" t="n">
        <f aca="false">IF(N212="sníž. přenesená",J212,0)</f>
        <v>0</v>
      </c>
      <c r="BI212" s="192" t="n">
        <f aca="false">IF(N212="nulová",J212,0)</f>
        <v>0</v>
      </c>
      <c r="BJ212" s="11" t="s">
        <v>23</v>
      </c>
      <c r="BK212" s="192" t="n">
        <f aca="false">ROUND(I212*H212,2)</f>
        <v>0</v>
      </c>
      <c r="BL212" s="11" t="s">
        <v>133</v>
      </c>
      <c r="BM212" s="11" t="s">
        <v>428</v>
      </c>
    </row>
    <row r="213" s="31" customFormat="true" ht="13.5" hidden="false" customHeight="false" outlineLevel="0" collapsed="false">
      <c r="B213" s="32"/>
      <c r="D213" s="193" t="s">
        <v>135</v>
      </c>
      <c r="F213" s="194" t="s">
        <v>429</v>
      </c>
      <c r="I213" s="195"/>
      <c r="L213" s="32"/>
      <c r="M213" s="196"/>
      <c r="N213" s="33"/>
      <c r="O213" s="33"/>
      <c r="P213" s="33"/>
      <c r="Q213" s="33"/>
      <c r="R213" s="33"/>
      <c r="S213" s="33"/>
      <c r="T213" s="72"/>
      <c r="AT213" s="11" t="s">
        <v>135</v>
      </c>
      <c r="AU213" s="11" t="s">
        <v>85</v>
      </c>
    </row>
    <row r="214" s="31" customFormat="true" ht="22.5" hidden="false" customHeight="true" outlineLevel="0" collapsed="false">
      <c r="B214" s="180"/>
      <c r="C214" s="181" t="s">
        <v>430</v>
      </c>
      <c r="D214" s="181" t="s">
        <v>128</v>
      </c>
      <c r="E214" s="182" t="s">
        <v>431</v>
      </c>
      <c r="F214" s="183" t="s">
        <v>432</v>
      </c>
      <c r="G214" s="184" t="s">
        <v>167</v>
      </c>
      <c r="H214" s="185" t="n">
        <v>1</v>
      </c>
      <c r="I214" s="186"/>
      <c r="J214" s="187" t="n">
        <f aca="false">ROUND(I214*H214,2)</f>
        <v>0</v>
      </c>
      <c r="K214" s="183"/>
      <c r="L214" s="32"/>
      <c r="M214" s="188"/>
      <c r="N214" s="189" t="s">
        <v>47</v>
      </c>
      <c r="O214" s="33"/>
      <c r="P214" s="190" t="n">
        <f aca="false">O214*H214</f>
        <v>0</v>
      </c>
      <c r="Q214" s="190" t="n">
        <v>0.02102</v>
      </c>
      <c r="R214" s="190" t="n">
        <f aca="false">Q214*H214</f>
        <v>0.02102</v>
      </c>
      <c r="S214" s="190" t="n">
        <v>0</v>
      </c>
      <c r="T214" s="191" t="n">
        <f aca="false">S214*H214</f>
        <v>0</v>
      </c>
      <c r="AR214" s="11" t="s">
        <v>133</v>
      </c>
      <c r="AT214" s="11" t="s">
        <v>128</v>
      </c>
      <c r="AU214" s="11" t="s">
        <v>85</v>
      </c>
      <c r="AY214" s="11" t="s">
        <v>124</v>
      </c>
      <c r="BE214" s="192" t="n">
        <f aca="false">IF(N214="základní",J214,0)</f>
        <v>0</v>
      </c>
      <c r="BF214" s="192" t="n">
        <f aca="false">IF(N214="snížená",J214,0)</f>
        <v>0</v>
      </c>
      <c r="BG214" s="192" t="n">
        <f aca="false">IF(N214="zákl. přenesená",J214,0)</f>
        <v>0</v>
      </c>
      <c r="BH214" s="192" t="n">
        <f aca="false">IF(N214="sníž. přenesená",J214,0)</f>
        <v>0</v>
      </c>
      <c r="BI214" s="192" t="n">
        <f aca="false">IF(N214="nulová",J214,0)</f>
        <v>0</v>
      </c>
      <c r="BJ214" s="11" t="s">
        <v>23</v>
      </c>
      <c r="BK214" s="192" t="n">
        <f aca="false">ROUND(I214*H214,2)</f>
        <v>0</v>
      </c>
      <c r="BL214" s="11" t="s">
        <v>133</v>
      </c>
      <c r="BM214" s="11" t="s">
        <v>433</v>
      </c>
    </row>
    <row r="215" s="31" customFormat="true" ht="13.5" hidden="false" customHeight="false" outlineLevel="0" collapsed="false">
      <c r="B215" s="32"/>
      <c r="D215" s="193" t="s">
        <v>135</v>
      </c>
      <c r="F215" s="194" t="s">
        <v>429</v>
      </c>
      <c r="I215" s="195"/>
      <c r="L215" s="32"/>
      <c r="M215" s="196"/>
      <c r="N215" s="33"/>
      <c r="O215" s="33"/>
      <c r="P215" s="33"/>
      <c r="Q215" s="33"/>
      <c r="R215" s="33"/>
      <c r="S215" s="33"/>
      <c r="T215" s="72"/>
      <c r="AT215" s="11" t="s">
        <v>135</v>
      </c>
      <c r="AU215" s="11" t="s">
        <v>85</v>
      </c>
    </row>
    <row r="216" s="31" customFormat="true" ht="22.5" hidden="false" customHeight="true" outlineLevel="0" collapsed="false">
      <c r="B216" s="180"/>
      <c r="C216" s="181" t="s">
        <v>434</v>
      </c>
      <c r="D216" s="181" t="s">
        <v>128</v>
      </c>
      <c r="E216" s="182" t="s">
        <v>435</v>
      </c>
      <c r="F216" s="183" t="s">
        <v>436</v>
      </c>
      <c r="G216" s="184" t="s">
        <v>167</v>
      </c>
      <c r="H216" s="185" t="n">
        <v>3</v>
      </c>
      <c r="I216" s="186"/>
      <c r="J216" s="187" t="n">
        <f aca="false">ROUND(I216*H216,2)</f>
        <v>0</v>
      </c>
      <c r="K216" s="183"/>
      <c r="L216" s="32"/>
      <c r="M216" s="188"/>
      <c r="N216" s="189" t="s">
        <v>47</v>
      </c>
      <c r="O216" s="33"/>
      <c r="P216" s="190" t="n">
        <f aca="false">O216*H216</f>
        <v>0</v>
      </c>
      <c r="Q216" s="190" t="n">
        <v>0.02102</v>
      </c>
      <c r="R216" s="190" t="n">
        <f aca="false">Q216*H216</f>
        <v>0.06306</v>
      </c>
      <c r="S216" s="190" t="n">
        <v>0</v>
      </c>
      <c r="T216" s="191" t="n">
        <f aca="false">S216*H216</f>
        <v>0</v>
      </c>
      <c r="AR216" s="11" t="s">
        <v>133</v>
      </c>
      <c r="AT216" s="11" t="s">
        <v>128</v>
      </c>
      <c r="AU216" s="11" t="s">
        <v>85</v>
      </c>
      <c r="AY216" s="11" t="s">
        <v>124</v>
      </c>
      <c r="BE216" s="192" t="n">
        <f aca="false">IF(N216="základní",J216,0)</f>
        <v>0</v>
      </c>
      <c r="BF216" s="192" t="n">
        <f aca="false">IF(N216="snížená",J216,0)</f>
        <v>0</v>
      </c>
      <c r="BG216" s="192" t="n">
        <f aca="false">IF(N216="zákl. přenesená",J216,0)</f>
        <v>0</v>
      </c>
      <c r="BH216" s="192" t="n">
        <f aca="false">IF(N216="sníž. přenesená",J216,0)</f>
        <v>0</v>
      </c>
      <c r="BI216" s="192" t="n">
        <f aca="false">IF(N216="nulová",J216,0)</f>
        <v>0</v>
      </c>
      <c r="BJ216" s="11" t="s">
        <v>23</v>
      </c>
      <c r="BK216" s="192" t="n">
        <f aca="false">ROUND(I216*H216,2)</f>
        <v>0</v>
      </c>
      <c r="BL216" s="11" t="s">
        <v>133</v>
      </c>
      <c r="BM216" s="11" t="s">
        <v>437</v>
      </c>
    </row>
    <row r="217" s="31" customFormat="true" ht="13.5" hidden="false" customHeight="false" outlineLevel="0" collapsed="false">
      <c r="B217" s="32"/>
      <c r="D217" s="193" t="s">
        <v>135</v>
      </c>
      <c r="F217" s="194" t="s">
        <v>429</v>
      </c>
      <c r="I217" s="195"/>
      <c r="L217" s="32"/>
      <c r="M217" s="196"/>
      <c r="N217" s="33"/>
      <c r="O217" s="33"/>
      <c r="P217" s="33"/>
      <c r="Q217" s="33"/>
      <c r="R217" s="33"/>
      <c r="S217" s="33"/>
      <c r="T217" s="72"/>
      <c r="AT217" s="11" t="s">
        <v>135</v>
      </c>
      <c r="AU217" s="11" t="s">
        <v>85</v>
      </c>
    </row>
    <row r="218" s="31" customFormat="true" ht="22.5" hidden="false" customHeight="true" outlineLevel="0" collapsed="false">
      <c r="B218" s="180"/>
      <c r="C218" s="181" t="s">
        <v>438</v>
      </c>
      <c r="D218" s="181" t="s">
        <v>128</v>
      </c>
      <c r="E218" s="182" t="s">
        <v>439</v>
      </c>
      <c r="F218" s="183" t="s">
        <v>440</v>
      </c>
      <c r="G218" s="184" t="s">
        <v>167</v>
      </c>
      <c r="H218" s="185" t="n">
        <v>2</v>
      </c>
      <c r="I218" s="186"/>
      <c r="J218" s="187" t="n">
        <f aca="false">ROUND(I218*H218,2)</f>
        <v>0</v>
      </c>
      <c r="K218" s="183"/>
      <c r="L218" s="32"/>
      <c r="M218" s="188"/>
      <c r="N218" s="189" t="s">
        <v>47</v>
      </c>
      <c r="O218" s="33"/>
      <c r="P218" s="190" t="n">
        <f aca="false">O218*H218</f>
        <v>0</v>
      </c>
      <c r="Q218" s="190" t="n">
        <v>0.02102</v>
      </c>
      <c r="R218" s="190" t="n">
        <f aca="false">Q218*H218</f>
        <v>0.04204</v>
      </c>
      <c r="S218" s="190" t="n">
        <v>0</v>
      </c>
      <c r="T218" s="191" t="n">
        <f aca="false">S218*H218</f>
        <v>0</v>
      </c>
      <c r="AR218" s="11" t="s">
        <v>133</v>
      </c>
      <c r="AT218" s="11" t="s">
        <v>128</v>
      </c>
      <c r="AU218" s="11" t="s">
        <v>85</v>
      </c>
      <c r="AY218" s="11" t="s">
        <v>124</v>
      </c>
      <c r="BE218" s="192" t="n">
        <f aca="false">IF(N218="základní",J218,0)</f>
        <v>0</v>
      </c>
      <c r="BF218" s="192" t="n">
        <f aca="false">IF(N218="snížená",J218,0)</f>
        <v>0</v>
      </c>
      <c r="BG218" s="192" t="n">
        <f aca="false">IF(N218="zákl. přenesená",J218,0)</f>
        <v>0</v>
      </c>
      <c r="BH218" s="192" t="n">
        <f aca="false">IF(N218="sníž. přenesená",J218,0)</f>
        <v>0</v>
      </c>
      <c r="BI218" s="192" t="n">
        <f aca="false">IF(N218="nulová",J218,0)</f>
        <v>0</v>
      </c>
      <c r="BJ218" s="11" t="s">
        <v>23</v>
      </c>
      <c r="BK218" s="192" t="n">
        <f aca="false">ROUND(I218*H218,2)</f>
        <v>0</v>
      </c>
      <c r="BL218" s="11" t="s">
        <v>133</v>
      </c>
      <c r="BM218" s="11" t="s">
        <v>441</v>
      </c>
    </row>
    <row r="219" s="31" customFormat="true" ht="13.5" hidden="false" customHeight="false" outlineLevel="0" collapsed="false">
      <c r="B219" s="32"/>
      <c r="D219" s="193" t="s">
        <v>135</v>
      </c>
      <c r="F219" s="194" t="s">
        <v>429</v>
      </c>
      <c r="I219" s="195"/>
      <c r="L219" s="32"/>
      <c r="M219" s="196"/>
      <c r="N219" s="33"/>
      <c r="O219" s="33"/>
      <c r="P219" s="33"/>
      <c r="Q219" s="33"/>
      <c r="R219" s="33"/>
      <c r="S219" s="33"/>
      <c r="T219" s="72"/>
      <c r="AT219" s="11" t="s">
        <v>135</v>
      </c>
      <c r="AU219" s="11" t="s">
        <v>85</v>
      </c>
    </row>
    <row r="220" s="31" customFormat="true" ht="22.5" hidden="false" customHeight="true" outlineLevel="0" collapsed="false">
      <c r="B220" s="180"/>
      <c r="C220" s="181" t="s">
        <v>442</v>
      </c>
      <c r="D220" s="181" t="s">
        <v>128</v>
      </c>
      <c r="E220" s="182" t="s">
        <v>443</v>
      </c>
      <c r="F220" s="183" t="s">
        <v>444</v>
      </c>
      <c r="G220" s="184" t="s">
        <v>167</v>
      </c>
      <c r="H220" s="185" t="n">
        <v>1</v>
      </c>
      <c r="I220" s="186"/>
      <c r="J220" s="187" t="n">
        <f aca="false">ROUND(I220*H220,2)</f>
        <v>0</v>
      </c>
      <c r="K220" s="183"/>
      <c r="L220" s="32"/>
      <c r="M220" s="188"/>
      <c r="N220" s="189" t="s">
        <v>47</v>
      </c>
      <c r="O220" s="33"/>
      <c r="P220" s="190" t="n">
        <f aca="false">O220*H220</f>
        <v>0</v>
      </c>
      <c r="Q220" s="190" t="n">
        <v>0.02102</v>
      </c>
      <c r="R220" s="190" t="n">
        <f aca="false">Q220*H220</f>
        <v>0.02102</v>
      </c>
      <c r="S220" s="190" t="n">
        <v>0</v>
      </c>
      <c r="T220" s="191" t="n">
        <f aca="false">S220*H220</f>
        <v>0</v>
      </c>
      <c r="AR220" s="11" t="s">
        <v>133</v>
      </c>
      <c r="AT220" s="11" t="s">
        <v>128</v>
      </c>
      <c r="AU220" s="11" t="s">
        <v>85</v>
      </c>
      <c r="AY220" s="11" t="s">
        <v>124</v>
      </c>
      <c r="BE220" s="192" t="n">
        <f aca="false">IF(N220="základní",J220,0)</f>
        <v>0</v>
      </c>
      <c r="BF220" s="192" t="n">
        <f aca="false">IF(N220="snížená",J220,0)</f>
        <v>0</v>
      </c>
      <c r="BG220" s="192" t="n">
        <f aca="false">IF(N220="zákl. přenesená",J220,0)</f>
        <v>0</v>
      </c>
      <c r="BH220" s="192" t="n">
        <f aca="false">IF(N220="sníž. přenesená",J220,0)</f>
        <v>0</v>
      </c>
      <c r="BI220" s="192" t="n">
        <f aca="false">IF(N220="nulová",J220,0)</f>
        <v>0</v>
      </c>
      <c r="BJ220" s="11" t="s">
        <v>23</v>
      </c>
      <c r="BK220" s="192" t="n">
        <f aca="false">ROUND(I220*H220,2)</f>
        <v>0</v>
      </c>
      <c r="BL220" s="11" t="s">
        <v>133</v>
      </c>
      <c r="BM220" s="11" t="s">
        <v>445</v>
      </c>
    </row>
    <row r="221" s="31" customFormat="true" ht="13.5" hidden="false" customHeight="false" outlineLevel="0" collapsed="false">
      <c r="B221" s="32"/>
      <c r="D221" s="193" t="s">
        <v>135</v>
      </c>
      <c r="F221" s="194" t="s">
        <v>429</v>
      </c>
      <c r="I221" s="195"/>
      <c r="L221" s="32"/>
      <c r="M221" s="196"/>
      <c r="N221" s="33"/>
      <c r="O221" s="33"/>
      <c r="P221" s="33"/>
      <c r="Q221" s="33"/>
      <c r="R221" s="33"/>
      <c r="S221" s="33"/>
      <c r="T221" s="72"/>
      <c r="AT221" s="11" t="s">
        <v>135</v>
      </c>
      <c r="AU221" s="11" t="s">
        <v>85</v>
      </c>
    </row>
    <row r="222" s="31" customFormat="true" ht="22.5" hidden="false" customHeight="true" outlineLevel="0" collapsed="false">
      <c r="B222" s="180"/>
      <c r="C222" s="181" t="s">
        <v>446</v>
      </c>
      <c r="D222" s="181" t="s">
        <v>128</v>
      </c>
      <c r="E222" s="182" t="s">
        <v>447</v>
      </c>
      <c r="F222" s="183" t="s">
        <v>448</v>
      </c>
      <c r="G222" s="184" t="s">
        <v>167</v>
      </c>
      <c r="H222" s="185" t="n">
        <v>1</v>
      </c>
      <c r="I222" s="186"/>
      <c r="J222" s="187" t="n">
        <f aca="false">ROUND(I222*H222,2)</f>
        <v>0</v>
      </c>
      <c r="K222" s="183" t="s">
        <v>353</v>
      </c>
      <c r="L222" s="32"/>
      <c r="M222" s="188"/>
      <c r="N222" s="189" t="s">
        <v>47</v>
      </c>
      <c r="O222" s="33"/>
      <c r="P222" s="190" t="n">
        <f aca="false">O222*H222</f>
        <v>0</v>
      </c>
      <c r="Q222" s="190" t="n">
        <v>0.08888</v>
      </c>
      <c r="R222" s="190" t="n">
        <f aca="false">Q222*H222</f>
        <v>0.08888</v>
      </c>
      <c r="S222" s="190" t="n">
        <v>0</v>
      </c>
      <c r="T222" s="191" t="n">
        <f aca="false">S222*H222</f>
        <v>0</v>
      </c>
      <c r="AR222" s="11" t="s">
        <v>133</v>
      </c>
      <c r="AT222" s="11" t="s">
        <v>128</v>
      </c>
      <c r="AU222" s="11" t="s">
        <v>85</v>
      </c>
      <c r="AY222" s="11" t="s">
        <v>124</v>
      </c>
      <c r="BE222" s="192" t="n">
        <f aca="false">IF(N222="základní",J222,0)</f>
        <v>0</v>
      </c>
      <c r="BF222" s="192" t="n">
        <f aca="false">IF(N222="snížená",J222,0)</f>
        <v>0</v>
      </c>
      <c r="BG222" s="192" t="n">
        <f aca="false">IF(N222="zákl. přenesená",J222,0)</f>
        <v>0</v>
      </c>
      <c r="BH222" s="192" t="n">
        <f aca="false">IF(N222="sníž. přenesená",J222,0)</f>
        <v>0</v>
      </c>
      <c r="BI222" s="192" t="n">
        <f aca="false">IF(N222="nulová",J222,0)</f>
        <v>0</v>
      </c>
      <c r="BJ222" s="11" t="s">
        <v>23</v>
      </c>
      <c r="BK222" s="192" t="n">
        <f aca="false">ROUND(I222*H222,2)</f>
        <v>0</v>
      </c>
      <c r="BL222" s="11" t="s">
        <v>133</v>
      </c>
      <c r="BM222" s="11" t="s">
        <v>449</v>
      </c>
    </row>
    <row r="223" s="31" customFormat="true" ht="22.5" hidden="false" customHeight="true" outlineLevel="0" collapsed="false">
      <c r="B223" s="180"/>
      <c r="C223" s="181" t="s">
        <v>450</v>
      </c>
      <c r="D223" s="181" t="s">
        <v>128</v>
      </c>
      <c r="E223" s="182" t="s">
        <v>451</v>
      </c>
      <c r="F223" s="183" t="s">
        <v>452</v>
      </c>
      <c r="G223" s="184" t="s">
        <v>167</v>
      </c>
      <c r="H223" s="185" t="n">
        <v>2</v>
      </c>
      <c r="I223" s="186"/>
      <c r="J223" s="187" t="n">
        <f aca="false">ROUND(I223*H223,2)</f>
        <v>0</v>
      </c>
      <c r="K223" s="183"/>
      <c r="L223" s="32"/>
      <c r="M223" s="188"/>
      <c r="N223" s="189" t="s">
        <v>47</v>
      </c>
      <c r="O223" s="33"/>
      <c r="P223" s="190" t="n">
        <f aca="false">O223*H223</f>
        <v>0</v>
      </c>
      <c r="Q223" s="190" t="n">
        <v>0.08888</v>
      </c>
      <c r="R223" s="190" t="n">
        <f aca="false">Q223*H223</f>
        <v>0.17776</v>
      </c>
      <c r="S223" s="190" t="n">
        <v>0</v>
      </c>
      <c r="T223" s="191" t="n">
        <f aca="false">S223*H223</f>
        <v>0</v>
      </c>
      <c r="AR223" s="11" t="s">
        <v>133</v>
      </c>
      <c r="AT223" s="11" t="s">
        <v>128</v>
      </c>
      <c r="AU223" s="11" t="s">
        <v>85</v>
      </c>
      <c r="AY223" s="11" t="s">
        <v>124</v>
      </c>
      <c r="BE223" s="192" t="n">
        <f aca="false">IF(N223="základní",J223,0)</f>
        <v>0</v>
      </c>
      <c r="BF223" s="192" t="n">
        <f aca="false">IF(N223="snížená",J223,0)</f>
        <v>0</v>
      </c>
      <c r="BG223" s="192" t="n">
        <f aca="false">IF(N223="zákl. přenesená",J223,0)</f>
        <v>0</v>
      </c>
      <c r="BH223" s="192" t="n">
        <f aca="false">IF(N223="sníž. přenesená",J223,0)</f>
        <v>0</v>
      </c>
      <c r="BI223" s="192" t="n">
        <f aca="false">IF(N223="nulová",J223,0)</f>
        <v>0</v>
      </c>
      <c r="BJ223" s="11" t="s">
        <v>23</v>
      </c>
      <c r="BK223" s="192" t="n">
        <f aca="false">ROUND(I223*H223,2)</f>
        <v>0</v>
      </c>
      <c r="BL223" s="11" t="s">
        <v>133</v>
      </c>
      <c r="BM223" s="11" t="s">
        <v>453</v>
      </c>
    </row>
    <row r="224" s="31" customFormat="true" ht="22.5" hidden="false" customHeight="true" outlineLevel="0" collapsed="false">
      <c r="B224" s="180"/>
      <c r="C224" s="181" t="s">
        <v>454</v>
      </c>
      <c r="D224" s="181" t="s">
        <v>128</v>
      </c>
      <c r="E224" s="182" t="s">
        <v>455</v>
      </c>
      <c r="F224" s="183" t="s">
        <v>456</v>
      </c>
      <c r="G224" s="184" t="s">
        <v>167</v>
      </c>
      <c r="H224" s="185" t="n">
        <v>1</v>
      </c>
      <c r="I224" s="186"/>
      <c r="J224" s="187" t="n">
        <f aca="false">ROUND(I224*H224,2)</f>
        <v>0</v>
      </c>
      <c r="K224" s="183"/>
      <c r="L224" s="32"/>
      <c r="M224" s="188"/>
      <c r="N224" s="189" t="s">
        <v>47</v>
      </c>
      <c r="O224" s="33"/>
      <c r="P224" s="190" t="n">
        <f aca="false">O224*H224</f>
        <v>0</v>
      </c>
      <c r="Q224" s="190" t="n">
        <v>0.08888</v>
      </c>
      <c r="R224" s="190" t="n">
        <f aca="false">Q224*H224</f>
        <v>0.08888</v>
      </c>
      <c r="S224" s="190" t="n">
        <v>0</v>
      </c>
      <c r="T224" s="191" t="n">
        <f aca="false">S224*H224</f>
        <v>0</v>
      </c>
      <c r="AR224" s="11" t="s">
        <v>133</v>
      </c>
      <c r="AT224" s="11" t="s">
        <v>128</v>
      </c>
      <c r="AU224" s="11" t="s">
        <v>85</v>
      </c>
      <c r="AY224" s="11" t="s">
        <v>124</v>
      </c>
      <c r="BE224" s="192" t="n">
        <f aca="false">IF(N224="základní",J224,0)</f>
        <v>0</v>
      </c>
      <c r="BF224" s="192" t="n">
        <f aca="false">IF(N224="snížená",J224,0)</f>
        <v>0</v>
      </c>
      <c r="BG224" s="192" t="n">
        <f aca="false">IF(N224="zákl. přenesená",J224,0)</f>
        <v>0</v>
      </c>
      <c r="BH224" s="192" t="n">
        <f aca="false">IF(N224="sníž. přenesená",J224,0)</f>
        <v>0</v>
      </c>
      <c r="BI224" s="192" t="n">
        <f aca="false">IF(N224="nulová",J224,0)</f>
        <v>0</v>
      </c>
      <c r="BJ224" s="11" t="s">
        <v>23</v>
      </c>
      <c r="BK224" s="192" t="n">
        <f aca="false">ROUND(I224*H224,2)</f>
        <v>0</v>
      </c>
      <c r="BL224" s="11" t="s">
        <v>133</v>
      </c>
      <c r="BM224" s="11" t="s">
        <v>457</v>
      </c>
    </row>
    <row r="225" s="31" customFormat="true" ht="22.5" hidden="false" customHeight="true" outlineLevel="0" collapsed="false">
      <c r="B225" s="180"/>
      <c r="C225" s="181" t="s">
        <v>458</v>
      </c>
      <c r="D225" s="181" t="s">
        <v>128</v>
      </c>
      <c r="E225" s="182" t="s">
        <v>459</v>
      </c>
      <c r="F225" s="183" t="s">
        <v>460</v>
      </c>
      <c r="G225" s="184" t="s">
        <v>167</v>
      </c>
      <c r="H225" s="185" t="n">
        <v>2</v>
      </c>
      <c r="I225" s="186"/>
      <c r="J225" s="187" t="n">
        <f aca="false">ROUND(I225*H225,2)</f>
        <v>0</v>
      </c>
      <c r="K225" s="183"/>
      <c r="L225" s="32"/>
      <c r="M225" s="188"/>
      <c r="N225" s="189" t="s">
        <v>47</v>
      </c>
      <c r="O225" s="33"/>
      <c r="P225" s="190" t="n">
        <f aca="false">O225*H225</f>
        <v>0</v>
      </c>
      <c r="Q225" s="190" t="n">
        <v>0.08888</v>
      </c>
      <c r="R225" s="190" t="n">
        <f aca="false">Q225*H225</f>
        <v>0.17776</v>
      </c>
      <c r="S225" s="190" t="n">
        <v>0</v>
      </c>
      <c r="T225" s="191" t="n">
        <f aca="false">S225*H225</f>
        <v>0</v>
      </c>
      <c r="AR225" s="11" t="s">
        <v>133</v>
      </c>
      <c r="AT225" s="11" t="s">
        <v>128</v>
      </c>
      <c r="AU225" s="11" t="s">
        <v>85</v>
      </c>
      <c r="AY225" s="11" t="s">
        <v>124</v>
      </c>
      <c r="BE225" s="192" t="n">
        <f aca="false">IF(N225="základní",J225,0)</f>
        <v>0</v>
      </c>
      <c r="BF225" s="192" t="n">
        <f aca="false">IF(N225="snížená",J225,0)</f>
        <v>0</v>
      </c>
      <c r="BG225" s="192" t="n">
        <f aca="false">IF(N225="zákl. přenesená",J225,0)</f>
        <v>0</v>
      </c>
      <c r="BH225" s="192" t="n">
        <f aca="false">IF(N225="sníž. přenesená",J225,0)</f>
        <v>0</v>
      </c>
      <c r="BI225" s="192" t="n">
        <f aca="false">IF(N225="nulová",J225,0)</f>
        <v>0</v>
      </c>
      <c r="BJ225" s="11" t="s">
        <v>23</v>
      </c>
      <c r="BK225" s="192" t="n">
        <f aca="false">ROUND(I225*H225,2)</f>
        <v>0</v>
      </c>
      <c r="BL225" s="11" t="s">
        <v>133</v>
      </c>
      <c r="BM225" s="11" t="s">
        <v>461</v>
      </c>
    </row>
    <row r="226" s="31" customFormat="true" ht="22.5" hidden="false" customHeight="true" outlineLevel="0" collapsed="false">
      <c r="B226" s="180"/>
      <c r="C226" s="181" t="s">
        <v>462</v>
      </c>
      <c r="D226" s="181" t="s">
        <v>128</v>
      </c>
      <c r="E226" s="182" t="s">
        <v>463</v>
      </c>
      <c r="F226" s="183" t="s">
        <v>464</v>
      </c>
      <c r="G226" s="184" t="s">
        <v>167</v>
      </c>
      <c r="H226" s="185" t="n">
        <v>1</v>
      </c>
      <c r="I226" s="186"/>
      <c r="J226" s="187" t="n">
        <f aca="false">ROUND(I226*H226,2)</f>
        <v>0</v>
      </c>
      <c r="K226" s="183"/>
      <c r="L226" s="32"/>
      <c r="M226" s="188"/>
      <c r="N226" s="189" t="s">
        <v>47</v>
      </c>
      <c r="O226" s="33"/>
      <c r="P226" s="190" t="n">
        <f aca="false">O226*H226</f>
        <v>0</v>
      </c>
      <c r="Q226" s="190" t="n">
        <v>0.08888</v>
      </c>
      <c r="R226" s="190" t="n">
        <f aca="false">Q226*H226</f>
        <v>0.08888</v>
      </c>
      <c r="S226" s="190" t="n">
        <v>0</v>
      </c>
      <c r="T226" s="191" t="n">
        <f aca="false">S226*H226</f>
        <v>0</v>
      </c>
      <c r="AR226" s="11" t="s">
        <v>133</v>
      </c>
      <c r="AT226" s="11" t="s">
        <v>128</v>
      </c>
      <c r="AU226" s="11" t="s">
        <v>85</v>
      </c>
      <c r="AY226" s="11" t="s">
        <v>124</v>
      </c>
      <c r="BE226" s="192" t="n">
        <f aca="false">IF(N226="základní",J226,0)</f>
        <v>0</v>
      </c>
      <c r="BF226" s="192" t="n">
        <f aca="false">IF(N226="snížená",J226,0)</f>
        <v>0</v>
      </c>
      <c r="BG226" s="192" t="n">
        <f aca="false">IF(N226="zákl. přenesená",J226,0)</f>
        <v>0</v>
      </c>
      <c r="BH226" s="192" t="n">
        <f aca="false">IF(N226="sníž. přenesená",J226,0)</f>
        <v>0</v>
      </c>
      <c r="BI226" s="192" t="n">
        <f aca="false">IF(N226="nulová",J226,0)</f>
        <v>0</v>
      </c>
      <c r="BJ226" s="11" t="s">
        <v>23</v>
      </c>
      <c r="BK226" s="192" t="n">
        <f aca="false">ROUND(I226*H226,2)</f>
        <v>0</v>
      </c>
      <c r="BL226" s="11" t="s">
        <v>133</v>
      </c>
      <c r="BM226" s="11" t="s">
        <v>465</v>
      </c>
    </row>
    <row r="227" s="31" customFormat="true" ht="22.5" hidden="false" customHeight="true" outlineLevel="0" collapsed="false">
      <c r="B227" s="180"/>
      <c r="C227" s="181" t="s">
        <v>466</v>
      </c>
      <c r="D227" s="181" t="s">
        <v>128</v>
      </c>
      <c r="E227" s="182" t="s">
        <v>467</v>
      </c>
      <c r="F227" s="183" t="s">
        <v>468</v>
      </c>
      <c r="G227" s="184" t="s">
        <v>301</v>
      </c>
      <c r="H227" s="185" t="n">
        <v>5.319</v>
      </c>
      <c r="I227" s="186"/>
      <c r="J227" s="187" t="n">
        <f aca="false">ROUND(I227*H227,2)</f>
        <v>0</v>
      </c>
      <c r="K227" s="183" t="s">
        <v>132</v>
      </c>
      <c r="L227" s="32"/>
      <c r="M227" s="188"/>
      <c r="N227" s="189" t="s">
        <v>47</v>
      </c>
      <c r="O227" s="33"/>
      <c r="P227" s="190" t="n">
        <f aca="false">O227*H227</f>
        <v>0</v>
      </c>
      <c r="Q227" s="190" t="n">
        <v>0</v>
      </c>
      <c r="R227" s="190" t="n">
        <f aca="false">Q227*H227</f>
        <v>0</v>
      </c>
      <c r="S227" s="190" t="n">
        <v>0</v>
      </c>
      <c r="T227" s="191" t="n">
        <f aca="false">S227*H227</f>
        <v>0</v>
      </c>
      <c r="AR227" s="11" t="s">
        <v>133</v>
      </c>
      <c r="AT227" s="11" t="s">
        <v>128</v>
      </c>
      <c r="AU227" s="11" t="s">
        <v>85</v>
      </c>
      <c r="AY227" s="11" t="s">
        <v>124</v>
      </c>
      <c r="BE227" s="192" t="n">
        <f aca="false">IF(N227="základní",J227,0)</f>
        <v>0</v>
      </c>
      <c r="BF227" s="192" t="n">
        <f aca="false">IF(N227="snížená",J227,0)</f>
        <v>0</v>
      </c>
      <c r="BG227" s="192" t="n">
        <f aca="false">IF(N227="zákl. přenesená",J227,0)</f>
        <v>0</v>
      </c>
      <c r="BH227" s="192" t="n">
        <f aca="false">IF(N227="sníž. přenesená",J227,0)</f>
        <v>0</v>
      </c>
      <c r="BI227" s="192" t="n">
        <f aca="false">IF(N227="nulová",J227,0)</f>
        <v>0</v>
      </c>
      <c r="BJ227" s="11" t="s">
        <v>23</v>
      </c>
      <c r="BK227" s="192" t="n">
        <f aca="false">ROUND(I227*H227,2)</f>
        <v>0</v>
      </c>
      <c r="BL227" s="11" t="s">
        <v>133</v>
      </c>
      <c r="BM227" s="11" t="s">
        <v>469</v>
      </c>
    </row>
    <row r="228" s="31" customFormat="true" ht="27" hidden="false" customHeight="false" outlineLevel="0" collapsed="false">
      <c r="B228" s="32"/>
      <c r="D228" s="193" t="s">
        <v>135</v>
      </c>
      <c r="F228" s="194" t="s">
        <v>470</v>
      </c>
      <c r="I228" s="195"/>
      <c r="L228" s="32"/>
      <c r="M228" s="196"/>
      <c r="N228" s="33"/>
      <c r="O228" s="33"/>
      <c r="P228" s="33"/>
      <c r="Q228" s="33"/>
      <c r="R228" s="33"/>
      <c r="S228" s="33"/>
      <c r="T228" s="72"/>
      <c r="AT228" s="11" t="s">
        <v>135</v>
      </c>
      <c r="AU228" s="11" t="s">
        <v>85</v>
      </c>
    </row>
    <row r="229" s="31" customFormat="true" ht="22.5" hidden="false" customHeight="true" outlineLevel="0" collapsed="false">
      <c r="B229" s="180"/>
      <c r="C229" s="181" t="s">
        <v>471</v>
      </c>
      <c r="D229" s="181" t="s">
        <v>128</v>
      </c>
      <c r="E229" s="182" t="s">
        <v>472</v>
      </c>
      <c r="F229" s="183" t="s">
        <v>473</v>
      </c>
      <c r="G229" s="184" t="s">
        <v>301</v>
      </c>
      <c r="H229" s="185" t="n">
        <v>5.319</v>
      </c>
      <c r="I229" s="186"/>
      <c r="J229" s="187" t="n">
        <f aca="false">ROUND(I229*H229,2)</f>
        <v>0</v>
      </c>
      <c r="K229" s="183" t="s">
        <v>132</v>
      </c>
      <c r="L229" s="32"/>
      <c r="M229" s="188"/>
      <c r="N229" s="189" t="s">
        <v>47</v>
      </c>
      <c r="O229" s="33"/>
      <c r="P229" s="190" t="n">
        <f aca="false">O229*H229</f>
        <v>0</v>
      </c>
      <c r="Q229" s="190" t="n">
        <v>0</v>
      </c>
      <c r="R229" s="190" t="n">
        <f aca="false">Q229*H229</f>
        <v>0</v>
      </c>
      <c r="S229" s="190" t="n">
        <v>0</v>
      </c>
      <c r="T229" s="191" t="n">
        <f aca="false">S229*H229</f>
        <v>0</v>
      </c>
      <c r="AR229" s="11" t="s">
        <v>133</v>
      </c>
      <c r="AT229" s="11" t="s">
        <v>128</v>
      </c>
      <c r="AU229" s="11" t="s">
        <v>85</v>
      </c>
      <c r="AY229" s="11" t="s">
        <v>124</v>
      </c>
      <c r="BE229" s="192" t="n">
        <f aca="false">IF(N229="základní",J229,0)</f>
        <v>0</v>
      </c>
      <c r="BF229" s="192" t="n">
        <f aca="false">IF(N229="snížená",J229,0)</f>
        <v>0</v>
      </c>
      <c r="BG229" s="192" t="n">
        <f aca="false">IF(N229="zákl. přenesená",J229,0)</f>
        <v>0</v>
      </c>
      <c r="BH229" s="192" t="n">
        <f aca="false">IF(N229="sníž. přenesená",J229,0)</f>
        <v>0</v>
      </c>
      <c r="BI229" s="192" t="n">
        <f aca="false">IF(N229="nulová",J229,0)</f>
        <v>0</v>
      </c>
      <c r="BJ229" s="11" t="s">
        <v>23</v>
      </c>
      <c r="BK229" s="192" t="n">
        <f aca="false">ROUND(I229*H229,2)</f>
        <v>0</v>
      </c>
      <c r="BL229" s="11" t="s">
        <v>133</v>
      </c>
      <c r="BM229" s="11" t="s">
        <v>474</v>
      </c>
    </row>
    <row r="230" s="31" customFormat="true" ht="27" hidden="false" customHeight="false" outlineLevel="0" collapsed="false">
      <c r="B230" s="32"/>
      <c r="D230" s="207" t="s">
        <v>135</v>
      </c>
      <c r="F230" s="208" t="s">
        <v>475</v>
      </c>
      <c r="I230" s="195"/>
      <c r="L230" s="32"/>
      <c r="M230" s="196"/>
      <c r="N230" s="33"/>
      <c r="O230" s="33"/>
      <c r="P230" s="33"/>
      <c r="Q230" s="33"/>
      <c r="R230" s="33"/>
      <c r="S230" s="33"/>
      <c r="T230" s="72"/>
      <c r="AT230" s="11" t="s">
        <v>135</v>
      </c>
      <c r="AU230" s="11" t="s">
        <v>85</v>
      </c>
    </row>
    <row r="231" s="165" customFormat="true" ht="29.85" hidden="false" customHeight="true" outlineLevel="0" collapsed="false">
      <c r="B231" s="166"/>
      <c r="D231" s="177" t="s">
        <v>75</v>
      </c>
      <c r="E231" s="178" t="s">
        <v>476</v>
      </c>
      <c r="F231" s="178" t="s">
        <v>477</v>
      </c>
      <c r="I231" s="169"/>
      <c r="J231" s="179" t="n">
        <f aca="false">BK231</f>
        <v>0</v>
      </c>
      <c r="L231" s="166"/>
      <c r="M231" s="171"/>
      <c r="N231" s="172"/>
      <c r="O231" s="172"/>
      <c r="P231" s="173" t="n">
        <f aca="false">SUM(P232:P416)</f>
        <v>0</v>
      </c>
      <c r="Q231" s="172"/>
      <c r="R231" s="173" t="n">
        <f aca="false">SUM(R232:R416)</f>
        <v>53.45901627552</v>
      </c>
      <c r="S231" s="172"/>
      <c r="T231" s="174" t="n">
        <f aca="false">SUM(T232:T416)</f>
        <v>0</v>
      </c>
      <c r="AR231" s="167" t="s">
        <v>85</v>
      </c>
      <c r="AT231" s="175" t="s">
        <v>75</v>
      </c>
      <c r="AU231" s="175" t="s">
        <v>23</v>
      </c>
      <c r="AY231" s="167" t="s">
        <v>124</v>
      </c>
      <c r="BK231" s="176" t="n">
        <f aca="false">SUM(BK232:BK416)</f>
        <v>0</v>
      </c>
    </row>
    <row r="232" s="31" customFormat="true" ht="22.5" hidden="false" customHeight="true" outlineLevel="0" collapsed="false">
      <c r="B232" s="180"/>
      <c r="C232" s="197" t="s">
        <v>478</v>
      </c>
      <c r="D232" s="197" t="s">
        <v>138</v>
      </c>
      <c r="E232" s="198" t="s">
        <v>479</v>
      </c>
      <c r="F232" s="199" t="s">
        <v>480</v>
      </c>
      <c r="G232" s="200" t="s">
        <v>481</v>
      </c>
      <c r="H232" s="201" t="n">
        <v>12</v>
      </c>
      <c r="I232" s="202"/>
      <c r="J232" s="203" t="n">
        <f aca="false">ROUND(I232*H232,2)</f>
        <v>0</v>
      </c>
      <c r="K232" s="199"/>
      <c r="L232" s="204"/>
      <c r="M232" s="205"/>
      <c r="N232" s="206" t="s">
        <v>47</v>
      </c>
      <c r="O232" s="33"/>
      <c r="P232" s="190" t="n">
        <f aca="false">O232*H232</f>
        <v>0</v>
      </c>
      <c r="Q232" s="190" t="n">
        <v>0.0002</v>
      </c>
      <c r="R232" s="190" t="n">
        <f aca="false">Q232*H232</f>
        <v>0.0024</v>
      </c>
      <c r="S232" s="190" t="n">
        <v>0</v>
      </c>
      <c r="T232" s="191" t="n">
        <f aca="false">S232*H232</f>
        <v>0</v>
      </c>
      <c r="AR232" s="11" t="s">
        <v>141</v>
      </c>
      <c r="AT232" s="11" t="s">
        <v>138</v>
      </c>
      <c r="AU232" s="11" t="s">
        <v>85</v>
      </c>
      <c r="AY232" s="11" t="s">
        <v>124</v>
      </c>
      <c r="BE232" s="192" t="n">
        <f aca="false">IF(N232="základní",J232,0)</f>
        <v>0</v>
      </c>
      <c r="BF232" s="192" t="n">
        <f aca="false">IF(N232="snížená",J232,0)</f>
        <v>0</v>
      </c>
      <c r="BG232" s="192" t="n">
        <f aca="false">IF(N232="zákl. přenesená",J232,0)</f>
        <v>0</v>
      </c>
      <c r="BH232" s="192" t="n">
        <f aca="false">IF(N232="sníž. přenesená",J232,0)</f>
        <v>0</v>
      </c>
      <c r="BI232" s="192" t="n">
        <f aca="false">IF(N232="nulová",J232,0)</f>
        <v>0</v>
      </c>
      <c r="BJ232" s="11" t="s">
        <v>23</v>
      </c>
      <c r="BK232" s="192" t="n">
        <f aca="false">ROUND(I232*H232,2)</f>
        <v>0</v>
      </c>
      <c r="BL232" s="11" t="s">
        <v>133</v>
      </c>
      <c r="BM232" s="11" t="s">
        <v>482</v>
      </c>
    </row>
    <row r="233" s="31" customFormat="true" ht="13.5" hidden="false" customHeight="false" outlineLevel="0" collapsed="false">
      <c r="B233" s="32"/>
      <c r="D233" s="193" t="s">
        <v>135</v>
      </c>
      <c r="F233" s="194" t="s">
        <v>483</v>
      </c>
      <c r="I233" s="195"/>
      <c r="L233" s="32"/>
      <c r="M233" s="196"/>
      <c r="N233" s="33"/>
      <c r="O233" s="33"/>
      <c r="P233" s="33"/>
      <c r="Q233" s="33"/>
      <c r="R233" s="33"/>
      <c r="S233" s="33"/>
      <c r="T233" s="72"/>
      <c r="AT233" s="11" t="s">
        <v>135</v>
      </c>
      <c r="AU233" s="11" t="s">
        <v>85</v>
      </c>
    </row>
    <row r="234" s="31" customFormat="true" ht="22.5" hidden="false" customHeight="true" outlineLevel="0" collapsed="false">
      <c r="B234" s="180"/>
      <c r="C234" s="197" t="s">
        <v>484</v>
      </c>
      <c r="D234" s="197" t="s">
        <v>138</v>
      </c>
      <c r="E234" s="198" t="s">
        <v>485</v>
      </c>
      <c r="F234" s="199" t="s">
        <v>486</v>
      </c>
      <c r="G234" s="200" t="s">
        <v>481</v>
      </c>
      <c r="H234" s="201" t="n">
        <v>4</v>
      </c>
      <c r="I234" s="202"/>
      <c r="J234" s="203" t="n">
        <f aca="false">ROUND(I234*H234,2)</f>
        <v>0</v>
      </c>
      <c r="K234" s="199"/>
      <c r="L234" s="204"/>
      <c r="M234" s="205"/>
      <c r="N234" s="206" t="s">
        <v>47</v>
      </c>
      <c r="O234" s="33"/>
      <c r="P234" s="190" t="n">
        <f aca="false">O234*H234</f>
        <v>0</v>
      </c>
      <c r="Q234" s="190" t="n">
        <v>0.0002</v>
      </c>
      <c r="R234" s="190" t="n">
        <f aca="false">Q234*H234</f>
        <v>0.0008</v>
      </c>
      <c r="S234" s="190" t="n">
        <v>0</v>
      </c>
      <c r="T234" s="191" t="n">
        <f aca="false">S234*H234</f>
        <v>0</v>
      </c>
      <c r="AR234" s="11" t="s">
        <v>141</v>
      </c>
      <c r="AT234" s="11" t="s">
        <v>138</v>
      </c>
      <c r="AU234" s="11" t="s">
        <v>85</v>
      </c>
      <c r="AY234" s="11" t="s">
        <v>124</v>
      </c>
      <c r="BE234" s="192" t="n">
        <f aca="false">IF(N234="základní",J234,0)</f>
        <v>0</v>
      </c>
      <c r="BF234" s="192" t="n">
        <f aca="false">IF(N234="snížená",J234,0)</f>
        <v>0</v>
      </c>
      <c r="BG234" s="192" t="n">
        <f aca="false">IF(N234="zákl. přenesená",J234,0)</f>
        <v>0</v>
      </c>
      <c r="BH234" s="192" t="n">
        <f aca="false">IF(N234="sníž. přenesená",J234,0)</f>
        <v>0</v>
      </c>
      <c r="BI234" s="192" t="n">
        <f aca="false">IF(N234="nulová",J234,0)</f>
        <v>0</v>
      </c>
      <c r="BJ234" s="11" t="s">
        <v>23</v>
      </c>
      <c r="BK234" s="192" t="n">
        <f aca="false">ROUND(I234*H234,2)</f>
        <v>0</v>
      </c>
      <c r="BL234" s="11" t="s">
        <v>133</v>
      </c>
      <c r="BM234" s="11" t="s">
        <v>487</v>
      </c>
    </row>
    <row r="235" s="31" customFormat="true" ht="13.5" hidden="false" customHeight="false" outlineLevel="0" collapsed="false">
      <c r="B235" s="32"/>
      <c r="D235" s="193" t="s">
        <v>135</v>
      </c>
      <c r="F235" s="194" t="s">
        <v>488</v>
      </c>
      <c r="I235" s="195"/>
      <c r="L235" s="32"/>
      <c r="M235" s="196"/>
      <c r="N235" s="33"/>
      <c r="O235" s="33"/>
      <c r="P235" s="33"/>
      <c r="Q235" s="33"/>
      <c r="R235" s="33"/>
      <c r="S235" s="33"/>
      <c r="T235" s="72"/>
      <c r="AT235" s="11" t="s">
        <v>135</v>
      </c>
      <c r="AU235" s="11" t="s">
        <v>85</v>
      </c>
    </row>
    <row r="236" s="31" customFormat="true" ht="22.5" hidden="false" customHeight="true" outlineLevel="0" collapsed="false">
      <c r="B236" s="180"/>
      <c r="C236" s="197" t="s">
        <v>489</v>
      </c>
      <c r="D236" s="197" t="s">
        <v>138</v>
      </c>
      <c r="E236" s="198" t="s">
        <v>490</v>
      </c>
      <c r="F236" s="199" t="s">
        <v>491</v>
      </c>
      <c r="G236" s="200" t="s">
        <v>481</v>
      </c>
      <c r="H236" s="201" t="n">
        <v>2</v>
      </c>
      <c r="I236" s="202"/>
      <c r="J236" s="203" t="n">
        <f aca="false">ROUND(I236*H236,2)</f>
        <v>0</v>
      </c>
      <c r="K236" s="199"/>
      <c r="L236" s="204"/>
      <c r="M236" s="205"/>
      <c r="N236" s="206" t="s">
        <v>47</v>
      </c>
      <c r="O236" s="33"/>
      <c r="P236" s="190" t="n">
        <f aca="false">O236*H236</f>
        <v>0</v>
      </c>
      <c r="Q236" s="190" t="n">
        <v>0.0002</v>
      </c>
      <c r="R236" s="190" t="n">
        <f aca="false">Q236*H236</f>
        <v>0.0004</v>
      </c>
      <c r="S236" s="190" t="n">
        <v>0</v>
      </c>
      <c r="T236" s="191" t="n">
        <f aca="false">S236*H236</f>
        <v>0</v>
      </c>
      <c r="AR236" s="11" t="s">
        <v>141</v>
      </c>
      <c r="AT236" s="11" t="s">
        <v>138</v>
      </c>
      <c r="AU236" s="11" t="s">
        <v>85</v>
      </c>
      <c r="AY236" s="11" t="s">
        <v>124</v>
      </c>
      <c r="BE236" s="192" t="n">
        <f aca="false">IF(N236="základní",J236,0)</f>
        <v>0</v>
      </c>
      <c r="BF236" s="192" t="n">
        <f aca="false">IF(N236="snížená",J236,0)</f>
        <v>0</v>
      </c>
      <c r="BG236" s="192" t="n">
        <f aca="false">IF(N236="zákl. přenesená",J236,0)</f>
        <v>0</v>
      </c>
      <c r="BH236" s="192" t="n">
        <f aca="false">IF(N236="sníž. přenesená",J236,0)</f>
        <v>0</v>
      </c>
      <c r="BI236" s="192" t="n">
        <f aca="false">IF(N236="nulová",J236,0)</f>
        <v>0</v>
      </c>
      <c r="BJ236" s="11" t="s">
        <v>23</v>
      </c>
      <c r="BK236" s="192" t="n">
        <f aca="false">ROUND(I236*H236,2)</f>
        <v>0</v>
      </c>
      <c r="BL236" s="11" t="s">
        <v>133</v>
      </c>
      <c r="BM236" s="11" t="s">
        <v>492</v>
      </c>
    </row>
    <row r="237" s="31" customFormat="true" ht="13.5" hidden="false" customHeight="false" outlineLevel="0" collapsed="false">
      <c r="B237" s="32"/>
      <c r="D237" s="193" t="s">
        <v>135</v>
      </c>
      <c r="F237" s="194" t="s">
        <v>493</v>
      </c>
      <c r="I237" s="195"/>
      <c r="L237" s="32"/>
      <c r="M237" s="196"/>
      <c r="N237" s="33"/>
      <c r="O237" s="33"/>
      <c r="P237" s="33"/>
      <c r="Q237" s="33"/>
      <c r="R237" s="33"/>
      <c r="S237" s="33"/>
      <c r="T237" s="72"/>
      <c r="AT237" s="11" t="s">
        <v>135</v>
      </c>
      <c r="AU237" s="11" t="s">
        <v>85</v>
      </c>
    </row>
    <row r="238" s="31" customFormat="true" ht="22.5" hidden="false" customHeight="true" outlineLevel="0" collapsed="false">
      <c r="B238" s="180"/>
      <c r="C238" s="181" t="s">
        <v>494</v>
      </c>
      <c r="D238" s="181" t="s">
        <v>128</v>
      </c>
      <c r="E238" s="182" t="s">
        <v>495</v>
      </c>
      <c r="F238" s="183" t="s">
        <v>496</v>
      </c>
      <c r="G238" s="184" t="s">
        <v>131</v>
      </c>
      <c r="H238" s="185" t="n">
        <v>103.68</v>
      </c>
      <c r="I238" s="186"/>
      <c r="J238" s="187" t="n">
        <f aca="false">ROUND(I238*H238,2)</f>
        <v>0</v>
      </c>
      <c r="K238" s="183" t="s">
        <v>132</v>
      </c>
      <c r="L238" s="32"/>
      <c r="M238" s="188"/>
      <c r="N238" s="189" t="s">
        <v>47</v>
      </c>
      <c r="O238" s="33"/>
      <c r="P238" s="190" t="n">
        <f aca="false">O238*H238</f>
        <v>0</v>
      </c>
      <c r="Q238" s="190" t="n">
        <v>0.00104959</v>
      </c>
      <c r="R238" s="190" t="n">
        <f aca="false">Q238*H238</f>
        <v>0.1088214912</v>
      </c>
      <c r="S238" s="190" t="n">
        <v>0</v>
      </c>
      <c r="T238" s="191" t="n">
        <f aca="false">S238*H238</f>
        <v>0</v>
      </c>
      <c r="AR238" s="11" t="s">
        <v>133</v>
      </c>
      <c r="AT238" s="11" t="s">
        <v>128</v>
      </c>
      <c r="AU238" s="11" t="s">
        <v>85</v>
      </c>
      <c r="AY238" s="11" t="s">
        <v>124</v>
      </c>
      <c r="BE238" s="192" t="n">
        <f aca="false">IF(N238="základní",J238,0)</f>
        <v>0</v>
      </c>
      <c r="BF238" s="192" t="n">
        <f aca="false">IF(N238="snížená",J238,0)</f>
        <v>0</v>
      </c>
      <c r="BG238" s="192" t="n">
        <f aca="false">IF(N238="zákl. přenesená",J238,0)</f>
        <v>0</v>
      </c>
      <c r="BH238" s="192" t="n">
        <f aca="false">IF(N238="sníž. přenesená",J238,0)</f>
        <v>0</v>
      </c>
      <c r="BI238" s="192" t="n">
        <f aca="false">IF(N238="nulová",J238,0)</f>
        <v>0</v>
      </c>
      <c r="BJ238" s="11" t="s">
        <v>23</v>
      </c>
      <c r="BK238" s="192" t="n">
        <f aca="false">ROUND(I238*H238,2)</f>
        <v>0</v>
      </c>
      <c r="BL238" s="11" t="s">
        <v>133</v>
      </c>
      <c r="BM238" s="11" t="s">
        <v>497</v>
      </c>
    </row>
    <row r="239" s="31" customFormat="true" ht="13.5" hidden="false" customHeight="false" outlineLevel="0" collapsed="false">
      <c r="B239" s="32"/>
      <c r="D239" s="207" t="s">
        <v>135</v>
      </c>
      <c r="F239" s="208" t="s">
        <v>498</v>
      </c>
      <c r="I239" s="195"/>
      <c r="L239" s="32"/>
      <c r="M239" s="196"/>
      <c r="N239" s="33"/>
      <c r="O239" s="33"/>
      <c r="P239" s="33"/>
      <c r="Q239" s="33"/>
      <c r="R239" s="33"/>
      <c r="S239" s="33"/>
      <c r="T239" s="72"/>
      <c r="AT239" s="11" t="s">
        <v>135</v>
      </c>
      <c r="AU239" s="11" t="s">
        <v>85</v>
      </c>
    </row>
    <row r="240" s="209" customFormat="true" ht="13.5" hidden="false" customHeight="false" outlineLevel="0" collapsed="false">
      <c r="B240" s="210"/>
      <c r="D240" s="193" t="s">
        <v>144</v>
      </c>
      <c r="E240" s="211"/>
      <c r="F240" s="212" t="s">
        <v>499</v>
      </c>
      <c r="H240" s="213" t="n">
        <v>103.68</v>
      </c>
      <c r="I240" s="214"/>
      <c r="L240" s="210"/>
      <c r="M240" s="215"/>
      <c r="N240" s="216"/>
      <c r="O240" s="216"/>
      <c r="P240" s="216"/>
      <c r="Q240" s="216"/>
      <c r="R240" s="216"/>
      <c r="S240" s="216"/>
      <c r="T240" s="217"/>
      <c r="AT240" s="218" t="s">
        <v>144</v>
      </c>
      <c r="AU240" s="218" t="s">
        <v>85</v>
      </c>
      <c r="AV240" s="209" t="s">
        <v>85</v>
      </c>
      <c r="AW240" s="209" t="s">
        <v>40</v>
      </c>
      <c r="AX240" s="209" t="s">
        <v>23</v>
      </c>
      <c r="AY240" s="218" t="s">
        <v>124</v>
      </c>
    </row>
    <row r="241" s="31" customFormat="true" ht="22.5" hidden="false" customHeight="true" outlineLevel="0" collapsed="false">
      <c r="B241" s="180"/>
      <c r="C241" s="181" t="s">
        <v>500</v>
      </c>
      <c r="D241" s="181" t="s">
        <v>128</v>
      </c>
      <c r="E241" s="182" t="s">
        <v>501</v>
      </c>
      <c r="F241" s="183" t="s">
        <v>502</v>
      </c>
      <c r="G241" s="184" t="s">
        <v>131</v>
      </c>
      <c r="H241" s="185" t="n">
        <v>3264.48</v>
      </c>
      <c r="I241" s="186"/>
      <c r="J241" s="187" t="n">
        <f aca="false">ROUND(I241*H241,2)</f>
        <v>0</v>
      </c>
      <c r="K241" s="183" t="s">
        <v>132</v>
      </c>
      <c r="L241" s="32"/>
      <c r="M241" s="188"/>
      <c r="N241" s="189" t="s">
        <v>47</v>
      </c>
      <c r="O241" s="33"/>
      <c r="P241" s="190" t="n">
        <f aca="false">O241*H241</f>
        <v>0</v>
      </c>
      <c r="Q241" s="190" t="n">
        <v>0.00147675</v>
      </c>
      <c r="R241" s="190" t="n">
        <f aca="false">Q241*H241</f>
        <v>4.82082084</v>
      </c>
      <c r="S241" s="190" t="n">
        <v>0</v>
      </c>
      <c r="T241" s="191" t="n">
        <f aca="false">S241*H241</f>
        <v>0</v>
      </c>
      <c r="AR241" s="11" t="s">
        <v>133</v>
      </c>
      <c r="AT241" s="11" t="s">
        <v>128</v>
      </c>
      <c r="AU241" s="11" t="s">
        <v>85</v>
      </c>
      <c r="AY241" s="11" t="s">
        <v>124</v>
      </c>
      <c r="BE241" s="192" t="n">
        <f aca="false">IF(N241="základní",J241,0)</f>
        <v>0</v>
      </c>
      <c r="BF241" s="192" t="n">
        <f aca="false">IF(N241="snížená",J241,0)</f>
        <v>0</v>
      </c>
      <c r="BG241" s="192" t="n">
        <f aca="false">IF(N241="zákl. přenesená",J241,0)</f>
        <v>0</v>
      </c>
      <c r="BH241" s="192" t="n">
        <f aca="false">IF(N241="sníž. přenesená",J241,0)</f>
        <v>0</v>
      </c>
      <c r="BI241" s="192" t="n">
        <f aca="false">IF(N241="nulová",J241,0)</f>
        <v>0</v>
      </c>
      <c r="BJ241" s="11" t="s">
        <v>23</v>
      </c>
      <c r="BK241" s="192" t="n">
        <f aca="false">ROUND(I241*H241,2)</f>
        <v>0</v>
      </c>
      <c r="BL241" s="11" t="s">
        <v>133</v>
      </c>
      <c r="BM241" s="11" t="s">
        <v>503</v>
      </c>
    </row>
    <row r="242" s="31" customFormat="true" ht="13.5" hidden="false" customHeight="false" outlineLevel="0" collapsed="false">
      <c r="B242" s="32"/>
      <c r="D242" s="207" t="s">
        <v>135</v>
      </c>
      <c r="F242" s="208" t="s">
        <v>504</v>
      </c>
      <c r="I242" s="195"/>
      <c r="L242" s="32"/>
      <c r="M242" s="196"/>
      <c r="N242" s="33"/>
      <c r="O242" s="33"/>
      <c r="P242" s="33"/>
      <c r="Q242" s="33"/>
      <c r="R242" s="33"/>
      <c r="S242" s="33"/>
      <c r="T242" s="72"/>
      <c r="AT242" s="11" t="s">
        <v>135</v>
      </c>
      <c r="AU242" s="11" t="s">
        <v>85</v>
      </c>
    </row>
    <row r="243" s="209" customFormat="true" ht="13.5" hidden="false" customHeight="false" outlineLevel="0" collapsed="false">
      <c r="B243" s="210"/>
      <c r="D243" s="193" t="s">
        <v>144</v>
      </c>
      <c r="E243" s="211"/>
      <c r="F243" s="212" t="s">
        <v>505</v>
      </c>
      <c r="H243" s="213" t="n">
        <v>3264.48</v>
      </c>
      <c r="I243" s="214"/>
      <c r="L243" s="210"/>
      <c r="M243" s="215"/>
      <c r="N243" s="216"/>
      <c r="O243" s="216"/>
      <c r="P243" s="216"/>
      <c r="Q243" s="216"/>
      <c r="R243" s="216"/>
      <c r="S243" s="216"/>
      <c r="T243" s="217"/>
      <c r="AT243" s="218" t="s">
        <v>144</v>
      </c>
      <c r="AU243" s="218" t="s">
        <v>85</v>
      </c>
      <c r="AV243" s="209" t="s">
        <v>85</v>
      </c>
      <c r="AW243" s="209" t="s">
        <v>40</v>
      </c>
      <c r="AX243" s="209" t="s">
        <v>23</v>
      </c>
      <c r="AY243" s="218" t="s">
        <v>124</v>
      </c>
    </row>
    <row r="244" s="31" customFormat="true" ht="22.5" hidden="false" customHeight="true" outlineLevel="0" collapsed="false">
      <c r="B244" s="180"/>
      <c r="C244" s="181" t="s">
        <v>506</v>
      </c>
      <c r="D244" s="181" t="s">
        <v>128</v>
      </c>
      <c r="E244" s="182" t="s">
        <v>507</v>
      </c>
      <c r="F244" s="183" t="s">
        <v>508</v>
      </c>
      <c r="G244" s="184" t="s">
        <v>131</v>
      </c>
      <c r="H244" s="185" t="n">
        <v>1137.6</v>
      </c>
      <c r="I244" s="186"/>
      <c r="J244" s="187" t="n">
        <f aca="false">ROUND(I244*H244,2)</f>
        <v>0</v>
      </c>
      <c r="K244" s="183" t="s">
        <v>132</v>
      </c>
      <c r="L244" s="32"/>
      <c r="M244" s="188"/>
      <c r="N244" s="189" t="s">
        <v>47</v>
      </c>
      <c r="O244" s="33"/>
      <c r="P244" s="190" t="n">
        <f aca="false">O244*H244</f>
        <v>0</v>
      </c>
      <c r="Q244" s="190" t="n">
        <v>0.00188587</v>
      </c>
      <c r="R244" s="190" t="n">
        <f aca="false">Q244*H244</f>
        <v>2.145365712</v>
      </c>
      <c r="S244" s="190" t="n">
        <v>0</v>
      </c>
      <c r="T244" s="191" t="n">
        <f aca="false">S244*H244</f>
        <v>0</v>
      </c>
      <c r="AR244" s="11" t="s">
        <v>133</v>
      </c>
      <c r="AT244" s="11" t="s">
        <v>128</v>
      </c>
      <c r="AU244" s="11" t="s">
        <v>85</v>
      </c>
      <c r="AY244" s="11" t="s">
        <v>124</v>
      </c>
      <c r="BE244" s="192" t="n">
        <f aca="false">IF(N244="základní",J244,0)</f>
        <v>0</v>
      </c>
      <c r="BF244" s="192" t="n">
        <f aca="false">IF(N244="snížená",J244,0)</f>
        <v>0</v>
      </c>
      <c r="BG244" s="192" t="n">
        <f aca="false">IF(N244="zákl. přenesená",J244,0)</f>
        <v>0</v>
      </c>
      <c r="BH244" s="192" t="n">
        <f aca="false">IF(N244="sníž. přenesená",J244,0)</f>
        <v>0</v>
      </c>
      <c r="BI244" s="192" t="n">
        <f aca="false">IF(N244="nulová",J244,0)</f>
        <v>0</v>
      </c>
      <c r="BJ244" s="11" t="s">
        <v>23</v>
      </c>
      <c r="BK244" s="192" t="n">
        <f aca="false">ROUND(I244*H244,2)</f>
        <v>0</v>
      </c>
      <c r="BL244" s="11" t="s">
        <v>133</v>
      </c>
      <c r="BM244" s="11" t="s">
        <v>509</v>
      </c>
    </row>
    <row r="245" s="31" customFormat="true" ht="13.5" hidden="false" customHeight="false" outlineLevel="0" collapsed="false">
      <c r="B245" s="32"/>
      <c r="D245" s="207" t="s">
        <v>135</v>
      </c>
      <c r="F245" s="208" t="s">
        <v>510</v>
      </c>
      <c r="I245" s="195"/>
      <c r="L245" s="32"/>
      <c r="M245" s="196"/>
      <c r="N245" s="33"/>
      <c r="O245" s="33"/>
      <c r="P245" s="33"/>
      <c r="Q245" s="33"/>
      <c r="R245" s="33"/>
      <c r="S245" s="33"/>
      <c r="T245" s="72"/>
      <c r="AT245" s="11" t="s">
        <v>135</v>
      </c>
      <c r="AU245" s="11" t="s">
        <v>85</v>
      </c>
    </row>
    <row r="246" s="209" customFormat="true" ht="13.5" hidden="false" customHeight="false" outlineLevel="0" collapsed="false">
      <c r="B246" s="210"/>
      <c r="D246" s="193" t="s">
        <v>144</v>
      </c>
      <c r="E246" s="211"/>
      <c r="F246" s="212" t="s">
        <v>511</v>
      </c>
      <c r="H246" s="213" t="n">
        <v>1137.6</v>
      </c>
      <c r="I246" s="214"/>
      <c r="L246" s="210"/>
      <c r="M246" s="215"/>
      <c r="N246" s="216"/>
      <c r="O246" s="216"/>
      <c r="P246" s="216"/>
      <c r="Q246" s="216"/>
      <c r="R246" s="216"/>
      <c r="S246" s="216"/>
      <c r="T246" s="217"/>
      <c r="AT246" s="218" t="s">
        <v>144</v>
      </c>
      <c r="AU246" s="218" t="s">
        <v>85</v>
      </c>
      <c r="AV246" s="209" t="s">
        <v>85</v>
      </c>
      <c r="AW246" s="209" t="s">
        <v>40</v>
      </c>
      <c r="AX246" s="209" t="s">
        <v>23</v>
      </c>
      <c r="AY246" s="218" t="s">
        <v>124</v>
      </c>
    </row>
    <row r="247" s="31" customFormat="true" ht="22.5" hidden="false" customHeight="true" outlineLevel="0" collapsed="false">
      <c r="B247" s="180"/>
      <c r="C247" s="181" t="s">
        <v>512</v>
      </c>
      <c r="D247" s="181" t="s">
        <v>128</v>
      </c>
      <c r="E247" s="182" t="s">
        <v>513</v>
      </c>
      <c r="F247" s="183" t="s">
        <v>514</v>
      </c>
      <c r="G247" s="184" t="s">
        <v>131</v>
      </c>
      <c r="H247" s="185" t="n">
        <v>1412.64</v>
      </c>
      <c r="I247" s="186"/>
      <c r="J247" s="187" t="n">
        <f aca="false">ROUND(I247*H247,2)</f>
        <v>0</v>
      </c>
      <c r="K247" s="183" t="s">
        <v>132</v>
      </c>
      <c r="L247" s="32"/>
      <c r="M247" s="188"/>
      <c r="N247" s="189" t="s">
        <v>47</v>
      </c>
      <c r="O247" s="33"/>
      <c r="P247" s="190" t="n">
        <f aca="false">O247*H247</f>
        <v>0</v>
      </c>
      <c r="Q247" s="190" t="n">
        <v>0.00284451</v>
      </c>
      <c r="R247" s="190" t="n">
        <f aca="false">Q247*H247</f>
        <v>4.0182686064</v>
      </c>
      <c r="S247" s="190" t="n">
        <v>0</v>
      </c>
      <c r="T247" s="191" t="n">
        <f aca="false">S247*H247</f>
        <v>0</v>
      </c>
      <c r="AR247" s="11" t="s">
        <v>133</v>
      </c>
      <c r="AT247" s="11" t="s">
        <v>128</v>
      </c>
      <c r="AU247" s="11" t="s">
        <v>85</v>
      </c>
      <c r="AY247" s="11" t="s">
        <v>124</v>
      </c>
      <c r="BE247" s="192" t="n">
        <f aca="false">IF(N247="základní",J247,0)</f>
        <v>0</v>
      </c>
      <c r="BF247" s="192" t="n">
        <f aca="false">IF(N247="snížená",J247,0)</f>
        <v>0</v>
      </c>
      <c r="BG247" s="192" t="n">
        <f aca="false">IF(N247="zákl. přenesená",J247,0)</f>
        <v>0</v>
      </c>
      <c r="BH247" s="192" t="n">
        <f aca="false">IF(N247="sníž. přenesená",J247,0)</f>
        <v>0</v>
      </c>
      <c r="BI247" s="192" t="n">
        <f aca="false">IF(N247="nulová",J247,0)</f>
        <v>0</v>
      </c>
      <c r="BJ247" s="11" t="s">
        <v>23</v>
      </c>
      <c r="BK247" s="192" t="n">
        <f aca="false">ROUND(I247*H247,2)</f>
        <v>0</v>
      </c>
      <c r="BL247" s="11" t="s">
        <v>133</v>
      </c>
      <c r="BM247" s="11" t="s">
        <v>515</v>
      </c>
    </row>
    <row r="248" s="31" customFormat="true" ht="13.5" hidden="false" customHeight="false" outlineLevel="0" collapsed="false">
      <c r="B248" s="32"/>
      <c r="D248" s="207" t="s">
        <v>135</v>
      </c>
      <c r="F248" s="208" t="s">
        <v>516</v>
      </c>
      <c r="I248" s="195"/>
      <c r="L248" s="32"/>
      <c r="M248" s="196"/>
      <c r="N248" s="33"/>
      <c r="O248" s="33"/>
      <c r="P248" s="33"/>
      <c r="Q248" s="33"/>
      <c r="R248" s="33"/>
      <c r="S248" s="33"/>
      <c r="T248" s="72"/>
      <c r="AT248" s="11" t="s">
        <v>135</v>
      </c>
      <c r="AU248" s="11" t="s">
        <v>85</v>
      </c>
    </row>
    <row r="249" s="209" customFormat="true" ht="13.5" hidden="false" customHeight="false" outlineLevel="0" collapsed="false">
      <c r="B249" s="210"/>
      <c r="D249" s="193" t="s">
        <v>144</v>
      </c>
      <c r="E249" s="211"/>
      <c r="F249" s="212" t="s">
        <v>517</v>
      </c>
      <c r="H249" s="213" t="n">
        <v>1412.64</v>
      </c>
      <c r="I249" s="214"/>
      <c r="L249" s="210"/>
      <c r="M249" s="215"/>
      <c r="N249" s="216"/>
      <c r="O249" s="216"/>
      <c r="P249" s="216"/>
      <c r="Q249" s="216"/>
      <c r="R249" s="216"/>
      <c r="S249" s="216"/>
      <c r="T249" s="217"/>
      <c r="AT249" s="218" t="s">
        <v>144</v>
      </c>
      <c r="AU249" s="218" t="s">
        <v>85</v>
      </c>
      <c r="AV249" s="209" t="s">
        <v>85</v>
      </c>
      <c r="AW249" s="209" t="s">
        <v>40</v>
      </c>
      <c r="AX249" s="209" t="s">
        <v>23</v>
      </c>
      <c r="AY249" s="218" t="s">
        <v>124</v>
      </c>
    </row>
    <row r="250" s="31" customFormat="true" ht="22.5" hidden="false" customHeight="true" outlineLevel="0" collapsed="false">
      <c r="B250" s="180"/>
      <c r="C250" s="181" t="s">
        <v>518</v>
      </c>
      <c r="D250" s="181" t="s">
        <v>128</v>
      </c>
      <c r="E250" s="182" t="s">
        <v>519</v>
      </c>
      <c r="F250" s="183" t="s">
        <v>520</v>
      </c>
      <c r="G250" s="184" t="s">
        <v>131</v>
      </c>
      <c r="H250" s="185" t="n">
        <v>699.84</v>
      </c>
      <c r="I250" s="186"/>
      <c r="J250" s="187" t="n">
        <f aca="false">ROUND(I250*H250,2)</f>
        <v>0</v>
      </c>
      <c r="K250" s="183" t="s">
        <v>132</v>
      </c>
      <c r="L250" s="32"/>
      <c r="M250" s="188"/>
      <c r="N250" s="189" t="s">
        <v>47</v>
      </c>
      <c r="O250" s="33"/>
      <c r="P250" s="190" t="n">
        <f aca="false">O250*H250</f>
        <v>0</v>
      </c>
      <c r="Q250" s="190" t="n">
        <v>0.00366932</v>
      </c>
      <c r="R250" s="190" t="n">
        <f aca="false">Q250*H250</f>
        <v>2.5679369088</v>
      </c>
      <c r="S250" s="190" t="n">
        <v>0</v>
      </c>
      <c r="T250" s="191" t="n">
        <f aca="false">S250*H250</f>
        <v>0</v>
      </c>
      <c r="AR250" s="11" t="s">
        <v>133</v>
      </c>
      <c r="AT250" s="11" t="s">
        <v>128</v>
      </c>
      <c r="AU250" s="11" t="s">
        <v>85</v>
      </c>
      <c r="AY250" s="11" t="s">
        <v>124</v>
      </c>
      <c r="BE250" s="192" t="n">
        <f aca="false">IF(N250="základní",J250,0)</f>
        <v>0</v>
      </c>
      <c r="BF250" s="192" t="n">
        <f aca="false">IF(N250="snížená",J250,0)</f>
        <v>0</v>
      </c>
      <c r="BG250" s="192" t="n">
        <f aca="false">IF(N250="zákl. přenesená",J250,0)</f>
        <v>0</v>
      </c>
      <c r="BH250" s="192" t="n">
        <f aca="false">IF(N250="sníž. přenesená",J250,0)</f>
        <v>0</v>
      </c>
      <c r="BI250" s="192" t="n">
        <f aca="false">IF(N250="nulová",J250,0)</f>
        <v>0</v>
      </c>
      <c r="BJ250" s="11" t="s">
        <v>23</v>
      </c>
      <c r="BK250" s="192" t="n">
        <f aca="false">ROUND(I250*H250,2)</f>
        <v>0</v>
      </c>
      <c r="BL250" s="11" t="s">
        <v>133</v>
      </c>
      <c r="BM250" s="11" t="s">
        <v>521</v>
      </c>
    </row>
    <row r="251" s="31" customFormat="true" ht="13.5" hidden="false" customHeight="false" outlineLevel="0" collapsed="false">
      <c r="B251" s="32"/>
      <c r="D251" s="207" t="s">
        <v>135</v>
      </c>
      <c r="F251" s="208" t="s">
        <v>522</v>
      </c>
      <c r="I251" s="195"/>
      <c r="L251" s="32"/>
      <c r="M251" s="196"/>
      <c r="N251" s="33"/>
      <c r="O251" s="33"/>
      <c r="P251" s="33"/>
      <c r="Q251" s="33"/>
      <c r="R251" s="33"/>
      <c r="S251" s="33"/>
      <c r="T251" s="72"/>
      <c r="AT251" s="11" t="s">
        <v>135</v>
      </c>
      <c r="AU251" s="11" t="s">
        <v>85</v>
      </c>
    </row>
    <row r="252" s="209" customFormat="true" ht="13.5" hidden="false" customHeight="false" outlineLevel="0" collapsed="false">
      <c r="B252" s="210"/>
      <c r="D252" s="193" t="s">
        <v>144</v>
      </c>
      <c r="E252" s="211"/>
      <c r="F252" s="212" t="s">
        <v>523</v>
      </c>
      <c r="H252" s="213" t="n">
        <v>699.84</v>
      </c>
      <c r="I252" s="214"/>
      <c r="L252" s="210"/>
      <c r="M252" s="215"/>
      <c r="N252" s="216"/>
      <c r="O252" s="216"/>
      <c r="P252" s="216"/>
      <c r="Q252" s="216"/>
      <c r="R252" s="216"/>
      <c r="S252" s="216"/>
      <c r="T252" s="217"/>
      <c r="AT252" s="218" t="s">
        <v>144</v>
      </c>
      <c r="AU252" s="218" t="s">
        <v>85</v>
      </c>
      <c r="AV252" s="209" t="s">
        <v>85</v>
      </c>
      <c r="AW252" s="209" t="s">
        <v>40</v>
      </c>
      <c r="AX252" s="209" t="s">
        <v>23</v>
      </c>
      <c r="AY252" s="218" t="s">
        <v>124</v>
      </c>
    </row>
    <row r="253" s="31" customFormat="true" ht="22.5" hidden="false" customHeight="true" outlineLevel="0" collapsed="false">
      <c r="B253" s="180"/>
      <c r="C253" s="181" t="s">
        <v>524</v>
      </c>
      <c r="D253" s="181" t="s">
        <v>128</v>
      </c>
      <c r="E253" s="182" t="s">
        <v>525</v>
      </c>
      <c r="F253" s="183" t="s">
        <v>526</v>
      </c>
      <c r="G253" s="184" t="s">
        <v>131</v>
      </c>
      <c r="H253" s="185" t="n">
        <v>142.56</v>
      </c>
      <c r="I253" s="186"/>
      <c r="J253" s="187" t="n">
        <f aca="false">ROUND(I253*H253,2)</f>
        <v>0</v>
      </c>
      <c r="K253" s="183" t="s">
        <v>132</v>
      </c>
      <c r="L253" s="32"/>
      <c r="M253" s="188"/>
      <c r="N253" s="189" t="s">
        <v>47</v>
      </c>
      <c r="O253" s="33"/>
      <c r="P253" s="190" t="n">
        <f aca="false">O253*H253</f>
        <v>0</v>
      </c>
      <c r="Q253" s="190" t="n">
        <v>0.00428176</v>
      </c>
      <c r="R253" s="190" t="n">
        <f aca="false">Q253*H253</f>
        <v>0.6104077056</v>
      </c>
      <c r="S253" s="190" t="n">
        <v>0</v>
      </c>
      <c r="T253" s="191" t="n">
        <f aca="false">S253*H253</f>
        <v>0</v>
      </c>
      <c r="AR253" s="11" t="s">
        <v>133</v>
      </c>
      <c r="AT253" s="11" t="s">
        <v>128</v>
      </c>
      <c r="AU253" s="11" t="s">
        <v>85</v>
      </c>
      <c r="AY253" s="11" t="s">
        <v>124</v>
      </c>
      <c r="BE253" s="192" t="n">
        <f aca="false">IF(N253="základní",J253,0)</f>
        <v>0</v>
      </c>
      <c r="BF253" s="192" t="n">
        <f aca="false">IF(N253="snížená",J253,0)</f>
        <v>0</v>
      </c>
      <c r="BG253" s="192" t="n">
        <f aca="false">IF(N253="zákl. přenesená",J253,0)</f>
        <v>0</v>
      </c>
      <c r="BH253" s="192" t="n">
        <f aca="false">IF(N253="sníž. přenesená",J253,0)</f>
        <v>0</v>
      </c>
      <c r="BI253" s="192" t="n">
        <f aca="false">IF(N253="nulová",J253,0)</f>
        <v>0</v>
      </c>
      <c r="BJ253" s="11" t="s">
        <v>23</v>
      </c>
      <c r="BK253" s="192" t="n">
        <f aca="false">ROUND(I253*H253,2)</f>
        <v>0</v>
      </c>
      <c r="BL253" s="11" t="s">
        <v>133</v>
      </c>
      <c r="BM253" s="11" t="s">
        <v>527</v>
      </c>
    </row>
    <row r="254" s="31" customFormat="true" ht="13.5" hidden="false" customHeight="false" outlineLevel="0" collapsed="false">
      <c r="B254" s="32"/>
      <c r="D254" s="207" t="s">
        <v>135</v>
      </c>
      <c r="F254" s="208" t="s">
        <v>528</v>
      </c>
      <c r="I254" s="195"/>
      <c r="L254" s="32"/>
      <c r="M254" s="196"/>
      <c r="N254" s="33"/>
      <c r="O254" s="33"/>
      <c r="P254" s="33"/>
      <c r="Q254" s="33"/>
      <c r="R254" s="33"/>
      <c r="S254" s="33"/>
      <c r="T254" s="72"/>
      <c r="AT254" s="11" t="s">
        <v>135</v>
      </c>
      <c r="AU254" s="11" t="s">
        <v>85</v>
      </c>
    </row>
    <row r="255" s="209" customFormat="true" ht="13.5" hidden="false" customHeight="false" outlineLevel="0" collapsed="false">
      <c r="B255" s="210"/>
      <c r="D255" s="193" t="s">
        <v>144</v>
      </c>
      <c r="E255" s="211"/>
      <c r="F255" s="212" t="s">
        <v>529</v>
      </c>
      <c r="H255" s="213" t="n">
        <v>142.56</v>
      </c>
      <c r="I255" s="214"/>
      <c r="L255" s="210"/>
      <c r="M255" s="215"/>
      <c r="N255" s="216"/>
      <c r="O255" s="216"/>
      <c r="P255" s="216"/>
      <c r="Q255" s="216"/>
      <c r="R255" s="216"/>
      <c r="S255" s="216"/>
      <c r="T255" s="217"/>
      <c r="AT255" s="218" t="s">
        <v>144</v>
      </c>
      <c r="AU255" s="218" t="s">
        <v>85</v>
      </c>
      <c r="AV255" s="209" t="s">
        <v>85</v>
      </c>
      <c r="AW255" s="209" t="s">
        <v>40</v>
      </c>
      <c r="AX255" s="209" t="s">
        <v>23</v>
      </c>
      <c r="AY255" s="218" t="s">
        <v>124</v>
      </c>
    </row>
    <row r="256" s="31" customFormat="true" ht="22.5" hidden="false" customHeight="true" outlineLevel="0" collapsed="false">
      <c r="B256" s="180"/>
      <c r="C256" s="181" t="s">
        <v>530</v>
      </c>
      <c r="D256" s="181" t="s">
        <v>128</v>
      </c>
      <c r="E256" s="182" t="s">
        <v>531</v>
      </c>
      <c r="F256" s="183" t="s">
        <v>532</v>
      </c>
      <c r="G256" s="184" t="s">
        <v>131</v>
      </c>
      <c r="H256" s="185" t="n">
        <v>398.88</v>
      </c>
      <c r="I256" s="186"/>
      <c r="J256" s="187" t="n">
        <f aca="false">ROUND(I256*H256,2)</f>
        <v>0</v>
      </c>
      <c r="K256" s="183" t="s">
        <v>132</v>
      </c>
      <c r="L256" s="32"/>
      <c r="M256" s="188"/>
      <c r="N256" s="189" t="s">
        <v>47</v>
      </c>
      <c r="O256" s="33"/>
      <c r="P256" s="190" t="n">
        <f aca="false">O256*H256</f>
        <v>0</v>
      </c>
      <c r="Q256" s="190" t="n">
        <v>0.00593884</v>
      </c>
      <c r="R256" s="190" t="n">
        <f aca="false">Q256*H256</f>
        <v>2.3688844992</v>
      </c>
      <c r="S256" s="190" t="n">
        <v>0</v>
      </c>
      <c r="T256" s="191" t="n">
        <f aca="false">S256*H256</f>
        <v>0</v>
      </c>
      <c r="AR256" s="11" t="s">
        <v>133</v>
      </c>
      <c r="AT256" s="11" t="s">
        <v>128</v>
      </c>
      <c r="AU256" s="11" t="s">
        <v>85</v>
      </c>
      <c r="AY256" s="11" t="s">
        <v>124</v>
      </c>
      <c r="BE256" s="192" t="n">
        <f aca="false">IF(N256="základní",J256,0)</f>
        <v>0</v>
      </c>
      <c r="BF256" s="192" t="n">
        <f aca="false">IF(N256="snížená",J256,0)</f>
        <v>0</v>
      </c>
      <c r="BG256" s="192" t="n">
        <f aca="false">IF(N256="zákl. přenesená",J256,0)</f>
        <v>0</v>
      </c>
      <c r="BH256" s="192" t="n">
        <f aca="false">IF(N256="sníž. přenesená",J256,0)</f>
        <v>0</v>
      </c>
      <c r="BI256" s="192" t="n">
        <f aca="false">IF(N256="nulová",J256,0)</f>
        <v>0</v>
      </c>
      <c r="BJ256" s="11" t="s">
        <v>23</v>
      </c>
      <c r="BK256" s="192" t="n">
        <f aca="false">ROUND(I256*H256,2)</f>
        <v>0</v>
      </c>
      <c r="BL256" s="11" t="s">
        <v>133</v>
      </c>
      <c r="BM256" s="11" t="s">
        <v>533</v>
      </c>
    </row>
    <row r="257" s="31" customFormat="true" ht="13.5" hidden="false" customHeight="false" outlineLevel="0" collapsed="false">
      <c r="B257" s="32"/>
      <c r="D257" s="207" t="s">
        <v>135</v>
      </c>
      <c r="F257" s="208" t="s">
        <v>534</v>
      </c>
      <c r="I257" s="195"/>
      <c r="L257" s="32"/>
      <c r="M257" s="196"/>
      <c r="N257" s="33"/>
      <c r="O257" s="33"/>
      <c r="P257" s="33"/>
      <c r="Q257" s="33"/>
      <c r="R257" s="33"/>
      <c r="S257" s="33"/>
      <c r="T257" s="72"/>
      <c r="AT257" s="11" t="s">
        <v>135</v>
      </c>
      <c r="AU257" s="11" t="s">
        <v>85</v>
      </c>
    </row>
    <row r="258" s="209" customFormat="true" ht="13.5" hidden="false" customHeight="false" outlineLevel="0" collapsed="false">
      <c r="B258" s="210"/>
      <c r="D258" s="193" t="s">
        <v>144</v>
      </c>
      <c r="E258" s="211"/>
      <c r="F258" s="212" t="s">
        <v>535</v>
      </c>
      <c r="H258" s="213" t="n">
        <v>398.88</v>
      </c>
      <c r="I258" s="214"/>
      <c r="L258" s="210"/>
      <c r="M258" s="215"/>
      <c r="N258" s="216"/>
      <c r="O258" s="216"/>
      <c r="P258" s="216"/>
      <c r="Q258" s="216"/>
      <c r="R258" s="216"/>
      <c r="S258" s="216"/>
      <c r="T258" s="217"/>
      <c r="AT258" s="218" t="s">
        <v>144</v>
      </c>
      <c r="AU258" s="218" t="s">
        <v>85</v>
      </c>
      <c r="AV258" s="209" t="s">
        <v>85</v>
      </c>
      <c r="AW258" s="209" t="s">
        <v>40</v>
      </c>
      <c r="AX258" s="209" t="s">
        <v>23</v>
      </c>
      <c r="AY258" s="218" t="s">
        <v>124</v>
      </c>
    </row>
    <row r="259" s="31" customFormat="true" ht="22.5" hidden="false" customHeight="true" outlineLevel="0" collapsed="false">
      <c r="B259" s="180"/>
      <c r="C259" s="181" t="s">
        <v>536</v>
      </c>
      <c r="D259" s="181" t="s">
        <v>128</v>
      </c>
      <c r="E259" s="182" t="s">
        <v>537</v>
      </c>
      <c r="F259" s="183" t="s">
        <v>538</v>
      </c>
      <c r="G259" s="184" t="s">
        <v>131</v>
      </c>
      <c r="H259" s="185" t="n">
        <v>102</v>
      </c>
      <c r="I259" s="186"/>
      <c r="J259" s="187" t="n">
        <f aca="false">ROUND(I259*H259,2)</f>
        <v>0</v>
      </c>
      <c r="K259" s="183" t="s">
        <v>132</v>
      </c>
      <c r="L259" s="32"/>
      <c r="M259" s="188"/>
      <c r="N259" s="189" t="s">
        <v>47</v>
      </c>
      <c r="O259" s="33"/>
      <c r="P259" s="190" t="n">
        <f aca="false">O259*H259</f>
        <v>0</v>
      </c>
      <c r="Q259" s="190" t="n">
        <v>0.00116783</v>
      </c>
      <c r="R259" s="190" t="n">
        <f aca="false">Q259*H259</f>
        <v>0.11911866</v>
      </c>
      <c r="S259" s="190" t="n">
        <v>0</v>
      </c>
      <c r="T259" s="191" t="n">
        <f aca="false">S259*H259</f>
        <v>0</v>
      </c>
      <c r="AR259" s="11" t="s">
        <v>133</v>
      </c>
      <c r="AT259" s="11" t="s">
        <v>128</v>
      </c>
      <c r="AU259" s="11" t="s">
        <v>85</v>
      </c>
      <c r="AY259" s="11" t="s">
        <v>124</v>
      </c>
      <c r="BE259" s="192" t="n">
        <f aca="false">IF(N259="základní",J259,0)</f>
        <v>0</v>
      </c>
      <c r="BF259" s="192" t="n">
        <f aca="false">IF(N259="snížená",J259,0)</f>
        <v>0</v>
      </c>
      <c r="BG259" s="192" t="n">
        <f aca="false">IF(N259="zákl. přenesená",J259,0)</f>
        <v>0</v>
      </c>
      <c r="BH259" s="192" t="n">
        <f aca="false">IF(N259="sníž. přenesená",J259,0)</f>
        <v>0</v>
      </c>
      <c r="BI259" s="192" t="n">
        <f aca="false">IF(N259="nulová",J259,0)</f>
        <v>0</v>
      </c>
      <c r="BJ259" s="11" t="s">
        <v>23</v>
      </c>
      <c r="BK259" s="192" t="n">
        <f aca="false">ROUND(I259*H259,2)</f>
        <v>0</v>
      </c>
      <c r="BL259" s="11" t="s">
        <v>133</v>
      </c>
      <c r="BM259" s="11" t="s">
        <v>539</v>
      </c>
    </row>
    <row r="260" s="31" customFormat="true" ht="27" hidden="false" customHeight="false" outlineLevel="0" collapsed="false">
      <c r="B260" s="32"/>
      <c r="D260" s="207" t="s">
        <v>135</v>
      </c>
      <c r="F260" s="208" t="s">
        <v>540</v>
      </c>
      <c r="I260" s="195"/>
      <c r="L260" s="32"/>
      <c r="M260" s="196"/>
      <c r="N260" s="33"/>
      <c r="O260" s="33"/>
      <c r="P260" s="33"/>
      <c r="Q260" s="33"/>
      <c r="R260" s="33"/>
      <c r="S260" s="33"/>
      <c r="T260" s="72"/>
      <c r="AT260" s="11" t="s">
        <v>135</v>
      </c>
      <c r="AU260" s="11" t="s">
        <v>85</v>
      </c>
    </row>
    <row r="261" s="209" customFormat="true" ht="13.5" hidden="false" customHeight="false" outlineLevel="0" collapsed="false">
      <c r="B261" s="210"/>
      <c r="D261" s="193" t="s">
        <v>144</v>
      </c>
      <c r="E261" s="211"/>
      <c r="F261" s="212" t="s">
        <v>541</v>
      </c>
      <c r="H261" s="213" t="n">
        <v>102</v>
      </c>
      <c r="I261" s="214"/>
      <c r="L261" s="210"/>
      <c r="M261" s="215"/>
      <c r="N261" s="216"/>
      <c r="O261" s="216"/>
      <c r="P261" s="216"/>
      <c r="Q261" s="216"/>
      <c r="R261" s="216"/>
      <c r="S261" s="216"/>
      <c r="T261" s="217"/>
      <c r="AT261" s="218" t="s">
        <v>144</v>
      </c>
      <c r="AU261" s="218" t="s">
        <v>85</v>
      </c>
      <c r="AV261" s="209" t="s">
        <v>85</v>
      </c>
      <c r="AW261" s="209" t="s">
        <v>40</v>
      </c>
      <c r="AX261" s="209" t="s">
        <v>23</v>
      </c>
      <c r="AY261" s="218" t="s">
        <v>124</v>
      </c>
    </row>
    <row r="262" s="31" customFormat="true" ht="22.5" hidden="false" customHeight="true" outlineLevel="0" collapsed="false">
      <c r="B262" s="180"/>
      <c r="C262" s="181" t="s">
        <v>542</v>
      </c>
      <c r="D262" s="181" t="s">
        <v>128</v>
      </c>
      <c r="E262" s="182" t="s">
        <v>543</v>
      </c>
      <c r="F262" s="183" t="s">
        <v>544</v>
      </c>
      <c r="G262" s="184" t="s">
        <v>131</v>
      </c>
      <c r="H262" s="185" t="n">
        <v>66</v>
      </c>
      <c r="I262" s="186"/>
      <c r="J262" s="187" t="n">
        <f aca="false">ROUND(I262*H262,2)</f>
        <v>0</v>
      </c>
      <c r="K262" s="183" t="s">
        <v>132</v>
      </c>
      <c r="L262" s="32"/>
      <c r="M262" s="188"/>
      <c r="N262" s="189" t="s">
        <v>47</v>
      </c>
      <c r="O262" s="33"/>
      <c r="P262" s="190" t="n">
        <f aca="false">O262*H262</f>
        <v>0</v>
      </c>
      <c r="Q262" s="190" t="n">
        <v>0.00157653</v>
      </c>
      <c r="R262" s="190" t="n">
        <f aca="false">Q262*H262</f>
        <v>0.10405098</v>
      </c>
      <c r="S262" s="190" t="n">
        <v>0</v>
      </c>
      <c r="T262" s="191" t="n">
        <f aca="false">S262*H262</f>
        <v>0</v>
      </c>
      <c r="AR262" s="11" t="s">
        <v>133</v>
      </c>
      <c r="AT262" s="11" t="s">
        <v>128</v>
      </c>
      <c r="AU262" s="11" t="s">
        <v>85</v>
      </c>
      <c r="AY262" s="11" t="s">
        <v>124</v>
      </c>
      <c r="BE262" s="192" t="n">
        <f aca="false">IF(N262="základní",J262,0)</f>
        <v>0</v>
      </c>
      <c r="BF262" s="192" t="n">
        <f aca="false">IF(N262="snížená",J262,0)</f>
        <v>0</v>
      </c>
      <c r="BG262" s="192" t="n">
        <f aca="false">IF(N262="zákl. přenesená",J262,0)</f>
        <v>0</v>
      </c>
      <c r="BH262" s="192" t="n">
        <f aca="false">IF(N262="sníž. přenesená",J262,0)</f>
        <v>0</v>
      </c>
      <c r="BI262" s="192" t="n">
        <f aca="false">IF(N262="nulová",J262,0)</f>
        <v>0</v>
      </c>
      <c r="BJ262" s="11" t="s">
        <v>23</v>
      </c>
      <c r="BK262" s="192" t="n">
        <f aca="false">ROUND(I262*H262,2)</f>
        <v>0</v>
      </c>
      <c r="BL262" s="11" t="s">
        <v>133</v>
      </c>
      <c r="BM262" s="11" t="s">
        <v>545</v>
      </c>
    </row>
    <row r="263" s="31" customFormat="true" ht="27" hidden="false" customHeight="false" outlineLevel="0" collapsed="false">
      <c r="B263" s="32"/>
      <c r="D263" s="207" t="s">
        <v>135</v>
      </c>
      <c r="F263" s="208" t="s">
        <v>546</v>
      </c>
      <c r="I263" s="195"/>
      <c r="L263" s="32"/>
      <c r="M263" s="196"/>
      <c r="N263" s="33"/>
      <c r="O263" s="33"/>
      <c r="P263" s="33"/>
      <c r="Q263" s="33"/>
      <c r="R263" s="33"/>
      <c r="S263" s="33"/>
      <c r="T263" s="72"/>
      <c r="AT263" s="11" t="s">
        <v>135</v>
      </c>
      <c r="AU263" s="11" t="s">
        <v>85</v>
      </c>
    </row>
    <row r="264" s="209" customFormat="true" ht="13.5" hidden="false" customHeight="false" outlineLevel="0" collapsed="false">
      <c r="B264" s="210"/>
      <c r="D264" s="193" t="s">
        <v>144</v>
      </c>
      <c r="E264" s="211"/>
      <c r="F264" s="212" t="s">
        <v>547</v>
      </c>
      <c r="H264" s="213" t="n">
        <v>66</v>
      </c>
      <c r="I264" s="214"/>
      <c r="L264" s="210"/>
      <c r="M264" s="215"/>
      <c r="N264" s="216"/>
      <c r="O264" s="216"/>
      <c r="P264" s="216"/>
      <c r="Q264" s="216"/>
      <c r="R264" s="216"/>
      <c r="S264" s="216"/>
      <c r="T264" s="217"/>
      <c r="AT264" s="218" t="s">
        <v>144</v>
      </c>
      <c r="AU264" s="218" t="s">
        <v>85</v>
      </c>
      <c r="AV264" s="209" t="s">
        <v>85</v>
      </c>
      <c r="AW264" s="209" t="s">
        <v>40</v>
      </c>
      <c r="AX264" s="209" t="s">
        <v>23</v>
      </c>
      <c r="AY264" s="218" t="s">
        <v>124</v>
      </c>
    </row>
    <row r="265" s="31" customFormat="true" ht="22.5" hidden="false" customHeight="true" outlineLevel="0" collapsed="false">
      <c r="B265" s="180"/>
      <c r="C265" s="181" t="s">
        <v>548</v>
      </c>
      <c r="D265" s="181" t="s">
        <v>128</v>
      </c>
      <c r="E265" s="182" t="s">
        <v>549</v>
      </c>
      <c r="F265" s="183" t="s">
        <v>550</v>
      </c>
      <c r="G265" s="184" t="s">
        <v>131</v>
      </c>
      <c r="H265" s="185" t="n">
        <v>38.4</v>
      </c>
      <c r="I265" s="186"/>
      <c r="J265" s="187" t="n">
        <f aca="false">ROUND(I265*H265,2)</f>
        <v>0</v>
      </c>
      <c r="K265" s="183" t="s">
        <v>132</v>
      </c>
      <c r="L265" s="32"/>
      <c r="M265" s="188"/>
      <c r="N265" s="189" t="s">
        <v>47</v>
      </c>
      <c r="O265" s="33"/>
      <c r="P265" s="190" t="n">
        <f aca="false">O265*H265</f>
        <v>0</v>
      </c>
      <c r="Q265" s="190" t="n">
        <v>0.00199413</v>
      </c>
      <c r="R265" s="190" t="n">
        <f aca="false">Q265*H265</f>
        <v>0.076574592</v>
      </c>
      <c r="S265" s="190" t="n">
        <v>0</v>
      </c>
      <c r="T265" s="191" t="n">
        <f aca="false">S265*H265</f>
        <v>0</v>
      </c>
      <c r="AR265" s="11" t="s">
        <v>133</v>
      </c>
      <c r="AT265" s="11" t="s">
        <v>128</v>
      </c>
      <c r="AU265" s="11" t="s">
        <v>85</v>
      </c>
      <c r="AY265" s="11" t="s">
        <v>124</v>
      </c>
      <c r="BE265" s="192" t="n">
        <f aca="false">IF(N265="základní",J265,0)</f>
        <v>0</v>
      </c>
      <c r="BF265" s="192" t="n">
        <f aca="false">IF(N265="snížená",J265,0)</f>
        <v>0</v>
      </c>
      <c r="BG265" s="192" t="n">
        <f aca="false">IF(N265="zákl. přenesená",J265,0)</f>
        <v>0</v>
      </c>
      <c r="BH265" s="192" t="n">
        <f aca="false">IF(N265="sníž. přenesená",J265,0)</f>
        <v>0</v>
      </c>
      <c r="BI265" s="192" t="n">
        <f aca="false">IF(N265="nulová",J265,0)</f>
        <v>0</v>
      </c>
      <c r="BJ265" s="11" t="s">
        <v>23</v>
      </c>
      <c r="BK265" s="192" t="n">
        <f aca="false">ROUND(I265*H265,2)</f>
        <v>0</v>
      </c>
      <c r="BL265" s="11" t="s">
        <v>133</v>
      </c>
      <c r="BM265" s="11" t="s">
        <v>551</v>
      </c>
    </row>
    <row r="266" s="31" customFormat="true" ht="27" hidden="false" customHeight="false" outlineLevel="0" collapsed="false">
      <c r="B266" s="32"/>
      <c r="D266" s="207" t="s">
        <v>135</v>
      </c>
      <c r="F266" s="208" t="s">
        <v>552</v>
      </c>
      <c r="I266" s="195"/>
      <c r="L266" s="32"/>
      <c r="M266" s="196"/>
      <c r="N266" s="33"/>
      <c r="O266" s="33"/>
      <c r="P266" s="33"/>
      <c r="Q266" s="33"/>
      <c r="R266" s="33"/>
      <c r="S266" s="33"/>
      <c r="T266" s="72"/>
      <c r="AT266" s="11" t="s">
        <v>135</v>
      </c>
      <c r="AU266" s="11" t="s">
        <v>85</v>
      </c>
    </row>
    <row r="267" s="209" customFormat="true" ht="13.5" hidden="false" customHeight="false" outlineLevel="0" collapsed="false">
      <c r="B267" s="210"/>
      <c r="D267" s="193" t="s">
        <v>144</v>
      </c>
      <c r="E267" s="211"/>
      <c r="F267" s="212" t="s">
        <v>553</v>
      </c>
      <c r="H267" s="213" t="n">
        <v>38.4</v>
      </c>
      <c r="I267" s="214"/>
      <c r="L267" s="210"/>
      <c r="M267" s="215"/>
      <c r="N267" s="216"/>
      <c r="O267" s="216"/>
      <c r="P267" s="216"/>
      <c r="Q267" s="216"/>
      <c r="R267" s="216"/>
      <c r="S267" s="216"/>
      <c r="T267" s="217"/>
      <c r="AT267" s="218" t="s">
        <v>144</v>
      </c>
      <c r="AU267" s="218" t="s">
        <v>85</v>
      </c>
      <c r="AV267" s="209" t="s">
        <v>85</v>
      </c>
      <c r="AW267" s="209" t="s">
        <v>40</v>
      </c>
      <c r="AX267" s="209" t="s">
        <v>23</v>
      </c>
      <c r="AY267" s="218" t="s">
        <v>124</v>
      </c>
    </row>
    <row r="268" s="31" customFormat="true" ht="22.5" hidden="false" customHeight="true" outlineLevel="0" collapsed="false">
      <c r="B268" s="180"/>
      <c r="C268" s="181" t="s">
        <v>554</v>
      </c>
      <c r="D268" s="181" t="s">
        <v>128</v>
      </c>
      <c r="E268" s="182" t="s">
        <v>555</v>
      </c>
      <c r="F268" s="183" t="s">
        <v>556</v>
      </c>
      <c r="G268" s="184" t="s">
        <v>131</v>
      </c>
      <c r="H268" s="185" t="n">
        <v>57.6</v>
      </c>
      <c r="I268" s="186"/>
      <c r="J268" s="187" t="n">
        <f aca="false">ROUND(I268*H268,2)</f>
        <v>0</v>
      </c>
      <c r="K268" s="183" t="s">
        <v>132</v>
      </c>
      <c r="L268" s="32"/>
      <c r="M268" s="188"/>
      <c r="N268" s="189" t="s">
        <v>47</v>
      </c>
      <c r="O268" s="33"/>
      <c r="P268" s="190" t="n">
        <f aca="false">O268*H268</f>
        <v>0</v>
      </c>
      <c r="Q268" s="190" t="n">
        <v>0.00295634</v>
      </c>
      <c r="R268" s="190" t="n">
        <f aca="false">Q268*H268</f>
        <v>0.170285184</v>
      </c>
      <c r="S268" s="190" t="n">
        <v>0</v>
      </c>
      <c r="T268" s="191" t="n">
        <f aca="false">S268*H268</f>
        <v>0</v>
      </c>
      <c r="AR268" s="11" t="s">
        <v>133</v>
      </c>
      <c r="AT268" s="11" t="s">
        <v>128</v>
      </c>
      <c r="AU268" s="11" t="s">
        <v>85</v>
      </c>
      <c r="AY268" s="11" t="s">
        <v>124</v>
      </c>
      <c r="BE268" s="192" t="n">
        <f aca="false">IF(N268="základní",J268,0)</f>
        <v>0</v>
      </c>
      <c r="BF268" s="192" t="n">
        <f aca="false">IF(N268="snížená",J268,0)</f>
        <v>0</v>
      </c>
      <c r="BG268" s="192" t="n">
        <f aca="false">IF(N268="zákl. přenesená",J268,0)</f>
        <v>0</v>
      </c>
      <c r="BH268" s="192" t="n">
        <f aca="false">IF(N268="sníž. přenesená",J268,0)</f>
        <v>0</v>
      </c>
      <c r="BI268" s="192" t="n">
        <f aca="false">IF(N268="nulová",J268,0)</f>
        <v>0</v>
      </c>
      <c r="BJ268" s="11" t="s">
        <v>23</v>
      </c>
      <c r="BK268" s="192" t="n">
        <f aca="false">ROUND(I268*H268,2)</f>
        <v>0</v>
      </c>
      <c r="BL268" s="11" t="s">
        <v>133</v>
      </c>
      <c r="BM268" s="11" t="s">
        <v>557</v>
      </c>
    </row>
    <row r="269" s="31" customFormat="true" ht="27" hidden="false" customHeight="false" outlineLevel="0" collapsed="false">
      <c r="B269" s="32"/>
      <c r="D269" s="207" t="s">
        <v>135</v>
      </c>
      <c r="F269" s="208" t="s">
        <v>558</v>
      </c>
      <c r="I269" s="195"/>
      <c r="L269" s="32"/>
      <c r="M269" s="196"/>
      <c r="N269" s="33"/>
      <c r="O269" s="33"/>
      <c r="P269" s="33"/>
      <c r="Q269" s="33"/>
      <c r="R269" s="33"/>
      <c r="S269" s="33"/>
      <c r="T269" s="72"/>
      <c r="AT269" s="11" t="s">
        <v>135</v>
      </c>
      <c r="AU269" s="11" t="s">
        <v>85</v>
      </c>
    </row>
    <row r="270" s="209" customFormat="true" ht="13.5" hidden="false" customHeight="false" outlineLevel="0" collapsed="false">
      <c r="B270" s="210"/>
      <c r="D270" s="193" t="s">
        <v>144</v>
      </c>
      <c r="E270" s="211"/>
      <c r="F270" s="212" t="s">
        <v>559</v>
      </c>
      <c r="H270" s="213" t="n">
        <v>57.6</v>
      </c>
      <c r="I270" s="214"/>
      <c r="L270" s="210"/>
      <c r="M270" s="215"/>
      <c r="N270" s="216"/>
      <c r="O270" s="216"/>
      <c r="P270" s="216"/>
      <c r="Q270" s="216"/>
      <c r="R270" s="216"/>
      <c r="S270" s="216"/>
      <c r="T270" s="217"/>
      <c r="AT270" s="218" t="s">
        <v>144</v>
      </c>
      <c r="AU270" s="218" t="s">
        <v>85</v>
      </c>
      <c r="AV270" s="209" t="s">
        <v>85</v>
      </c>
      <c r="AW270" s="209" t="s">
        <v>40</v>
      </c>
      <c r="AX270" s="209" t="s">
        <v>23</v>
      </c>
      <c r="AY270" s="218" t="s">
        <v>124</v>
      </c>
    </row>
    <row r="271" s="31" customFormat="true" ht="22.5" hidden="false" customHeight="true" outlineLevel="0" collapsed="false">
      <c r="B271" s="180"/>
      <c r="C271" s="181" t="s">
        <v>560</v>
      </c>
      <c r="D271" s="181" t="s">
        <v>128</v>
      </c>
      <c r="E271" s="182" t="s">
        <v>561</v>
      </c>
      <c r="F271" s="183" t="s">
        <v>562</v>
      </c>
      <c r="G271" s="184" t="s">
        <v>131</v>
      </c>
      <c r="H271" s="185" t="n">
        <v>62.4</v>
      </c>
      <c r="I271" s="186"/>
      <c r="J271" s="187" t="n">
        <f aca="false">ROUND(I271*H271,2)</f>
        <v>0</v>
      </c>
      <c r="K271" s="183" t="s">
        <v>132</v>
      </c>
      <c r="L271" s="32"/>
      <c r="M271" s="188"/>
      <c r="N271" s="189" t="s">
        <v>47</v>
      </c>
      <c r="O271" s="33"/>
      <c r="P271" s="190" t="n">
        <f aca="false">O271*H271</f>
        <v>0</v>
      </c>
      <c r="Q271" s="190" t="n">
        <v>0.00376472</v>
      </c>
      <c r="R271" s="190" t="n">
        <f aca="false">Q271*H271</f>
        <v>0.234918528</v>
      </c>
      <c r="S271" s="190" t="n">
        <v>0</v>
      </c>
      <c r="T271" s="191" t="n">
        <f aca="false">S271*H271</f>
        <v>0</v>
      </c>
      <c r="AR271" s="11" t="s">
        <v>133</v>
      </c>
      <c r="AT271" s="11" t="s">
        <v>128</v>
      </c>
      <c r="AU271" s="11" t="s">
        <v>85</v>
      </c>
      <c r="AY271" s="11" t="s">
        <v>124</v>
      </c>
      <c r="BE271" s="192" t="n">
        <f aca="false">IF(N271="základní",J271,0)</f>
        <v>0</v>
      </c>
      <c r="BF271" s="192" t="n">
        <f aca="false">IF(N271="snížená",J271,0)</f>
        <v>0</v>
      </c>
      <c r="BG271" s="192" t="n">
        <f aca="false">IF(N271="zákl. přenesená",J271,0)</f>
        <v>0</v>
      </c>
      <c r="BH271" s="192" t="n">
        <f aca="false">IF(N271="sníž. přenesená",J271,0)</f>
        <v>0</v>
      </c>
      <c r="BI271" s="192" t="n">
        <f aca="false">IF(N271="nulová",J271,0)</f>
        <v>0</v>
      </c>
      <c r="BJ271" s="11" t="s">
        <v>23</v>
      </c>
      <c r="BK271" s="192" t="n">
        <f aca="false">ROUND(I271*H271,2)</f>
        <v>0</v>
      </c>
      <c r="BL271" s="11" t="s">
        <v>133</v>
      </c>
      <c r="BM271" s="11" t="s">
        <v>563</v>
      </c>
    </row>
    <row r="272" s="31" customFormat="true" ht="27" hidden="false" customHeight="false" outlineLevel="0" collapsed="false">
      <c r="B272" s="32"/>
      <c r="D272" s="207" t="s">
        <v>135</v>
      </c>
      <c r="F272" s="208" t="s">
        <v>564</v>
      </c>
      <c r="I272" s="195"/>
      <c r="L272" s="32"/>
      <c r="M272" s="196"/>
      <c r="N272" s="33"/>
      <c r="O272" s="33"/>
      <c r="P272" s="33"/>
      <c r="Q272" s="33"/>
      <c r="R272" s="33"/>
      <c r="S272" s="33"/>
      <c r="T272" s="72"/>
      <c r="AT272" s="11" t="s">
        <v>135</v>
      </c>
      <c r="AU272" s="11" t="s">
        <v>85</v>
      </c>
    </row>
    <row r="273" s="209" customFormat="true" ht="13.5" hidden="false" customHeight="false" outlineLevel="0" collapsed="false">
      <c r="B273" s="210"/>
      <c r="D273" s="193" t="s">
        <v>144</v>
      </c>
      <c r="E273" s="211"/>
      <c r="F273" s="212" t="s">
        <v>565</v>
      </c>
      <c r="H273" s="213" t="n">
        <v>62.4</v>
      </c>
      <c r="I273" s="214"/>
      <c r="L273" s="210"/>
      <c r="M273" s="215"/>
      <c r="N273" s="216"/>
      <c r="O273" s="216"/>
      <c r="P273" s="216"/>
      <c r="Q273" s="216"/>
      <c r="R273" s="216"/>
      <c r="S273" s="216"/>
      <c r="T273" s="217"/>
      <c r="AT273" s="218" t="s">
        <v>144</v>
      </c>
      <c r="AU273" s="218" t="s">
        <v>85</v>
      </c>
      <c r="AV273" s="209" t="s">
        <v>85</v>
      </c>
      <c r="AW273" s="209" t="s">
        <v>40</v>
      </c>
      <c r="AX273" s="209" t="s">
        <v>23</v>
      </c>
      <c r="AY273" s="218" t="s">
        <v>124</v>
      </c>
    </row>
    <row r="274" s="31" customFormat="true" ht="22.5" hidden="false" customHeight="true" outlineLevel="0" collapsed="false">
      <c r="B274" s="180"/>
      <c r="C274" s="181" t="s">
        <v>566</v>
      </c>
      <c r="D274" s="181" t="s">
        <v>128</v>
      </c>
      <c r="E274" s="182" t="s">
        <v>567</v>
      </c>
      <c r="F274" s="183" t="s">
        <v>568</v>
      </c>
      <c r="G274" s="184" t="s">
        <v>131</v>
      </c>
      <c r="H274" s="185" t="n">
        <v>1020.96</v>
      </c>
      <c r="I274" s="186"/>
      <c r="J274" s="187" t="n">
        <f aca="false">ROUND(I274*H274,2)</f>
        <v>0</v>
      </c>
      <c r="K274" s="183" t="s">
        <v>132</v>
      </c>
      <c r="L274" s="32"/>
      <c r="M274" s="188"/>
      <c r="N274" s="189" t="s">
        <v>47</v>
      </c>
      <c r="O274" s="33"/>
      <c r="P274" s="190" t="n">
        <f aca="false">O274*H274</f>
        <v>0</v>
      </c>
      <c r="Q274" s="190" t="n">
        <v>0.0057484</v>
      </c>
      <c r="R274" s="190" t="n">
        <f aca="false">Q274*H274</f>
        <v>5.868886464</v>
      </c>
      <c r="S274" s="190" t="n">
        <v>0</v>
      </c>
      <c r="T274" s="191" t="n">
        <f aca="false">S274*H274</f>
        <v>0</v>
      </c>
      <c r="AR274" s="11" t="s">
        <v>133</v>
      </c>
      <c r="AT274" s="11" t="s">
        <v>128</v>
      </c>
      <c r="AU274" s="11" t="s">
        <v>85</v>
      </c>
      <c r="AY274" s="11" t="s">
        <v>124</v>
      </c>
      <c r="BE274" s="192" t="n">
        <f aca="false">IF(N274="základní",J274,0)</f>
        <v>0</v>
      </c>
      <c r="BF274" s="192" t="n">
        <f aca="false">IF(N274="snížená",J274,0)</f>
        <v>0</v>
      </c>
      <c r="BG274" s="192" t="n">
        <f aca="false">IF(N274="zákl. přenesená",J274,0)</f>
        <v>0</v>
      </c>
      <c r="BH274" s="192" t="n">
        <f aca="false">IF(N274="sníž. přenesená",J274,0)</f>
        <v>0</v>
      </c>
      <c r="BI274" s="192" t="n">
        <f aca="false">IF(N274="nulová",J274,0)</f>
        <v>0</v>
      </c>
      <c r="BJ274" s="11" t="s">
        <v>23</v>
      </c>
      <c r="BK274" s="192" t="n">
        <f aca="false">ROUND(I274*H274,2)</f>
        <v>0</v>
      </c>
      <c r="BL274" s="11" t="s">
        <v>133</v>
      </c>
      <c r="BM274" s="11" t="s">
        <v>569</v>
      </c>
    </row>
    <row r="275" s="31" customFormat="true" ht="13.5" hidden="false" customHeight="false" outlineLevel="0" collapsed="false">
      <c r="B275" s="32"/>
      <c r="D275" s="207" t="s">
        <v>135</v>
      </c>
      <c r="F275" s="208" t="s">
        <v>570</v>
      </c>
      <c r="I275" s="195"/>
      <c r="L275" s="32"/>
      <c r="M275" s="196"/>
      <c r="N275" s="33"/>
      <c r="O275" s="33"/>
      <c r="P275" s="33"/>
      <c r="Q275" s="33"/>
      <c r="R275" s="33"/>
      <c r="S275" s="33"/>
      <c r="T275" s="72"/>
      <c r="AT275" s="11" t="s">
        <v>135</v>
      </c>
      <c r="AU275" s="11" t="s">
        <v>85</v>
      </c>
    </row>
    <row r="276" s="209" customFormat="true" ht="13.5" hidden="false" customHeight="false" outlineLevel="0" collapsed="false">
      <c r="B276" s="210"/>
      <c r="D276" s="193" t="s">
        <v>144</v>
      </c>
      <c r="E276" s="211"/>
      <c r="F276" s="212" t="s">
        <v>571</v>
      </c>
      <c r="H276" s="213" t="n">
        <v>1020.96</v>
      </c>
      <c r="I276" s="214"/>
      <c r="L276" s="210"/>
      <c r="M276" s="215"/>
      <c r="N276" s="216"/>
      <c r="O276" s="216"/>
      <c r="P276" s="216"/>
      <c r="Q276" s="216"/>
      <c r="R276" s="216"/>
      <c r="S276" s="216"/>
      <c r="T276" s="217"/>
      <c r="AT276" s="218" t="s">
        <v>144</v>
      </c>
      <c r="AU276" s="218" t="s">
        <v>85</v>
      </c>
      <c r="AV276" s="209" t="s">
        <v>85</v>
      </c>
      <c r="AW276" s="209" t="s">
        <v>40</v>
      </c>
      <c r="AX276" s="209" t="s">
        <v>23</v>
      </c>
      <c r="AY276" s="218" t="s">
        <v>124</v>
      </c>
    </row>
    <row r="277" s="31" customFormat="true" ht="22.5" hidden="false" customHeight="true" outlineLevel="0" collapsed="false">
      <c r="B277" s="180"/>
      <c r="C277" s="181" t="s">
        <v>572</v>
      </c>
      <c r="D277" s="181" t="s">
        <v>128</v>
      </c>
      <c r="E277" s="182" t="s">
        <v>573</v>
      </c>
      <c r="F277" s="183" t="s">
        <v>574</v>
      </c>
      <c r="G277" s="184" t="s">
        <v>131</v>
      </c>
      <c r="H277" s="185" t="n">
        <v>322.56</v>
      </c>
      <c r="I277" s="186"/>
      <c r="J277" s="187" t="n">
        <f aca="false">ROUND(I277*H277,2)</f>
        <v>0</v>
      </c>
      <c r="K277" s="183" t="s">
        <v>132</v>
      </c>
      <c r="L277" s="32"/>
      <c r="M277" s="188"/>
      <c r="N277" s="189" t="s">
        <v>47</v>
      </c>
      <c r="O277" s="33"/>
      <c r="P277" s="190" t="n">
        <f aca="false">O277*H277</f>
        <v>0</v>
      </c>
      <c r="Q277" s="190" t="n">
        <v>0.00751413</v>
      </c>
      <c r="R277" s="190" t="n">
        <f aca="false">Q277*H277</f>
        <v>2.4237577728</v>
      </c>
      <c r="S277" s="190" t="n">
        <v>0</v>
      </c>
      <c r="T277" s="191" t="n">
        <f aca="false">S277*H277</f>
        <v>0</v>
      </c>
      <c r="AR277" s="11" t="s">
        <v>133</v>
      </c>
      <c r="AT277" s="11" t="s">
        <v>128</v>
      </c>
      <c r="AU277" s="11" t="s">
        <v>85</v>
      </c>
      <c r="AY277" s="11" t="s">
        <v>124</v>
      </c>
      <c r="BE277" s="192" t="n">
        <f aca="false">IF(N277="základní",J277,0)</f>
        <v>0</v>
      </c>
      <c r="BF277" s="192" t="n">
        <f aca="false">IF(N277="snížená",J277,0)</f>
        <v>0</v>
      </c>
      <c r="BG277" s="192" t="n">
        <f aca="false">IF(N277="zákl. přenesená",J277,0)</f>
        <v>0</v>
      </c>
      <c r="BH277" s="192" t="n">
        <f aca="false">IF(N277="sníž. přenesená",J277,0)</f>
        <v>0</v>
      </c>
      <c r="BI277" s="192" t="n">
        <f aca="false">IF(N277="nulová",J277,0)</f>
        <v>0</v>
      </c>
      <c r="BJ277" s="11" t="s">
        <v>23</v>
      </c>
      <c r="BK277" s="192" t="n">
        <f aca="false">ROUND(I277*H277,2)</f>
        <v>0</v>
      </c>
      <c r="BL277" s="11" t="s">
        <v>133</v>
      </c>
      <c r="BM277" s="11" t="s">
        <v>575</v>
      </c>
    </row>
    <row r="278" s="31" customFormat="true" ht="13.5" hidden="false" customHeight="false" outlineLevel="0" collapsed="false">
      <c r="B278" s="32"/>
      <c r="D278" s="207" t="s">
        <v>135</v>
      </c>
      <c r="F278" s="208" t="s">
        <v>576</v>
      </c>
      <c r="I278" s="195"/>
      <c r="L278" s="32"/>
      <c r="M278" s="196"/>
      <c r="N278" s="33"/>
      <c r="O278" s="33"/>
      <c r="P278" s="33"/>
      <c r="Q278" s="33"/>
      <c r="R278" s="33"/>
      <c r="S278" s="33"/>
      <c r="T278" s="72"/>
      <c r="AT278" s="11" t="s">
        <v>135</v>
      </c>
      <c r="AU278" s="11" t="s">
        <v>85</v>
      </c>
    </row>
    <row r="279" s="209" customFormat="true" ht="13.5" hidden="false" customHeight="false" outlineLevel="0" collapsed="false">
      <c r="B279" s="210"/>
      <c r="D279" s="193" t="s">
        <v>144</v>
      </c>
      <c r="E279" s="211"/>
      <c r="F279" s="212" t="s">
        <v>577</v>
      </c>
      <c r="H279" s="213" t="n">
        <v>322.56</v>
      </c>
      <c r="I279" s="214"/>
      <c r="L279" s="210"/>
      <c r="M279" s="215"/>
      <c r="N279" s="216"/>
      <c r="O279" s="216"/>
      <c r="P279" s="216"/>
      <c r="Q279" s="216"/>
      <c r="R279" s="216"/>
      <c r="S279" s="216"/>
      <c r="T279" s="217"/>
      <c r="AT279" s="218" t="s">
        <v>144</v>
      </c>
      <c r="AU279" s="218" t="s">
        <v>85</v>
      </c>
      <c r="AV279" s="209" t="s">
        <v>85</v>
      </c>
      <c r="AW279" s="209" t="s">
        <v>40</v>
      </c>
      <c r="AX279" s="209" t="s">
        <v>23</v>
      </c>
      <c r="AY279" s="218" t="s">
        <v>124</v>
      </c>
    </row>
    <row r="280" s="31" customFormat="true" ht="22.5" hidden="false" customHeight="true" outlineLevel="0" collapsed="false">
      <c r="B280" s="180"/>
      <c r="C280" s="181" t="s">
        <v>578</v>
      </c>
      <c r="D280" s="181" t="s">
        <v>128</v>
      </c>
      <c r="E280" s="182" t="s">
        <v>579</v>
      </c>
      <c r="F280" s="183" t="s">
        <v>580</v>
      </c>
      <c r="G280" s="184" t="s">
        <v>131</v>
      </c>
      <c r="H280" s="185" t="n">
        <v>109.44</v>
      </c>
      <c r="I280" s="186"/>
      <c r="J280" s="187" t="n">
        <f aca="false">ROUND(I280*H280,2)</f>
        <v>0</v>
      </c>
      <c r="K280" s="183" t="s">
        <v>132</v>
      </c>
      <c r="L280" s="32"/>
      <c r="M280" s="188"/>
      <c r="N280" s="189" t="s">
        <v>47</v>
      </c>
      <c r="O280" s="33"/>
      <c r="P280" s="190" t="n">
        <f aca="false">O280*H280</f>
        <v>0</v>
      </c>
      <c r="Q280" s="190" t="n">
        <v>0.00988246</v>
      </c>
      <c r="R280" s="190" t="n">
        <f aca="false">Q280*H280</f>
        <v>1.0815364224</v>
      </c>
      <c r="S280" s="190" t="n">
        <v>0</v>
      </c>
      <c r="T280" s="191" t="n">
        <f aca="false">S280*H280</f>
        <v>0</v>
      </c>
      <c r="AR280" s="11" t="s">
        <v>133</v>
      </c>
      <c r="AT280" s="11" t="s">
        <v>128</v>
      </c>
      <c r="AU280" s="11" t="s">
        <v>85</v>
      </c>
      <c r="AY280" s="11" t="s">
        <v>124</v>
      </c>
      <c r="BE280" s="192" t="n">
        <f aca="false">IF(N280="základní",J280,0)</f>
        <v>0</v>
      </c>
      <c r="BF280" s="192" t="n">
        <f aca="false">IF(N280="snížená",J280,0)</f>
        <v>0</v>
      </c>
      <c r="BG280" s="192" t="n">
        <f aca="false">IF(N280="zákl. přenesená",J280,0)</f>
        <v>0</v>
      </c>
      <c r="BH280" s="192" t="n">
        <f aca="false">IF(N280="sníž. přenesená",J280,0)</f>
        <v>0</v>
      </c>
      <c r="BI280" s="192" t="n">
        <f aca="false">IF(N280="nulová",J280,0)</f>
        <v>0</v>
      </c>
      <c r="BJ280" s="11" t="s">
        <v>23</v>
      </c>
      <c r="BK280" s="192" t="n">
        <f aca="false">ROUND(I280*H280,2)</f>
        <v>0</v>
      </c>
      <c r="BL280" s="11" t="s">
        <v>133</v>
      </c>
      <c r="BM280" s="11" t="s">
        <v>581</v>
      </c>
    </row>
    <row r="281" s="31" customFormat="true" ht="13.5" hidden="false" customHeight="false" outlineLevel="0" collapsed="false">
      <c r="B281" s="32"/>
      <c r="D281" s="207" t="s">
        <v>135</v>
      </c>
      <c r="F281" s="208" t="s">
        <v>582</v>
      </c>
      <c r="I281" s="195"/>
      <c r="L281" s="32"/>
      <c r="M281" s="196"/>
      <c r="N281" s="33"/>
      <c r="O281" s="33"/>
      <c r="P281" s="33"/>
      <c r="Q281" s="33"/>
      <c r="R281" s="33"/>
      <c r="S281" s="33"/>
      <c r="T281" s="72"/>
      <c r="AT281" s="11" t="s">
        <v>135</v>
      </c>
      <c r="AU281" s="11" t="s">
        <v>85</v>
      </c>
    </row>
    <row r="282" s="209" customFormat="true" ht="13.5" hidden="false" customHeight="false" outlineLevel="0" collapsed="false">
      <c r="B282" s="210"/>
      <c r="D282" s="193" t="s">
        <v>144</v>
      </c>
      <c r="E282" s="211"/>
      <c r="F282" s="212" t="s">
        <v>583</v>
      </c>
      <c r="H282" s="213" t="n">
        <v>109.44</v>
      </c>
      <c r="I282" s="214"/>
      <c r="L282" s="210"/>
      <c r="M282" s="215"/>
      <c r="N282" s="216"/>
      <c r="O282" s="216"/>
      <c r="P282" s="216"/>
      <c r="Q282" s="216"/>
      <c r="R282" s="216"/>
      <c r="S282" s="216"/>
      <c r="T282" s="217"/>
      <c r="AT282" s="218" t="s">
        <v>144</v>
      </c>
      <c r="AU282" s="218" t="s">
        <v>85</v>
      </c>
      <c r="AV282" s="209" t="s">
        <v>85</v>
      </c>
      <c r="AW282" s="209" t="s">
        <v>40</v>
      </c>
      <c r="AX282" s="209" t="s">
        <v>23</v>
      </c>
      <c r="AY282" s="218" t="s">
        <v>124</v>
      </c>
    </row>
    <row r="283" s="31" customFormat="true" ht="22.5" hidden="false" customHeight="true" outlineLevel="0" collapsed="false">
      <c r="B283" s="180"/>
      <c r="C283" s="181" t="s">
        <v>584</v>
      </c>
      <c r="D283" s="181" t="s">
        <v>128</v>
      </c>
      <c r="E283" s="182" t="s">
        <v>585</v>
      </c>
      <c r="F283" s="183" t="s">
        <v>586</v>
      </c>
      <c r="G283" s="184" t="s">
        <v>131</v>
      </c>
      <c r="H283" s="185" t="n">
        <v>67.68</v>
      </c>
      <c r="I283" s="186"/>
      <c r="J283" s="187" t="n">
        <f aca="false">ROUND(I283*H283,2)</f>
        <v>0</v>
      </c>
      <c r="K283" s="183" t="s">
        <v>353</v>
      </c>
      <c r="L283" s="32"/>
      <c r="M283" s="188"/>
      <c r="N283" s="189" t="s">
        <v>47</v>
      </c>
      <c r="O283" s="33"/>
      <c r="P283" s="190" t="n">
        <f aca="false">O283*H283</f>
        <v>0</v>
      </c>
      <c r="Q283" s="190" t="n">
        <v>0.01621</v>
      </c>
      <c r="R283" s="190" t="n">
        <f aca="false">Q283*H283</f>
        <v>1.0970928</v>
      </c>
      <c r="S283" s="190" t="n">
        <v>0</v>
      </c>
      <c r="T283" s="191" t="n">
        <f aca="false">S283*H283</f>
        <v>0</v>
      </c>
      <c r="AR283" s="11" t="s">
        <v>133</v>
      </c>
      <c r="AT283" s="11" t="s">
        <v>128</v>
      </c>
      <c r="AU283" s="11" t="s">
        <v>85</v>
      </c>
      <c r="AY283" s="11" t="s">
        <v>124</v>
      </c>
      <c r="BE283" s="192" t="n">
        <f aca="false">IF(N283="základní",J283,0)</f>
        <v>0</v>
      </c>
      <c r="BF283" s="192" t="n">
        <f aca="false">IF(N283="snížená",J283,0)</f>
        <v>0</v>
      </c>
      <c r="BG283" s="192" t="n">
        <f aca="false">IF(N283="zákl. přenesená",J283,0)</f>
        <v>0</v>
      </c>
      <c r="BH283" s="192" t="n">
        <f aca="false">IF(N283="sníž. přenesená",J283,0)</f>
        <v>0</v>
      </c>
      <c r="BI283" s="192" t="n">
        <f aca="false">IF(N283="nulová",J283,0)</f>
        <v>0</v>
      </c>
      <c r="BJ283" s="11" t="s">
        <v>23</v>
      </c>
      <c r="BK283" s="192" t="n">
        <f aca="false">ROUND(I283*H283,2)</f>
        <v>0</v>
      </c>
      <c r="BL283" s="11" t="s">
        <v>133</v>
      </c>
      <c r="BM283" s="11" t="s">
        <v>587</v>
      </c>
    </row>
    <row r="284" s="31" customFormat="true" ht="13.5" hidden="false" customHeight="false" outlineLevel="0" collapsed="false">
      <c r="B284" s="32"/>
      <c r="D284" s="207" t="s">
        <v>135</v>
      </c>
      <c r="F284" s="208" t="s">
        <v>588</v>
      </c>
      <c r="I284" s="195"/>
      <c r="L284" s="32"/>
      <c r="M284" s="196"/>
      <c r="N284" s="33"/>
      <c r="O284" s="33"/>
      <c r="P284" s="33"/>
      <c r="Q284" s="33"/>
      <c r="R284" s="33"/>
      <c r="S284" s="33"/>
      <c r="T284" s="72"/>
      <c r="AT284" s="11" t="s">
        <v>135</v>
      </c>
      <c r="AU284" s="11" t="s">
        <v>85</v>
      </c>
    </row>
    <row r="285" s="209" customFormat="true" ht="13.5" hidden="false" customHeight="false" outlineLevel="0" collapsed="false">
      <c r="B285" s="210"/>
      <c r="D285" s="193" t="s">
        <v>144</v>
      </c>
      <c r="E285" s="211"/>
      <c r="F285" s="212" t="s">
        <v>589</v>
      </c>
      <c r="H285" s="213" t="n">
        <v>67.68</v>
      </c>
      <c r="I285" s="214"/>
      <c r="L285" s="210"/>
      <c r="M285" s="215"/>
      <c r="N285" s="216"/>
      <c r="O285" s="216"/>
      <c r="P285" s="216"/>
      <c r="Q285" s="216"/>
      <c r="R285" s="216"/>
      <c r="S285" s="216"/>
      <c r="T285" s="217"/>
      <c r="AT285" s="218" t="s">
        <v>144</v>
      </c>
      <c r="AU285" s="218" t="s">
        <v>85</v>
      </c>
      <c r="AV285" s="209" t="s">
        <v>85</v>
      </c>
      <c r="AW285" s="209" t="s">
        <v>40</v>
      </c>
      <c r="AX285" s="209" t="s">
        <v>23</v>
      </c>
      <c r="AY285" s="218" t="s">
        <v>124</v>
      </c>
    </row>
    <row r="286" s="31" customFormat="true" ht="22.5" hidden="false" customHeight="true" outlineLevel="0" collapsed="false">
      <c r="B286" s="180"/>
      <c r="C286" s="181" t="s">
        <v>590</v>
      </c>
      <c r="D286" s="181" t="s">
        <v>128</v>
      </c>
      <c r="E286" s="182" t="s">
        <v>591</v>
      </c>
      <c r="F286" s="183" t="s">
        <v>592</v>
      </c>
      <c r="G286" s="184" t="s">
        <v>131</v>
      </c>
      <c r="H286" s="185" t="n">
        <v>120.96</v>
      </c>
      <c r="I286" s="186"/>
      <c r="J286" s="187" t="n">
        <f aca="false">ROUND(I286*H286,2)</f>
        <v>0</v>
      </c>
      <c r="K286" s="183" t="s">
        <v>132</v>
      </c>
      <c r="L286" s="32"/>
      <c r="M286" s="188"/>
      <c r="N286" s="189" t="s">
        <v>47</v>
      </c>
      <c r="O286" s="33"/>
      <c r="P286" s="190" t="n">
        <f aca="false">O286*H286</f>
        <v>0</v>
      </c>
      <c r="Q286" s="190" t="n">
        <v>0.016138131</v>
      </c>
      <c r="R286" s="190" t="n">
        <f aca="false">Q286*H286</f>
        <v>1.95206832576</v>
      </c>
      <c r="S286" s="190" t="n">
        <v>0</v>
      </c>
      <c r="T286" s="191" t="n">
        <f aca="false">S286*H286</f>
        <v>0</v>
      </c>
      <c r="AR286" s="11" t="s">
        <v>133</v>
      </c>
      <c r="AT286" s="11" t="s">
        <v>128</v>
      </c>
      <c r="AU286" s="11" t="s">
        <v>85</v>
      </c>
      <c r="AY286" s="11" t="s">
        <v>124</v>
      </c>
      <c r="BE286" s="192" t="n">
        <f aca="false">IF(N286="základní",J286,0)</f>
        <v>0</v>
      </c>
      <c r="BF286" s="192" t="n">
        <f aca="false">IF(N286="snížená",J286,0)</f>
        <v>0</v>
      </c>
      <c r="BG286" s="192" t="n">
        <f aca="false">IF(N286="zákl. přenesená",J286,0)</f>
        <v>0</v>
      </c>
      <c r="BH286" s="192" t="n">
        <f aca="false">IF(N286="sníž. přenesená",J286,0)</f>
        <v>0</v>
      </c>
      <c r="BI286" s="192" t="n">
        <f aca="false">IF(N286="nulová",J286,0)</f>
        <v>0</v>
      </c>
      <c r="BJ286" s="11" t="s">
        <v>23</v>
      </c>
      <c r="BK286" s="192" t="n">
        <f aca="false">ROUND(I286*H286,2)</f>
        <v>0</v>
      </c>
      <c r="BL286" s="11" t="s">
        <v>133</v>
      </c>
      <c r="BM286" s="11" t="s">
        <v>593</v>
      </c>
    </row>
    <row r="287" s="31" customFormat="true" ht="13.5" hidden="false" customHeight="false" outlineLevel="0" collapsed="false">
      <c r="B287" s="32"/>
      <c r="D287" s="207" t="s">
        <v>135</v>
      </c>
      <c r="F287" s="208" t="s">
        <v>594</v>
      </c>
      <c r="I287" s="195"/>
      <c r="L287" s="32"/>
      <c r="M287" s="196"/>
      <c r="N287" s="33"/>
      <c r="O287" s="33"/>
      <c r="P287" s="33"/>
      <c r="Q287" s="33"/>
      <c r="R287" s="33"/>
      <c r="S287" s="33"/>
      <c r="T287" s="72"/>
      <c r="AT287" s="11" t="s">
        <v>135</v>
      </c>
      <c r="AU287" s="11" t="s">
        <v>85</v>
      </c>
    </row>
    <row r="288" s="209" customFormat="true" ht="13.5" hidden="false" customHeight="false" outlineLevel="0" collapsed="false">
      <c r="B288" s="210"/>
      <c r="D288" s="193" t="s">
        <v>144</v>
      </c>
      <c r="E288" s="211"/>
      <c r="F288" s="212" t="s">
        <v>595</v>
      </c>
      <c r="H288" s="213" t="n">
        <v>120.96</v>
      </c>
      <c r="I288" s="214"/>
      <c r="L288" s="210"/>
      <c r="M288" s="215"/>
      <c r="N288" s="216"/>
      <c r="O288" s="216"/>
      <c r="P288" s="216"/>
      <c r="Q288" s="216"/>
      <c r="R288" s="216"/>
      <c r="S288" s="216"/>
      <c r="T288" s="217"/>
      <c r="AT288" s="218" t="s">
        <v>144</v>
      </c>
      <c r="AU288" s="218" t="s">
        <v>85</v>
      </c>
      <c r="AV288" s="209" t="s">
        <v>85</v>
      </c>
      <c r="AW288" s="209" t="s">
        <v>40</v>
      </c>
      <c r="AX288" s="209" t="s">
        <v>23</v>
      </c>
      <c r="AY288" s="218" t="s">
        <v>124</v>
      </c>
    </row>
    <row r="289" s="31" customFormat="true" ht="22.5" hidden="false" customHeight="true" outlineLevel="0" collapsed="false">
      <c r="B289" s="180"/>
      <c r="C289" s="181" t="s">
        <v>596</v>
      </c>
      <c r="D289" s="181" t="s">
        <v>128</v>
      </c>
      <c r="E289" s="182" t="s">
        <v>597</v>
      </c>
      <c r="F289" s="183" t="s">
        <v>598</v>
      </c>
      <c r="G289" s="184" t="s">
        <v>131</v>
      </c>
      <c r="H289" s="185" t="n">
        <v>54.72</v>
      </c>
      <c r="I289" s="186"/>
      <c r="J289" s="187" t="n">
        <f aca="false">ROUND(I289*H289,2)</f>
        <v>0</v>
      </c>
      <c r="K289" s="183" t="s">
        <v>132</v>
      </c>
      <c r="L289" s="32"/>
      <c r="M289" s="188"/>
      <c r="N289" s="189" t="s">
        <v>47</v>
      </c>
      <c r="O289" s="33"/>
      <c r="P289" s="190" t="n">
        <f aca="false">O289*H289</f>
        <v>0</v>
      </c>
      <c r="Q289" s="190" t="n">
        <v>0.00667406</v>
      </c>
      <c r="R289" s="190" t="n">
        <f aca="false">Q289*H289</f>
        <v>0.3652045632</v>
      </c>
      <c r="S289" s="190" t="n">
        <v>0</v>
      </c>
      <c r="T289" s="191" t="n">
        <f aca="false">S289*H289</f>
        <v>0</v>
      </c>
      <c r="AR289" s="11" t="s">
        <v>133</v>
      </c>
      <c r="AT289" s="11" t="s">
        <v>128</v>
      </c>
      <c r="AU289" s="11" t="s">
        <v>85</v>
      </c>
      <c r="AY289" s="11" t="s">
        <v>124</v>
      </c>
      <c r="BE289" s="192" t="n">
        <f aca="false">IF(N289="základní",J289,0)</f>
        <v>0</v>
      </c>
      <c r="BF289" s="192" t="n">
        <f aca="false">IF(N289="snížená",J289,0)</f>
        <v>0</v>
      </c>
      <c r="BG289" s="192" t="n">
        <f aca="false">IF(N289="zákl. přenesená",J289,0)</f>
        <v>0</v>
      </c>
      <c r="BH289" s="192" t="n">
        <f aca="false">IF(N289="sníž. přenesená",J289,0)</f>
        <v>0</v>
      </c>
      <c r="BI289" s="192" t="n">
        <f aca="false">IF(N289="nulová",J289,0)</f>
        <v>0</v>
      </c>
      <c r="BJ289" s="11" t="s">
        <v>23</v>
      </c>
      <c r="BK289" s="192" t="n">
        <f aca="false">ROUND(I289*H289,2)</f>
        <v>0</v>
      </c>
      <c r="BL289" s="11" t="s">
        <v>133</v>
      </c>
      <c r="BM289" s="11" t="s">
        <v>599</v>
      </c>
    </row>
    <row r="290" s="31" customFormat="true" ht="27" hidden="false" customHeight="false" outlineLevel="0" collapsed="false">
      <c r="B290" s="32"/>
      <c r="D290" s="207" t="s">
        <v>135</v>
      </c>
      <c r="F290" s="208" t="s">
        <v>600</v>
      </c>
      <c r="I290" s="195"/>
      <c r="L290" s="32"/>
      <c r="M290" s="196"/>
      <c r="N290" s="33"/>
      <c r="O290" s="33"/>
      <c r="P290" s="33"/>
      <c r="Q290" s="33"/>
      <c r="R290" s="33"/>
      <c r="S290" s="33"/>
      <c r="T290" s="72"/>
      <c r="AT290" s="11" t="s">
        <v>135</v>
      </c>
      <c r="AU290" s="11" t="s">
        <v>85</v>
      </c>
    </row>
    <row r="291" s="209" customFormat="true" ht="13.5" hidden="false" customHeight="false" outlineLevel="0" collapsed="false">
      <c r="B291" s="210"/>
      <c r="D291" s="193" t="s">
        <v>144</v>
      </c>
      <c r="E291" s="211"/>
      <c r="F291" s="212" t="s">
        <v>601</v>
      </c>
      <c r="H291" s="213" t="n">
        <v>54.72</v>
      </c>
      <c r="I291" s="214"/>
      <c r="L291" s="210"/>
      <c r="M291" s="215"/>
      <c r="N291" s="216"/>
      <c r="O291" s="216"/>
      <c r="P291" s="216"/>
      <c r="Q291" s="216"/>
      <c r="R291" s="216"/>
      <c r="S291" s="216"/>
      <c r="T291" s="217"/>
      <c r="AT291" s="218" t="s">
        <v>144</v>
      </c>
      <c r="AU291" s="218" t="s">
        <v>85</v>
      </c>
      <c r="AV291" s="209" t="s">
        <v>85</v>
      </c>
      <c r="AW291" s="209" t="s">
        <v>40</v>
      </c>
      <c r="AX291" s="209" t="s">
        <v>23</v>
      </c>
      <c r="AY291" s="218" t="s">
        <v>124</v>
      </c>
    </row>
    <row r="292" s="31" customFormat="true" ht="22.5" hidden="false" customHeight="true" outlineLevel="0" collapsed="false">
      <c r="B292" s="180"/>
      <c r="C292" s="181" t="s">
        <v>602</v>
      </c>
      <c r="D292" s="181" t="s">
        <v>128</v>
      </c>
      <c r="E292" s="182" t="s">
        <v>603</v>
      </c>
      <c r="F292" s="183" t="s">
        <v>604</v>
      </c>
      <c r="G292" s="184" t="s">
        <v>131</v>
      </c>
      <c r="H292" s="185" t="n">
        <v>450.24</v>
      </c>
      <c r="I292" s="186"/>
      <c r="J292" s="187" t="n">
        <f aca="false">ROUND(I292*H292,2)</f>
        <v>0</v>
      </c>
      <c r="K292" s="183" t="s">
        <v>132</v>
      </c>
      <c r="L292" s="32"/>
      <c r="M292" s="188"/>
      <c r="N292" s="189" t="s">
        <v>47</v>
      </c>
      <c r="O292" s="33"/>
      <c r="P292" s="190" t="n">
        <f aca="false">O292*H292</f>
        <v>0</v>
      </c>
      <c r="Q292" s="190" t="n">
        <v>0.0090829</v>
      </c>
      <c r="R292" s="190" t="n">
        <f aca="false">Q292*H292</f>
        <v>4.089484896</v>
      </c>
      <c r="S292" s="190" t="n">
        <v>0</v>
      </c>
      <c r="T292" s="191" t="n">
        <f aca="false">S292*H292</f>
        <v>0</v>
      </c>
      <c r="AR292" s="11" t="s">
        <v>133</v>
      </c>
      <c r="AT292" s="11" t="s">
        <v>128</v>
      </c>
      <c r="AU292" s="11" t="s">
        <v>85</v>
      </c>
      <c r="AY292" s="11" t="s">
        <v>124</v>
      </c>
      <c r="BE292" s="192" t="n">
        <f aca="false">IF(N292="základní",J292,0)</f>
        <v>0</v>
      </c>
      <c r="BF292" s="192" t="n">
        <f aca="false">IF(N292="snížená",J292,0)</f>
        <v>0</v>
      </c>
      <c r="BG292" s="192" t="n">
        <f aca="false">IF(N292="zákl. přenesená",J292,0)</f>
        <v>0</v>
      </c>
      <c r="BH292" s="192" t="n">
        <f aca="false">IF(N292="sníž. přenesená",J292,0)</f>
        <v>0</v>
      </c>
      <c r="BI292" s="192" t="n">
        <f aca="false">IF(N292="nulová",J292,0)</f>
        <v>0</v>
      </c>
      <c r="BJ292" s="11" t="s">
        <v>23</v>
      </c>
      <c r="BK292" s="192" t="n">
        <f aca="false">ROUND(I292*H292,2)</f>
        <v>0</v>
      </c>
      <c r="BL292" s="11" t="s">
        <v>133</v>
      </c>
      <c r="BM292" s="11" t="s">
        <v>605</v>
      </c>
    </row>
    <row r="293" s="31" customFormat="true" ht="27" hidden="false" customHeight="false" outlineLevel="0" collapsed="false">
      <c r="B293" s="32"/>
      <c r="D293" s="207" t="s">
        <v>135</v>
      </c>
      <c r="F293" s="208" t="s">
        <v>606</v>
      </c>
      <c r="I293" s="195"/>
      <c r="L293" s="32"/>
      <c r="M293" s="196"/>
      <c r="N293" s="33"/>
      <c r="O293" s="33"/>
      <c r="P293" s="33"/>
      <c r="Q293" s="33"/>
      <c r="R293" s="33"/>
      <c r="S293" s="33"/>
      <c r="T293" s="72"/>
      <c r="AT293" s="11" t="s">
        <v>135</v>
      </c>
      <c r="AU293" s="11" t="s">
        <v>85</v>
      </c>
    </row>
    <row r="294" s="209" customFormat="true" ht="13.5" hidden="false" customHeight="false" outlineLevel="0" collapsed="false">
      <c r="B294" s="210"/>
      <c r="D294" s="207" t="s">
        <v>144</v>
      </c>
      <c r="E294" s="218"/>
      <c r="F294" s="219" t="s">
        <v>607</v>
      </c>
      <c r="H294" s="220" t="n">
        <v>369.6</v>
      </c>
      <c r="I294" s="214"/>
      <c r="L294" s="210"/>
      <c r="M294" s="215"/>
      <c r="N294" s="216"/>
      <c r="O294" s="216"/>
      <c r="P294" s="216"/>
      <c r="Q294" s="216"/>
      <c r="R294" s="216"/>
      <c r="S294" s="216"/>
      <c r="T294" s="217"/>
      <c r="AT294" s="218" t="s">
        <v>144</v>
      </c>
      <c r="AU294" s="218" t="s">
        <v>85</v>
      </c>
      <c r="AV294" s="209" t="s">
        <v>85</v>
      </c>
      <c r="AW294" s="209" t="s">
        <v>40</v>
      </c>
      <c r="AX294" s="209" t="s">
        <v>76</v>
      </c>
      <c r="AY294" s="218" t="s">
        <v>124</v>
      </c>
    </row>
    <row r="295" s="209" customFormat="true" ht="13.5" hidden="false" customHeight="false" outlineLevel="0" collapsed="false">
      <c r="B295" s="210"/>
      <c r="D295" s="193" t="s">
        <v>144</v>
      </c>
      <c r="E295" s="211"/>
      <c r="F295" s="212" t="s">
        <v>608</v>
      </c>
      <c r="H295" s="213" t="n">
        <v>80.64</v>
      </c>
      <c r="I295" s="214"/>
      <c r="L295" s="210"/>
      <c r="M295" s="215"/>
      <c r="N295" s="216"/>
      <c r="O295" s="216"/>
      <c r="P295" s="216"/>
      <c r="Q295" s="216"/>
      <c r="R295" s="216"/>
      <c r="S295" s="216"/>
      <c r="T295" s="217"/>
      <c r="AT295" s="218" t="s">
        <v>144</v>
      </c>
      <c r="AU295" s="218" t="s">
        <v>85</v>
      </c>
      <c r="AV295" s="209" t="s">
        <v>85</v>
      </c>
      <c r="AW295" s="209" t="s">
        <v>40</v>
      </c>
      <c r="AX295" s="209" t="s">
        <v>76</v>
      </c>
      <c r="AY295" s="218" t="s">
        <v>124</v>
      </c>
    </row>
    <row r="296" s="31" customFormat="true" ht="22.5" hidden="false" customHeight="true" outlineLevel="0" collapsed="false">
      <c r="B296" s="180"/>
      <c r="C296" s="181" t="s">
        <v>609</v>
      </c>
      <c r="D296" s="181" t="s">
        <v>128</v>
      </c>
      <c r="E296" s="182" t="s">
        <v>610</v>
      </c>
      <c r="F296" s="183" t="s">
        <v>611</v>
      </c>
      <c r="G296" s="184" t="s">
        <v>131</v>
      </c>
      <c r="H296" s="185" t="n">
        <v>109.44</v>
      </c>
      <c r="I296" s="186"/>
      <c r="J296" s="187" t="n">
        <f aca="false">ROUND(I296*H296,2)</f>
        <v>0</v>
      </c>
      <c r="K296" s="183" t="s">
        <v>132</v>
      </c>
      <c r="L296" s="32"/>
      <c r="M296" s="188"/>
      <c r="N296" s="189" t="s">
        <v>47</v>
      </c>
      <c r="O296" s="33"/>
      <c r="P296" s="190" t="n">
        <f aca="false">O296*H296</f>
        <v>0</v>
      </c>
      <c r="Q296" s="190" t="n">
        <v>0.01228292</v>
      </c>
      <c r="R296" s="190" t="n">
        <f aca="false">Q296*H296</f>
        <v>1.3442427648</v>
      </c>
      <c r="S296" s="190" t="n">
        <v>0</v>
      </c>
      <c r="T296" s="191" t="n">
        <f aca="false">S296*H296</f>
        <v>0</v>
      </c>
      <c r="AR296" s="11" t="s">
        <v>133</v>
      </c>
      <c r="AT296" s="11" t="s">
        <v>128</v>
      </c>
      <c r="AU296" s="11" t="s">
        <v>85</v>
      </c>
      <c r="AY296" s="11" t="s">
        <v>124</v>
      </c>
      <c r="BE296" s="192" t="n">
        <f aca="false">IF(N296="základní",J296,0)</f>
        <v>0</v>
      </c>
      <c r="BF296" s="192" t="n">
        <f aca="false">IF(N296="snížená",J296,0)</f>
        <v>0</v>
      </c>
      <c r="BG296" s="192" t="n">
        <f aca="false">IF(N296="zákl. přenesená",J296,0)</f>
        <v>0</v>
      </c>
      <c r="BH296" s="192" t="n">
        <f aca="false">IF(N296="sníž. přenesená",J296,0)</f>
        <v>0</v>
      </c>
      <c r="BI296" s="192" t="n">
        <f aca="false">IF(N296="nulová",J296,0)</f>
        <v>0</v>
      </c>
      <c r="BJ296" s="11" t="s">
        <v>23</v>
      </c>
      <c r="BK296" s="192" t="n">
        <f aca="false">ROUND(I296*H296,2)</f>
        <v>0</v>
      </c>
      <c r="BL296" s="11" t="s">
        <v>133</v>
      </c>
      <c r="BM296" s="11" t="s">
        <v>612</v>
      </c>
    </row>
    <row r="297" s="31" customFormat="true" ht="27" hidden="false" customHeight="false" outlineLevel="0" collapsed="false">
      <c r="B297" s="32"/>
      <c r="D297" s="207" t="s">
        <v>135</v>
      </c>
      <c r="F297" s="208" t="s">
        <v>613</v>
      </c>
      <c r="I297" s="195"/>
      <c r="L297" s="32"/>
      <c r="M297" s="196"/>
      <c r="N297" s="33"/>
      <c r="O297" s="33"/>
      <c r="P297" s="33"/>
      <c r="Q297" s="33"/>
      <c r="R297" s="33"/>
      <c r="S297" s="33"/>
      <c r="T297" s="72"/>
      <c r="AT297" s="11" t="s">
        <v>135</v>
      </c>
      <c r="AU297" s="11" t="s">
        <v>85</v>
      </c>
    </row>
    <row r="298" s="209" customFormat="true" ht="13.5" hidden="false" customHeight="false" outlineLevel="0" collapsed="false">
      <c r="B298" s="210"/>
      <c r="D298" s="193" t="s">
        <v>144</v>
      </c>
      <c r="E298" s="211"/>
      <c r="F298" s="212" t="s">
        <v>583</v>
      </c>
      <c r="H298" s="213" t="n">
        <v>109.44</v>
      </c>
      <c r="I298" s="214"/>
      <c r="L298" s="210"/>
      <c r="M298" s="215"/>
      <c r="N298" s="216"/>
      <c r="O298" s="216"/>
      <c r="P298" s="216"/>
      <c r="Q298" s="216"/>
      <c r="R298" s="216"/>
      <c r="S298" s="216"/>
      <c r="T298" s="217"/>
      <c r="AT298" s="218" t="s">
        <v>144</v>
      </c>
      <c r="AU298" s="218" t="s">
        <v>85</v>
      </c>
      <c r="AV298" s="209" t="s">
        <v>85</v>
      </c>
      <c r="AW298" s="209" t="s">
        <v>40</v>
      </c>
      <c r="AX298" s="209" t="s">
        <v>23</v>
      </c>
      <c r="AY298" s="218" t="s">
        <v>124</v>
      </c>
    </row>
    <row r="299" s="31" customFormat="true" ht="22.5" hidden="false" customHeight="true" outlineLevel="0" collapsed="false">
      <c r="B299" s="180"/>
      <c r="C299" s="181" t="s">
        <v>614</v>
      </c>
      <c r="D299" s="181" t="s">
        <v>128</v>
      </c>
      <c r="E299" s="182" t="s">
        <v>615</v>
      </c>
      <c r="F299" s="183" t="s">
        <v>616</v>
      </c>
      <c r="G299" s="184" t="s">
        <v>131</v>
      </c>
      <c r="H299" s="185" t="n">
        <v>66.24</v>
      </c>
      <c r="I299" s="186"/>
      <c r="J299" s="187" t="n">
        <f aca="false">ROUND(I299*H299,2)</f>
        <v>0</v>
      </c>
      <c r="K299" s="183" t="s">
        <v>132</v>
      </c>
      <c r="L299" s="32"/>
      <c r="M299" s="188"/>
      <c r="N299" s="189" t="s">
        <v>47</v>
      </c>
      <c r="O299" s="33"/>
      <c r="P299" s="190" t="n">
        <f aca="false">O299*H299</f>
        <v>0</v>
      </c>
      <c r="Q299" s="190" t="n">
        <v>0.01312012</v>
      </c>
      <c r="R299" s="190" t="n">
        <f aca="false">Q299*H299</f>
        <v>0.8690767488</v>
      </c>
      <c r="S299" s="190" t="n">
        <v>0</v>
      </c>
      <c r="T299" s="191" t="n">
        <f aca="false">S299*H299</f>
        <v>0</v>
      </c>
      <c r="AR299" s="11" t="s">
        <v>133</v>
      </c>
      <c r="AT299" s="11" t="s">
        <v>128</v>
      </c>
      <c r="AU299" s="11" t="s">
        <v>85</v>
      </c>
      <c r="AY299" s="11" t="s">
        <v>124</v>
      </c>
      <c r="BE299" s="192" t="n">
        <f aca="false">IF(N299="základní",J299,0)</f>
        <v>0</v>
      </c>
      <c r="BF299" s="192" t="n">
        <f aca="false">IF(N299="snížená",J299,0)</f>
        <v>0</v>
      </c>
      <c r="BG299" s="192" t="n">
        <f aca="false">IF(N299="zákl. přenesená",J299,0)</f>
        <v>0</v>
      </c>
      <c r="BH299" s="192" t="n">
        <f aca="false">IF(N299="sníž. přenesená",J299,0)</f>
        <v>0</v>
      </c>
      <c r="BI299" s="192" t="n">
        <f aca="false">IF(N299="nulová",J299,0)</f>
        <v>0</v>
      </c>
      <c r="BJ299" s="11" t="s">
        <v>23</v>
      </c>
      <c r="BK299" s="192" t="n">
        <f aca="false">ROUND(I299*H299,2)</f>
        <v>0</v>
      </c>
      <c r="BL299" s="11" t="s">
        <v>133</v>
      </c>
      <c r="BM299" s="11" t="s">
        <v>617</v>
      </c>
    </row>
    <row r="300" s="31" customFormat="true" ht="27" hidden="false" customHeight="false" outlineLevel="0" collapsed="false">
      <c r="B300" s="32"/>
      <c r="D300" s="207" t="s">
        <v>135</v>
      </c>
      <c r="F300" s="208" t="s">
        <v>618</v>
      </c>
      <c r="I300" s="195"/>
      <c r="L300" s="32"/>
      <c r="M300" s="196"/>
      <c r="N300" s="33"/>
      <c r="O300" s="33"/>
      <c r="P300" s="33"/>
      <c r="Q300" s="33"/>
      <c r="R300" s="33"/>
      <c r="S300" s="33"/>
      <c r="T300" s="72"/>
      <c r="AT300" s="11" t="s">
        <v>135</v>
      </c>
      <c r="AU300" s="11" t="s">
        <v>85</v>
      </c>
    </row>
    <row r="301" s="209" customFormat="true" ht="13.5" hidden="false" customHeight="false" outlineLevel="0" collapsed="false">
      <c r="B301" s="210"/>
      <c r="D301" s="193" t="s">
        <v>144</v>
      </c>
      <c r="E301" s="211"/>
      <c r="F301" s="212" t="s">
        <v>619</v>
      </c>
      <c r="H301" s="213" t="n">
        <v>66.24</v>
      </c>
      <c r="I301" s="214"/>
      <c r="L301" s="210"/>
      <c r="M301" s="215"/>
      <c r="N301" s="216"/>
      <c r="O301" s="216"/>
      <c r="P301" s="216"/>
      <c r="Q301" s="216"/>
      <c r="R301" s="216"/>
      <c r="S301" s="216"/>
      <c r="T301" s="217"/>
      <c r="AT301" s="218" t="s">
        <v>144</v>
      </c>
      <c r="AU301" s="218" t="s">
        <v>85</v>
      </c>
      <c r="AV301" s="209" t="s">
        <v>85</v>
      </c>
      <c r="AW301" s="209" t="s">
        <v>40</v>
      </c>
      <c r="AX301" s="209" t="s">
        <v>23</v>
      </c>
      <c r="AY301" s="218" t="s">
        <v>124</v>
      </c>
    </row>
    <row r="302" s="31" customFormat="true" ht="22.5" hidden="false" customHeight="true" outlineLevel="0" collapsed="false">
      <c r="B302" s="180"/>
      <c r="C302" s="181" t="s">
        <v>620</v>
      </c>
      <c r="D302" s="181" t="s">
        <v>128</v>
      </c>
      <c r="E302" s="182" t="s">
        <v>621</v>
      </c>
      <c r="F302" s="183" t="s">
        <v>622</v>
      </c>
      <c r="G302" s="184" t="s">
        <v>131</v>
      </c>
      <c r="H302" s="185" t="n">
        <v>36</v>
      </c>
      <c r="I302" s="186"/>
      <c r="J302" s="187" t="n">
        <f aca="false">ROUND(I302*H302,2)</f>
        <v>0</v>
      </c>
      <c r="K302" s="183" t="s">
        <v>132</v>
      </c>
      <c r="L302" s="32"/>
      <c r="M302" s="188"/>
      <c r="N302" s="189" t="s">
        <v>47</v>
      </c>
      <c r="O302" s="33"/>
      <c r="P302" s="190" t="n">
        <f aca="false">O302*H302</f>
        <v>0</v>
      </c>
      <c r="Q302" s="190" t="n">
        <v>0.01149608</v>
      </c>
      <c r="R302" s="190" t="n">
        <f aca="false">Q302*H302</f>
        <v>0.41385888</v>
      </c>
      <c r="S302" s="190" t="n">
        <v>0</v>
      </c>
      <c r="T302" s="191" t="n">
        <f aca="false">S302*H302</f>
        <v>0</v>
      </c>
      <c r="AR302" s="11" t="s">
        <v>133</v>
      </c>
      <c r="AT302" s="11" t="s">
        <v>128</v>
      </c>
      <c r="AU302" s="11" t="s">
        <v>85</v>
      </c>
      <c r="AY302" s="11" t="s">
        <v>124</v>
      </c>
      <c r="BE302" s="192" t="n">
        <f aca="false">IF(N302="základní",J302,0)</f>
        <v>0</v>
      </c>
      <c r="BF302" s="192" t="n">
        <f aca="false">IF(N302="snížená",J302,0)</f>
        <v>0</v>
      </c>
      <c r="BG302" s="192" t="n">
        <f aca="false">IF(N302="zákl. přenesená",J302,0)</f>
        <v>0</v>
      </c>
      <c r="BH302" s="192" t="n">
        <f aca="false">IF(N302="sníž. přenesená",J302,0)</f>
        <v>0</v>
      </c>
      <c r="BI302" s="192" t="n">
        <f aca="false">IF(N302="nulová",J302,0)</f>
        <v>0</v>
      </c>
      <c r="BJ302" s="11" t="s">
        <v>23</v>
      </c>
      <c r="BK302" s="192" t="n">
        <f aca="false">ROUND(I302*H302,2)</f>
        <v>0</v>
      </c>
      <c r="BL302" s="11" t="s">
        <v>133</v>
      </c>
      <c r="BM302" s="11" t="s">
        <v>623</v>
      </c>
    </row>
    <row r="303" s="31" customFormat="true" ht="27" hidden="false" customHeight="false" outlineLevel="0" collapsed="false">
      <c r="B303" s="32"/>
      <c r="D303" s="207" t="s">
        <v>135</v>
      </c>
      <c r="F303" s="208" t="s">
        <v>624</v>
      </c>
      <c r="I303" s="195"/>
      <c r="L303" s="32"/>
      <c r="M303" s="196"/>
      <c r="N303" s="33"/>
      <c r="O303" s="33"/>
      <c r="P303" s="33"/>
      <c r="Q303" s="33"/>
      <c r="R303" s="33"/>
      <c r="S303" s="33"/>
      <c r="T303" s="72"/>
      <c r="AT303" s="11" t="s">
        <v>135</v>
      </c>
      <c r="AU303" s="11" t="s">
        <v>85</v>
      </c>
    </row>
    <row r="304" s="209" customFormat="true" ht="13.5" hidden="false" customHeight="false" outlineLevel="0" collapsed="false">
      <c r="B304" s="210"/>
      <c r="D304" s="193" t="s">
        <v>144</v>
      </c>
      <c r="E304" s="211"/>
      <c r="F304" s="212" t="s">
        <v>625</v>
      </c>
      <c r="H304" s="213" t="n">
        <v>36</v>
      </c>
      <c r="I304" s="214"/>
      <c r="L304" s="210"/>
      <c r="M304" s="215"/>
      <c r="N304" s="216"/>
      <c r="O304" s="216"/>
      <c r="P304" s="216"/>
      <c r="Q304" s="216"/>
      <c r="R304" s="216"/>
      <c r="S304" s="216"/>
      <c r="T304" s="217"/>
      <c r="AT304" s="218" t="s">
        <v>144</v>
      </c>
      <c r="AU304" s="218" t="s">
        <v>85</v>
      </c>
      <c r="AV304" s="209" t="s">
        <v>85</v>
      </c>
      <c r="AW304" s="209" t="s">
        <v>40</v>
      </c>
      <c r="AX304" s="209" t="s">
        <v>23</v>
      </c>
      <c r="AY304" s="218" t="s">
        <v>124</v>
      </c>
    </row>
    <row r="305" s="31" customFormat="true" ht="22.5" hidden="false" customHeight="true" outlineLevel="0" collapsed="false">
      <c r="B305" s="180"/>
      <c r="C305" s="181" t="s">
        <v>626</v>
      </c>
      <c r="D305" s="181" t="s">
        <v>128</v>
      </c>
      <c r="E305" s="182" t="s">
        <v>627</v>
      </c>
      <c r="F305" s="183" t="s">
        <v>628</v>
      </c>
      <c r="G305" s="184" t="s">
        <v>131</v>
      </c>
      <c r="H305" s="185" t="n">
        <v>357.12</v>
      </c>
      <c r="I305" s="186"/>
      <c r="J305" s="187" t="n">
        <f aca="false">ROUND(I305*H305,2)</f>
        <v>0</v>
      </c>
      <c r="K305" s="183" t="s">
        <v>132</v>
      </c>
      <c r="L305" s="32"/>
      <c r="M305" s="188"/>
      <c r="N305" s="189" t="s">
        <v>47</v>
      </c>
      <c r="O305" s="33"/>
      <c r="P305" s="190" t="n">
        <f aca="false">O305*H305</f>
        <v>0</v>
      </c>
      <c r="Q305" s="190" t="n">
        <v>0.0283984255</v>
      </c>
      <c r="R305" s="190" t="n">
        <f aca="false">Q305*H305</f>
        <v>10.14164571456</v>
      </c>
      <c r="S305" s="190" t="n">
        <v>0</v>
      </c>
      <c r="T305" s="191" t="n">
        <f aca="false">S305*H305</f>
        <v>0</v>
      </c>
      <c r="AR305" s="11" t="s">
        <v>133</v>
      </c>
      <c r="AT305" s="11" t="s">
        <v>128</v>
      </c>
      <c r="AU305" s="11" t="s">
        <v>85</v>
      </c>
      <c r="AY305" s="11" t="s">
        <v>124</v>
      </c>
      <c r="BE305" s="192" t="n">
        <f aca="false">IF(N305="základní",J305,0)</f>
        <v>0</v>
      </c>
      <c r="BF305" s="192" t="n">
        <f aca="false">IF(N305="snížená",J305,0)</f>
        <v>0</v>
      </c>
      <c r="BG305" s="192" t="n">
        <f aca="false">IF(N305="zákl. přenesená",J305,0)</f>
        <v>0</v>
      </c>
      <c r="BH305" s="192" t="n">
        <f aca="false">IF(N305="sníž. přenesená",J305,0)</f>
        <v>0</v>
      </c>
      <c r="BI305" s="192" t="n">
        <f aca="false">IF(N305="nulová",J305,0)</f>
        <v>0</v>
      </c>
      <c r="BJ305" s="11" t="s">
        <v>23</v>
      </c>
      <c r="BK305" s="192" t="n">
        <f aca="false">ROUND(I305*H305,2)</f>
        <v>0</v>
      </c>
      <c r="BL305" s="11" t="s">
        <v>133</v>
      </c>
      <c r="BM305" s="11" t="s">
        <v>629</v>
      </c>
    </row>
    <row r="306" s="31" customFormat="true" ht="27" hidden="false" customHeight="false" outlineLevel="0" collapsed="false">
      <c r="B306" s="32"/>
      <c r="D306" s="207" t="s">
        <v>135</v>
      </c>
      <c r="F306" s="208" t="s">
        <v>630</v>
      </c>
      <c r="I306" s="195"/>
      <c r="L306" s="32"/>
      <c r="M306" s="196"/>
      <c r="N306" s="33"/>
      <c r="O306" s="33"/>
      <c r="P306" s="33"/>
      <c r="Q306" s="33"/>
      <c r="R306" s="33"/>
      <c r="S306" s="33"/>
      <c r="T306" s="72"/>
      <c r="AT306" s="11" t="s">
        <v>135</v>
      </c>
      <c r="AU306" s="11" t="s">
        <v>85</v>
      </c>
    </row>
    <row r="307" s="209" customFormat="true" ht="13.5" hidden="false" customHeight="false" outlineLevel="0" collapsed="false">
      <c r="B307" s="210"/>
      <c r="D307" s="193" t="s">
        <v>144</v>
      </c>
      <c r="E307" s="211"/>
      <c r="F307" s="212" t="s">
        <v>631</v>
      </c>
      <c r="H307" s="213" t="n">
        <v>357.12</v>
      </c>
      <c r="I307" s="214"/>
      <c r="L307" s="210"/>
      <c r="M307" s="215"/>
      <c r="N307" s="216"/>
      <c r="O307" s="216"/>
      <c r="P307" s="216"/>
      <c r="Q307" s="216"/>
      <c r="R307" s="216"/>
      <c r="S307" s="216"/>
      <c r="T307" s="217"/>
      <c r="AT307" s="218" t="s">
        <v>144</v>
      </c>
      <c r="AU307" s="218" t="s">
        <v>85</v>
      </c>
      <c r="AV307" s="209" t="s">
        <v>85</v>
      </c>
      <c r="AW307" s="209" t="s">
        <v>40</v>
      </c>
      <c r="AX307" s="209" t="s">
        <v>23</v>
      </c>
      <c r="AY307" s="218" t="s">
        <v>124</v>
      </c>
    </row>
    <row r="308" s="31" customFormat="true" ht="31.5" hidden="false" customHeight="true" outlineLevel="0" collapsed="false">
      <c r="B308" s="180"/>
      <c r="C308" s="181" t="s">
        <v>632</v>
      </c>
      <c r="D308" s="181" t="s">
        <v>128</v>
      </c>
      <c r="E308" s="182" t="s">
        <v>633</v>
      </c>
      <c r="F308" s="183" t="s">
        <v>634</v>
      </c>
      <c r="G308" s="184" t="s">
        <v>167</v>
      </c>
      <c r="H308" s="185" t="n">
        <v>1116</v>
      </c>
      <c r="I308" s="186"/>
      <c r="J308" s="187" t="n">
        <f aca="false">ROUND(I308*H308,2)</f>
        <v>0</v>
      </c>
      <c r="K308" s="183" t="s">
        <v>132</v>
      </c>
      <c r="L308" s="32"/>
      <c r="M308" s="188"/>
      <c r="N308" s="189" t="s">
        <v>47</v>
      </c>
      <c r="O308" s="33"/>
      <c r="P308" s="190" t="n">
        <f aca="false">O308*H308</f>
        <v>0</v>
      </c>
      <c r="Q308" s="190" t="n">
        <v>0</v>
      </c>
      <c r="R308" s="190" t="n">
        <f aca="false">Q308*H308</f>
        <v>0</v>
      </c>
      <c r="S308" s="190" t="n">
        <v>0</v>
      </c>
      <c r="T308" s="191" t="n">
        <f aca="false">S308*H308</f>
        <v>0</v>
      </c>
      <c r="AR308" s="11" t="s">
        <v>133</v>
      </c>
      <c r="AT308" s="11" t="s">
        <v>128</v>
      </c>
      <c r="AU308" s="11" t="s">
        <v>85</v>
      </c>
      <c r="AY308" s="11" t="s">
        <v>124</v>
      </c>
      <c r="BE308" s="192" t="n">
        <f aca="false">IF(N308="základní",J308,0)</f>
        <v>0</v>
      </c>
      <c r="BF308" s="192" t="n">
        <f aca="false">IF(N308="snížená",J308,0)</f>
        <v>0</v>
      </c>
      <c r="BG308" s="192" t="n">
        <f aca="false">IF(N308="zákl. přenesená",J308,0)</f>
        <v>0</v>
      </c>
      <c r="BH308" s="192" t="n">
        <f aca="false">IF(N308="sníž. přenesená",J308,0)</f>
        <v>0</v>
      </c>
      <c r="BI308" s="192" t="n">
        <f aca="false">IF(N308="nulová",J308,0)</f>
        <v>0</v>
      </c>
      <c r="BJ308" s="11" t="s">
        <v>23</v>
      </c>
      <c r="BK308" s="192" t="n">
        <f aca="false">ROUND(I308*H308,2)</f>
        <v>0</v>
      </c>
      <c r="BL308" s="11" t="s">
        <v>133</v>
      </c>
      <c r="BM308" s="11" t="s">
        <v>635</v>
      </c>
    </row>
    <row r="309" s="31" customFormat="true" ht="27" hidden="false" customHeight="false" outlineLevel="0" collapsed="false">
      <c r="B309" s="32"/>
      <c r="D309" s="207" t="s">
        <v>135</v>
      </c>
      <c r="F309" s="208" t="s">
        <v>636</v>
      </c>
      <c r="I309" s="195"/>
      <c r="L309" s="32"/>
      <c r="M309" s="196"/>
      <c r="N309" s="33"/>
      <c r="O309" s="33"/>
      <c r="P309" s="33"/>
      <c r="Q309" s="33"/>
      <c r="R309" s="33"/>
      <c r="S309" s="33"/>
      <c r="T309" s="72"/>
      <c r="AT309" s="11" t="s">
        <v>135</v>
      </c>
      <c r="AU309" s="11" t="s">
        <v>85</v>
      </c>
    </row>
    <row r="310" s="209" customFormat="true" ht="13.5" hidden="false" customHeight="false" outlineLevel="0" collapsed="false">
      <c r="B310" s="210"/>
      <c r="D310" s="193" t="s">
        <v>144</v>
      </c>
      <c r="E310" s="211"/>
      <c r="F310" s="212" t="s">
        <v>637</v>
      </c>
      <c r="H310" s="213" t="n">
        <v>1116</v>
      </c>
      <c r="I310" s="214"/>
      <c r="L310" s="210"/>
      <c r="M310" s="215"/>
      <c r="N310" s="216"/>
      <c r="O310" s="216"/>
      <c r="P310" s="216"/>
      <c r="Q310" s="216"/>
      <c r="R310" s="216"/>
      <c r="S310" s="216"/>
      <c r="T310" s="217"/>
      <c r="AT310" s="218" t="s">
        <v>144</v>
      </c>
      <c r="AU310" s="218" t="s">
        <v>85</v>
      </c>
      <c r="AV310" s="209" t="s">
        <v>85</v>
      </c>
      <c r="AW310" s="209" t="s">
        <v>40</v>
      </c>
      <c r="AX310" s="209" t="s">
        <v>23</v>
      </c>
      <c r="AY310" s="218" t="s">
        <v>124</v>
      </c>
    </row>
    <row r="311" s="31" customFormat="true" ht="31.5" hidden="false" customHeight="true" outlineLevel="0" collapsed="false">
      <c r="B311" s="180"/>
      <c r="C311" s="181" t="s">
        <v>638</v>
      </c>
      <c r="D311" s="181" t="s">
        <v>128</v>
      </c>
      <c r="E311" s="182" t="s">
        <v>639</v>
      </c>
      <c r="F311" s="183" t="s">
        <v>640</v>
      </c>
      <c r="G311" s="184" t="s">
        <v>167</v>
      </c>
      <c r="H311" s="185" t="n">
        <v>25</v>
      </c>
      <c r="I311" s="186"/>
      <c r="J311" s="187" t="n">
        <f aca="false">ROUND(I311*H311,2)</f>
        <v>0</v>
      </c>
      <c r="K311" s="183" t="s">
        <v>132</v>
      </c>
      <c r="L311" s="32"/>
      <c r="M311" s="188"/>
      <c r="N311" s="189" t="s">
        <v>47</v>
      </c>
      <c r="O311" s="33"/>
      <c r="P311" s="190" t="n">
        <f aca="false">O311*H311</f>
        <v>0</v>
      </c>
      <c r="Q311" s="190" t="n">
        <v>0</v>
      </c>
      <c r="R311" s="190" t="n">
        <f aca="false">Q311*H311</f>
        <v>0</v>
      </c>
      <c r="S311" s="190" t="n">
        <v>0</v>
      </c>
      <c r="T311" s="191" t="n">
        <f aca="false">S311*H311</f>
        <v>0</v>
      </c>
      <c r="AR311" s="11" t="s">
        <v>133</v>
      </c>
      <c r="AT311" s="11" t="s">
        <v>128</v>
      </c>
      <c r="AU311" s="11" t="s">
        <v>85</v>
      </c>
      <c r="AY311" s="11" t="s">
        <v>124</v>
      </c>
      <c r="BE311" s="192" t="n">
        <f aca="false">IF(N311="základní",J311,0)</f>
        <v>0</v>
      </c>
      <c r="BF311" s="192" t="n">
        <f aca="false">IF(N311="snížená",J311,0)</f>
        <v>0</v>
      </c>
      <c r="BG311" s="192" t="n">
        <f aca="false">IF(N311="zákl. přenesená",J311,0)</f>
        <v>0</v>
      </c>
      <c r="BH311" s="192" t="n">
        <f aca="false">IF(N311="sníž. přenesená",J311,0)</f>
        <v>0</v>
      </c>
      <c r="BI311" s="192" t="n">
        <f aca="false">IF(N311="nulová",J311,0)</f>
        <v>0</v>
      </c>
      <c r="BJ311" s="11" t="s">
        <v>23</v>
      </c>
      <c r="BK311" s="192" t="n">
        <f aca="false">ROUND(I311*H311,2)</f>
        <v>0</v>
      </c>
      <c r="BL311" s="11" t="s">
        <v>133</v>
      </c>
      <c r="BM311" s="11" t="s">
        <v>641</v>
      </c>
    </row>
    <row r="312" s="31" customFormat="true" ht="27" hidden="false" customHeight="false" outlineLevel="0" collapsed="false">
      <c r="B312" s="32"/>
      <c r="D312" s="193" t="s">
        <v>135</v>
      </c>
      <c r="F312" s="194" t="s">
        <v>642</v>
      </c>
      <c r="I312" s="195"/>
      <c r="L312" s="32"/>
      <c r="M312" s="196"/>
      <c r="N312" s="33"/>
      <c r="O312" s="33"/>
      <c r="P312" s="33"/>
      <c r="Q312" s="33"/>
      <c r="R312" s="33"/>
      <c r="S312" s="33"/>
      <c r="T312" s="72"/>
      <c r="AT312" s="11" t="s">
        <v>135</v>
      </c>
      <c r="AU312" s="11" t="s">
        <v>85</v>
      </c>
    </row>
    <row r="313" s="31" customFormat="true" ht="31.5" hidden="false" customHeight="true" outlineLevel="0" collapsed="false">
      <c r="B313" s="180"/>
      <c r="C313" s="181" t="s">
        <v>643</v>
      </c>
      <c r="D313" s="181" t="s">
        <v>128</v>
      </c>
      <c r="E313" s="182" t="s">
        <v>644</v>
      </c>
      <c r="F313" s="183" t="s">
        <v>645</v>
      </c>
      <c r="G313" s="184" t="s">
        <v>167</v>
      </c>
      <c r="H313" s="185" t="n">
        <v>8</v>
      </c>
      <c r="I313" s="186"/>
      <c r="J313" s="187" t="n">
        <f aca="false">ROUND(I313*H313,2)</f>
        <v>0</v>
      </c>
      <c r="K313" s="183" t="s">
        <v>132</v>
      </c>
      <c r="L313" s="32"/>
      <c r="M313" s="188"/>
      <c r="N313" s="189" t="s">
        <v>47</v>
      </c>
      <c r="O313" s="33"/>
      <c r="P313" s="190" t="n">
        <f aca="false">O313*H313</f>
        <v>0</v>
      </c>
      <c r="Q313" s="190" t="n">
        <v>0</v>
      </c>
      <c r="R313" s="190" t="n">
        <f aca="false">Q313*H313</f>
        <v>0</v>
      </c>
      <c r="S313" s="190" t="n">
        <v>0</v>
      </c>
      <c r="T313" s="191" t="n">
        <f aca="false">S313*H313</f>
        <v>0</v>
      </c>
      <c r="AR313" s="11" t="s">
        <v>133</v>
      </c>
      <c r="AT313" s="11" t="s">
        <v>128</v>
      </c>
      <c r="AU313" s="11" t="s">
        <v>85</v>
      </c>
      <c r="AY313" s="11" t="s">
        <v>124</v>
      </c>
      <c r="BE313" s="192" t="n">
        <f aca="false">IF(N313="základní",J313,0)</f>
        <v>0</v>
      </c>
      <c r="BF313" s="192" t="n">
        <f aca="false">IF(N313="snížená",J313,0)</f>
        <v>0</v>
      </c>
      <c r="BG313" s="192" t="n">
        <f aca="false">IF(N313="zákl. přenesená",J313,0)</f>
        <v>0</v>
      </c>
      <c r="BH313" s="192" t="n">
        <f aca="false">IF(N313="sníž. přenesená",J313,0)</f>
        <v>0</v>
      </c>
      <c r="BI313" s="192" t="n">
        <f aca="false">IF(N313="nulová",J313,0)</f>
        <v>0</v>
      </c>
      <c r="BJ313" s="11" t="s">
        <v>23</v>
      </c>
      <c r="BK313" s="192" t="n">
        <f aca="false">ROUND(I313*H313,2)</f>
        <v>0</v>
      </c>
      <c r="BL313" s="11" t="s">
        <v>133</v>
      </c>
      <c r="BM313" s="11" t="s">
        <v>646</v>
      </c>
    </row>
    <row r="314" s="31" customFormat="true" ht="27" hidden="false" customHeight="false" outlineLevel="0" collapsed="false">
      <c r="B314" s="32"/>
      <c r="D314" s="193" t="s">
        <v>135</v>
      </c>
      <c r="F314" s="194" t="s">
        <v>647</v>
      </c>
      <c r="I314" s="195"/>
      <c r="L314" s="32"/>
      <c r="M314" s="196"/>
      <c r="N314" s="33"/>
      <c r="O314" s="33"/>
      <c r="P314" s="33"/>
      <c r="Q314" s="33"/>
      <c r="R314" s="33"/>
      <c r="S314" s="33"/>
      <c r="T314" s="72"/>
      <c r="AT314" s="11" t="s">
        <v>135</v>
      </c>
      <c r="AU314" s="11" t="s">
        <v>85</v>
      </c>
    </row>
    <row r="315" s="31" customFormat="true" ht="31.5" hidden="false" customHeight="true" outlineLevel="0" collapsed="false">
      <c r="B315" s="180"/>
      <c r="C315" s="181" t="s">
        <v>648</v>
      </c>
      <c r="D315" s="181" t="s">
        <v>128</v>
      </c>
      <c r="E315" s="182" t="s">
        <v>649</v>
      </c>
      <c r="F315" s="183" t="s">
        <v>650</v>
      </c>
      <c r="G315" s="184" t="s">
        <v>167</v>
      </c>
      <c r="H315" s="185" t="n">
        <v>4</v>
      </c>
      <c r="I315" s="186"/>
      <c r="J315" s="187" t="n">
        <f aca="false">ROUND(I315*H315,2)</f>
        <v>0</v>
      </c>
      <c r="K315" s="183" t="s">
        <v>132</v>
      </c>
      <c r="L315" s="32"/>
      <c r="M315" s="188"/>
      <c r="N315" s="189" t="s">
        <v>47</v>
      </c>
      <c r="O315" s="33"/>
      <c r="P315" s="190" t="n">
        <f aca="false">O315*H315</f>
        <v>0</v>
      </c>
      <c r="Q315" s="190" t="n">
        <v>0</v>
      </c>
      <c r="R315" s="190" t="n">
        <f aca="false">Q315*H315</f>
        <v>0</v>
      </c>
      <c r="S315" s="190" t="n">
        <v>0</v>
      </c>
      <c r="T315" s="191" t="n">
        <f aca="false">S315*H315</f>
        <v>0</v>
      </c>
      <c r="AR315" s="11" t="s">
        <v>133</v>
      </c>
      <c r="AT315" s="11" t="s">
        <v>128</v>
      </c>
      <c r="AU315" s="11" t="s">
        <v>85</v>
      </c>
      <c r="AY315" s="11" t="s">
        <v>124</v>
      </c>
      <c r="BE315" s="192" t="n">
        <f aca="false">IF(N315="základní",J315,0)</f>
        <v>0</v>
      </c>
      <c r="BF315" s="192" t="n">
        <f aca="false">IF(N315="snížená",J315,0)</f>
        <v>0</v>
      </c>
      <c r="BG315" s="192" t="n">
        <f aca="false">IF(N315="zákl. přenesená",J315,0)</f>
        <v>0</v>
      </c>
      <c r="BH315" s="192" t="n">
        <f aca="false">IF(N315="sníž. přenesená",J315,0)</f>
        <v>0</v>
      </c>
      <c r="BI315" s="192" t="n">
        <f aca="false">IF(N315="nulová",J315,0)</f>
        <v>0</v>
      </c>
      <c r="BJ315" s="11" t="s">
        <v>23</v>
      </c>
      <c r="BK315" s="192" t="n">
        <f aca="false">ROUND(I315*H315,2)</f>
        <v>0</v>
      </c>
      <c r="BL315" s="11" t="s">
        <v>133</v>
      </c>
      <c r="BM315" s="11" t="s">
        <v>651</v>
      </c>
    </row>
    <row r="316" s="31" customFormat="true" ht="27" hidden="false" customHeight="false" outlineLevel="0" collapsed="false">
      <c r="B316" s="32"/>
      <c r="D316" s="193" t="s">
        <v>135</v>
      </c>
      <c r="F316" s="194" t="s">
        <v>652</v>
      </c>
      <c r="I316" s="195"/>
      <c r="L316" s="32"/>
      <c r="M316" s="196"/>
      <c r="N316" s="33"/>
      <c r="O316" s="33"/>
      <c r="P316" s="33"/>
      <c r="Q316" s="33"/>
      <c r="R316" s="33"/>
      <c r="S316" s="33"/>
      <c r="T316" s="72"/>
      <c r="AT316" s="11" t="s">
        <v>135</v>
      </c>
      <c r="AU316" s="11" t="s">
        <v>85</v>
      </c>
    </row>
    <row r="317" s="31" customFormat="true" ht="31.5" hidden="false" customHeight="true" outlineLevel="0" collapsed="false">
      <c r="B317" s="180"/>
      <c r="C317" s="181" t="s">
        <v>653</v>
      </c>
      <c r="D317" s="181" t="s">
        <v>128</v>
      </c>
      <c r="E317" s="182" t="s">
        <v>654</v>
      </c>
      <c r="F317" s="183" t="s">
        <v>655</v>
      </c>
      <c r="G317" s="184" t="s">
        <v>167</v>
      </c>
      <c r="H317" s="185" t="n">
        <v>4</v>
      </c>
      <c r="I317" s="186"/>
      <c r="J317" s="187" t="n">
        <f aca="false">ROUND(I317*H317,2)</f>
        <v>0</v>
      </c>
      <c r="K317" s="183" t="s">
        <v>132</v>
      </c>
      <c r="L317" s="32"/>
      <c r="M317" s="188"/>
      <c r="N317" s="189" t="s">
        <v>47</v>
      </c>
      <c r="O317" s="33"/>
      <c r="P317" s="190" t="n">
        <f aca="false">O317*H317</f>
        <v>0</v>
      </c>
      <c r="Q317" s="190" t="n">
        <v>0</v>
      </c>
      <c r="R317" s="190" t="n">
        <f aca="false">Q317*H317</f>
        <v>0</v>
      </c>
      <c r="S317" s="190" t="n">
        <v>0</v>
      </c>
      <c r="T317" s="191" t="n">
        <f aca="false">S317*H317</f>
        <v>0</v>
      </c>
      <c r="AR317" s="11" t="s">
        <v>133</v>
      </c>
      <c r="AT317" s="11" t="s">
        <v>128</v>
      </c>
      <c r="AU317" s="11" t="s">
        <v>85</v>
      </c>
      <c r="AY317" s="11" t="s">
        <v>124</v>
      </c>
      <c r="BE317" s="192" t="n">
        <f aca="false">IF(N317="základní",J317,0)</f>
        <v>0</v>
      </c>
      <c r="BF317" s="192" t="n">
        <f aca="false">IF(N317="snížená",J317,0)</f>
        <v>0</v>
      </c>
      <c r="BG317" s="192" t="n">
        <f aca="false">IF(N317="zákl. přenesená",J317,0)</f>
        <v>0</v>
      </c>
      <c r="BH317" s="192" t="n">
        <f aca="false">IF(N317="sníž. přenesená",J317,0)</f>
        <v>0</v>
      </c>
      <c r="BI317" s="192" t="n">
        <f aca="false">IF(N317="nulová",J317,0)</f>
        <v>0</v>
      </c>
      <c r="BJ317" s="11" t="s">
        <v>23</v>
      </c>
      <c r="BK317" s="192" t="n">
        <f aca="false">ROUND(I317*H317,2)</f>
        <v>0</v>
      </c>
      <c r="BL317" s="11" t="s">
        <v>133</v>
      </c>
      <c r="BM317" s="11" t="s">
        <v>656</v>
      </c>
    </row>
    <row r="318" s="31" customFormat="true" ht="27" hidden="false" customHeight="false" outlineLevel="0" collapsed="false">
      <c r="B318" s="32"/>
      <c r="D318" s="193" t="s">
        <v>135</v>
      </c>
      <c r="F318" s="194" t="s">
        <v>657</v>
      </c>
      <c r="I318" s="195"/>
      <c r="L318" s="32"/>
      <c r="M318" s="196"/>
      <c r="N318" s="33"/>
      <c r="O318" s="33"/>
      <c r="P318" s="33"/>
      <c r="Q318" s="33"/>
      <c r="R318" s="33"/>
      <c r="S318" s="33"/>
      <c r="T318" s="72"/>
      <c r="AT318" s="11" t="s">
        <v>135</v>
      </c>
      <c r="AU318" s="11" t="s">
        <v>85</v>
      </c>
    </row>
    <row r="319" s="31" customFormat="true" ht="31.5" hidden="false" customHeight="true" outlineLevel="0" collapsed="false">
      <c r="B319" s="180"/>
      <c r="C319" s="181" t="s">
        <v>658</v>
      </c>
      <c r="D319" s="181" t="s">
        <v>128</v>
      </c>
      <c r="E319" s="182" t="s">
        <v>659</v>
      </c>
      <c r="F319" s="183" t="s">
        <v>660</v>
      </c>
      <c r="G319" s="184" t="s">
        <v>167</v>
      </c>
      <c r="H319" s="185" t="n">
        <v>50</v>
      </c>
      <c r="I319" s="186"/>
      <c r="J319" s="187" t="n">
        <f aca="false">ROUND(I319*H319,2)</f>
        <v>0</v>
      </c>
      <c r="K319" s="183" t="s">
        <v>132</v>
      </c>
      <c r="L319" s="32"/>
      <c r="M319" s="188"/>
      <c r="N319" s="189" t="s">
        <v>47</v>
      </c>
      <c r="O319" s="33"/>
      <c r="P319" s="190" t="n">
        <f aca="false">O319*H319</f>
        <v>0</v>
      </c>
      <c r="Q319" s="190" t="n">
        <v>0.001486</v>
      </c>
      <c r="R319" s="190" t="n">
        <f aca="false">Q319*H319</f>
        <v>0.0743</v>
      </c>
      <c r="S319" s="190" t="n">
        <v>0</v>
      </c>
      <c r="T319" s="191" t="n">
        <f aca="false">S319*H319</f>
        <v>0</v>
      </c>
      <c r="AR319" s="11" t="s">
        <v>133</v>
      </c>
      <c r="AT319" s="11" t="s">
        <v>128</v>
      </c>
      <c r="AU319" s="11" t="s">
        <v>85</v>
      </c>
      <c r="AY319" s="11" t="s">
        <v>124</v>
      </c>
      <c r="BE319" s="192" t="n">
        <f aca="false">IF(N319="základní",J319,0)</f>
        <v>0</v>
      </c>
      <c r="BF319" s="192" t="n">
        <f aca="false">IF(N319="snížená",J319,0)</f>
        <v>0</v>
      </c>
      <c r="BG319" s="192" t="n">
        <f aca="false">IF(N319="zákl. přenesená",J319,0)</f>
        <v>0</v>
      </c>
      <c r="BH319" s="192" t="n">
        <f aca="false">IF(N319="sníž. přenesená",J319,0)</f>
        <v>0</v>
      </c>
      <c r="BI319" s="192" t="n">
        <f aca="false">IF(N319="nulová",J319,0)</f>
        <v>0</v>
      </c>
      <c r="BJ319" s="11" t="s">
        <v>23</v>
      </c>
      <c r="BK319" s="192" t="n">
        <f aca="false">ROUND(I319*H319,2)</f>
        <v>0</v>
      </c>
      <c r="BL319" s="11" t="s">
        <v>133</v>
      </c>
      <c r="BM319" s="11" t="s">
        <v>661</v>
      </c>
    </row>
    <row r="320" s="31" customFormat="true" ht="27" hidden="false" customHeight="false" outlineLevel="0" collapsed="false">
      <c r="B320" s="32"/>
      <c r="D320" s="207" t="s">
        <v>135</v>
      </c>
      <c r="F320" s="208" t="s">
        <v>662</v>
      </c>
      <c r="I320" s="195"/>
      <c r="L320" s="32"/>
      <c r="M320" s="196"/>
      <c r="N320" s="33"/>
      <c r="O320" s="33"/>
      <c r="P320" s="33"/>
      <c r="Q320" s="33"/>
      <c r="R320" s="33"/>
      <c r="S320" s="33"/>
      <c r="T320" s="72"/>
      <c r="AT320" s="11" t="s">
        <v>135</v>
      </c>
      <c r="AU320" s="11" t="s">
        <v>85</v>
      </c>
    </row>
    <row r="321" s="209" customFormat="true" ht="13.5" hidden="false" customHeight="false" outlineLevel="0" collapsed="false">
      <c r="B321" s="210"/>
      <c r="D321" s="193" t="s">
        <v>144</v>
      </c>
      <c r="E321" s="211"/>
      <c r="F321" s="212" t="s">
        <v>663</v>
      </c>
      <c r="H321" s="213" t="n">
        <v>50</v>
      </c>
      <c r="I321" s="214"/>
      <c r="L321" s="210"/>
      <c r="M321" s="215"/>
      <c r="N321" s="216"/>
      <c r="O321" s="216"/>
      <c r="P321" s="216"/>
      <c r="Q321" s="216"/>
      <c r="R321" s="216"/>
      <c r="S321" s="216"/>
      <c r="T321" s="217"/>
      <c r="AT321" s="218" t="s">
        <v>144</v>
      </c>
      <c r="AU321" s="218" t="s">
        <v>85</v>
      </c>
      <c r="AV321" s="209" t="s">
        <v>85</v>
      </c>
      <c r="AW321" s="209" t="s">
        <v>40</v>
      </c>
      <c r="AX321" s="209" t="s">
        <v>23</v>
      </c>
      <c r="AY321" s="218" t="s">
        <v>124</v>
      </c>
    </row>
    <row r="322" s="31" customFormat="true" ht="31.5" hidden="false" customHeight="true" outlineLevel="0" collapsed="false">
      <c r="B322" s="180"/>
      <c r="C322" s="181" t="s">
        <v>664</v>
      </c>
      <c r="D322" s="181" t="s">
        <v>128</v>
      </c>
      <c r="E322" s="182" t="s">
        <v>665</v>
      </c>
      <c r="F322" s="183" t="s">
        <v>666</v>
      </c>
      <c r="G322" s="184" t="s">
        <v>167</v>
      </c>
      <c r="H322" s="185" t="n">
        <v>28</v>
      </c>
      <c r="I322" s="186"/>
      <c r="J322" s="187" t="n">
        <f aca="false">ROUND(I322*H322,2)</f>
        <v>0</v>
      </c>
      <c r="K322" s="183" t="s">
        <v>132</v>
      </c>
      <c r="L322" s="32"/>
      <c r="M322" s="188"/>
      <c r="N322" s="189" t="s">
        <v>47</v>
      </c>
      <c r="O322" s="33"/>
      <c r="P322" s="190" t="n">
        <f aca="false">O322*H322</f>
        <v>0</v>
      </c>
      <c r="Q322" s="190" t="n">
        <v>0.0023728</v>
      </c>
      <c r="R322" s="190" t="n">
        <f aca="false">Q322*H322</f>
        <v>0.0664384</v>
      </c>
      <c r="S322" s="190" t="n">
        <v>0</v>
      </c>
      <c r="T322" s="191" t="n">
        <f aca="false">S322*H322</f>
        <v>0</v>
      </c>
      <c r="AR322" s="11" t="s">
        <v>133</v>
      </c>
      <c r="AT322" s="11" t="s">
        <v>128</v>
      </c>
      <c r="AU322" s="11" t="s">
        <v>85</v>
      </c>
      <c r="AY322" s="11" t="s">
        <v>124</v>
      </c>
      <c r="BE322" s="192" t="n">
        <f aca="false">IF(N322="základní",J322,0)</f>
        <v>0</v>
      </c>
      <c r="BF322" s="192" t="n">
        <f aca="false">IF(N322="snížená",J322,0)</f>
        <v>0</v>
      </c>
      <c r="BG322" s="192" t="n">
        <f aca="false">IF(N322="zákl. přenesená",J322,0)</f>
        <v>0</v>
      </c>
      <c r="BH322" s="192" t="n">
        <f aca="false">IF(N322="sníž. přenesená",J322,0)</f>
        <v>0</v>
      </c>
      <c r="BI322" s="192" t="n">
        <f aca="false">IF(N322="nulová",J322,0)</f>
        <v>0</v>
      </c>
      <c r="BJ322" s="11" t="s">
        <v>23</v>
      </c>
      <c r="BK322" s="192" t="n">
        <f aca="false">ROUND(I322*H322,2)</f>
        <v>0</v>
      </c>
      <c r="BL322" s="11" t="s">
        <v>133</v>
      </c>
      <c r="BM322" s="11" t="s">
        <v>667</v>
      </c>
    </row>
    <row r="323" s="31" customFormat="true" ht="27" hidden="false" customHeight="false" outlineLevel="0" collapsed="false">
      <c r="B323" s="32"/>
      <c r="D323" s="207" t="s">
        <v>135</v>
      </c>
      <c r="F323" s="208" t="s">
        <v>668</v>
      </c>
      <c r="I323" s="195"/>
      <c r="L323" s="32"/>
      <c r="M323" s="196"/>
      <c r="N323" s="33"/>
      <c r="O323" s="33"/>
      <c r="P323" s="33"/>
      <c r="Q323" s="33"/>
      <c r="R323" s="33"/>
      <c r="S323" s="33"/>
      <c r="T323" s="72"/>
      <c r="AT323" s="11" t="s">
        <v>135</v>
      </c>
      <c r="AU323" s="11" t="s">
        <v>85</v>
      </c>
    </row>
    <row r="324" s="209" customFormat="true" ht="13.5" hidden="false" customHeight="false" outlineLevel="0" collapsed="false">
      <c r="B324" s="210"/>
      <c r="D324" s="193" t="s">
        <v>144</v>
      </c>
      <c r="E324" s="211"/>
      <c r="F324" s="212" t="s">
        <v>669</v>
      </c>
      <c r="H324" s="213" t="n">
        <v>28</v>
      </c>
      <c r="I324" s="214"/>
      <c r="L324" s="210"/>
      <c r="M324" s="215"/>
      <c r="N324" s="216"/>
      <c r="O324" s="216"/>
      <c r="P324" s="216"/>
      <c r="Q324" s="216"/>
      <c r="R324" s="216"/>
      <c r="S324" s="216"/>
      <c r="T324" s="217"/>
      <c r="AT324" s="218" t="s">
        <v>144</v>
      </c>
      <c r="AU324" s="218" t="s">
        <v>85</v>
      </c>
      <c r="AV324" s="209" t="s">
        <v>85</v>
      </c>
      <c r="AW324" s="209" t="s">
        <v>40</v>
      </c>
      <c r="AX324" s="209" t="s">
        <v>23</v>
      </c>
      <c r="AY324" s="218" t="s">
        <v>124</v>
      </c>
    </row>
    <row r="325" s="31" customFormat="true" ht="31.5" hidden="false" customHeight="true" outlineLevel="0" collapsed="false">
      <c r="B325" s="180"/>
      <c r="C325" s="181" t="s">
        <v>670</v>
      </c>
      <c r="D325" s="181" t="s">
        <v>128</v>
      </c>
      <c r="E325" s="182" t="s">
        <v>671</v>
      </c>
      <c r="F325" s="183" t="s">
        <v>672</v>
      </c>
      <c r="G325" s="184" t="s">
        <v>167</v>
      </c>
      <c r="H325" s="185" t="n">
        <v>10</v>
      </c>
      <c r="I325" s="186"/>
      <c r="J325" s="187" t="n">
        <f aca="false">ROUND(I325*H325,2)</f>
        <v>0</v>
      </c>
      <c r="K325" s="183" t="s">
        <v>132</v>
      </c>
      <c r="L325" s="32"/>
      <c r="M325" s="188"/>
      <c r="N325" s="189" t="s">
        <v>47</v>
      </c>
      <c r="O325" s="33"/>
      <c r="P325" s="190" t="n">
        <f aca="false">O325*H325</f>
        <v>0</v>
      </c>
      <c r="Q325" s="190" t="n">
        <v>0.0044562</v>
      </c>
      <c r="R325" s="190" t="n">
        <f aca="false">Q325*H325</f>
        <v>0.044562</v>
      </c>
      <c r="S325" s="190" t="n">
        <v>0</v>
      </c>
      <c r="T325" s="191" t="n">
        <f aca="false">S325*H325</f>
        <v>0</v>
      </c>
      <c r="AR325" s="11" t="s">
        <v>133</v>
      </c>
      <c r="AT325" s="11" t="s">
        <v>128</v>
      </c>
      <c r="AU325" s="11" t="s">
        <v>85</v>
      </c>
      <c r="AY325" s="11" t="s">
        <v>124</v>
      </c>
      <c r="BE325" s="192" t="n">
        <f aca="false">IF(N325="základní",J325,0)</f>
        <v>0</v>
      </c>
      <c r="BF325" s="192" t="n">
        <f aca="false">IF(N325="snížená",J325,0)</f>
        <v>0</v>
      </c>
      <c r="BG325" s="192" t="n">
        <f aca="false">IF(N325="zákl. přenesená",J325,0)</f>
        <v>0</v>
      </c>
      <c r="BH325" s="192" t="n">
        <f aca="false">IF(N325="sníž. přenesená",J325,0)</f>
        <v>0</v>
      </c>
      <c r="BI325" s="192" t="n">
        <f aca="false">IF(N325="nulová",J325,0)</f>
        <v>0</v>
      </c>
      <c r="BJ325" s="11" t="s">
        <v>23</v>
      </c>
      <c r="BK325" s="192" t="n">
        <f aca="false">ROUND(I325*H325,2)</f>
        <v>0</v>
      </c>
      <c r="BL325" s="11" t="s">
        <v>133</v>
      </c>
      <c r="BM325" s="11" t="s">
        <v>673</v>
      </c>
    </row>
    <row r="326" s="31" customFormat="true" ht="27" hidden="false" customHeight="false" outlineLevel="0" collapsed="false">
      <c r="B326" s="32"/>
      <c r="D326" s="207" t="s">
        <v>135</v>
      </c>
      <c r="F326" s="208" t="s">
        <v>674</v>
      </c>
      <c r="I326" s="195"/>
      <c r="L326" s="32"/>
      <c r="M326" s="196"/>
      <c r="N326" s="33"/>
      <c r="O326" s="33"/>
      <c r="P326" s="33"/>
      <c r="Q326" s="33"/>
      <c r="R326" s="33"/>
      <c r="S326" s="33"/>
      <c r="T326" s="72"/>
      <c r="AT326" s="11" t="s">
        <v>135</v>
      </c>
      <c r="AU326" s="11" t="s">
        <v>85</v>
      </c>
    </row>
    <row r="327" s="209" customFormat="true" ht="13.5" hidden="false" customHeight="false" outlineLevel="0" collapsed="false">
      <c r="B327" s="210"/>
      <c r="D327" s="193" t="s">
        <v>144</v>
      </c>
      <c r="E327" s="211"/>
      <c r="F327" s="212" t="s">
        <v>675</v>
      </c>
      <c r="H327" s="213" t="n">
        <v>10</v>
      </c>
      <c r="I327" s="214"/>
      <c r="L327" s="210"/>
      <c r="M327" s="215"/>
      <c r="N327" s="216"/>
      <c r="O327" s="216"/>
      <c r="P327" s="216"/>
      <c r="Q327" s="216"/>
      <c r="R327" s="216"/>
      <c r="S327" s="216"/>
      <c r="T327" s="217"/>
      <c r="AT327" s="218" t="s">
        <v>144</v>
      </c>
      <c r="AU327" s="218" t="s">
        <v>85</v>
      </c>
      <c r="AV327" s="209" t="s">
        <v>85</v>
      </c>
      <c r="AW327" s="209" t="s">
        <v>40</v>
      </c>
      <c r="AX327" s="209" t="s">
        <v>23</v>
      </c>
      <c r="AY327" s="218" t="s">
        <v>124</v>
      </c>
    </row>
    <row r="328" s="31" customFormat="true" ht="31.5" hidden="false" customHeight="true" outlineLevel="0" collapsed="false">
      <c r="B328" s="180"/>
      <c r="C328" s="181" t="s">
        <v>676</v>
      </c>
      <c r="D328" s="181" t="s">
        <v>128</v>
      </c>
      <c r="E328" s="182" t="s">
        <v>677</v>
      </c>
      <c r="F328" s="183" t="s">
        <v>678</v>
      </c>
      <c r="G328" s="184" t="s">
        <v>167</v>
      </c>
      <c r="H328" s="185" t="n">
        <v>6</v>
      </c>
      <c r="I328" s="186"/>
      <c r="J328" s="187" t="n">
        <f aca="false">ROUND(I328*H328,2)</f>
        <v>0</v>
      </c>
      <c r="K328" s="183" t="s">
        <v>132</v>
      </c>
      <c r="L328" s="32"/>
      <c r="M328" s="188"/>
      <c r="N328" s="189" t="s">
        <v>47</v>
      </c>
      <c r="O328" s="33"/>
      <c r="P328" s="190" t="n">
        <f aca="false">O328*H328</f>
        <v>0</v>
      </c>
      <c r="Q328" s="190" t="n">
        <v>0.0059024</v>
      </c>
      <c r="R328" s="190" t="n">
        <f aca="false">Q328*H328</f>
        <v>0.0354144</v>
      </c>
      <c r="S328" s="190" t="n">
        <v>0</v>
      </c>
      <c r="T328" s="191" t="n">
        <f aca="false">S328*H328</f>
        <v>0</v>
      </c>
      <c r="AR328" s="11" t="s">
        <v>133</v>
      </c>
      <c r="AT328" s="11" t="s">
        <v>128</v>
      </c>
      <c r="AU328" s="11" t="s">
        <v>85</v>
      </c>
      <c r="AY328" s="11" t="s">
        <v>124</v>
      </c>
      <c r="BE328" s="192" t="n">
        <f aca="false">IF(N328="základní",J328,0)</f>
        <v>0</v>
      </c>
      <c r="BF328" s="192" t="n">
        <f aca="false">IF(N328="snížená",J328,0)</f>
        <v>0</v>
      </c>
      <c r="BG328" s="192" t="n">
        <f aca="false">IF(N328="zákl. přenesená",J328,0)</f>
        <v>0</v>
      </c>
      <c r="BH328" s="192" t="n">
        <f aca="false">IF(N328="sníž. přenesená",J328,0)</f>
        <v>0</v>
      </c>
      <c r="BI328" s="192" t="n">
        <f aca="false">IF(N328="nulová",J328,0)</f>
        <v>0</v>
      </c>
      <c r="BJ328" s="11" t="s">
        <v>23</v>
      </c>
      <c r="BK328" s="192" t="n">
        <f aca="false">ROUND(I328*H328,2)</f>
        <v>0</v>
      </c>
      <c r="BL328" s="11" t="s">
        <v>133</v>
      </c>
      <c r="BM328" s="11" t="s">
        <v>679</v>
      </c>
    </row>
    <row r="329" s="31" customFormat="true" ht="27" hidden="false" customHeight="false" outlineLevel="0" collapsed="false">
      <c r="B329" s="32"/>
      <c r="D329" s="207" t="s">
        <v>135</v>
      </c>
      <c r="F329" s="208" t="s">
        <v>680</v>
      </c>
      <c r="I329" s="195"/>
      <c r="L329" s="32"/>
      <c r="M329" s="196"/>
      <c r="N329" s="33"/>
      <c r="O329" s="33"/>
      <c r="P329" s="33"/>
      <c r="Q329" s="33"/>
      <c r="R329" s="33"/>
      <c r="S329" s="33"/>
      <c r="T329" s="72"/>
      <c r="AT329" s="11" t="s">
        <v>135</v>
      </c>
      <c r="AU329" s="11" t="s">
        <v>85</v>
      </c>
    </row>
    <row r="330" s="209" customFormat="true" ht="13.5" hidden="false" customHeight="false" outlineLevel="0" collapsed="false">
      <c r="B330" s="210"/>
      <c r="D330" s="193" t="s">
        <v>144</v>
      </c>
      <c r="E330" s="211"/>
      <c r="F330" s="212" t="s">
        <v>681</v>
      </c>
      <c r="H330" s="213" t="n">
        <v>6</v>
      </c>
      <c r="I330" s="214"/>
      <c r="L330" s="210"/>
      <c r="M330" s="215"/>
      <c r="N330" s="216"/>
      <c r="O330" s="216"/>
      <c r="P330" s="216"/>
      <c r="Q330" s="216"/>
      <c r="R330" s="216"/>
      <c r="S330" s="216"/>
      <c r="T330" s="217"/>
      <c r="AT330" s="218" t="s">
        <v>144</v>
      </c>
      <c r="AU330" s="218" t="s">
        <v>85</v>
      </c>
      <c r="AV330" s="209" t="s">
        <v>85</v>
      </c>
      <c r="AW330" s="209" t="s">
        <v>40</v>
      </c>
      <c r="AX330" s="209" t="s">
        <v>23</v>
      </c>
      <c r="AY330" s="218" t="s">
        <v>124</v>
      </c>
    </row>
    <row r="331" s="31" customFormat="true" ht="31.5" hidden="false" customHeight="true" outlineLevel="0" collapsed="false">
      <c r="B331" s="180"/>
      <c r="C331" s="181" t="s">
        <v>682</v>
      </c>
      <c r="D331" s="181" t="s">
        <v>128</v>
      </c>
      <c r="E331" s="182" t="s">
        <v>683</v>
      </c>
      <c r="F331" s="183" t="s">
        <v>684</v>
      </c>
      <c r="G331" s="184" t="s">
        <v>167</v>
      </c>
      <c r="H331" s="185" t="n">
        <v>6</v>
      </c>
      <c r="I331" s="186"/>
      <c r="J331" s="187" t="n">
        <f aca="false">ROUND(I331*H331,2)</f>
        <v>0</v>
      </c>
      <c r="K331" s="183" t="s">
        <v>132</v>
      </c>
      <c r="L331" s="32"/>
      <c r="M331" s="188"/>
      <c r="N331" s="189" t="s">
        <v>47</v>
      </c>
      <c r="O331" s="33"/>
      <c r="P331" s="190" t="n">
        <f aca="false">O331*H331</f>
        <v>0</v>
      </c>
      <c r="Q331" s="190" t="n">
        <v>0.0064708</v>
      </c>
      <c r="R331" s="190" t="n">
        <f aca="false">Q331*H331</f>
        <v>0.0388248</v>
      </c>
      <c r="S331" s="190" t="n">
        <v>0</v>
      </c>
      <c r="T331" s="191" t="n">
        <f aca="false">S331*H331</f>
        <v>0</v>
      </c>
      <c r="AR331" s="11" t="s">
        <v>133</v>
      </c>
      <c r="AT331" s="11" t="s">
        <v>128</v>
      </c>
      <c r="AU331" s="11" t="s">
        <v>85</v>
      </c>
      <c r="AY331" s="11" t="s">
        <v>124</v>
      </c>
      <c r="BE331" s="192" t="n">
        <f aca="false">IF(N331="základní",J331,0)</f>
        <v>0</v>
      </c>
      <c r="BF331" s="192" t="n">
        <f aca="false">IF(N331="snížená",J331,0)</f>
        <v>0</v>
      </c>
      <c r="BG331" s="192" t="n">
        <f aca="false">IF(N331="zákl. přenesená",J331,0)</f>
        <v>0</v>
      </c>
      <c r="BH331" s="192" t="n">
        <f aca="false">IF(N331="sníž. přenesená",J331,0)</f>
        <v>0</v>
      </c>
      <c r="BI331" s="192" t="n">
        <f aca="false">IF(N331="nulová",J331,0)</f>
        <v>0</v>
      </c>
      <c r="BJ331" s="11" t="s">
        <v>23</v>
      </c>
      <c r="BK331" s="192" t="n">
        <f aca="false">ROUND(I331*H331,2)</f>
        <v>0</v>
      </c>
      <c r="BL331" s="11" t="s">
        <v>133</v>
      </c>
      <c r="BM331" s="11" t="s">
        <v>685</v>
      </c>
    </row>
    <row r="332" s="31" customFormat="true" ht="27" hidden="false" customHeight="false" outlineLevel="0" collapsed="false">
      <c r="B332" s="32"/>
      <c r="D332" s="207" t="s">
        <v>135</v>
      </c>
      <c r="F332" s="208" t="s">
        <v>686</v>
      </c>
      <c r="I332" s="195"/>
      <c r="L332" s="32"/>
      <c r="M332" s="196"/>
      <c r="N332" s="33"/>
      <c r="O332" s="33"/>
      <c r="P332" s="33"/>
      <c r="Q332" s="33"/>
      <c r="R332" s="33"/>
      <c r="S332" s="33"/>
      <c r="T332" s="72"/>
      <c r="AT332" s="11" t="s">
        <v>135</v>
      </c>
      <c r="AU332" s="11" t="s">
        <v>85</v>
      </c>
    </row>
    <row r="333" s="209" customFormat="true" ht="13.5" hidden="false" customHeight="false" outlineLevel="0" collapsed="false">
      <c r="B333" s="210"/>
      <c r="D333" s="193" t="s">
        <v>144</v>
      </c>
      <c r="E333" s="211"/>
      <c r="F333" s="212" t="s">
        <v>687</v>
      </c>
      <c r="H333" s="213" t="n">
        <v>6</v>
      </c>
      <c r="I333" s="214"/>
      <c r="L333" s="210"/>
      <c r="M333" s="215"/>
      <c r="N333" s="216"/>
      <c r="O333" s="216"/>
      <c r="P333" s="216"/>
      <c r="Q333" s="216"/>
      <c r="R333" s="216"/>
      <c r="S333" s="216"/>
      <c r="T333" s="217"/>
      <c r="AT333" s="218" t="s">
        <v>144</v>
      </c>
      <c r="AU333" s="218" t="s">
        <v>85</v>
      </c>
      <c r="AV333" s="209" t="s">
        <v>85</v>
      </c>
      <c r="AW333" s="209" t="s">
        <v>40</v>
      </c>
      <c r="AX333" s="209" t="s">
        <v>23</v>
      </c>
      <c r="AY333" s="218" t="s">
        <v>124</v>
      </c>
    </row>
    <row r="334" s="31" customFormat="true" ht="31.5" hidden="false" customHeight="true" outlineLevel="0" collapsed="false">
      <c r="B334" s="180"/>
      <c r="C334" s="181" t="s">
        <v>688</v>
      </c>
      <c r="D334" s="181" t="s">
        <v>128</v>
      </c>
      <c r="E334" s="182" t="s">
        <v>689</v>
      </c>
      <c r="F334" s="183" t="s">
        <v>690</v>
      </c>
      <c r="G334" s="184" t="s">
        <v>167</v>
      </c>
      <c r="H334" s="185" t="n">
        <v>6</v>
      </c>
      <c r="I334" s="186"/>
      <c r="J334" s="187" t="n">
        <f aca="false">ROUND(I334*H334,2)</f>
        <v>0</v>
      </c>
      <c r="K334" s="183" t="s">
        <v>132</v>
      </c>
      <c r="L334" s="32"/>
      <c r="M334" s="188"/>
      <c r="N334" s="189" t="s">
        <v>47</v>
      </c>
      <c r="O334" s="33"/>
      <c r="P334" s="190" t="n">
        <f aca="false">O334*H334</f>
        <v>0</v>
      </c>
      <c r="Q334" s="190" t="n">
        <v>0.0082942</v>
      </c>
      <c r="R334" s="190" t="n">
        <f aca="false">Q334*H334</f>
        <v>0.0497652</v>
      </c>
      <c r="S334" s="190" t="n">
        <v>0</v>
      </c>
      <c r="T334" s="191" t="n">
        <f aca="false">S334*H334</f>
        <v>0</v>
      </c>
      <c r="AR334" s="11" t="s">
        <v>133</v>
      </c>
      <c r="AT334" s="11" t="s">
        <v>128</v>
      </c>
      <c r="AU334" s="11" t="s">
        <v>85</v>
      </c>
      <c r="AY334" s="11" t="s">
        <v>124</v>
      </c>
      <c r="BE334" s="192" t="n">
        <f aca="false">IF(N334="základní",J334,0)</f>
        <v>0</v>
      </c>
      <c r="BF334" s="192" t="n">
        <f aca="false">IF(N334="snížená",J334,0)</f>
        <v>0</v>
      </c>
      <c r="BG334" s="192" t="n">
        <f aca="false">IF(N334="zákl. přenesená",J334,0)</f>
        <v>0</v>
      </c>
      <c r="BH334" s="192" t="n">
        <f aca="false">IF(N334="sníž. přenesená",J334,0)</f>
        <v>0</v>
      </c>
      <c r="BI334" s="192" t="n">
        <f aca="false">IF(N334="nulová",J334,0)</f>
        <v>0</v>
      </c>
      <c r="BJ334" s="11" t="s">
        <v>23</v>
      </c>
      <c r="BK334" s="192" t="n">
        <f aca="false">ROUND(I334*H334,2)</f>
        <v>0</v>
      </c>
      <c r="BL334" s="11" t="s">
        <v>133</v>
      </c>
      <c r="BM334" s="11" t="s">
        <v>691</v>
      </c>
    </row>
    <row r="335" s="31" customFormat="true" ht="27" hidden="false" customHeight="false" outlineLevel="0" collapsed="false">
      <c r="B335" s="32"/>
      <c r="D335" s="207" t="s">
        <v>135</v>
      </c>
      <c r="F335" s="208" t="s">
        <v>692</v>
      </c>
      <c r="I335" s="195"/>
      <c r="L335" s="32"/>
      <c r="M335" s="196"/>
      <c r="N335" s="33"/>
      <c r="O335" s="33"/>
      <c r="P335" s="33"/>
      <c r="Q335" s="33"/>
      <c r="R335" s="33"/>
      <c r="S335" s="33"/>
      <c r="T335" s="72"/>
      <c r="AT335" s="11" t="s">
        <v>135</v>
      </c>
      <c r="AU335" s="11" t="s">
        <v>85</v>
      </c>
    </row>
    <row r="336" s="209" customFormat="true" ht="13.5" hidden="false" customHeight="false" outlineLevel="0" collapsed="false">
      <c r="B336" s="210"/>
      <c r="D336" s="193" t="s">
        <v>144</v>
      </c>
      <c r="E336" s="211"/>
      <c r="F336" s="212" t="s">
        <v>687</v>
      </c>
      <c r="H336" s="213" t="n">
        <v>6</v>
      </c>
      <c r="I336" s="214"/>
      <c r="L336" s="210"/>
      <c r="M336" s="215"/>
      <c r="N336" s="216"/>
      <c r="O336" s="216"/>
      <c r="P336" s="216"/>
      <c r="Q336" s="216"/>
      <c r="R336" s="216"/>
      <c r="S336" s="216"/>
      <c r="T336" s="217"/>
      <c r="AT336" s="218" t="s">
        <v>144</v>
      </c>
      <c r="AU336" s="218" t="s">
        <v>85</v>
      </c>
      <c r="AV336" s="209" t="s">
        <v>85</v>
      </c>
      <c r="AW336" s="209" t="s">
        <v>40</v>
      </c>
      <c r="AX336" s="209" t="s">
        <v>23</v>
      </c>
      <c r="AY336" s="218" t="s">
        <v>124</v>
      </c>
    </row>
    <row r="337" s="31" customFormat="true" ht="22.5" hidden="false" customHeight="true" outlineLevel="0" collapsed="false">
      <c r="B337" s="180"/>
      <c r="C337" s="181" t="s">
        <v>693</v>
      </c>
      <c r="D337" s="181" t="s">
        <v>128</v>
      </c>
      <c r="E337" s="182" t="s">
        <v>694</v>
      </c>
      <c r="F337" s="183" t="s">
        <v>695</v>
      </c>
      <c r="G337" s="184" t="s">
        <v>167</v>
      </c>
      <c r="H337" s="185" t="n">
        <v>4</v>
      </c>
      <c r="I337" s="186"/>
      <c r="J337" s="187" t="n">
        <f aca="false">ROUND(I337*H337,2)</f>
        <v>0</v>
      </c>
      <c r="K337" s="183" t="s">
        <v>353</v>
      </c>
      <c r="L337" s="32"/>
      <c r="M337" s="188"/>
      <c r="N337" s="189" t="s">
        <v>47</v>
      </c>
      <c r="O337" s="33"/>
      <c r="P337" s="190" t="n">
        <f aca="false">O337*H337</f>
        <v>0</v>
      </c>
      <c r="Q337" s="190" t="n">
        <v>0.00764</v>
      </c>
      <c r="R337" s="190" t="n">
        <f aca="false">Q337*H337</f>
        <v>0.03056</v>
      </c>
      <c r="S337" s="190" t="n">
        <v>0</v>
      </c>
      <c r="T337" s="191" t="n">
        <f aca="false">S337*H337</f>
        <v>0</v>
      </c>
      <c r="AR337" s="11" t="s">
        <v>133</v>
      </c>
      <c r="AT337" s="11" t="s">
        <v>128</v>
      </c>
      <c r="AU337" s="11" t="s">
        <v>85</v>
      </c>
      <c r="AY337" s="11" t="s">
        <v>124</v>
      </c>
      <c r="BE337" s="192" t="n">
        <f aca="false">IF(N337="základní",J337,0)</f>
        <v>0</v>
      </c>
      <c r="BF337" s="192" t="n">
        <f aca="false">IF(N337="snížená",J337,0)</f>
        <v>0</v>
      </c>
      <c r="BG337" s="192" t="n">
        <f aca="false">IF(N337="zákl. přenesená",J337,0)</f>
        <v>0</v>
      </c>
      <c r="BH337" s="192" t="n">
        <f aca="false">IF(N337="sníž. přenesená",J337,0)</f>
        <v>0</v>
      </c>
      <c r="BI337" s="192" t="n">
        <f aca="false">IF(N337="nulová",J337,0)</f>
        <v>0</v>
      </c>
      <c r="BJ337" s="11" t="s">
        <v>23</v>
      </c>
      <c r="BK337" s="192" t="n">
        <f aca="false">ROUND(I337*H337,2)</f>
        <v>0</v>
      </c>
      <c r="BL337" s="11" t="s">
        <v>133</v>
      </c>
      <c r="BM337" s="11" t="s">
        <v>696</v>
      </c>
    </row>
    <row r="338" s="31" customFormat="true" ht="13.5" hidden="false" customHeight="false" outlineLevel="0" collapsed="false">
      <c r="B338" s="32"/>
      <c r="D338" s="207" t="s">
        <v>135</v>
      </c>
      <c r="F338" s="208" t="s">
        <v>697</v>
      </c>
      <c r="I338" s="195"/>
      <c r="L338" s="32"/>
      <c r="M338" s="196"/>
      <c r="N338" s="33"/>
      <c r="O338" s="33"/>
      <c r="P338" s="33"/>
      <c r="Q338" s="33"/>
      <c r="R338" s="33"/>
      <c r="S338" s="33"/>
      <c r="T338" s="72"/>
      <c r="AT338" s="11" t="s">
        <v>135</v>
      </c>
      <c r="AU338" s="11" t="s">
        <v>85</v>
      </c>
    </row>
    <row r="339" s="209" customFormat="true" ht="13.5" hidden="false" customHeight="false" outlineLevel="0" collapsed="false">
      <c r="B339" s="210"/>
      <c r="D339" s="193" t="s">
        <v>144</v>
      </c>
      <c r="E339" s="211"/>
      <c r="F339" s="212" t="s">
        <v>698</v>
      </c>
      <c r="H339" s="213" t="n">
        <v>4</v>
      </c>
      <c r="I339" s="214"/>
      <c r="L339" s="210"/>
      <c r="M339" s="215"/>
      <c r="N339" s="216"/>
      <c r="O339" s="216"/>
      <c r="P339" s="216"/>
      <c r="Q339" s="216"/>
      <c r="R339" s="216"/>
      <c r="S339" s="216"/>
      <c r="T339" s="217"/>
      <c r="AT339" s="218" t="s">
        <v>144</v>
      </c>
      <c r="AU339" s="218" t="s">
        <v>85</v>
      </c>
      <c r="AV339" s="209" t="s">
        <v>85</v>
      </c>
      <c r="AW339" s="209" t="s">
        <v>40</v>
      </c>
      <c r="AX339" s="209" t="s">
        <v>23</v>
      </c>
      <c r="AY339" s="218" t="s">
        <v>124</v>
      </c>
    </row>
    <row r="340" s="31" customFormat="true" ht="22.5" hidden="false" customHeight="true" outlineLevel="0" collapsed="false">
      <c r="B340" s="180"/>
      <c r="C340" s="181" t="s">
        <v>699</v>
      </c>
      <c r="D340" s="181" t="s">
        <v>128</v>
      </c>
      <c r="E340" s="182" t="s">
        <v>700</v>
      </c>
      <c r="F340" s="183" t="s">
        <v>701</v>
      </c>
      <c r="G340" s="184" t="s">
        <v>167</v>
      </c>
      <c r="H340" s="185" t="n">
        <v>4</v>
      </c>
      <c r="I340" s="186"/>
      <c r="J340" s="187" t="n">
        <f aca="false">ROUND(I340*H340,2)</f>
        <v>0</v>
      </c>
      <c r="K340" s="183" t="s">
        <v>353</v>
      </c>
      <c r="L340" s="32"/>
      <c r="M340" s="188"/>
      <c r="N340" s="189" t="s">
        <v>47</v>
      </c>
      <c r="O340" s="33"/>
      <c r="P340" s="190" t="n">
        <f aca="false">O340*H340</f>
        <v>0</v>
      </c>
      <c r="Q340" s="190" t="n">
        <v>0.01487</v>
      </c>
      <c r="R340" s="190" t="n">
        <f aca="false">Q340*H340</f>
        <v>0.05948</v>
      </c>
      <c r="S340" s="190" t="n">
        <v>0</v>
      </c>
      <c r="T340" s="191" t="n">
        <f aca="false">S340*H340</f>
        <v>0</v>
      </c>
      <c r="AR340" s="11" t="s">
        <v>133</v>
      </c>
      <c r="AT340" s="11" t="s">
        <v>128</v>
      </c>
      <c r="AU340" s="11" t="s">
        <v>85</v>
      </c>
      <c r="AY340" s="11" t="s">
        <v>124</v>
      </c>
      <c r="BE340" s="192" t="n">
        <f aca="false">IF(N340="základní",J340,0)</f>
        <v>0</v>
      </c>
      <c r="BF340" s="192" t="n">
        <f aca="false">IF(N340="snížená",J340,0)</f>
        <v>0</v>
      </c>
      <c r="BG340" s="192" t="n">
        <f aca="false">IF(N340="zákl. přenesená",J340,0)</f>
        <v>0</v>
      </c>
      <c r="BH340" s="192" t="n">
        <f aca="false">IF(N340="sníž. přenesená",J340,0)</f>
        <v>0</v>
      </c>
      <c r="BI340" s="192" t="n">
        <f aca="false">IF(N340="nulová",J340,0)</f>
        <v>0</v>
      </c>
      <c r="BJ340" s="11" t="s">
        <v>23</v>
      </c>
      <c r="BK340" s="192" t="n">
        <f aca="false">ROUND(I340*H340,2)</f>
        <v>0</v>
      </c>
      <c r="BL340" s="11" t="s">
        <v>133</v>
      </c>
      <c r="BM340" s="11" t="s">
        <v>702</v>
      </c>
    </row>
    <row r="341" s="31" customFormat="true" ht="13.5" hidden="false" customHeight="false" outlineLevel="0" collapsed="false">
      <c r="B341" s="32"/>
      <c r="D341" s="207" t="s">
        <v>135</v>
      </c>
      <c r="F341" s="208" t="s">
        <v>703</v>
      </c>
      <c r="I341" s="195"/>
      <c r="L341" s="32"/>
      <c r="M341" s="196"/>
      <c r="N341" s="33"/>
      <c r="O341" s="33"/>
      <c r="P341" s="33"/>
      <c r="Q341" s="33"/>
      <c r="R341" s="33"/>
      <c r="S341" s="33"/>
      <c r="T341" s="72"/>
      <c r="AT341" s="11" t="s">
        <v>135</v>
      </c>
      <c r="AU341" s="11" t="s">
        <v>85</v>
      </c>
    </row>
    <row r="342" s="209" customFormat="true" ht="13.5" hidden="false" customHeight="false" outlineLevel="0" collapsed="false">
      <c r="B342" s="210"/>
      <c r="D342" s="193" t="s">
        <v>144</v>
      </c>
      <c r="E342" s="211"/>
      <c r="F342" s="212" t="s">
        <v>698</v>
      </c>
      <c r="H342" s="213" t="n">
        <v>4</v>
      </c>
      <c r="I342" s="214"/>
      <c r="L342" s="210"/>
      <c r="M342" s="215"/>
      <c r="N342" s="216"/>
      <c r="O342" s="216"/>
      <c r="P342" s="216"/>
      <c r="Q342" s="216"/>
      <c r="R342" s="216"/>
      <c r="S342" s="216"/>
      <c r="T342" s="217"/>
      <c r="AT342" s="218" t="s">
        <v>144</v>
      </c>
      <c r="AU342" s="218" t="s">
        <v>85</v>
      </c>
      <c r="AV342" s="209" t="s">
        <v>85</v>
      </c>
      <c r="AW342" s="209" t="s">
        <v>40</v>
      </c>
      <c r="AX342" s="209" t="s">
        <v>23</v>
      </c>
      <c r="AY342" s="218" t="s">
        <v>124</v>
      </c>
    </row>
    <row r="343" s="31" customFormat="true" ht="22.5" hidden="false" customHeight="true" outlineLevel="0" collapsed="false">
      <c r="B343" s="180"/>
      <c r="C343" s="181" t="s">
        <v>704</v>
      </c>
      <c r="D343" s="181" t="s">
        <v>128</v>
      </c>
      <c r="E343" s="182" t="s">
        <v>705</v>
      </c>
      <c r="F343" s="183" t="s">
        <v>706</v>
      </c>
      <c r="G343" s="184" t="s">
        <v>167</v>
      </c>
      <c r="H343" s="185" t="n">
        <v>6</v>
      </c>
      <c r="I343" s="186"/>
      <c r="J343" s="187" t="n">
        <f aca="false">ROUND(I343*H343,2)</f>
        <v>0</v>
      </c>
      <c r="K343" s="183" t="s">
        <v>353</v>
      </c>
      <c r="L343" s="32"/>
      <c r="M343" s="188"/>
      <c r="N343" s="189" t="s">
        <v>47</v>
      </c>
      <c r="O343" s="33"/>
      <c r="P343" s="190" t="n">
        <f aca="false">O343*H343</f>
        <v>0</v>
      </c>
      <c r="Q343" s="190" t="n">
        <v>0.01825</v>
      </c>
      <c r="R343" s="190" t="n">
        <f aca="false">Q343*H343</f>
        <v>0.1095</v>
      </c>
      <c r="S343" s="190" t="n">
        <v>0</v>
      </c>
      <c r="T343" s="191" t="n">
        <f aca="false">S343*H343</f>
        <v>0</v>
      </c>
      <c r="AR343" s="11" t="s">
        <v>133</v>
      </c>
      <c r="AT343" s="11" t="s">
        <v>128</v>
      </c>
      <c r="AU343" s="11" t="s">
        <v>85</v>
      </c>
      <c r="AY343" s="11" t="s">
        <v>124</v>
      </c>
      <c r="BE343" s="192" t="n">
        <f aca="false">IF(N343="základní",J343,0)</f>
        <v>0</v>
      </c>
      <c r="BF343" s="192" t="n">
        <f aca="false">IF(N343="snížená",J343,0)</f>
        <v>0</v>
      </c>
      <c r="BG343" s="192" t="n">
        <f aca="false">IF(N343="zákl. přenesená",J343,0)</f>
        <v>0</v>
      </c>
      <c r="BH343" s="192" t="n">
        <f aca="false">IF(N343="sníž. přenesená",J343,0)</f>
        <v>0</v>
      </c>
      <c r="BI343" s="192" t="n">
        <f aca="false">IF(N343="nulová",J343,0)</f>
        <v>0</v>
      </c>
      <c r="BJ343" s="11" t="s">
        <v>23</v>
      </c>
      <c r="BK343" s="192" t="n">
        <f aca="false">ROUND(I343*H343,2)</f>
        <v>0</v>
      </c>
      <c r="BL343" s="11" t="s">
        <v>133</v>
      </c>
      <c r="BM343" s="11" t="s">
        <v>707</v>
      </c>
    </row>
    <row r="344" s="31" customFormat="true" ht="13.5" hidden="false" customHeight="false" outlineLevel="0" collapsed="false">
      <c r="B344" s="32"/>
      <c r="D344" s="207" t="s">
        <v>135</v>
      </c>
      <c r="F344" s="208" t="s">
        <v>708</v>
      </c>
      <c r="I344" s="195"/>
      <c r="L344" s="32"/>
      <c r="M344" s="196"/>
      <c r="N344" s="33"/>
      <c r="O344" s="33"/>
      <c r="P344" s="33"/>
      <c r="Q344" s="33"/>
      <c r="R344" s="33"/>
      <c r="S344" s="33"/>
      <c r="T344" s="72"/>
      <c r="AT344" s="11" t="s">
        <v>135</v>
      </c>
      <c r="AU344" s="11" t="s">
        <v>85</v>
      </c>
    </row>
    <row r="345" s="209" customFormat="true" ht="13.5" hidden="false" customHeight="false" outlineLevel="0" collapsed="false">
      <c r="B345" s="210"/>
      <c r="D345" s="193" t="s">
        <v>144</v>
      </c>
      <c r="E345" s="211"/>
      <c r="F345" s="212" t="s">
        <v>687</v>
      </c>
      <c r="H345" s="213" t="n">
        <v>6</v>
      </c>
      <c r="I345" s="214"/>
      <c r="L345" s="210"/>
      <c r="M345" s="215"/>
      <c r="N345" s="216"/>
      <c r="O345" s="216"/>
      <c r="P345" s="216"/>
      <c r="Q345" s="216"/>
      <c r="R345" s="216"/>
      <c r="S345" s="216"/>
      <c r="T345" s="217"/>
      <c r="AT345" s="218" t="s">
        <v>144</v>
      </c>
      <c r="AU345" s="218" t="s">
        <v>85</v>
      </c>
      <c r="AV345" s="209" t="s">
        <v>85</v>
      </c>
      <c r="AW345" s="209" t="s">
        <v>40</v>
      </c>
      <c r="AX345" s="209" t="s">
        <v>23</v>
      </c>
      <c r="AY345" s="218" t="s">
        <v>124</v>
      </c>
    </row>
    <row r="346" s="31" customFormat="true" ht="22.5" hidden="false" customHeight="true" outlineLevel="0" collapsed="false">
      <c r="B346" s="180"/>
      <c r="C346" s="181" t="s">
        <v>709</v>
      </c>
      <c r="D346" s="181" t="s">
        <v>128</v>
      </c>
      <c r="E346" s="182" t="s">
        <v>710</v>
      </c>
      <c r="F346" s="183" t="s">
        <v>711</v>
      </c>
      <c r="G346" s="184" t="s">
        <v>167</v>
      </c>
      <c r="H346" s="185" t="n">
        <v>6</v>
      </c>
      <c r="I346" s="186"/>
      <c r="J346" s="187" t="n">
        <f aca="false">ROUND(I346*H346,2)</f>
        <v>0</v>
      </c>
      <c r="K346" s="183" t="s">
        <v>353</v>
      </c>
      <c r="L346" s="32"/>
      <c r="M346" s="188"/>
      <c r="N346" s="189" t="s">
        <v>47</v>
      </c>
      <c r="O346" s="33"/>
      <c r="P346" s="190" t="n">
        <f aca="false">O346*H346</f>
        <v>0</v>
      </c>
      <c r="Q346" s="190" t="n">
        <v>0.02128</v>
      </c>
      <c r="R346" s="190" t="n">
        <f aca="false">Q346*H346</f>
        <v>0.12768</v>
      </c>
      <c r="S346" s="190" t="n">
        <v>0</v>
      </c>
      <c r="T346" s="191" t="n">
        <f aca="false">S346*H346</f>
        <v>0</v>
      </c>
      <c r="AR346" s="11" t="s">
        <v>133</v>
      </c>
      <c r="AT346" s="11" t="s">
        <v>128</v>
      </c>
      <c r="AU346" s="11" t="s">
        <v>85</v>
      </c>
      <c r="AY346" s="11" t="s">
        <v>124</v>
      </c>
      <c r="BE346" s="192" t="n">
        <f aca="false">IF(N346="základní",J346,0)</f>
        <v>0</v>
      </c>
      <c r="BF346" s="192" t="n">
        <f aca="false">IF(N346="snížená",J346,0)</f>
        <v>0</v>
      </c>
      <c r="BG346" s="192" t="n">
        <f aca="false">IF(N346="zákl. přenesená",J346,0)</f>
        <v>0</v>
      </c>
      <c r="BH346" s="192" t="n">
        <f aca="false">IF(N346="sníž. přenesená",J346,0)</f>
        <v>0</v>
      </c>
      <c r="BI346" s="192" t="n">
        <f aca="false">IF(N346="nulová",J346,0)</f>
        <v>0</v>
      </c>
      <c r="BJ346" s="11" t="s">
        <v>23</v>
      </c>
      <c r="BK346" s="192" t="n">
        <f aca="false">ROUND(I346*H346,2)</f>
        <v>0</v>
      </c>
      <c r="BL346" s="11" t="s">
        <v>133</v>
      </c>
      <c r="BM346" s="11" t="s">
        <v>712</v>
      </c>
    </row>
    <row r="347" s="31" customFormat="true" ht="13.5" hidden="false" customHeight="false" outlineLevel="0" collapsed="false">
      <c r="B347" s="32"/>
      <c r="D347" s="207" t="s">
        <v>135</v>
      </c>
      <c r="F347" s="208" t="s">
        <v>713</v>
      </c>
      <c r="I347" s="195"/>
      <c r="L347" s="32"/>
      <c r="M347" s="196"/>
      <c r="N347" s="33"/>
      <c r="O347" s="33"/>
      <c r="P347" s="33"/>
      <c r="Q347" s="33"/>
      <c r="R347" s="33"/>
      <c r="S347" s="33"/>
      <c r="T347" s="72"/>
      <c r="AT347" s="11" t="s">
        <v>135</v>
      </c>
      <c r="AU347" s="11" t="s">
        <v>85</v>
      </c>
    </row>
    <row r="348" s="209" customFormat="true" ht="13.5" hidden="false" customHeight="false" outlineLevel="0" collapsed="false">
      <c r="B348" s="210"/>
      <c r="D348" s="193" t="s">
        <v>144</v>
      </c>
      <c r="E348" s="211"/>
      <c r="F348" s="212" t="s">
        <v>687</v>
      </c>
      <c r="H348" s="213" t="n">
        <v>6</v>
      </c>
      <c r="I348" s="214"/>
      <c r="L348" s="210"/>
      <c r="M348" s="215"/>
      <c r="N348" s="216"/>
      <c r="O348" s="216"/>
      <c r="P348" s="216"/>
      <c r="Q348" s="216"/>
      <c r="R348" s="216"/>
      <c r="S348" s="216"/>
      <c r="T348" s="217"/>
      <c r="AT348" s="218" t="s">
        <v>144</v>
      </c>
      <c r="AU348" s="218" t="s">
        <v>85</v>
      </c>
      <c r="AV348" s="209" t="s">
        <v>85</v>
      </c>
      <c r="AW348" s="209" t="s">
        <v>40</v>
      </c>
      <c r="AX348" s="209" t="s">
        <v>23</v>
      </c>
      <c r="AY348" s="218" t="s">
        <v>124</v>
      </c>
    </row>
    <row r="349" s="31" customFormat="true" ht="22.5" hidden="false" customHeight="true" outlineLevel="0" collapsed="false">
      <c r="B349" s="180"/>
      <c r="C349" s="181" t="s">
        <v>714</v>
      </c>
      <c r="D349" s="181" t="s">
        <v>128</v>
      </c>
      <c r="E349" s="182" t="s">
        <v>715</v>
      </c>
      <c r="F349" s="183" t="s">
        <v>716</v>
      </c>
      <c r="G349" s="184" t="s">
        <v>167</v>
      </c>
      <c r="H349" s="185" t="n">
        <v>5</v>
      </c>
      <c r="I349" s="186"/>
      <c r="J349" s="187" t="n">
        <f aca="false">ROUND(I349*H349,2)</f>
        <v>0</v>
      </c>
      <c r="K349" s="183" t="s">
        <v>353</v>
      </c>
      <c r="L349" s="32"/>
      <c r="M349" s="188"/>
      <c r="N349" s="189" t="s">
        <v>47</v>
      </c>
      <c r="O349" s="33"/>
      <c r="P349" s="190" t="n">
        <f aca="false">O349*H349</f>
        <v>0</v>
      </c>
      <c r="Q349" s="190" t="n">
        <v>0.02711</v>
      </c>
      <c r="R349" s="190" t="n">
        <f aca="false">Q349*H349</f>
        <v>0.13555</v>
      </c>
      <c r="S349" s="190" t="n">
        <v>0</v>
      </c>
      <c r="T349" s="191" t="n">
        <f aca="false">S349*H349</f>
        <v>0</v>
      </c>
      <c r="AR349" s="11" t="s">
        <v>133</v>
      </c>
      <c r="AT349" s="11" t="s">
        <v>128</v>
      </c>
      <c r="AU349" s="11" t="s">
        <v>85</v>
      </c>
      <c r="AY349" s="11" t="s">
        <v>124</v>
      </c>
      <c r="BE349" s="192" t="n">
        <f aca="false">IF(N349="základní",J349,0)</f>
        <v>0</v>
      </c>
      <c r="BF349" s="192" t="n">
        <f aca="false">IF(N349="snížená",J349,0)</f>
        <v>0</v>
      </c>
      <c r="BG349" s="192" t="n">
        <f aca="false">IF(N349="zákl. přenesená",J349,0)</f>
        <v>0</v>
      </c>
      <c r="BH349" s="192" t="n">
        <f aca="false">IF(N349="sníž. přenesená",J349,0)</f>
        <v>0</v>
      </c>
      <c r="BI349" s="192" t="n">
        <f aca="false">IF(N349="nulová",J349,0)</f>
        <v>0</v>
      </c>
      <c r="BJ349" s="11" t="s">
        <v>23</v>
      </c>
      <c r="BK349" s="192" t="n">
        <f aca="false">ROUND(I349*H349,2)</f>
        <v>0</v>
      </c>
      <c r="BL349" s="11" t="s">
        <v>133</v>
      </c>
      <c r="BM349" s="11" t="s">
        <v>717</v>
      </c>
    </row>
    <row r="350" s="31" customFormat="true" ht="13.5" hidden="false" customHeight="false" outlineLevel="0" collapsed="false">
      <c r="B350" s="32"/>
      <c r="D350" s="207" t="s">
        <v>135</v>
      </c>
      <c r="F350" s="208" t="s">
        <v>718</v>
      </c>
      <c r="I350" s="195"/>
      <c r="L350" s="32"/>
      <c r="M350" s="196"/>
      <c r="N350" s="33"/>
      <c r="O350" s="33"/>
      <c r="P350" s="33"/>
      <c r="Q350" s="33"/>
      <c r="R350" s="33"/>
      <c r="S350" s="33"/>
      <c r="T350" s="72"/>
      <c r="AT350" s="11" t="s">
        <v>135</v>
      </c>
      <c r="AU350" s="11" t="s">
        <v>85</v>
      </c>
    </row>
    <row r="351" s="209" customFormat="true" ht="13.5" hidden="false" customHeight="false" outlineLevel="0" collapsed="false">
      <c r="B351" s="210"/>
      <c r="D351" s="193" t="s">
        <v>144</v>
      </c>
      <c r="E351" s="211"/>
      <c r="F351" s="212" t="s">
        <v>719</v>
      </c>
      <c r="H351" s="213" t="n">
        <v>5</v>
      </c>
      <c r="I351" s="214"/>
      <c r="L351" s="210"/>
      <c r="M351" s="215"/>
      <c r="N351" s="216"/>
      <c r="O351" s="216"/>
      <c r="P351" s="216"/>
      <c r="Q351" s="216"/>
      <c r="R351" s="216"/>
      <c r="S351" s="216"/>
      <c r="T351" s="217"/>
      <c r="AT351" s="218" t="s">
        <v>144</v>
      </c>
      <c r="AU351" s="218" t="s">
        <v>85</v>
      </c>
      <c r="AV351" s="209" t="s">
        <v>85</v>
      </c>
      <c r="AW351" s="209" t="s">
        <v>40</v>
      </c>
      <c r="AX351" s="209" t="s">
        <v>23</v>
      </c>
      <c r="AY351" s="218" t="s">
        <v>124</v>
      </c>
    </row>
    <row r="352" s="31" customFormat="true" ht="22.5" hidden="false" customHeight="true" outlineLevel="0" collapsed="false">
      <c r="B352" s="180"/>
      <c r="C352" s="181" t="s">
        <v>720</v>
      </c>
      <c r="D352" s="181" t="s">
        <v>128</v>
      </c>
      <c r="E352" s="182" t="s">
        <v>721</v>
      </c>
      <c r="F352" s="183" t="s">
        <v>722</v>
      </c>
      <c r="G352" s="184" t="s">
        <v>167</v>
      </c>
      <c r="H352" s="185" t="n">
        <v>60</v>
      </c>
      <c r="I352" s="186"/>
      <c r="J352" s="187" t="n">
        <f aca="false">ROUND(I352*H352,2)</f>
        <v>0</v>
      </c>
      <c r="K352" s="183" t="s">
        <v>132</v>
      </c>
      <c r="L352" s="32"/>
      <c r="M352" s="188"/>
      <c r="N352" s="189" t="s">
        <v>47</v>
      </c>
      <c r="O352" s="33"/>
      <c r="P352" s="190" t="n">
        <f aca="false">O352*H352</f>
        <v>0</v>
      </c>
      <c r="Q352" s="190" t="n">
        <v>0.0016255</v>
      </c>
      <c r="R352" s="190" t="n">
        <f aca="false">Q352*H352</f>
        <v>0.09753</v>
      </c>
      <c r="S352" s="190" t="n">
        <v>0</v>
      </c>
      <c r="T352" s="191" t="n">
        <f aca="false">S352*H352</f>
        <v>0</v>
      </c>
      <c r="AR352" s="11" t="s">
        <v>133</v>
      </c>
      <c r="AT352" s="11" t="s">
        <v>128</v>
      </c>
      <c r="AU352" s="11" t="s">
        <v>85</v>
      </c>
      <c r="AY352" s="11" t="s">
        <v>124</v>
      </c>
      <c r="BE352" s="192" t="n">
        <f aca="false">IF(N352="základní",J352,0)</f>
        <v>0</v>
      </c>
      <c r="BF352" s="192" t="n">
        <f aca="false">IF(N352="snížená",J352,0)</f>
        <v>0</v>
      </c>
      <c r="BG352" s="192" t="n">
        <f aca="false">IF(N352="zákl. přenesená",J352,0)</f>
        <v>0</v>
      </c>
      <c r="BH352" s="192" t="n">
        <f aca="false">IF(N352="sníž. přenesená",J352,0)</f>
        <v>0</v>
      </c>
      <c r="BI352" s="192" t="n">
        <f aca="false">IF(N352="nulová",J352,0)</f>
        <v>0</v>
      </c>
      <c r="BJ352" s="11" t="s">
        <v>23</v>
      </c>
      <c r="BK352" s="192" t="n">
        <f aca="false">ROUND(I352*H352,2)</f>
        <v>0</v>
      </c>
      <c r="BL352" s="11" t="s">
        <v>133</v>
      </c>
      <c r="BM352" s="11" t="s">
        <v>723</v>
      </c>
    </row>
    <row r="353" s="31" customFormat="true" ht="13.5" hidden="false" customHeight="false" outlineLevel="0" collapsed="false">
      <c r="B353" s="32"/>
      <c r="D353" s="193" t="s">
        <v>135</v>
      </c>
      <c r="F353" s="194" t="s">
        <v>724</v>
      </c>
      <c r="I353" s="195"/>
      <c r="L353" s="32"/>
      <c r="M353" s="196"/>
      <c r="N353" s="33"/>
      <c r="O353" s="33"/>
      <c r="P353" s="33"/>
      <c r="Q353" s="33"/>
      <c r="R353" s="33"/>
      <c r="S353" s="33"/>
      <c r="T353" s="72"/>
      <c r="AT353" s="11" t="s">
        <v>135</v>
      </c>
      <c r="AU353" s="11" t="s">
        <v>85</v>
      </c>
    </row>
    <row r="354" s="31" customFormat="true" ht="22.5" hidden="false" customHeight="true" outlineLevel="0" collapsed="false">
      <c r="B354" s="180"/>
      <c r="C354" s="181" t="s">
        <v>725</v>
      </c>
      <c r="D354" s="181" t="s">
        <v>128</v>
      </c>
      <c r="E354" s="182" t="s">
        <v>726</v>
      </c>
      <c r="F354" s="183" t="s">
        <v>727</v>
      </c>
      <c r="G354" s="184" t="s">
        <v>131</v>
      </c>
      <c r="H354" s="185" t="n">
        <v>7051.2</v>
      </c>
      <c r="I354" s="186"/>
      <c r="J354" s="187" t="n">
        <f aca="false">ROUND(I354*H354,2)</f>
        <v>0</v>
      </c>
      <c r="K354" s="183" t="s">
        <v>132</v>
      </c>
      <c r="L354" s="32"/>
      <c r="M354" s="188"/>
      <c r="N354" s="189" t="s">
        <v>47</v>
      </c>
      <c r="O354" s="33"/>
      <c r="P354" s="190" t="n">
        <f aca="false">O354*H354</f>
        <v>0</v>
      </c>
      <c r="Q354" s="190" t="n">
        <v>0</v>
      </c>
      <c r="R354" s="190" t="n">
        <f aca="false">Q354*H354</f>
        <v>0</v>
      </c>
      <c r="S354" s="190" t="n">
        <v>0</v>
      </c>
      <c r="T354" s="191" t="n">
        <f aca="false">S354*H354</f>
        <v>0</v>
      </c>
      <c r="AR354" s="11" t="s">
        <v>133</v>
      </c>
      <c r="AT354" s="11" t="s">
        <v>128</v>
      </c>
      <c r="AU354" s="11" t="s">
        <v>85</v>
      </c>
      <c r="AY354" s="11" t="s">
        <v>124</v>
      </c>
      <c r="BE354" s="192" t="n">
        <f aca="false">IF(N354="základní",J354,0)</f>
        <v>0</v>
      </c>
      <c r="BF354" s="192" t="n">
        <f aca="false">IF(N354="snížená",J354,0)</f>
        <v>0</v>
      </c>
      <c r="BG354" s="192" t="n">
        <f aca="false">IF(N354="zákl. přenesená",J354,0)</f>
        <v>0</v>
      </c>
      <c r="BH354" s="192" t="n">
        <f aca="false">IF(N354="sníž. přenesená",J354,0)</f>
        <v>0</v>
      </c>
      <c r="BI354" s="192" t="n">
        <f aca="false">IF(N354="nulová",J354,0)</f>
        <v>0</v>
      </c>
      <c r="BJ354" s="11" t="s">
        <v>23</v>
      </c>
      <c r="BK354" s="192" t="n">
        <f aca="false">ROUND(I354*H354,2)</f>
        <v>0</v>
      </c>
      <c r="BL354" s="11" t="s">
        <v>133</v>
      </c>
      <c r="BM354" s="11" t="s">
        <v>728</v>
      </c>
    </row>
    <row r="355" s="31" customFormat="true" ht="27" hidden="false" customHeight="false" outlineLevel="0" collapsed="false">
      <c r="B355" s="32"/>
      <c r="D355" s="207" t="s">
        <v>135</v>
      </c>
      <c r="F355" s="208" t="s">
        <v>729</v>
      </c>
      <c r="I355" s="195"/>
      <c r="L355" s="32"/>
      <c r="M355" s="196"/>
      <c r="N355" s="33"/>
      <c r="O355" s="33"/>
      <c r="P355" s="33"/>
      <c r="Q355" s="33"/>
      <c r="R355" s="33"/>
      <c r="S355" s="33"/>
      <c r="T355" s="72"/>
      <c r="AT355" s="11" t="s">
        <v>135</v>
      </c>
      <c r="AU355" s="11" t="s">
        <v>85</v>
      </c>
    </row>
    <row r="356" s="209" customFormat="true" ht="13.5" hidden="false" customHeight="false" outlineLevel="0" collapsed="false">
      <c r="B356" s="210"/>
      <c r="D356" s="193" t="s">
        <v>144</v>
      </c>
      <c r="E356" s="211"/>
      <c r="F356" s="212" t="s">
        <v>730</v>
      </c>
      <c r="H356" s="213" t="n">
        <v>7051.2</v>
      </c>
      <c r="I356" s="214"/>
      <c r="L356" s="210"/>
      <c r="M356" s="215"/>
      <c r="N356" s="216"/>
      <c r="O356" s="216"/>
      <c r="P356" s="216"/>
      <c r="Q356" s="216"/>
      <c r="R356" s="216"/>
      <c r="S356" s="216"/>
      <c r="T356" s="217"/>
      <c r="AT356" s="218" t="s">
        <v>144</v>
      </c>
      <c r="AU356" s="218" t="s">
        <v>85</v>
      </c>
      <c r="AV356" s="209" t="s">
        <v>85</v>
      </c>
      <c r="AW356" s="209" t="s">
        <v>40</v>
      </c>
      <c r="AX356" s="209" t="s">
        <v>23</v>
      </c>
      <c r="AY356" s="218" t="s">
        <v>124</v>
      </c>
    </row>
    <row r="357" s="31" customFormat="true" ht="22.5" hidden="false" customHeight="true" outlineLevel="0" collapsed="false">
      <c r="B357" s="180"/>
      <c r="C357" s="181" t="s">
        <v>731</v>
      </c>
      <c r="D357" s="181" t="s">
        <v>128</v>
      </c>
      <c r="E357" s="182" t="s">
        <v>732</v>
      </c>
      <c r="F357" s="183" t="s">
        <v>733</v>
      </c>
      <c r="G357" s="184" t="s">
        <v>131</v>
      </c>
      <c r="H357" s="185" t="n">
        <v>398.4</v>
      </c>
      <c r="I357" s="186"/>
      <c r="J357" s="187" t="n">
        <f aca="false">ROUND(I357*H357,2)</f>
        <v>0</v>
      </c>
      <c r="K357" s="183" t="s">
        <v>132</v>
      </c>
      <c r="L357" s="32"/>
      <c r="M357" s="188"/>
      <c r="N357" s="189" t="s">
        <v>47</v>
      </c>
      <c r="O357" s="33"/>
      <c r="P357" s="190" t="n">
        <f aca="false">O357*H357</f>
        <v>0</v>
      </c>
      <c r="Q357" s="190" t="n">
        <v>0</v>
      </c>
      <c r="R357" s="190" t="n">
        <f aca="false">Q357*H357</f>
        <v>0</v>
      </c>
      <c r="S357" s="190" t="n">
        <v>0</v>
      </c>
      <c r="T357" s="191" t="n">
        <f aca="false">S357*H357</f>
        <v>0</v>
      </c>
      <c r="AR357" s="11" t="s">
        <v>133</v>
      </c>
      <c r="AT357" s="11" t="s">
        <v>128</v>
      </c>
      <c r="AU357" s="11" t="s">
        <v>85</v>
      </c>
      <c r="AY357" s="11" t="s">
        <v>124</v>
      </c>
      <c r="BE357" s="192" t="n">
        <f aca="false">IF(N357="základní",J357,0)</f>
        <v>0</v>
      </c>
      <c r="BF357" s="192" t="n">
        <f aca="false">IF(N357="snížená",J357,0)</f>
        <v>0</v>
      </c>
      <c r="BG357" s="192" t="n">
        <f aca="false">IF(N357="zákl. přenesená",J357,0)</f>
        <v>0</v>
      </c>
      <c r="BH357" s="192" t="n">
        <f aca="false">IF(N357="sníž. přenesená",J357,0)</f>
        <v>0</v>
      </c>
      <c r="BI357" s="192" t="n">
        <f aca="false">IF(N357="nulová",J357,0)</f>
        <v>0</v>
      </c>
      <c r="BJ357" s="11" t="s">
        <v>23</v>
      </c>
      <c r="BK357" s="192" t="n">
        <f aca="false">ROUND(I357*H357,2)</f>
        <v>0</v>
      </c>
      <c r="BL357" s="11" t="s">
        <v>133</v>
      </c>
      <c r="BM357" s="11" t="s">
        <v>734</v>
      </c>
    </row>
    <row r="358" s="31" customFormat="true" ht="27" hidden="false" customHeight="false" outlineLevel="0" collapsed="false">
      <c r="B358" s="32"/>
      <c r="D358" s="207" t="s">
        <v>135</v>
      </c>
      <c r="F358" s="208" t="s">
        <v>735</v>
      </c>
      <c r="I358" s="195"/>
      <c r="L358" s="32"/>
      <c r="M358" s="196"/>
      <c r="N358" s="33"/>
      <c r="O358" s="33"/>
      <c r="P358" s="33"/>
      <c r="Q358" s="33"/>
      <c r="R358" s="33"/>
      <c r="S358" s="33"/>
      <c r="T358" s="72"/>
      <c r="AT358" s="11" t="s">
        <v>135</v>
      </c>
      <c r="AU358" s="11" t="s">
        <v>85</v>
      </c>
    </row>
    <row r="359" s="209" customFormat="true" ht="13.5" hidden="false" customHeight="false" outlineLevel="0" collapsed="false">
      <c r="B359" s="210"/>
      <c r="D359" s="193" t="s">
        <v>144</v>
      </c>
      <c r="E359" s="211"/>
      <c r="F359" s="212" t="s">
        <v>736</v>
      </c>
      <c r="H359" s="213" t="n">
        <v>398.4</v>
      </c>
      <c r="I359" s="214"/>
      <c r="L359" s="210"/>
      <c r="M359" s="215"/>
      <c r="N359" s="216"/>
      <c r="O359" s="216"/>
      <c r="P359" s="216"/>
      <c r="Q359" s="216"/>
      <c r="R359" s="216"/>
      <c r="S359" s="216"/>
      <c r="T359" s="217"/>
      <c r="AT359" s="218" t="s">
        <v>144</v>
      </c>
      <c r="AU359" s="218" t="s">
        <v>85</v>
      </c>
      <c r="AV359" s="209" t="s">
        <v>85</v>
      </c>
      <c r="AW359" s="209" t="s">
        <v>40</v>
      </c>
      <c r="AX359" s="209" t="s">
        <v>23</v>
      </c>
      <c r="AY359" s="218" t="s">
        <v>124</v>
      </c>
    </row>
    <row r="360" s="31" customFormat="true" ht="22.5" hidden="false" customHeight="true" outlineLevel="0" collapsed="false">
      <c r="B360" s="180"/>
      <c r="C360" s="181" t="s">
        <v>737</v>
      </c>
      <c r="D360" s="181" t="s">
        <v>128</v>
      </c>
      <c r="E360" s="182" t="s">
        <v>738</v>
      </c>
      <c r="F360" s="183" t="s">
        <v>739</v>
      </c>
      <c r="G360" s="184" t="s">
        <v>131</v>
      </c>
      <c r="H360" s="185" t="n">
        <v>1845.6</v>
      </c>
      <c r="I360" s="186"/>
      <c r="J360" s="187" t="n">
        <f aca="false">ROUND(I360*H360,2)</f>
        <v>0</v>
      </c>
      <c r="K360" s="183" t="s">
        <v>132</v>
      </c>
      <c r="L360" s="32"/>
      <c r="M360" s="188"/>
      <c r="N360" s="189" t="s">
        <v>47</v>
      </c>
      <c r="O360" s="33"/>
      <c r="P360" s="190" t="n">
        <f aca="false">O360*H360</f>
        <v>0</v>
      </c>
      <c r="Q360" s="190" t="n">
        <v>0</v>
      </c>
      <c r="R360" s="190" t="n">
        <f aca="false">Q360*H360</f>
        <v>0</v>
      </c>
      <c r="S360" s="190" t="n">
        <v>0</v>
      </c>
      <c r="T360" s="191" t="n">
        <f aca="false">S360*H360</f>
        <v>0</v>
      </c>
      <c r="AR360" s="11" t="s">
        <v>133</v>
      </c>
      <c r="AT360" s="11" t="s">
        <v>128</v>
      </c>
      <c r="AU360" s="11" t="s">
        <v>85</v>
      </c>
      <c r="AY360" s="11" t="s">
        <v>124</v>
      </c>
      <c r="BE360" s="192" t="n">
        <f aca="false">IF(N360="základní",J360,0)</f>
        <v>0</v>
      </c>
      <c r="BF360" s="192" t="n">
        <f aca="false">IF(N360="snížená",J360,0)</f>
        <v>0</v>
      </c>
      <c r="BG360" s="192" t="n">
        <f aca="false">IF(N360="zákl. přenesená",J360,0)</f>
        <v>0</v>
      </c>
      <c r="BH360" s="192" t="n">
        <f aca="false">IF(N360="sníž. přenesená",J360,0)</f>
        <v>0</v>
      </c>
      <c r="BI360" s="192" t="n">
        <f aca="false">IF(N360="nulová",J360,0)</f>
        <v>0</v>
      </c>
      <c r="BJ360" s="11" t="s">
        <v>23</v>
      </c>
      <c r="BK360" s="192" t="n">
        <f aca="false">ROUND(I360*H360,2)</f>
        <v>0</v>
      </c>
      <c r="BL360" s="11" t="s">
        <v>133</v>
      </c>
      <c r="BM360" s="11" t="s">
        <v>740</v>
      </c>
    </row>
    <row r="361" s="31" customFormat="true" ht="27" hidden="false" customHeight="false" outlineLevel="0" collapsed="false">
      <c r="B361" s="32"/>
      <c r="D361" s="207" t="s">
        <v>135</v>
      </c>
      <c r="F361" s="208" t="s">
        <v>741</v>
      </c>
      <c r="I361" s="195"/>
      <c r="L361" s="32"/>
      <c r="M361" s="196"/>
      <c r="N361" s="33"/>
      <c r="O361" s="33"/>
      <c r="P361" s="33"/>
      <c r="Q361" s="33"/>
      <c r="R361" s="33"/>
      <c r="S361" s="33"/>
      <c r="T361" s="72"/>
      <c r="AT361" s="11" t="s">
        <v>135</v>
      </c>
      <c r="AU361" s="11" t="s">
        <v>85</v>
      </c>
    </row>
    <row r="362" s="209" customFormat="true" ht="13.5" hidden="false" customHeight="false" outlineLevel="0" collapsed="false">
      <c r="B362" s="210"/>
      <c r="D362" s="193" t="s">
        <v>144</v>
      </c>
      <c r="E362" s="211"/>
      <c r="F362" s="212" t="s">
        <v>742</v>
      </c>
      <c r="H362" s="213" t="n">
        <v>1845.6</v>
      </c>
      <c r="I362" s="214"/>
      <c r="L362" s="210"/>
      <c r="M362" s="215"/>
      <c r="N362" s="216"/>
      <c r="O362" s="216"/>
      <c r="P362" s="216"/>
      <c r="Q362" s="216"/>
      <c r="R362" s="216"/>
      <c r="S362" s="216"/>
      <c r="T362" s="217"/>
      <c r="AT362" s="218" t="s">
        <v>144</v>
      </c>
      <c r="AU362" s="218" t="s">
        <v>85</v>
      </c>
      <c r="AV362" s="209" t="s">
        <v>85</v>
      </c>
      <c r="AW362" s="209" t="s">
        <v>40</v>
      </c>
      <c r="AX362" s="209" t="s">
        <v>23</v>
      </c>
      <c r="AY362" s="218" t="s">
        <v>124</v>
      </c>
    </row>
    <row r="363" s="31" customFormat="true" ht="22.5" hidden="false" customHeight="true" outlineLevel="0" collapsed="false">
      <c r="B363" s="180"/>
      <c r="C363" s="181" t="s">
        <v>743</v>
      </c>
      <c r="D363" s="181" t="s">
        <v>128</v>
      </c>
      <c r="E363" s="182" t="s">
        <v>744</v>
      </c>
      <c r="F363" s="183" t="s">
        <v>745</v>
      </c>
      <c r="G363" s="184" t="s">
        <v>131</v>
      </c>
      <c r="H363" s="185" t="n">
        <v>351.6</v>
      </c>
      <c r="I363" s="186"/>
      <c r="J363" s="187" t="n">
        <f aca="false">ROUND(I363*H363,2)</f>
        <v>0</v>
      </c>
      <c r="K363" s="183" t="s">
        <v>132</v>
      </c>
      <c r="L363" s="32"/>
      <c r="M363" s="188"/>
      <c r="N363" s="189" t="s">
        <v>47</v>
      </c>
      <c r="O363" s="33"/>
      <c r="P363" s="190" t="n">
        <f aca="false">O363*H363</f>
        <v>0</v>
      </c>
      <c r="Q363" s="190" t="n">
        <v>0</v>
      </c>
      <c r="R363" s="190" t="n">
        <f aca="false">Q363*H363</f>
        <v>0</v>
      </c>
      <c r="S363" s="190" t="n">
        <v>0</v>
      </c>
      <c r="T363" s="191" t="n">
        <f aca="false">S363*H363</f>
        <v>0</v>
      </c>
      <c r="AR363" s="11" t="s">
        <v>133</v>
      </c>
      <c r="AT363" s="11" t="s">
        <v>128</v>
      </c>
      <c r="AU363" s="11" t="s">
        <v>85</v>
      </c>
      <c r="AY363" s="11" t="s">
        <v>124</v>
      </c>
      <c r="BE363" s="192" t="n">
        <f aca="false">IF(N363="základní",J363,0)</f>
        <v>0</v>
      </c>
      <c r="BF363" s="192" t="n">
        <f aca="false">IF(N363="snížená",J363,0)</f>
        <v>0</v>
      </c>
      <c r="BG363" s="192" t="n">
        <f aca="false">IF(N363="zákl. přenesená",J363,0)</f>
        <v>0</v>
      </c>
      <c r="BH363" s="192" t="n">
        <f aca="false">IF(N363="sníž. přenesená",J363,0)</f>
        <v>0</v>
      </c>
      <c r="BI363" s="192" t="n">
        <f aca="false">IF(N363="nulová",J363,0)</f>
        <v>0</v>
      </c>
      <c r="BJ363" s="11" t="s">
        <v>23</v>
      </c>
      <c r="BK363" s="192" t="n">
        <f aca="false">ROUND(I363*H363,2)</f>
        <v>0</v>
      </c>
      <c r="BL363" s="11" t="s">
        <v>133</v>
      </c>
      <c r="BM363" s="11" t="s">
        <v>746</v>
      </c>
    </row>
    <row r="364" s="31" customFormat="true" ht="27" hidden="false" customHeight="false" outlineLevel="0" collapsed="false">
      <c r="B364" s="32"/>
      <c r="D364" s="207" t="s">
        <v>135</v>
      </c>
      <c r="F364" s="208" t="s">
        <v>747</v>
      </c>
      <c r="I364" s="195"/>
      <c r="L364" s="32"/>
      <c r="M364" s="196"/>
      <c r="N364" s="33"/>
      <c r="O364" s="33"/>
      <c r="P364" s="33"/>
      <c r="Q364" s="33"/>
      <c r="R364" s="33"/>
      <c r="S364" s="33"/>
      <c r="T364" s="72"/>
      <c r="AT364" s="11" t="s">
        <v>135</v>
      </c>
      <c r="AU364" s="11" t="s">
        <v>85</v>
      </c>
    </row>
    <row r="365" s="209" customFormat="true" ht="13.5" hidden="false" customHeight="false" outlineLevel="0" collapsed="false">
      <c r="B365" s="210"/>
      <c r="D365" s="193" t="s">
        <v>144</v>
      </c>
      <c r="E365" s="211"/>
      <c r="F365" s="212" t="s">
        <v>748</v>
      </c>
      <c r="H365" s="213" t="n">
        <v>351.6</v>
      </c>
      <c r="I365" s="214"/>
      <c r="L365" s="210"/>
      <c r="M365" s="215"/>
      <c r="N365" s="216"/>
      <c r="O365" s="216"/>
      <c r="P365" s="216"/>
      <c r="Q365" s="216"/>
      <c r="R365" s="216"/>
      <c r="S365" s="216"/>
      <c r="T365" s="217"/>
      <c r="AT365" s="218" t="s">
        <v>144</v>
      </c>
      <c r="AU365" s="218" t="s">
        <v>85</v>
      </c>
      <c r="AV365" s="209" t="s">
        <v>85</v>
      </c>
      <c r="AW365" s="209" t="s">
        <v>40</v>
      </c>
      <c r="AX365" s="209" t="s">
        <v>23</v>
      </c>
      <c r="AY365" s="218" t="s">
        <v>124</v>
      </c>
    </row>
    <row r="366" s="31" customFormat="true" ht="22.5" hidden="false" customHeight="true" outlineLevel="0" collapsed="false">
      <c r="B366" s="180"/>
      <c r="C366" s="181" t="s">
        <v>749</v>
      </c>
      <c r="D366" s="181" t="s">
        <v>128</v>
      </c>
      <c r="E366" s="182" t="s">
        <v>750</v>
      </c>
      <c r="F366" s="183" t="s">
        <v>751</v>
      </c>
      <c r="G366" s="184" t="s">
        <v>131</v>
      </c>
      <c r="H366" s="185" t="n">
        <v>289.2</v>
      </c>
      <c r="I366" s="186"/>
      <c r="J366" s="187" t="n">
        <f aca="false">ROUND(I366*H366,2)</f>
        <v>0</v>
      </c>
      <c r="K366" s="183" t="s">
        <v>132</v>
      </c>
      <c r="L366" s="32"/>
      <c r="M366" s="188"/>
      <c r="N366" s="189" t="s">
        <v>47</v>
      </c>
      <c r="O366" s="33"/>
      <c r="P366" s="190" t="n">
        <f aca="false">O366*H366</f>
        <v>0</v>
      </c>
      <c r="Q366" s="190" t="n">
        <v>0</v>
      </c>
      <c r="R366" s="190" t="n">
        <f aca="false">Q366*H366</f>
        <v>0</v>
      </c>
      <c r="S366" s="190" t="n">
        <v>0</v>
      </c>
      <c r="T366" s="191" t="n">
        <f aca="false">S366*H366</f>
        <v>0</v>
      </c>
      <c r="AR366" s="11" t="s">
        <v>133</v>
      </c>
      <c r="AT366" s="11" t="s">
        <v>128</v>
      </c>
      <c r="AU366" s="11" t="s">
        <v>85</v>
      </c>
      <c r="AY366" s="11" t="s">
        <v>124</v>
      </c>
      <c r="BE366" s="192" t="n">
        <f aca="false">IF(N366="základní",J366,0)</f>
        <v>0</v>
      </c>
      <c r="BF366" s="192" t="n">
        <f aca="false">IF(N366="snížená",J366,0)</f>
        <v>0</v>
      </c>
      <c r="BG366" s="192" t="n">
        <f aca="false">IF(N366="zákl. přenesená",J366,0)</f>
        <v>0</v>
      </c>
      <c r="BH366" s="192" t="n">
        <f aca="false">IF(N366="sníž. přenesená",J366,0)</f>
        <v>0</v>
      </c>
      <c r="BI366" s="192" t="n">
        <f aca="false">IF(N366="nulová",J366,0)</f>
        <v>0</v>
      </c>
      <c r="BJ366" s="11" t="s">
        <v>23</v>
      </c>
      <c r="BK366" s="192" t="n">
        <f aca="false">ROUND(I366*H366,2)</f>
        <v>0</v>
      </c>
      <c r="BL366" s="11" t="s">
        <v>133</v>
      </c>
      <c r="BM366" s="11" t="s">
        <v>752</v>
      </c>
    </row>
    <row r="367" s="31" customFormat="true" ht="27" hidden="false" customHeight="false" outlineLevel="0" collapsed="false">
      <c r="B367" s="32"/>
      <c r="D367" s="207" t="s">
        <v>135</v>
      </c>
      <c r="F367" s="208" t="s">
        <v>753</v>
      </c>
      <c r="I367" s="195"/>
      <c r="L367" s="32"/>
      <c r="M367" s="196"/>
      <c r="N367" s="33"/>
      <c r="O367" s="33"/>
      <c r="P367" s="33"/>
      <c r="Q367" s="33"/>
      <c r="R367" s="33"/>
      <c r="S367" s="33"/>
      <c r="T367" s="72"/>
      <c r="AT367" s="11" t="s">
        <v>135</v>
      </c>
      <c r="AU367" s="11" t="s">
        <v>85</v>
      </c>
    </row>
    <row r="368" s="209" customFormat="true" ht="13.5" hidden="false" customHeight="false" outlineLevel="0" collapsed="false">
      <c r="B368" s="210"/>
      <c r="D368" s="193" t="s">
        <v>144</v>
      </c>
      <c r="E368" s="211"/>
      <c r="F368" s="212" t="s">
        <v>754</v>
      </c>
      <c r="H368" s="213" t="n">
        <v>289.2</v>
      </c>
      <c r="I368" s="214"/>
      <c r="L368" s="210"/>
      <c r="M368" s="215"/>
      <c r="N368" s="216"/>
      <c r="O368" s="216"/>
      <c r="P368" s="216"/>
      <c r="Q368" s="216"/>
      <c r="R368" s="216"/>
      <c r="S368" s="216"/>
      <c r="T368" s="217"/>
      <c r="AT368" s="218" t="s">
        <v>144</v>
      </c>
      <c r="AU368" s="218" t="s">
        <v>85</v>
      </c>
      <c r="AV368" s="209" t="s">
        <v>85</v>
      </c>
      <c r="AW368" s="209" t="s">
        <v>40</v>
      </c>
      <c r="AX368" s="209" t="s">
        <v>23</v>
      </c>
      <c r="AY368" s="218" t="s">
        <v>124</v>
      </c>
    </row>
    <row r="369" s="31" customFormat="true" ht="22.5" hidden="false" customHeight="true" outlineLevel="0" collapsed="false">
      <c r="B369" s="180"/>
      <c r="C369" s="181" t="s">
        <v>755</v>
      </c>
      <c r="D369" s="181" t="s">
        <v>128</v>
      </c>
      <c r="E369" s="182" t="s">
        <v>756</v>
      </c>
      <c r="F369" s="183" t="s">
        <v>757</v>
      </c>
      <c r="G369" s="184" t="s">
        <v>131</v>
      </c>
      <c r="H369" s="185" t="n">
        <v>297</v>
      </c>
      <c r="I369" s="186"/>
      <c r="J369" s="187" t="n">
        <f aca="false">ROUND(I369*H369,2)</f>
        <v>0</v>
      </c>
      <c r="K369" s="183" t="s">
        <v>132</v>
      </c>
      <c r="L369" s="32"/>
      <c r="M369" s="188"/>
      <c r="N369" s="189" t="s">
        <v>47</v>
      </c>
      <c r="O369" s="33"/>
      <c r="P369" s="190" t="n">
        <f aca="false">O369*H369</f>
        <v>0</v>
      </c>
      <c r="Q369" s="190" t="n">
        <v>0</v>
      </c>
      <c r="R369" s="190" t="n">
        <f aca="false">Q369*H369</f>
        <v>0</v>
      </c>
      <c r="S369" s="190" t="n">
        <v>0</v>
      </c>
      <c r="T369" s="191" t="n">
        <f aca="false">S369*H369</f>
        <v>0</v>
      </c>
      <c r="AR369" s="11" t="s">
        <v>133</v>
      </c>
      <c r="AT369" s="11" t="s">
        <v>128</v>
      </c>
      <c r="AU369" s="11" t="s">
        <v>85</v>
      </c>
      <c r="AY369" s="11" t="s">
        <v>124</v>
      </c>
      <c r="BE369" s="192" t="n">
        <f aca="false">IF(N369="základní",J369,0)</f>
        <v>0</v>
      </c>
      <c r="BF369" s="192" t="n">
        <f aca="false">IF(N369="snížená",J369,0)</f>
        <v>0</v>
      </c>
      <c r="BG369" s="192" t="n">
        <f aca="false">IF(N369="zákl. přenesená",J369,0)</f>
        <v>0</v>
      </c>
      <c r="BH369" s="192" t="n">
        <f aca="false">IF(N369="sníž. přenesená",J369,0)</f>
        <v>0</v>
      </c>
      <c r="BI369" s="192" t="n">
        <f aca="false">IF(N369="nulová",J369,0)</f>
        <v>0</v>
      </c>
      <c r="BJ369" s="11" t="s">
        <v>23</v>
      </c>
      <c r="BK369" s="192" t="n">
        <f aca="false">ROUND(I369*H369,2)</f>
        <v>0</v>
      </c>
      <c r="BL369" s="11" t="s">
        <v>133</v>
      </c>
      <c r="BM369" s="11" t="s">
        <v>758</v>
      </c>
    </row>
    <row r="370" s="31" customFormat="true" ht="27" hidden="false" customHeight="false" outlineLevel="0" collapsed="false">
      <c r="B370" s="32"/>
      <c r="D370" s="193" t="s">
        <v>135</v>
      </c>
      <c r="F370" s="194" t="s">
        <v>759</v>
      </c>
      <c r="I370" s="195"/>
      <c r="L370" s="32"/>
      <c r="M370" s="196"/>
      <c r="N370" s="33"/>
      <c r="O370" s="33"/>
      <c r="P370" s="33"/>
      <c r="Q370" s="33"/>
      <c r="R370" s="33"/>
      <c r="S370" s="33"/>
      <c r="T370" s="72"/>
      <c r="AT370" s="11" t="s">
        <v>135</v>
      </c>
      <c r="AU370" s="11" t="s">
        <v>85</v>
      </c>
    </row>
    <row r="371" s="31" customFormat="true" ht="22.5" hidden="false" customHeight="true" outlineLevel="0" collapsed="false">
      <c r="B371" s="180"/>
      <c r="C371" s="181" t="s">
        <v>760</v>
      </c>
      <c r="D371" s="181" t="s">
        <v>128</v>
      </c>
      <c r="E371" s="182" t="s">
        <v>761</v>
      </c>
      <c r="F371" s="183" t="s">
        <v>762</v>
      </c>
      <c r="G371" s="184" t="s">
        <v>763</v>
      </c>
      <c r="H371" s="185" t="n">
        <v>2400</v>
      </c>
      <c r="I371" s="186"/>
      <c r="J371" s="187" t="n">
        <f aca="false">ROUND(I371*H371,2)</f>
        <v>0</v>
      </c>
      <c r="K371" s="183"/>
      <c r="L371" s="32"/>
      <c r="M371" s="188"/>
      <c r="N371" s="189" t="s">
        <v>47</v>
      </c>
      <c r="O371" s="33"/>
      <c r="P371" s="190" t="n">
        <f aca="false">O371*H371</f>
        <v>0</v>
      </c>
      <c r="Q371" s="190" t="n">
        <v>0</v>
      </c>
      <c r="R371" s="190" t="n">
        <f aca="false">Q371*H371</f>
        <v>0</v>
      </c>
      <c r="S371" s="190" t="n">
        <v>0</v>
      </c>
      <c r="T371" s="191" t="n">
        <f aca="false">S371*H371</f>
        <v>0</v>
      </c>
      <c r="AR371" s="11" t="s">
        <v>133</v>
      </c>
      <c r="AT371" s="11" t="s">
        <v>128</v>
      </c>
      <c r="AU371" s="11" t="s">
        <v>85</v>
      </c>
      <c r="AY371" s="11" t="s">
        <v>124</v>
      </c>
      <c r="BE371" s="192" t="n">
        <f aca="false">IF(N371="základní",J371,0)</f>
        <v>0</v>
      </c>
      <c r="BF371" s="192" t="n">
        <f aca="false">IF(N371="snížená",J371,0)</f>
        <v>0</v>
      </c>
      <c r="BG371" s="192" t="n">
        <f aca="false">IF(N371="zákl. přenesená",J371,0)</f>
        <v>0</v>
      </c>
      <c r="BH371" s="192" t="n">
        <f aca="false">IF(N371="sníž. přenesená",J371,0)</f>
        <v>0</v>
      </c>
      <c r="BI371" s="192" t="n">
        <f aca="false">IF(N371="nulová",J371,0)</f>
        <v>0</v>
      </c>
      <c r="BJ371" s="11" t="s">
        <v>23</v>
      </c>
      <c r="BK371" s="192" t="n">
        <f aca="false">ROUND(I371*H371,2)</f>
        <v>0</v>
      </c>
      <c r="BL371" s="11" t="s">
        <v>133</v>
      </c>
      <c r="BM371" s="11" t="s">
        <v>764</v>
      </c>
    </row>
    <row r="372" s="31" customFormat="true" ht="13.5" hidden="false" customHeight="false" outlineLevel="0" collapsed="false">
      <c r="B372" s="32"/>
      <c r="D372" s="207" t="s">
        <v>135</v>
      </c>
      <c r="F372" s="208" t="s">
        <v>762</v>
      </c>
      <c r="I372" s="195"/>
      <c r="L372" s="32"/>
      <c r="M372" s="196"/>
      <c r="N372" s="33"/>
      <c r="O372" s="33"/>
      <c r="P372" s="33"/>
      <c r="Q372" s="33"/>
      <c r="R372" s="33"/>
      <c r="S372" s="33"/>
      <c r="T372" s="72"/>
      <c r="AT372" s="11" t="s">
        <v>135</v>
      </c>
      <c r="AU372" s="11" t="s">
        <v>85</v>
      </c>
    </row>
    <row r="373" s="209" customFormat="true" ht="13.5" hidden="false" customHeight="false" outlineLevel="0" collapsed="false">
      <c r="B373" s="210"/>
      <c r="D373" s="193" t="s">
        <v>144</v>
      </c>
      <c r="E373" s="211"/>
      <c r="F373" s="212" t="s">
        <v>765</v>
      </c>
      <c r="H373" s="213" t="n">
        <v>2400</v>
      </c>
      <c r="I373" s="214"/>
      <c r="L373" s="210"/>
      <c r="M373" s="215"/>
      <c r="N373" s="216"/>
      <c r="O373" s="216"/>
      <c r="P373" s="216"/>
      <c r="Q373" s="216"/>
      <c r="R373" s="216"/>
      <c r="S373" s="216"/>
      <c r="T373" s="217"/>
      <c r="AT373" s="218" t="s">
        <v>144</v>
      </c>
      <c r="AU373" s="218" t="s">
        <v>85</v>
      </c>
      <c r="AV373" s="209" t="s">
        <v>85</v>
      </c>
      <c r="AW373" s="209" t="s">
        <v>40</v>
      </c>
      <c r="AX373" s="209" t="s">
        <v>23</v>
      </c>
      <c r="AY373" s="218" t="s">
        <v>124</v>
      </c>
    </row>
    <row r="374" s="31" customFormat="true" ht="22.5" hidden="false" customHeight="true" outlineLevel="0" collapsed="false">
      <c r="B374" s="180"/>
      <c r="C374" s="181" t="s">
        <v>29</v>
      </c>
      <c r="D374" s="181" t="s">
        <v>128</v>
      </c>
      <c r="E374" s="182" t="s">
        <v>766</v>
      </c>
      <c r="F374" s="183" t="s">
        <v>767</v>
      </c>
      <c r="G374" s="184" t="s">
        <v>167</v>
      </c>
      <c r="H374" s="185" t="n">
        <v>380</v>
      </c>
      <c r="I374" s="186"/>
      <c r="J374" s="187" t="n">
        <f aca="false">ROUND(I374*H374,2)</f>
        <v>0</v>
      </c>
      <c r="K374" s="183" t="s">
        <v>132</v>
      </c>
      <c r="L374" s="32"/>
      <c r="M374" s="188"/>
      <c r="N374" s="189" t="s">
        <v>47</v>
      </c>
      <c r="O374" s="33"/>
      <c r="P374" s="190" t="n">
        <f aca="false">O374*H374</f>
        <v>0</v>
      </c>
      <c r="Q374" s="190" t="n">
        <v>0.00125</v>
      </c>
      <c r="R374" s="190" t="n">
        <f aca="false">Q374*H374</f>
        <v>0.475</v>
      </c>
      <c r="S374" s="190" t="n">
        <v>0</v>
      </c>
      <c r="T374" s="191" t="n">
        <f aca="false">S374*H374</f>
        <v>0</v>
      </c>
      <c r="AR374" s="11" t="s">
        <v>133</v>
      </c>
      <c r="AT374" s="11" t="s">
        <v>128</v>
      </c>
      <c r="AU374" s="11" t="s">
        <v>85</v>
      </c>
      <c r="AY374" s="11" t="s">
        <v>124</v>
      </c>
      <c r="BE374" s="192" t="n">
        <f aca="false">IF(N374="základní",J374,0)</f>
        <v>0</v>
      </c>
      <c r="BF374" s="192" t="n">
        <f aca="false">IF(N374="snížená",J374,0)</f>
        <v>0</v>
      </c>
      <c r="BG374" s="192" t="n">
        <f aca="false">IF(N374="zákl. přenesená",J374,0)</f>
        <v>0</v>
      </c>
      <c r="BH374" s="192" t="n">
        <f aca="false">IF(N374="sníž. přenesená",J374,0)</f>
        <v>0</v>
      </c>
      <c r="BI374" s="192" t="n">
        <f aca="false">IF(N374="nulová",J374,0)</f>
        <v>0</v>
      </c>
      <c r="BJ374" s="11" t="s">
        <v>23</v>
      </c>
      <c r="BK374" s="192" t="n">
        <f aca="false">ROUND(I374*H374,2)</f>
        <v>0</v>
      </c>
      <c r="BL374" s="11" t="s">
        <v>133</v>
      </c>
      <c r="BM374" s="11" t="s">
        <v>768</v>
      </c>
    </row>
    <row r="375" s="31" customFormat="true" ht="27" hidden="false" customHeight="false" outlineLevel="0" collapsed="false">
      <c r="B375" s="32"/>
      <c r="D375" s="193" t="s">
        <v>135</v>
      </c>
      <c r="F375" s="194" t="s">
        <v>769</v>
      </c>
      <c r="I375" s="195"/>
      <c r="L375" s="32"/>
      <c r="M375" s="196"/>
      <c r="N375" s="33"/>
      <c r="O375" s="33"/>
      <c r="P375" s="33"/>
      <c r="Q375" s="33"/>
      <c r="R375" s="33"/>
      <c r="S375" s="33"/>
      <c r="T375" s="72"/>
      <c r="AT375" s="11" t="s">
        <v>135</v>
      </c>
      <c r="AU375" s="11" t="s">
        <v>85</v>
      </c>
    </row>
    <row r="376" s="31" customFormat="true" ht="22.5" hidden="false" customHeight="true" outlineLevel="0" collapsed="false">
      <c r="B376" s="180"/>
      <c r="C376" s="181" t="s">
        <v>770</v>
      </c>
      <c r="D376" s="181" t="s">
        <v>128</v>
      </c>
      <c r="E376" s="182" t="s">
        <v>771</v>
      </c>
      <c r="F376" s="183" t="s">
        <v>772</v>
      </c>
      <c r="G376" s="184" t="s">
        <v>167</v>
      </c>
      <c r="H376" s="185" t="n">
        <v>350</v>
      </c>
      <c r="I376" s="186"/>
      <c r="J376" s="187" t="n">
        <f aca="false">ROUND(I376*H376,2)</f>
        <v>0</v>
      </c>
      <c r="K376" s="183" t="s">
        <v>132</v>
      </c>
      <c r="L376" s="32"/>
      <c r="M376" s="188"/>
      <c r="N376" s="189" t="s">
        <v>47</v>
      </c>
      <c r="O376" s="33"/>
      <c r="P376" s="190" t="n">
        <f aca="false">O376*H376</f>
        <v>0</v>
      </c>
      <c r="Q376" s="190" t="n">
        <v>0.001875</v>
      </c>
      <c r="R376" s="190" t="n">
        <f aca="false">Q376*H376</f>
        <v>0.65625</v>
      </c>
      <c r="S376" s="190" t="n">
        <v>0</v>
      </c>
      <c r="T376" s="191" t="n">
        <f aca="false">S376*H376</f>
        <v>0</v>
      </c>
      <c r="AR376" s="11" t="s">
        <v>133</v>
      </c>
      <c r="AT376" s="11" t="s">
        <v>128</v>
      </c>
      <c r="AU376" s="11" t="s">
        <v>85</v>
      </c>
      <c r="AY376" s="11" t="s">
        <v>124</v>
      </c>
      <c r="BE376" s="192" t="n">
        <f aca="false">IF(N376="základní",J376,0)</f>
        <v>0</v>
      </c>
      <c r="BF376" s="192" t="n">
        <f aca="false">IF(N376="snížená",J376,0)</f>
        <v>0</v>
      </c>
      <c r="BG376" s="192" t="n">
        <f aca="false">IF(N376="zákl. přenesená",J376,0)</f>
        <v>0</v>
      </c>
      <c r="BH376" s="192" t="n">
        <f aca="false">IF(N376="sníž. přenesená",J376,0)</f>
        <v>0</v>
      </c>
      <c r="BI376" s="192" t="n">
        <f aca="false">IF(N376="nulová",J376,0)</f>
        <v>0</v>
      </c>
      <c r="BJ376" s="11" t="s">
        <v>23</v>
      </c>
      <c r="BK376" s="192" t="n">
        <f aca="false">ROUND(I376*H376,2)</f>
        <v>0</v>
      </c>
      <c r="BL376" s="11" t="s">
        <v>133</v>
      </c>
      <c r="BM376" s="11" t="s">
        <v>773</v>
      </c>
    </row>
    <row r="377" s="31" customFormat="true" ht="27" hidden="false" customHeight="false" outlineLevel="0" collapsed="false">
      <c r="B377" s="32"/>
      <c r="D377" s="193" t="s">
        <v>135</v>
      </c>
      <c r="F377" s="194" t="s">
        <v>774</v>
      </c>
      <c r="I377" s="195"/>
      <c r="L377" s="32"/>
      <c r="M377" s="196"/>
      <c r="N377" s="33"/>
      <c r="O377" s="33"/>
      <c r="P377" s="33"/>
      <c r="Q377" s="33"/>
      <c r="R377" s="33"/>
      <c r="S377" s="33"/>
      <c r="T377" s="72"/>
      <c r="AT377" s="11" t="s">
        <v>135</v>
      </c>
      <c r="AU377" s="11" t="s">
        <v>85</v>
      </c>
    </row>
    <row r="378" s="31" customFormat="true" ht="22.5" hidden="false" customHeight="true" outlineLevel="0" collapsed="false">
      <c r="B378" s="180"/>
      <c r="C378" s="181" t="s">
        <v>775</v>
      </c>
      <c r="D378" s="181" t="s">
        <v>128</v>
      </c>
      <c r="E378" s="182" t="s">
        <v>776</v>
      </c>
      <c r="F378" s="183" t="s">
        <v>777</v>
      </c>
      <c r="G378" s="184" t="s">
        <v>167</v>
      </c>
      <c r="H378" s="185" t="n">
        <v>350</v>
      </c>
      <c r="I378" s="186"/>
      <c r="J378" s="187" t="n">
        <f aca="false">ROUND(I378*H378,2)</f>
        <v>0</v>
      </c>
      <c r="K378" s="183" t="s">
        <v>132</v>
      </c>
      <c r="L378" s="32"/>
      <c r="M378" s="188"/>
      <c r="N378" s="189" t="s">
        <v>47</v>
      </c>
      <c r="O378" s="33"/>
      <c r="P378" s="190" t="n">
        <f aca="false">O378*H378</f>
        <v>0</v>
      </c>
      <c r="Q378" s="190" t="n">
        <v>0.002115</v>
      </c>
      <c r="R378" s="190" t="n">
        <f aca="false">Q378*H378</f>
        <v>0.74025</v>
      </c>
      <c r="S378" s="190" t="n">
        <v>0</v>
      </c>
      <c r="T378" s="191" t="n">
        <f aca="false">S378*H378</f>
        <v>0</v>
      </c>
      <c r="AR378" s="11" t="s">
        <v>133</v>
      </c>
      <c r="AT378" s="11" t="s">
        <v>128</v>
      </c>
      <c r="AU378" s="11" t="s">
        <v>85</v>
      </c>
      <c r="AY378" s="11" t="s">
        <v>124</v>
      </c>
      <c r="BE378" s="192" t="n">
        <f aca="false">IF(N378="základní",J378,0)</f>
        <v>0</v>
      </c>
      <c r="BF378" s="192" t="n">
        <f aca="false">IF(N378="snížená",J378,0)</f>
        <v>0</v>
      </c>
      <c r="BG378" s="192" t="n">
        <f aca="false">IF(N378="zákl. přenesená",J378,0)</f>
        <v>0</v>
      </c>
      <c r="BH378" s="192" t="n">
        <f aca="false">IF(N378="sníž. přenesená",J378,0)</f>
        <v>0</v>
      </c>
      <c r="BI378" s="192" t="n">
        <f aca="false">IF(N378="nulová",J378,0)</f>
        <v>0</v>
      </c>
      <c r="BJ378" s="11" t="s">
        <v>23</v>
      </c>
      <c r="BK378" s="192" t="n">
        <f aca="false">ROUND(I378*H378,2)</f>
        <v>0</v>
      </c>
      <c r="BL378" s="11" t="s">
        <v>133</v>
      </c>
      <c r="BM378" s="11" t="s">
        <v>778</v>
      </c>
    </row>
    <row r="379" s="31" customFormat="true" ht="27" hidden="false" customHeight="false" outlineLevel="0" collapsed="false">
      <c r="B379" s="32"/>
      <c r="D379" s="193" t="s">
        <v>135</v>
      </c>
      <c r="F379" s="194" t="s">
        <v>779</v>
      </c>
      <c r="I379" s="195"/>
      <c r="L379" s="32"/>
      <c r="M379" s="196"/>
      <c r="N379" s="33"/>
      <c r="O379" s="33"/>
      <c r="P379" s="33"/>
      <c r="Q379" s="33"/>
      <c r="R379" s="33"/>
      <c r="S379" s="33"/>
      <c r="T379" s="72"/>
      <c r="AT379" s="11" t="s">
        <v>135</v>
      </c>
      <c r="AU379" s="11" t="s">
        <v>85</v>
      </c>
    </row>
    <row r="380" s="31" customFormat="true" ht="22.5" hidden="false" customHeight="true" outlineLevel="0" collapsed="false">
      <c r="B380" s="180"/>
      <c r="C380" s="181" t="s">
        <v>780</v>
      </c>
      <c r="D380" s="181" t="s">
        <v>128</v>
      </c>
      <c r="E380" s="182" t="s">
        <v>781</v>
      </c>
      <c r="F380" s="183" t="s">
        <v>782</v>
      </c>
      <c r="G380" s="184" t="s">
        <v>167</v>
      </c>
      <c r="H380" s="185" t="n">
        <v>560</v>
      </c>
      <c r="I380" s="186"/>
      <c r="J380" s="187" t="n">
        <f aca="false">ROUND(I380*H380,2)</f>
        <v>0</v>
      </c>
      <c r="K380" s="183"/>
      <c r="L380" s="32"/>
      <c r="M380" s="188"/>
      <c r="N380" s="189" t="s">
        <v>47</v>
      </c>
      <c r="O380" s="33"/>
      <c r="P380" s="190" t="n">
        <f aca="false">O380*H380</f>
        <v>0</v>
      </c>
      <c r="Q380" s="190" t="n">
        <v>0.00191</v>
      </c>
      <c r="R380" s="190" t="n">
        <f aca="false">Q380*H380</f>
        <v>1.0696</v>
      </c>
      <c r="S380" s="190" t="n">
        <v>0</v>
      </c>
      <c r="T380" s="191" t="n">
        <f aca="false">S380*H380</f>
        <v>0</v>
      </c>
      <c r="AR380" s="11" t="s">
        <v>133</v>
      </c>
      <c r="AT380" s="11" t="s">
        <v>128</v>
      </c>
      <c r="AU380" s="11" t="s">
        <v>85</v>
      </c>
      <c r="AY380" s="11" t="s">
        <v>124</v>
      </c>
      <c r="BE380" s="192" t="n">
        <f aca="false">IF(N380="základní",J380,0)</f>
        <v>0</v>
      </c>
      <c r="BF380" s="192" t="n">
        <f aca="false">IF(N380="snížená",J380,0)</f>
        <v>0</v>
      </c>
      <c r="BG380" s="192" t="n">
        <f aca="false">IF(N380="zákl. přenesená",J380,0)</f>
        <v>0</v>
      </c>
      <c r="BH380" s="192" t="n">
        <f aca="false">IF(N380="sníž. přenesená",J380,0)</f>
        <v>0</v>
      </c>
      <c r="BI380" s="192" t="n">
        <f aca="false">IF(N380="nulová",J380,0)</f>
        <v>0</v>
      </c>
      <c r="BJ380" s="11" t="s">
        <v>23</v>
      </c>
      <c r="BK380" s="192" t="n">
        <f aca="false">ROUND(I380*H380,2)</f>
        <v>0</v>
      </c>
      <c r="BL380" s="11" t="s">
        <v>133</v>
      </c>
      <c r="BM380" s="11" t="s">
        <v>783</v>
      </c>
    </row>
    <row r="381" s="209" customFormat="true" ht="13.5" hidden="false" customHeight="false" outlineLevel="0" collapsed="false">
      <c r="B381" s="210"/>
      <c r="D381" s="193" t="s">
        <v>144</v>
      </c>
      <c r="E381" s="211"/>
      <c r="F381" s="212" t="s">
        <v>784</v>
      </c>
      <c r="H381" s="213" t="n">
        <v>560</v>
      </c>
      <c r="I381" s="214"/>
      <c r="L381" s="210"/>
      <c r="M381" s="215"/>
      <c r="N381" s="216"/>
      <c r="O381" s="216"/>
      <c r="P381" s="216"/>
      <c r="Q381" s="216"/>
      <c r="R381" s="216"/>
      <c r="S381" s="216"/>
      <c r="T381" s="217"/>
      <c r="AT381" s="218" t="s">
        <v>144</v>
      </c>
      <c r="AU381" s="218" t="s">
        <v>85</v>
      </c>
      <c r="AV381" s="209" t="s">
        <v>85</v>
      </c>
      <c r="AW381" s="209" t="s">
        <v>40</v>
      </c>
      <c r="AX381" s="209" t="s">
        <v>23</v>
      </c>
      <c r="AY381" s="218" t="s">
        <v>124</v>
      </c>
    </row>
    <row r="382" s="31" customFormat="true" ht="22.5" hidden="false" customHeight="true" outlineLevel="0" collapsed="false">
      <c r="B382" s="180"/>
      <c r="C382" s="181" t="s">
        <v>785</v>
      </c>
      <c r="D382" s="181" t="s">
        <v>128</v>
      </c>
      <c r="E382" s="182" t="s">
        <v>786</v>
      </c>
      <c r="F382" s="183" t="s">
        <v>787</v>
      </c>
      <c r="G382" s="184" t="s">
        <v>167</v>
      </c>
      <c r="H382" s="185" t="n">
        <v>300</v>
      </c>
      <c r="I382" s="186"/>
      <c r="J382" s="187" t="n">
        <f aca="false">ROUND(I382*H382,2)</f>
        <v>0</v>
      </c>
      <c r="K382" s="183"/>
      <c r="L382" s="32"/>
      <c r="M382" s="188"/>
      <c r="N382" s="189" t="s">
        <v>47</v>
      </c>
      <c r="O382" s="33"/>
      <c r="P382" s="190" t="n">
        <f aca="false">O382*H382</f>
        <v>0</v>
      </c>
      <c r="Q382" s="190" t="n">
        <v>0.00191</v>
      </c>
      <c r="R382" s="190" t="n">
        <f aca="false">Q382*H382</f>
        <v>0.573</v>
      </c>
      <c r="S382" s="190" t="n">
        <v>0</v>
      </c>
      <c r="T382" s="191" t="n">
        <f aca="false">S382*H382</f>
        <v>0</v>
      </c>
      <c r="AR382" s="11" t="s">
        <v>133</v>
      </c>
      <c r="AT382" s="11" t="s">
        <v>128</v>
      </c>
      <c r="AU382" s="11" t="s">
        <v>85</v>
      </c>
      <c r="AY382" s="11" t="s">
        <v>124</v>
      </c>
      <c r="BE382" s="192" t="n">
        <f aca="false">IF(N382="základní",J382,0)</f>
        <v>0</v>
      </c>
      <c r="BF382" s="192" t="n">
        <f aca="false">IF(N382="snížená",J382,0)</f>
        <v>0</v>
      </c>
      <c r="BG382" s="192" t="n">
        <f aca="false">IF(N382="zákl. přenesená",J382,0)</f>
        <v>0</v>
      </c>
      <c r="BH382" s="192" t="n">
        <f aca="false">IF(N382="sníž. přenesená",J382,0)</f>
        <v>0</v>
      </c>
      <c r="BI382" s="192" t="n">
        <f aca="false">IF(N382="nulová",J382,0)</f>
        <v>0</v>
      </c>
      <c r="BJ382" s="11" t="s">
        <v>23</v>
      </c>
      <c r="BK382" s="192" t="n">
        <f aca="false">ROUND(I382*H382,2)</f>
        <v>0</v>
      </c>
      <c r="BL382" s="11" t="s">
        <v>133</v>
      </c>
      <c r="BM382" s="11" t="s">
        <v>788</v>
      </c>
    </row>
    <row r="383" s="31" customFormat="true" ht="13.5" hidden="false" customHeight="false" outlineLevel="0" collapsed="false">
      <c r="B383" s="32"/>
      <c r="D383" s="207" t="s">
        <v>135</v>
      </c>
      <c r="F383" s="208" t="s">
        <v>787</v>
      </c>
      <c r="I383" s="195"/>
      <c r="L383" s="32"/>
      <c r="M383" s="196"/>
      <c r="N383" s="33"/>
      <c r="O383" s="33"/>
      <c r="P383" s="33"/>
      <c r="Q383" s="33"/>
      <c r="R383" s="33"/>
      <c r="S383" s="33"/>
      <c r="T383" s="72"/>
      <c r="AT383" s="11" t="s">
        <v>135</v>
      </c>
      <c r="AU383" s="11" t="s">
        <v>85</v>
      </c>
    </row>
    <row r="384" s="209" customFormat="true" ht="13.5" hidden="false" customHeight="false" outlineLevel="0" collapsed="false">
      <c r="B384" s="210"/>
      <c r="D384" s="193" t="s">
        <v>144</v>
      </c>
      <c r="E384" s="211"/>
      <c r="F384" s="212" t="s">
        <v>789</v>
      </c>
      <c r="H384" s="213" t="n">
        <v>300</v>
      </c>
      <c r="I384" s="214"/>
      <c r="L384" s="210"/>
      <c r="M384" s="215"/>
      <c r="N384" s="216"/>
      <c r="O384" s="216"/>
      <c r="P384" s="216"/>
      <c r="Q384" s="216"/>
      <c r="R384" s="216"/>
      <c r="S384" s="216"/>
      <c r="T384" s="217"/>
      <c r="AT384" s="218" t="s">
        <v>144</v>
      </c>
      <c r="AU384" s="218" t="s">
        <v>85</v>
      </c>
      <c r="AV384" s="209" t="s">
        <v>85</v>
      </c>
      <c r="AW384" s="209" t="s">
        <v>40</v>
      </c>
      <c r="AX384" s="209" t="s">
        <v>23</v>
      </c>
      <c r="AY384" s="218" t="s">
        <v>124</v>
      </c>
    </row>
    <row r="385" s="31" customFormat="true" ht="22.5" hidden="false" customHeight="true" outlineLevel="0" collapsed="false">
      <c r="B385" s="180"/>
      <c r="C385" s="181" t="s">
        <v>790</v>
      </c>
      <c r="D385" s="181" t="s">
        <v>128</v>
      </c>
      <c r="E385" s="182" t="s">
        <v>791</v>
      </c>
      <c r="F385" s="183" t="s">
        <v>792</v>
      </c>
      <c r="G385" s="184" t="s">
        <v>167</v>
      </c>
      <c r="H385" s="185" t="n">
        <v>200</v>
      </c>
      <c r="I385" s="186"/>
      <c r="J385" s="187" t="n">
        <f aca="false">ROUND(I385*H385,2)</f>
        <v>0</v>
      </c>
      <c r="K385" s="183"/>
      <c r="L385" s="32"/>
      <c r="M385" s="188"/>
      <c r="N385" s="189" t="s">
        <v>47</v>
      </c>
      <c r="O385" s="33"/>
      <c r="P385" s="190" t="n">
        <f aca="false">O385*H385</f>
        <v>0</v>
      </c>
      <c r="Q385" s="190" t="n">
        <v>0.00191</v>
      </c>
      <c r="R385" s="190" t="n">
        <f aca="false">Q385*H385</f>
        <v>0.382</v>
      </c>
      <c r="S385" s="190" t="n">
        <v>0</v>
      </c>
      <c r="T385" s="191" t="n">
        <f aca="false">S385*H385</f>
        <v>0</v>
      </c>
      <c r="AR385" s="11" t="s">
        <v>133</v>
      </c>
      <c r="AT385" s="11" t="s">
        <v>128</v>
      </c>
      <c r="AU385" s="11" t="s">
        <v>85</v>
      </c>
      <c r="AY385" s="11" t="s">
        <v>124</v>
      </c>
      <c r="BE385" s="192" t="n">
        <f aca="false">IF(N385="základní",J385,0)</f>
        <v>0</v>
      </c>
      <c r="BF385" s="192" t="n">
        <f aca="false">IF(N385="snížená",J385,0)</f>
        <v>0</v>
      </c>
      <c r="BG385" s="192" t="n">
        <f aca="false">IF(N385="zákl. přenesená",J385,0)</f>
        <v>0</v>
      </c>
      <c r="BH385" s="192" t="n">
        <f aca="false">IF(N385="sníž. přenesená",J385,0)</f>
        <v>0</v>
      </c>
      <c r="BI385" s="192" t="n">
        <f aca="false">IF(N385="nulová",J385,0)</f>
        <v>0</v>
      </c>
      <c r="BJ385" s="11" t="s">
        <v>23</v>
      </c>
      <c r="BK385" s="192" t="n">
        <f aca="false">ROUND(I385*H385,2)</f>
        <v>0</v>
      </c>
      <c r="BL385" s="11" t="s">
        <v>133</v>
      </c>
      <c r="BM385" s="11" t="s">
        <v>793</v>
      </c>
    </row>
    <row r="386" s="209" customFormat="true" ht="13.5" hidden="false" customHeight="false" outlineLevel="0" collapsed="false">
      <c r="B386" s="210"/>
      <c r="D386" s="193" t="s">
        <v>144</v>
      </c>
      <c r="E386" s="211"/>
      <c r="F386" s="212" t="s">
        <v>794</v>
      </c>
      <c r="H386" s="213" t="n">
        <v>200</v>
      </c>
      <c r="I386" s="214"/>
      <c r="L386" s="210"/>
      <c r="M386" s="215"/>
      <c r="N386" s="216"/>
      <c r="O386" s="216"/>
      <c r="P386" s="216"/>
      <c r="Q386" s="216"/>
      <c r="R386" s="216"/>
      <c r="S386" s="216"/>
      <c r="T386" s="217"/>
      <c r="AT386" s="218" t="s">
        <v>144</v>
      </c>
      <c r="AU386" s="218" t="s">
        <v>85</v>
      </c>
      <c r="AV386" s="209" t="s">
        <v>85</v>
      </c>
      <c r="AW386" s="209" t="s">
        <v>40</v>
      </c>
      <c r="AX386" s="209" t="s">
        <v>23</v>
      </c>
      <c r="AY386" s="218" t="s">
        <v>124</v>
      </c>
    </row>
    <row r="387" s="31" customFormat="true" ht="22.5" hidden="false" customHeight="true" outlineLevel="0" collapsed="false">
      <c r="B387" s="180"/>
      <c r="C387" s="181" t="s">
        <v>795</v>
      </c>
      <c r="D387" s="181" t="s">
        <v>128</v>
      </c>
      <c r="E387" s="182" t="s">
        <v>796</v>
      </c>
      <c r="F387" s="183" t="s">
        <v>797</v>
      </c>
      <c r="G387" s="184" t="s">
        <v>167</v>
      </c>
      <c r="H387" s="185" t="n">
        <v>65</v>
      </c>
      <c r="I387" s="186"/>
      <c r="J387" s="187" t="n">
        <f aca="false">ROUND(I387*H387,2)</f>
        <v>0</v>
      </c>
      <c r="K387" s="183" t="s">
        <v>132</v>
      </c>
      <c r="L387" s="32"/>
      <c r="M387" s="188"/>
      <c r="N387" s="189" t="s">
        <v>47</v>
      </c>
      <c r="O387" s="33"/>
      <c r="P387" s="190" t="n">
        <f aca="false">O387*H387</f>
        <v>0</v>
      </c>
      <c r="Q387" s="190" t="n">
        <v>0.00214</v>
      </c>
      <c r="R387" s="190" t="n">
        <f aca="false">Q387*H387</f>
        <v>0.1391</v>
      </c>
      <c r="S387" s="190" t="n">
        <v>0</v>
      </c>
      <c r="T387" s="191" t="n">
        <f aca="false">S387*H387</f>
        <v>0</v>
      </c>
      <c r="AR387" s="11" t="s">
        <v>133</v>
      </c>
      <c r="AT387" s="11" t="s">
        <v>128</v>
      </c>
      <c r="AU387" s="11" t="s">
        <v>85</v>
      </c>
      <c r="AY387" s="11" t="s">
        <v>124</v>
      </c>
      <c r="BE387" s="192" t="n">
        <f aca="false">IF(N387="základní",J387,0)</f>
        <v>0</v>
      </c>
      <c r="BF387" s="192" t="n">
        <f aca="false">IF(N387="snížená",J387,0)</f>
        <v>0</v>
      </c>
      <c r="BG387" s="192" t="n">
        <f aca="false">IF(N387="zákl. přenesená",J387,0)</f>
        <v>0</v>
      </c>
      <c r="BH387" s="192" t="n">
        <f aca="false">IF(N387="sníž. přenesená",J387,0)</f>
        <v>0</v>
      </c>
      <c r="BI387" s="192" t="n">
        <f aca="false">IF(N387="nulová",J387,0)</f>
        <v>0</v>
      </c>
      <c r="BJ387" s="11" t="s">
        <v>23</v>
      </c>
      <c r="BK387" s="192" t="n">
        <f aca="false">ROUND(I387*H387,2)</f>
        <v>0</v>
      </c>
      <c r="BL387" s="11" t="s">
        <v>133</v>
      </c>
      <c r="BM387" s="11" t="s">
        <v>798</v>
      </c>
    </row>
    <row r="388" s="31" customFormat="true" ht="27" hidden="false" customHeight="false" outlineLevel="0" collapsed="false">
      <c r="B388" s="32"/>
      <c r="D388" s="193" t="s">
        <v>135</v>
      </c>
      <c r="F388" s="194" t="s">
        <v>799</v>
      </c>
      <c r="I388" s="195"/>
      <c r="L388" s="32"/>
      <c r="M388" s="196"/>
      <c r="N388" s="33"/>
      <c r="O388" s="33"/>
      <c r="P388" s="33"/>
      <c r="Q388" s="33"/>
      <c r="R388" s="33"/>
      <c r="S388" s="33"/>
      <c r="T388" s="72"/>
      <c r="AT388" s="11" t="s">
        <v>135</v>
      </c>
      <c r="AU388" s="11" t="s">
        <v>85</v>
      </c>
    </row>
    <row r="389" s="31" customFormat="true" ht="22.5" hidden="false" customHeight="true" outlineLevel="0" collapsed="false">
      <c r="B389" s="180"/>
      <c r="C389" s="181" t="s">
        <v>800</v>
      </c>
      <c r="D389" s="181" t="s">
        <v>128</v>
      </c>
      <c r="E389" s="182" t="s">
        <v>801</v>
      </c>
      <c r="F389" s="183" t="s">
        <v>802</v>
      </c>
      <c r="G389" s="184" t="s">
        <v>131</v>
      </c>
      <c r="H389" s="185" t="n">
        <v>4825.44</v>
      </c>
      <c r="I389" s="186"/>
      <c r="J389" s="187" t="n">
        <f aca="false">ROUND(I389*H389,2)</f>
        <v>0</v>
      </c>
      <c r="K389" s="183" t="s">
        <v>132</v>
      </c>
      <c r="L389" s="32"/>
      <c r="M389" s="188"/>
      <c r="N389" s="189" t="s">
        <v>47</v>
      </c>
      <c r="O389" s="33"/>
      <c r="P389" s="190" t="n">
        <f aca="false">O389*H389</f>
        <v>0</v>
      </c>
      <c r="Q389" s="190" t="n">
        <v>0.0001417</v>
      </c>
      <c r="R389" s="190" t="n">
        <f aca="false">Q389*H389</f>
        <v>0.683764848</v>
      </c>
      <c r="S389" s="190" t="n">
        <v>0</v>
      </c>
      <c r="T389" s="191" t="n">
        <f aca="false">S389*H389</f>
        <v>0</v>
      </c>
      <c r="AR389" s="11" t="s">
        <v>133</v>
      </c>
      <c r="AT389" s="11" t="s">
        <v>128</v>
      </c>
      <c r="AU389" s="11" t="s">
        <v>85</v>
      </c>
      <c r="AY389" s="11" t="s">
        <v>124</v>
      </c>
      <c r="BE389" s="192" t="n">
        <f aca="false">IF(N389="základní",J389,0)</f>
        <v>0</v>
      </c>
      <c r="BF389" s="192" t="n">
        <f aca="false">IF(N389="snížená",J389,0)</f>
        <v>0</v>
      </c>
      <c r="BG389" s="192" t="n">
        <f aca="false">IF(N389="zákl. přenesená",J389,0)</f>
        <v>0</v>
      </c>
      <c r="BH389" s="192" t="n">
        <f aca="false">IF(N389="sníž. přenesená",J389,0)</f>
        <v>0</v>
      </c>
      <c r="BI389" s="192" t="n">
        <f aca="false">IF(N389="nulová",J389,0)</f>
        <v>0</v>
      </c>
      <c r="BJ389" s="11" t="s">
        <v>23</v>
      </c>
      <c r="BK389" s="192" t="n">
        <f aca="false">ROUND(I389*H389,2)</f>
        <v>0</v>
      </c>
      <c r="BL389" s="11" t="s">
        <v>133</v>
      </c>
      <c r="BM389" s="11" t="s">
        <v>803</v>
      </c>
    </row>
    <row r="390" s="209" customFormat="true" ht="13.5" hidden="false" customHeight="false" outlineLevel="0" collapsed="false">
      <c r="B390" s="210"/>
      <c r="D390" s="193" t="s">
        <v>144</v>
      </c>
      <c r="E390" s="211"/>
      <c r="F390" s="212" t="s">
        <v>804</v>
      </c>
      <c r="H390" s="213" t="n">
        <v>4825.44</v>
      </c>
      <c r="I390" s="214"/>
      <c r="L390" s="210"/>
      <c r="M390" s="215"/>
      <c r="N390" s="216"/>
      <c r="O390" s="216"/>
      <c r="P390" s="216"/>
      <c r="Q390" s="216"/>
      <c r="R390" s="216"/>
      <c r="S390" s="216"/>
      <c r="T390" s="217"/>
      <c r="AT390" s="218" t="s">
        <v>144</v>
      </c>
      <c r="AU390" s="218" t="s">
        <v>85</v>
      </c>
      <c r="AV390" s="209" t="s">
        <v>85</v>
      </c>
      <c r="AW390" s="209" t="s">
        <v>40</v>
      </c>
      <c r="AX390" s="209" t="s">
        <v>23</v>
      </c>
      <c r="AY390" s="218" t="s">
        <v>124</v>
      </c>
    </row>
    <row r="391" s="31" customFormat="true" ht="22.5" hidden="false" customHeight="true" outlineLevel="0" collapsed="false">
      <c r="B391" s="180"/>
      <c r="C391" s="181" t="s">
        <v>805</v>
      </c>
      <c r="D391" s="181" t="s">
        <v>128</v>
      </c>
      <c r="E391" s="182" t="s">
        <v>806</v>
      </c>
      <c r="F391" s="183" t="s">
        <v>807</v>
      </c>
      <c r="G391" s="184" t="s">
        <v>131</v>
      </c>
      <c r="H391" s="185" t="n">
        <v>3502.08</v>
      </c>
      <c r="I391" s="186"/>
      <c r="J391" s="187" t="n">
        <f aca="false">ROUND(I391*H391,2)</f>
        <v>0</v>
      </c>
      <c r="K391" s="183" t="s">
        <v>132</v>
      </c>
      <c r="L391" s="32"/>
      <c r="M391" s="188"/>
      <c r="N391" s="189" t="s">
        <v>47</v>
      </c>
      <c r="O391" s="33"/>
      <c r="P391" s="190" t="n">
        <f aca="false">O391*H391</f>
        <v>0</v>
      </c>
      <c r="Q391" s="190" t="n">
        <v>0.0001841</v>
      </c>
      <c r="R391" s="190" t="n">
        <f aca="false">Q391*H391</f>
        <v>0.644732928</v>
      </c>
      <c r="S391" s="190" t="n">
        <v>0</v>
      </c>
      <c r="T391" s="191" t="n">
        <f aca="false">S391*H391</f>
        <v>0</v>
      </c>
      <c r="AR391" s="11" t="s">
        <v>133</v>
      </c>
      <c r="AT391" s="11" t="s">
        <v>128</v>
      </c>
      <c r="AU391" s="11" t="s">
        <v>85</v>
      </c>
      <c r="AY391" s="11" t="s">
        <v>124</v>
      </c>
      <c r="BE391" s="192" t="n">
        <f aca="false">IF(N391="základní",J391,0)</f>
        <v>0</v>
      </c>
      <c r="BF391" s="192" t="n">
        <f aca="false">IF(N391="snížená",J391,0)</f>
        <v>0</v>
      </c>
      <c r="BG391" s="192" t="n">
        <f aca="false">IF(N391="zákl. přenesená",J391,0)</f>
        <v>0</v>
      </c>
      <c r="BH391" s="192" t="n">
        <f aca="false">IF(N391="sníž. přenesená",J391,0)</f>
        <v>0</v>
      </c>
      <c r="BI391" s="192" t="n">
        <f aca="false">IF(N391="nulová",J391,0)</f>
        <v>0</v>
      </c>
      <c r="BJ391" s="11" t="s">
        <v>23</v>
      </c>
      <c r="BK391" s="192" t="n">
        <f aca="false">ROUND(I391*H391,2)</f>
        <v>0</v>
      </c>
      <c r="BL391" s="11" t="s">
        <v>133</v>
      </c>
      <c r="BM391" s="11" t="s">
        <v>808</v>
      </c>
    </row>
    <row r="392" s="31" customFormat="true" ht="27" hidden="false" customHeight="false" outlineLevel="0" collapsed="false">
      <c r="B392" s="32"/>
      <c r="D392" s="207" t="s">
        <v>135</v>
      </c>
      <c r="F392" s="208" t="s">
        <v>809</v>
      </c>
      <c r="I392" s="195"/>
      <c r="L392" s="32"/>
      <c r="M392" s="196"/>
      <c r="N392" s="33"/>
      <c r="O392" s="33"/>
      <c r="P392" s="33"/>
      <c r="Q392" s="33"/>
      <c r="R392" s="33"/>
      <c r="S392" s="33"/>
      <c r="T392" s="72"/>
      <c r="AT392" s="11" t="s">
        <v>135</v>
      </c>
      <c r="AU392" s="11" t="s">
        <v>85</v>
      </c>
    </row>
    <row r="393" s="209" customFormat="true" ht="13.5" hidden="false" customHeight="false" outlineLevel="0" collapsed="false">
      <c r="B393" s="210"/>
      <c r="D393" s="193" t="s">
        <v>144</v>
      </c>
      <c r="E393" s="211"/>
      <c r="F393" s="212" t="s">
        <v>810</v>
      </c>
      <c r="H393" s="213" t="n">
        <v>3502.08</v>
      </c>
      <c r="I393" s="214"/>
      <c r="L393" s="210"/>
      <c r="M393" s="215"/>
      <c r="N393" s="216"/>
      <c r="O393" s="216"/>
      <c r="P393" s="216"/>
      <c r="Q393" s="216"/>
      <c r="R393" s="216"/>
      <c r="S393" s="216"/>
      <c r="T393" s="217"/>
      <c r="AT393" s="218" t="s">
        <v>144</v>
      </c>
      <c r="AU393" s="218" t="s">
        <v>85</v>
      </c>
      <c r="AV393" s="209" t="s">
        <v>85</v>
      </c>
      <c r="AW393" s="209" t="s">
        <v>40</v>
      </c>
      <c r="AX393" s="209" t="s">
        <v>23</v>
      </c>
      <c r="AY393" s="218" t="s">
        <v>124</v>
      </c>
    </row>
    <row r="394" s="31" customFormat="true" ht="22.5" hidden="false" customHeight="true" outlineLevel="0" collapsed="false">
      <c r="B394" s="180"/>
      <c r="C394" s="181" t="s">
        <v>811</v>
      </c>
      <c r="D394" s="181" t="s">
        <v>128</v>
      </c>
      <c r="E394" s="182" t="s">
        <v>812</v>
      </c>
      <c r="F394" s="183" t="s">
        <v>813</v>
      </c>
      <c r="G394" s="184" t="s">
        <v>131</v>
      </c>
      <c r="H394" s="185" t="n">
        <v>472.32</v>
      </c>
      <c r="I394" s="186"/>
      <c r="J394" s="187" t="n">
        <f aca="false">ROUND(I394*H394,2)</f>
        <v>0</v>
      </c>
      <c r="K394" s="183" t="s">
        <v>132</v>
      </c>
      <c r="L394" s="32"/>
      <c r="M394" s="188"/>
      <c r="N394" s="189" t="s">
        <v>47</v>
      </c>
      <c r="O394" s="33"/>
      <c r="P394" s="190" t="n">
        <f aca="false">O394*H394</f>
        <v>0</v>
      </c>
      <c r="Q394" s="190" t="n">
        <v>0.0002404</v>
      </c>
      <c r="R394" s="190" t="n">
        <f aca="false">Q394*H394</f>
        <v>0.113545728</v>
      </c>
      <c r="S394" s="190" t="n">
        <v>0</v>
      </c>
      <c r="T394" s="191" t="n">
        <f aca="false">S394*H394</f>
        <v>0</v>
      </c>
      <c r="AR394" s="11" t="s">
        <v>133</v>
      </c>
      <c r="AT394" s="11" t="s">
        <v>128</v>
      </c>
      <c r="AU394" s="11" t="s">
        <v>85</v>
      </c>
      <c r="AY394" s="11" t="s">
        <v>124</v>
      </c>
      <c r="BE394" s="192" t="n">
        <f aca="false">IF(N394="základní",J394,0)</f>
        <v>0</v>
      </c>
      <c r="BF394" s="192" t="n">
        <f aca="false">IF(N394="snížená",J394,0)</f>
        <v>0</v>
      </c>
      <c r="BG394" s="192" t="n">
        <f aca="false">IF(N394="zákl. přenesená",J394,0)</f>
        <v>0</v>
      </c>
      <c r="BH394" s="192" t="n">
        <f aca="false">IF(N394="sníž. přenesená",J394,0)</f>
        <v>0</v>
      </c>
      <c r="BI394" s="192" t="n">
        <f aca="false">IF(N394="nulová",J394,0)</f>
        <v>0</v>
      </c>
      <c r="BJ394" s="11" t="s">
        <v>23</v>
      </c>
      <c r="BK394" s="192" t="n">
        <f aca="false">ROUND(I394*H394,2)</f>
        <v>0</v>
      </c>
      <c r="BL394" s="11" t="s">
        <v>133</v>
      </c>
      <c r="BM394" s="11" t="s">
        <v>814</v>
      </c>
    </row>
    <row r="395" s="209" customFormat="true" ht="13.5" hidden="false" customHeight="false" outlineLevel="0" collapsed="false">
      <c r="B395" s="210"/>
      <c r="D395" s="193" t="s">
        <v>144</v>
      </c>
      <c r="E395" s="211"/>
      <c r="F395" s="212" t="s">
        <v>815</v>
      </c>
      <c r="H395" s="213" t="n">
        <v>472.32</v>
      </c>
      <c r="I395" s="214"/>
      <c r="L395" s="210"/>
      <c r="M395" s="215"/>
      <c r="N395" s="216"/>
      <c r="O395" s="216"/>
      <c r="P395" s="216"/>
      <c r="Q395" s="216"/>
      <c r="R395" s="216"/>
      <c r="S395" s="216"/>
      <c r="T395" s="217"/>
      <c r="AT395" s="218" t="s">
        <v>144</v>
      </c>
      <c r="AU395" s="218" t="s">
        <v>85</v>
      </c>
      <c r="AV395" s="209" t="s">
        <v>85</v>
      </c>
      <c r="AW395" s="209" t="s">
        <v>40</v>
      </c>
      <c r="AX395" s="209" t="s">
        <v>23</v>
      </c>
      <c r="AY395" s="218" t="s">
        <v>124</v>
      </c>
    </row>
    <row r="396" s="31" customFormat="true" ht="22.5" hidden="false" customHeight="true" outlineLevel="0" collapsed="false">
      <c r="B396" s="180"/>
      <c r="C396" s="181" t="s">
        <v>816</v>
      </c>
      <c r="D396" s="181" t="s">
        <v>128</v>
      </c>
      <c r="E396" s="182" t="s">
        <v>817</v>
      </c>
      <c r="F396" s="183" t="s">
        <v>818</v>
      </c>
      <c r="G396" s="184" t="s">
        <v>131</v>
      </c>
      <c r="H396" s="185" t="n">
        <v>169.92</v>
      </c>
      <c r="I396" s="186"/>
      <c r="J396" s="187" t="n">
        <f aca="false">ROUND(I396*H396,2)</f>
        <v>0</v>
      </c>
      <c r="K396" s="183" t="s">
        <v>132</v>
      </c>
      <c r="L396" s="32"/>
      <c r="M396" s="188"/>
      <c r="N396" s="189" t="s">
        <v>47</v>
      </c>
      <c r="O396" s="33"/>
      <c r="P396" s="190" t="n">
        <f aca="false">O396*H396</f>
        <v>0</v>
      </c>
      <c r="Q396" s="190" t="n">
        <v>0.0003941</v>
      </c>
      <c r="R396" s="190" t="n">
        <f aca="false">Q396*H396</f>
        <v>0.066965472</v>
      </c>
      <c r="S396" s="190" t="n">
        <v>0</v>
      </c>
      <c r="T396" s="191" t="n">
        <f aca="false">S396*H396</f>
        <v>0</v>
      </c>
      <c r="AR396" s="11" t="s">
        <v>133</v>
      </c>
      <c r="AT396" s="11" t="s">
        <v>128</v>
      </c>
      <c r="AU396" s="11" t="s">
        <v>85</v>
      </c>
      <c r="AY396" s="11" t="s">
        <v>124</v>
      </c>
      <c r="BE396" s="192" t="n">
        <f aca="false">IF(N396="základní",J396,0)</f>
        <v>0</v>
      </c>
      <c r="BF396" s="192" t="n">
        <f aca="false">IF(N396="snížená",J396,0)</f>
        <v>0</v>
      </c>
      <c r="BG396" s="192" t="n">
        <f aca="false">IF(N396="zákl. přenesená",J396,0)</f>
        <v>0</v>
      </c>
      <c r="BH396" s="192" t="n">
        <f aca="false">IF(N396="sníž. přenesená",J396,0)</f>
        <v>0</v>
      </c>
      <c r="BI396" s="192" t="n">
        <f aca="false">IF(N396="nulová",J396,0)</f>
        <v>0</v>
      </c>
      <c r="BJ396" s="11" t="s">
        <v>23</v>
      </c>
      <c r="BK396" s="192" t="n">
        <f aca="false">ROUND(I396*H396,2)</f>
        <v>0</v>
      </c>
      <c r="BL396" s="11" t="s">
        <v>133</v>
      </c>
      <c r="BM396" s="11" t="s">
        <v>819</v>
      </c>
    </row>
    <row r="397" s="209" customFormat="true" ht="13.5" hidden="false" customHeight="false" outlineLevel="0" collapsed="false">
      <c r="B397" s="210"/>
      <c r="D397" s="193" t="s">
        <v>144</v>
      </c>
      <c r="E397" s="211"/>
      <c r="F397" s="212" t="s">
        <v>820</v>
      </c>
      <c r="H397" s="213" t="n">
        <v>169.92</v>
      </c>
      <c r="I397" s="214"/>
      <c r="L397" s="210"/>
      <c r="M397" s="215"/>
      <c r="N397" s="216"/>
      <c r="O397" s="216"/>
      <c r="P397" s="216"/>
      <c r="Q397" s="216"/>
      <c r="R397" s="216"/>
      <c r="S397" s="216"/>
      <c r="T397" s="217"/>
      <c r="AT397" s="218" t="s">
        <v>144</v>
      </c>
      <c r="AU397" s="218" t="s">
        <v>85</v>
      </c>
      <c r="AV397" s="209" t="s">
        <v>85</v>
      </c>
      <c r="AW397" s="209" t="s">
        <v>40</v>
      </c>
      <c r="AX397" s="209" t="s">
        <v>23</v>
      </c>
      <c r="AY397" s="218" t="s">
        <v>124</v>
      </c>
    </row>
    <row r="398" s="31" customFormat="true" ht="22.5" hidden="false" customHeight="true" outlineLevel="0" collapsed="false">
      <c r="B398" s="180"/>
      <c r="C398" s="181" t="s">
        <v>821</v>
      </c>
      <c r="D398" s="181" t="s">
        <v>128</v>
      </c>
      <c r="E398" s="182" t="s">
        <v>822</v>
      </c>
      <c r="F398" s="183" t="s">
        <v>823</v>
      </c>
      <c r="G398" s="184" t="s">
        <v>131</v>
      </c>
      <c r="H398" s="185" t="n">
        <v>57.6</v>
      </c>
      <c r="I398" s="186"/>
      <c r="J398" s="187" t="n">
        <f aca="false">ROUND(I398*H398,2)</f>
        <v>0</v>
      </c>
      <c r="K398" s="183" t="s">
        <v>132</v>
      </c>
      <c r="L398" s="32"/>
      <c r="M398" s="188"/>
      <c r="N398" s="189" t="s">
        <v>47</v>
      </c>
      <c r="O398" s="33"/>
      <c r="P398" s="190" t="n">
        <f aca="false">O398*H398</f>
        <v>0</v>
      </c>
      <c r="Q398" s="190" t="n">
        <v>0.0005919</v>
      </c>
      <c r="R398" s="190" t="n">
        <f aca="false">Q398*H398</f>
        <v>0.03409344</v>
      </c>
      <c r="S398" s="190" t="n">
        <v>0</v>
      </c>
      <c r="T398" s="191" t="n">
        <f aca="false">S398*H398</f>
        <v>0</v>
      </c>
      <c r="AR398" s="11" t="s">
        <v>133</v>
      </c>
      <c r="AT398" s="11" t="s">
        <v>128</v>
      </c>
      <c r="AU398" s="11" t="s">
        <v>85</v>
      </c>
      <c r="AY398" s="11" t="s">
        <v>124</v>
      </c>
      <c r="BE398" s="192" t="n">
        <f aca="false">IF(N398="základní",J398,0)</f>
        <v>0</v>
      </c>
      <c r="BF398" s="192" t="n">
        <f aca="false">IF(N398="snížená",J398,0)</f>
        <v>0</v>
      </c>
      <c r="BG398" s="192" t="n">
        <f aca="false">IF(N398="zákl. přenesená",J398,0)</f>
        <v>0</v>
      </c>
      <c r="BH398" s="192" t="n">
        <f aca="false">IF(N398="sníž. přenesená",J398,0)</f>
        <v>0</v>
      </c>
      <c r="BI398" s="192" t="n">
        <f aca="false">IF(N398="nulová",J398,0)</f>
        <v>0</v>
      </c>
      <c r="BJ398" s="11" t="s">
        <v>23</v>
      </c>
      <c r="BK398" s="192" t="n">
        <f aca="false">ROUND(I398*H398,2)</f>
        <v>0</v>
      </c>
      <c r="BL398" s="11" t="s">
        <v>133</v>
      </c>
      <c r="BM398" s="11" t="s">
        <v>824</v>
      </c>
    </row>
    <row r="399" s="209" customFormat="true" ht="13.5" hidden="false" customHeight="false" outlineLevel="0" collapsed="false">
      <c r="B399" s="210"/>
      <c r="D399" s="193" t="s">
        <v>144</v>
      </c>
      <c r="E399" s="211"/>
      <c r="F399" s="212" t="s">
        <v>559</v>
      </c>
      <c r="H399" s="213" t="n">
        <v>57.6</v>
      </c>
      <c r="I399" s="214"/>
      <c r="L399" s="210"/>
      <c r="M399" s="215"/>
      <c r="N399" s="216"/>
      <c r="O399" s="216"/>
      <c r="P399" s="216"/>
      <c r="Q399" s="216"/>
      <c r="R399" s="216"/>
      <c r="S399" s="216"/>
      <c r="T399" s="217"/>
      <c r="AT399" s="218" t="s">
        <v>144</v>
      </c>
      <c r="AU399" s="218" t="s">
        <v>85</v>
      </c>
      <c r="AV399" s="209" t="s">
        <v>85</v>
      </c>
      <c r="AW399" s="209" t="s">
        <v>40</v>
      </c>
      <c r="AX399" s="209" t="s">
        <v>23</v>
      </c>
      <c r="AY399" s="218" t="s">
        <v>124</v>
      </c>
    </row>
    <row r="400" s="31" customFormat="true" ht="22.5" hidden="false" customHeight="true" outlineLevel="0" collapsed="false">
      <c r="B400" s="180"/>
      <c r="C400" s="181" t="s">
        <v>825</v>
      </c>
      <c r="D400" s="181" t="s">
        <v>128</v>
      </c>
      <c r="E400" s="182" t="s">
        <v>826</v>
      </c>
      <c r="F400" s="183" t="s">
        <v>827</v>
      </c>
      <c r="G400" s="184" t="s">
        <v>131</v>
      </c>
      <c r="H400" s="185" t="n">
        <v>9025.2</v>
      </c>
      <c r="I400" s="186"/>
      <c r="J400" s="187" t="n">
        <f aca="false">ROUND(I400*H400,2)</f>
        <v>0</v>
      </c>
      <c r="K400" s="183" t="s">
        <v>132</v>
      </c>
      <c r="L400" s="32"/>
      <c r="M400" s="188"/>
      <c r="N400" s="189" t="s">
        <v>47</v>
      </c>
      <c r="O400" s="33"/>
      <c r="P400" s="190" t="n">
        <f aca="false">O400*H400</f>
        <v>0</v>
      </c>
      <c r="Q400" s="190" t="n">
        <v>0</v>
      </c>
      <c r="R400" s="190" t="n">
        <f aca="false">Q400*H400</f>
        <v>0</v>
      </c>
      <c r="S400" s="190" t="n">
        <v>0</v>
      </c>
      <c r="T400" s="191" t="n">
        <f aca="false">S400*H400</f>
        <v>0</v>
      </c>
      <c r="AR400" s="11" t="s">
        <v>133</v>
      </c>
      <c r="AT400" s="11" t="s">
        <v>128</v>
      </c>
      <c r="AU400" s="11" t="s">
        <v>85</v>
      </c>
      <c r="AY400" s="11" t="s">
        <v>124</v>
      </c>
      <c r="BE400" s="192" t="n">
        <f aca="false">IF(N400="základní",J400,0)</f>
        <v>0</v>
      </c>
      <c r="BF400" s="192" t="n">
        <f aca="false">IF(N400="snížená",J400,0)</f>
        <v>0</v>
      </c>
      <c r="BG400" s="192" t="n">
        <f aca="false">IF(N400="zákl. přenesená",J400,0)</f>
        <v>0</v>
      </c>
      <c r="BH400" s="192" t="n">
        <f aca="false">IF(N400="sníž. přenesená",J400,0)</f>
        <v>0</v>
      </c>
      <c r="BI400" s="192" t="n">
        <f aca="false">IF(N400="nulová",J400,0)</f>
        <v>0</v>
      </c>
      <c r="BJ400" s="11" t="s">
        <v>23</v>
      </c>
      <c r="BK400" s="192" t="n">
        <f aca="false">ROUND(I400*H400,2)</f>
        <v>0</v>
      </c>
      <c r="BL400" s="11" t="s">
        <v>133</v>
      </c>
      <c r="BM400" s="11" t="s">
        <v>828</v>
      </c>
    </row>
    <row r="401" s="31" customFormat="true" ht="13.5" hidden="false" customHeight="false" outlineLevel="0" collapsed="false">
      <c r="B401" s="32"/>
      <c r="D401" s="207" t="s">
        <v>135</v>
      </c>
      <c r="F401" s="208" t="s">
        <v>829</v>
      </c>
      <c r="I401" s="195"/>
      <c r="L401" s="32"/>
      <c r="M401" s="196"/>
      <c r="N401" s="33"/>
      <c r="O401" s="33"/>
      <c r="P401" s="33"/>
      <c r="Q401" s="33"/>
      <c r="R401" s="33"/>
      <c r="S401" s="33"/>
      <c r="T401" s="72"/>
      <c r="AT401" s="11" t="s">
        <v>135</v>
      </c>
      <c r="AU401" s="11" t="s">
        <v>85</v>
      </c>
    </row>
    <row r="402" s="209" customFormat="true" ht="13.5" hidden="false" customHeight="false" outlineLevel="0" collapsed="false">
      <c r="B402" s="210"/>
      <c r="D402" s="193" t="s">
        <v>144</v>
      </c>
      <c r="E402" s="211"/>
      <c r="F402" s="212" t="s">
        <v>830</v>
      </c>
      <c r="H402" s="213" t="n">
        <v>9025.2</v>
      </c>
      <c r="I402" s="214"/>
      <c r="L402" s="210"/>
      <c r="M402" s="215"/>
      <c r="N402" s="216"/>
      <c r="O402" s="216"/>
      <c r="P402" s="216"/>
      <c r="Q402" s="216"/>
      <c r="R402" s="216"/>
      <c r="S402" s="216"/>
      <c r="T402" s="217"/>
      <c r="AT402" s="218" t="s">
        <v>144</v>
      </c>
      <c r="AU402" s="218" t="s">
        <v>85</v>
      </c>
      <c r="AV402" s="209" t="s">
        <v>85</v>
      </c>
      <c r="AW402" s="209" t="s">
        <v>40</v>
      </c>
      <c r="AX402" s="209" t="s">
        <v>23</v>
      </c>
      <c r="AY402" s="218" t="s">
        <v>124</v>
      </c>
    </row>
    <row r="403" s="31" customFormat="true" ht="22.5" hidden="false" customHeight="true" outlineLevel="0" collapsed="false">
      <c r="B403" s="180"/>
      <c r="C403" s="181" t="s">
        <v>831</v>
      </c>
      <c r="D403" s="181" t="s">
        <v>128</v>
      </c>
      <c r="E403" s="182" t="s">
        <v>832</v>
      </c>
      <c r="F403" s="183" t="s">
        <v>833</v>
      </c>
      <c r="G403" s="184" t="s">
        <v>834</v>
      </c>
      <c r="H403" s="185" t="n">
        <v>250</v>
      </c>
      <c r="I403" s="186"/>
      <c r="J403" s="187" t="n">
        <f aca="false">ROUND(I403*H403,2)</f>
        <v>0</v>
      </c>
      <c r="K403" s="183"/>
      <c r="L403" s="32"/>
      <c r="M403" s="188"/>
      <c r="N403" s="189" t="s">
        <v>47</v>
      </c>
      <c r="O403" s="33"/>
      <c r="P403" s="190" t="n">
        <f aca="false">O403*H403</f>
        <v>0</v>
      </c>
      <c r="Q403" s="190" t="n">
        <v>0</v>
      </c>
      <c r="R403" s="190" t="n">
        <f aca="false">Q403*H403</f>
        <v>0</v>
      </c>
      <c r="S403" s="190" t="n">
        <v>0</v>
      </c>
      <c r="T403" s="191" t="n">
        <f aca="false">S403*H403</f>
        <v>0</v>
      </c>
      <c r="AR403" s="11" t="s">
        <v>133</v>
      </c>
      <c r="AT403" s="11" t="s">
        <v>128</v>
      </c>
      <c r="AU403" s="11" t="s">
        <v>85</v>
      </c>
      <c r="AY403" s="11" t="s">
        <v>124</v>
      </c>
      <c r="BE403" s="192" t="n">
        <f aca="false">IF(N403="základní",J403,0)</f>
        <v>0</v>
      </c>
      <c r="BF403" s="192" t="n">
        <f aca="false">IF(N403="snížená",J403,0)</f>
        <v>0</v>
      </c>
      <c r="BG403" s="192" t="n">
        <f aca="false">IF(N403="zákl. přenesená",J403,0)</f>
        <v>0</v>
      </c>
      <c r="BH403" s="192" t="n">
        <f aca="false">IF(N403="sníž. přenesená",J403,0)</f>
        <v>0</v>
      </c>
      <c r="BI403" s="192" t="n">
        <f aca="false">IF(N403="nulová",J403,0)</f>
        <v>0</v>
      </c>
      <c r="BJ403" s="11" t="s">
        <v>23</v>
      </c>
      <c r="BK403" s="192" t="n">
        <f aca="false">ROUND(I403*H403,2)</f>
        <v>0</v>
      </c>
      <c r="BL403" s="11" t="s">
        <v>133</v>
      </c>
      <c r="BM403" s="11" t="s">
        <v>835</v>
      </c>
    </row>
    <row r="404" s="31" customFormat="true" ht="13.5" hidden="false" customHeight="false" outlineLevel="0" collapsed="false">
      <c r="B404" s="32"/>
      <c r="D404" s="193" t="s">
        <v>135</v>
      </c>
      <c r="F404" s="194" t="s">
        <v>833</v>
      </c>
      <c r="I404" s="195"/>
      <c r="L404" s="32"/>
      <c r="M404" s="196"/>
      <c r="N404" s="33"/>
      <c r="O404" s="33"/>
      <c r="P404" s="33"/>
      <c r="Q404" s="33"/>
      <c r="R404" s="33"/>
      <c r="S404" s="33"/>
      <c r="T404" s="72"/>
      <c r="AT404" s="11" t="s">
        <v>135</v>
      </c>
      <c r="AU404" s="11" t="s">
        <v>85</v>
      </c>
    </row>
    <row r="405" s="31" customFormat="true" ht="22.5" hidden="false" customHeight="true" outlineLevel="0" collapsed="false">
      <c r="B405" s="180"/>
      <c r="C405" s="181" t="s">
        <v>836</v>
      </c>
      <c r="D405" s="181" t="s">
        <v>128</v>
      </c>
      <c r="E405" s="182" t="s">
        <v>837</v>
      </c>
      <c r="F405" s="183" t="s">
        <v>838</v>
      </c>
      <c r="G405" s="184" t="s">
        <v>839</v>
      </c>
      <c r="H405" s="185" t="n">
        <v>120</v>
      </c>
      <c r="I405" s="186"/>
      <c r="J405" s="187" t="n">
        <f aca="false">ROUND(I405*H405,2)</f>
        <v>0</v>
      </c>
      <c r="K405" s="183"/>
      <c r="L405" s="32"/>
      <c r="M405" s="188"/>
      <c r="N405" s="189" t="s">
        <v>47</v>
      </c>
      <c r="O405" s="33"/>
      <c r="P405" s="190" t="n">
        <f aca="false">O405*H405</f>
        <v>0</v>
      </c>
      <c r="Q405" s="190" t="n">
        <v>0</v>
      </c>
      <c r="R405" s="190" t="n">
        <f aca="false">Q405*H405</f>
        <v>0</v>
      </c>
      <c r="S405" s="190" t="n">
        <v>0</v>
      </c>
      <c r="T405" s="191" t="n">
        <f aca="false">S405*H405</f>
        <v>0</v>
      </c>
      <c r="AR405" s="11" t="s">
        <v>133</v>
      </c>
      <c r="AT405" s="11" t="s">
        <v>128</v>
      </c>
      <c r="AU405" s="11" t="s">
        <v>85</v>
      </c>
      <c r="AY405" s="11" t="s">
        <v>124</v>
      </c>
      <c r="BE405" s="192" t="n">
        <f aca="false">IF(N405="základní",J405,0)</f>
        <v>0</v>
      </c>
      <c r="BF405" s="192" t="n">
        <f aca="false">IF(N405="snížená",J405,0)</f>
        <v>0</v>
      </c>
      <c r="BG405" s="192" t="n">
        <f aca="false">IF(N405="zákl. přenesená",J405,0)</f>
        <v>0</v>
      </c>
      <c r="BH405" s="192" t="n">
        <f aca="false">IF(N405="sníž. přenesená",J405,0)</f>
        <v>0</v>
      </c>
      <c r="BI405" s="192" t="n">
        <f aca="false">IF(N405="nulová",J405,0)</f>
        <v>0</v>
      </c>
      <c r="BJ405" s="11" t="s">
        <v>23</v>
      </c>
      <c r="BK405" s="192" t="n">
        <f aca="false">ROUND(I405*H405,2)</f>
        <v>0</v>
      </c>
      <c r="BL405" s="11" t="s">
        <v>133</v>
      </c>
      <c r="BM405" s="11" t="s">
        <v>840</v>
      </c>
    </row>
    <row r="406" s="31" customFormat="true" ht="13.5" hidden="false" customHeight="false" outlineLevel="0" collapsed="false">
      <c r="B406" s="32"/>
      <c r="D406" s="193" t="s">
        <v>135</v>
      </c>
      <c r="F406" s="194" t="s">
        <v>838</v>
      </c>
      <c r="I406" s="195"/>
      <c r="L406" s="32"/>
      <c r="M406" s="196"/>
      <c r="N406" s="33"/>
      <c r="O406" s="33"/>
      <c r="P406" s="33"/>
      <c r="Q406" s="33"/>
      <c r="R406" s="33"/>
      <c r="S406" s="33"/>
      <c r="T406" s="72"/>
      <c r="AT406" s="11" t="s">
        <v>135</v>
      </c>
      <c r="AU406" s="11" t="s">
        <v>85</v>
      </c>
    </row>
    <row r="407" s="31" customFormat="true" ht="22.5" hidden="false" customHeight="true" outlineLevel="0" collapsed="false">
      <c r="B407" s="180"/>
      <c r="C407" s="197" t="s">
        <v>841</v>
      </c>
      <c r="D407" s="197" t="s">
        <v>138</v>
      </c>
      <c r="E407" s="198" t="s">
        <v>842</v>
      </c>
      <c r="F407" s="199" t="s">
        <v>843</v>
      </c>
      <c r="G407" s="200" t="s">
        <v>481</v>
      </c>
      <c r="H407" s="201" t="n">
        <v>12</v>
      </c>
      <c r="I407" s="202"/>
      <c r="J407" s="203" t="n">
        <f aca="false">ROUND(I407*H407,2)</f>
        <v>0</v>
      </c>
      <c r="K407" s="199"/>
      <c r="L407" s="204"/>
      <c r="M407" s="205"/>
      <c r="N407" s="206" t="s">
        <v>47</v>
      </c>
      <c r="O407" s="33"/>
      <c r="P407" s="190" t="n">
        <f aca="false">O407*H407</f>
        <v>0</v>
      </c>
      <c r="Q407" s="190" t="n">
        <v>0.0002</v>
      </c>
      <c r="R407" s="190" t="n">
        <f aca="false">Q407*H407</f>
        <v>0.0024</v>
      </c>
      <c r="S407" s="190" t="n">
        <v>0</v>
      </c>
      <c r="T407" s="191" t="n">
        <f aca="false">S407*H407</f>
        <v>0</v>
      </c>
      <c r="AR407" s="11" t="s">
        <v>141</v>
      </c>
      <c r="AT407" s="11" t="s">
        <v>138</v>
      </c>
      <c r="AU407" s="11" t="s">
        <v>85</v>
      </c>
      <c r="AY407" s="11" t="s">
        <v>124</v>
      </c>
      <c r="BE407" s="192" t="n">
        <f aca="false">IF(N407="základní",J407,0)</f>
        <v>0</v>
      </c>
      <c r="BF407" s="192" t="n">
        <f aca="false">IF(N407="snížená",J407,0)</f>
        <v>0</v>
      </c>
      <c r="BG407" s="192" t="n">
        <f aca="false">IF(N407="zákl. přenesená",J407,0)</f>
        <v>0</v>
      </c>
      <c r="BH407" s="192" t="n">
        <f aca="false">IF(N407="sníž. přenesená",J407,0)</f>
        <v>0</v>
      </c>
      <c r="BI407" s="192" t="n">
        <f aca="false">IF(N407="nulová",J407,0)</f>
        <v>0</v>
      </c>
      <c r="BJ407" s="11" t="s">
        <v>23</v>
      </c>
      <c r="BK407" s="192" t="n">
        <f aca="false">ROUND(I407*H407,2)</f>
        <v>0</v>
      </c>
      <c r="BL407" s="11" t="s">
        <v>133</v>
      </c>
      <c r="BM407" s="11" t="s">
        <v>844</v>
      </c>
    </row>
    <row r="408" s="31" customFormat="true" ht="13.5" hidden="false" customHeight="false" outlineLevel="0" collapsed="false">
      <c r="B408" s="32"/>
      <c r="D408" s="193" t="s">
        <v>135</v>
      </c>
      <c r="F408" s="194" t="s">
        <v>845</v>
      </c>
      <c r="I408" s="195"/>
      <c r="L408" s="32"/>
      <c r="M408" s="196"/>
      <c r="N408" s="33"/>
      <c r="O408" s="33"/>
      <c r="P408" s="33"/>
      <c r="Q408" s="33"/>
      <c r="R408" s="33"/>
      <c r="S408" s="33"/>
      <c r="T408" s="72"/>
      <c r="AT408" s="11" t="s">
        <v>135</v>
      </c>
      <c r="AU408" s="11" t="s">
        <v>85</v>
      </c>
    </row>
    <row r="409" s="31" customFormat="true" ht="22.5" hidden="false" customHeight="true" outlineLevel="0" collapsed="false">
      <c r="B409" s="180"/>
      <c r="C409" s="197" t="s">
        <v>846</v>
      </c>
      <c r="D409" s="197" t="s">
        <v>138</v>
      </c>
      <c r="E409" s="198" t="s">
        <v>847</v>
      </c>
      <c r="F409" s="199" t="s">
        <v>848</v>
      </c>
      <c r="G409" s="200" t="s">
        <v>481</v>
      </c>
      <c r="H409" s="201" t="n">
        <v>32</v>
      </c>
      <c r="I409" s="202"/>
      <c r="J409" s="203" t="n">
        <f aca="false">ROUND(I409*H409,2)</f>
        <v>0</v>
      </c>
      <c r="K409" s="199"/>
      <c r="L409" s="204"/>
      <c r="M409" s="205"/>
      <c r="N409" s="206" t="s">
        <v>47</v>
      </c>
      <c r="O409" s="33"/>
      <c r="P409" s="190" t="n">
        <f aca="false">O409*H409</f>
        <v>0</v>
      </c>
      <c r="Q409" s="190" t="n">
        <v>0.0002</v>
      </c>
      <c r="R409" s="190" t="n">
        <f aca="false">Q409*H409</f>
        <v>0.0064</v>
      </c>
      <c r="S409" s="190" t="n">
        <v>0</v>
      </c>
      <c r="T409" s="191" t="n">
        <f aca="false">S409*H409</f>
        <v>0</v>
      </c>
      <c r="AR409" s="11" t="s">
        <v>141</v>
      </c>
      <c r="AT409" s="11" t="s">
        <v>138</v>
      </c>
      <c r="AU409" s="11" t="s">
        <v>85</v>
      </c>
      <c r="AY409" s="11" t="s">
        <v>124</v>
      </c>
      <c r="BE409" s="192" t="n">
        <f aca="false">IF(N409="základní",J409,0)</f>
        <v>0</v>
      </c>
      <c r="BF409" s="192" t="n">
        <f aca="false">IF(N409="snížená",J409,0)</f>
        <v>0</v>
      </c>
      <c r="BG409" s="192" t="n">
        <f aca="false">IF(N409="zákl. přenesená",J409,0)</f>
        <v>0</v>
      </c>
      <c r="BH409" s="192" t="n">
        <f aca="false">IF(N409="sníž. přenesená",J409,0)</f>
        <v>0</v>
      </c>
      <c r="BI409" s="192" t="n">
        <f aca="false">IF(N409="nulová",J409,0)</f>
        <v>0</v>
      </c>
      <c r="BJ409" s="11" t="s">
        <v>23</v>
      </c>
      <c r="BK409" s="192" t="n">
        <f aca="false">ROUND(I409*H409,2)</f>
        <v>0</v>
      </c>
      <c r="BL409" s="11" t="s">
        <v>133</v>
      </c>
      <c r="BM409" s="11" t="s">
        <v>849</v>
      </c>
    </row>
    <row r="410" s="31" customFormat="true" ht="22.5" hidden="false" customHeight="true" outlineLevel="0" collapsed="false">
      <c r="B410" s="180"/>
      <c r="C410" s="197" t="s">
        <v>850</v>
      </c>
      <c r="D410" s="197" t="s">
        <v>138</v>
      </c>
      <c r="E410" s="198" t="s">
        <v>851</v>
      </c>
      <c r="F410" s="199" t="s">
        <v>852</v>
      </c>
      <c r="G410" s="200" t="s">
        <v>481</v>
      </c>
      <c r="H410" s="201" t="n">
        <v>32</v>
      </c>
      <c r="I410" s="202"/>
      <c r="J410" s="203" t="n">
        <f aca="false">ROUND(I410*H410,2)</f>
        <v>0</v>
      </c>
      <c r="K410" s="199"/>
      <c r="L410" s="204"/>
      <c r="M410" s="205"/>
      <c r="N410" s="206" t="s">
        <v>47</v>
      </c>
      <c r="O410" s="33"/>
      <c r="P410" s="190" t="n">
        <f aca="false">O410*H410</f>
        <v>0</v>
      </c>
      <c r="Q410" s="190" t="n">
        <v>0.0002</v>
      </c>
      <c r="R410" s="190" t="n">
        <f aca="false">Q410*H410</f>
        <v>0.0064</v>
      </c>
      <c r="S410" s="190" t="n">
        <v>0</v>
      </c>
      <c r="T410" s="191" t="n">
        <f aca="false">S410*H410</f>
        <v>0</v>
      </c>
      <c r="AR410" s="11" t="s">
        <v>141</v>
      </c>
      <c r="AT410" s="11" t="s">
        <v>138</v>
      </c>
      <c r="AU410" s="11" t="s">
        <v>85</v>
      </c>
      <c r="AY410" s="11" t="s">
        <v>124</v>
      </c>
      <c r="BE410" s="192" t="n">
        <f aca="false">IF(N410="základní",J410,0)</f>
        <v>0</v>
      </c>
      <c r="BF410" s="192" t="n">
        <f aca="false">IF(N410="snížená",J410,0)</f>
        <v>0</v>
      </c>
      <c r="BG410" s="192" t="n">
        <f aca="false">IF(N410="zákl. přenesená",J410,0)</f>
        <v>0</v>
      </c>
      <c r="BH410" s="192" t="n">
        <f aca="false">IF(N410="sníž. přenesená",J410,0)</f>
        <v>0</v>
      </c>
      <c r="BI410" s="192" t="n">
        <f aca="false">IF(N410="nulová",J410,0)</f>
        <v>0</v>
      </c>
      <c r="BJ410" s="11" t="s">
        <v>23</v>
      </c>
      <c r="BK410" s="192" t="n">
        <f aca="false">ROUND(I410*H410,2)</f>
        <v>0</v>
      </c>
      <c r="BL410" s="11" t="s">
        <v>133</v>
      </c>
      <c r="BM410" s="11" t="s">
        <v>853</v>
      </c>
    </row>
    <row r="411" s="31" customFormat="true" ht="13.5" hidden="false" customHeight="false" outlineLevel="0" collapsed="false">
      <c r="B411" s="32"/>
      <c r="D411" s="193" t="s">
        <v>135</v>
      </c>
      <c r="F411" s="194" t="s">
        <v>854</v>
      </c>
      <c r="I411" s="195"/>
      <c r="L411" s="32"/>
      <c r="M411" s="196"/>
      <c r="N411" s="33"/>
      <c r="O411" s="33"/>
      <c r="P411" s="33"/>
      <c r="Q411" s="33"/>
      <c r="R411" s="33"/>
      <c r="S411" s="33"/>
      <c r="T411" s="72"/>
      <c r="AT411" s="11" t="s">
        <v>135</v>
      </c>
      <c r="AU411" s="11" t="s">
        <v>85</v>
      </c>
    </row>
    <row r="412" s="31" customFormat="true" ht="22.5" hidden="false" customHeight="true" outlineLevel="0" collapsed="false">
      <c r="B412" s="180"/>
      <c r="C412" s="181" t="s">
        <v>855</v>
      </c>
      <c r="D412" s="181" t="s">
        <v>128</v>
      </c>
      <c r="E412" s="182" t="s">
        <v>856</v>
      </c>
      <c r="F412" s="183" t="s">
        <v>857</v>
      </c>
      <c r="G412" s="184" t="s">
        <v>834</v>
      </c>
      <c r="H412" s="185" t="n">
        <v>1850</v>
      </c>
      <c r="I412" s="186"/>
      <c r="J412" s="187" t="n">
        <f aca="false">ROUND(I412*H412,2)</f>
        <v>0</v>
      </c>
      <c r="K412" s="183"/>
      <c r="L412" s="32"/>
      <c r="M412" s="188"/>
      <c r="N412" s="189" t="s">
        <v>47</v>
      </c>
      <c r="O412" s="33"/>
      <c r="P412" s="190" t="n">
        <f aca="false">O412*H412</f>
        <v>0</v>
      </c>
      <c r="Q412" s="190" t="n">
        <v>0</v>
      </c>
      <c r="R412" s="190" t="n">
        <f aca="false">Q412*H412</f>
        <v>0</v>
      </c>
      <c r="S412" s="190" t="n">
        <v>0</v>
      </c>
      <c r="T412" s="191" t="n">
        <f aca="false">S412*H412</f>
        <v>0</v>
      </c>
      <c r="AR412" s="11" t="s">
        <v>133</v>
      </c>
      <c r="AT412" s="11" t="s">
        <v>128</v>
      </c>
      <c r="AU412" s="11" t="s">
        <v>85</v>
      </c>
      <c r="AY412" s="11" t="s">
        <v>124</v>
      </c>
      <c r="BE412" s="192" t="n">
        <f aca="false">IF(N412="základní",J412,0)</f>
        <v>0</v>
      </c>
      <c r="BF412" s="192" t="n">
        <f aca="false">IF(N412="snížená",J412,0)</f>
        <v>0</v>
      </c>
      <c r="BG412" s="192" t="n">
        <f aca="false">IF(N412="zákl. přenesená",J412,0)</f>
        <v>0</v>
      </c>
      <c r="BH412" s="192" t="n">
        <f aca="false">IF(N412="sníž. přenesená",J412,0)</f>
        <v>0</v>
      </c>
      <c r="BI412" s="192" t="n">
        <f aca="false">IF(N412="nulová",J412,0)</f>
        <v>0</v>
      </c>
      <c r="BJ412" s="11" t="s">
        <v>23</v>
      </c>
      <c r="BK412" s="192" t="n">
        <f aca="false">ROUND(I412*H412,2)</f>
        <v>0</v>
      </c>
      <c r="BL412" s="11" t="s">
        <v>133</v>
      </c>
      <c r="BM412" s="11" t="s">
        <v>858</v>
      </c>
    </row>
    <row r="413" s="31" customFormat="true" ht="22.5" hidden="false" customHeight="true" outlineLevel="0" collapsed="false">
      <c r="B413" s="180"/>
      <c r="C413" s="181" t="s">
        <v>859</v>
      </c>
      <c r="D413" s="181" t="s">
        <v>128</v>
      </c>
      <c r="E413" s="182" t="s">
        <v>860</v>
      </c>
      <c r="F413" s="183" t="s">
        <v>861</v>
      </c>
      <c r="G413" s="184" t="s">
        <v>301</v>
      </c>
      <c r="H413" s="185" t="n">
        <v>53.459</v>
      </c>
      <c r="I413" s="186"/>
      <c r="J413" s="187" t="n">
        <f aca="false">ROUND(I413*H413,2)</f>
        <v>0</v>
      </c>
      <c r="K413" s="183" t="s">
        <v>132</v>
      </c>
      <c r="L413" s="32"/>
      <c r="M413" s="188"/>
      <c r="N413" s="189" t="s">
        <v>47</v>
      </c>
      <c r="O413" s="33"/>
      <c r="P413" s="190" t="n">
        <f aca="false">O413*H413</f>
        <v>0</v>
      </c>
      <c r="Q413" s="190" t="n">
        <v>0</v>
      </c>
      <c r="R413" s="190" t="n">
        <f aca="false">Q413*H413</f>
        <v>0</v>
      </c>
      <c r="S413" s="190" t="n">
        <v>0</v>
      </c>
      <c r="T413" s="191" t="n">
        <f aca="false">S413*H413</f>
        <v>0</v>
      </c>
      <c r="AR413" s="11" t="s">
        <v>133</v>
      </c>
      <c r="AT413" s="11" t="s">
        <v>128</v>
      </c>
      <c r="AU413" s="11" t="s">
        <v>85</v>
      </c>
      <c r="AY413" s="11" t="s">
        <v>124</v>
      </c>
      <c r="BE413" s="192" t="n">
        <f aca="false">IF(N413="základní",J413,0)</f>
        <v>0</v>
      </c>
      <c r="BF413" s="192" t="n">
        <f aca="false">IF(N413="snížená",J413,0)</f>
        <v>0</v>
      </c>
      <c r="BG413" s="192" t="n">
        <f aca="false">IF(N413="zákl. přenesená",J413,0)</f>
        <v>0</v>
      </c>
      <c r="BH413" s="192" t="n">
        <f aca="false">IF(N413="sníž. přenesená",J413,0)</f>
        <v>0</v>
      </c>
      <c r="BI413" s="192" t="n">
        <f aca="false">IF(N413="nulová",J413,0)</f>
        <v>0</v>
      </c>
      <c r="BJ413" s="11" t="s">
        <v>23</v>
      </c>
      <c r="BK413" s="192" t="n">
        <f aca="false">ROUND(I413*H413,2)</f>
        <v>0</v>
      </c>
      <c r="BL413" s="11" t="s">
        <v>133</v>
      </c>
      <c r="BM413" s="11" t="s">
        <v>862</v>
      </c>
    </row>
    <row r="414" s="31" customFormat="true" ht="27" hidden="false" customHeight="false" outlineLevel="0" collapsed="false">
      <c r="B414" s="32"/>
      <c r="D414" s="193" t="s">
        <v>135</v>
      </c>
      <c r="F414" s="194" t="s">
        <v>863</v>
      </c>
      <c r="I414" s="195"/>
      <c r="L414" s="32"/>
      <c r="M414" s="196"/>
      <c r="N414" s="33"/>
      <c r="O414" s="33"/>
      <c r="P414" s="33"/>
      <c r="Q414" s="33"/>
      <c r="R414" s="33"/>
      <c r="S414" s="33"/>
      <c r="T414" s="72"/>
      <c r="AT414" s="11" t="s">
        <v>135</v>
      </c>
      <c r="AU414" s="11" t="s">
        <v>85</v>
      </c>
    </row>
    <row r="415" s="31" customFormat="true" ht="22.5" hidden="false" customHeight="true" outlineLevel="0" collapsed="false">
      <c r="B415" s="180"/>
      <c r="C415" s="181" t="s">
        <v>864</v>
      </c>
      <c r="D415" s="181" t="s">
        <v>128</v>
      </c>
      <c r="E415" s="182" t="s">
        <v>865</v>
      </c>
      <c r="F415" s="183" t="s">
        <v>866</v>
      </c>
      <c r="G415" s="184" t="s">
        <v>301</v>
      </c>
      <c r="H415" s="185" t="n">
        <v>53.459</v>
      </c>
      <c r="I415" s="186"/>
      <c r="J415" s="187" t="n">
        <f aca="false">ROUND(I415*H415,2)</f>
        <v>0</v>
      </c>
      <c r="K415" s="183" t="s">
        <v>132</v>
      </c>
      <c r="L415" s="32"/>
      <c r="M415" s="188"/>
      <c r="N415" s="189" t="s">
        <v>47</v>
      </c>
      <c r="O415" s="33"/>
      <c r="P415" s="190" t="n">
        <f aca="false">O415*H415</f>
        <v>0</v>
      </c>
      <c r="Q415" s="190" t="n">
        <v>0</v>
      </c>
      <c r="R415" s="190" t="n">
        <f aca="false">Q415*H415</f>
        <v>0</v>
      </c>
      <c r="S415" s="190" t="n">
        <v>0</v>
      </c>
      <c r="T415" s="191" t="n">
        <f aca="false">S415*H415</f>
        <v>0</v>
      </c>
      <c r="AR415" s="11" t="s">
        <v>133</v>
      </c>
      <c r="AT415" s="11" t="s">
        <v>128</v>
      </c>
      <c r="AU415" s="11" t="s">
        <v>85</v>
      </c>
      <c r="AY415" s="11" t="s">
        <v>124</v>
      </c>
      <c r="BE415" s="192" t="n">
        <f aca="false">IF(N415="základní",J415,0)</f>
        <v>0</v>
      </c>
      <c r="BF415" s="192" t="n">
        <f aca="false">IF(N415="snížená",J415,0)</f>
        <v>0</v>
      </c>
      <c r="BG415" s="192" t="n">
        <f aca="false">IF(N415="zákl. přenesená",J415,0)</f>
        <v>0</v>
      </c>
      <c r="BH415" s="192" t="n">
        <f aca="false">IF(N415="sníž. přenesená",J415,0)</f>
        <v>0</v>
      </c>
      <c r="BI415" s="192" t="n">
        <f aca="false">IF(N415="nulová",J415,0)</f>
        <v>0</v>
      </c>
      <c r="BJ415" s="11" t="s">
        <v>23</v>
      </c>
      <c r="BK415" s="192" t="n">
        <f aca="false">ROUND(I415*H415,2)</f>
        <v>0</v>
      </c>
      <c r="BL415" s="11" t="s">
        <v>133</v>
      </c>
      <c r="BM415" s="11" t="s">
        <v>867</v>
      </c>
    </row>
    <row r="416" s="31" customFormat="true" ht="27" hidden="false" customHeight="false" outlineLevel="0" collapsed="false">
      <c r="B416" s="32"/>
      <c r="D416" s="207" t="s">
        <v>135</v>
      </c>
      <c r="F416" s="208" t="s">
        <v>868</v>
      </c>
      <c r="I416" s="195"/>
      <c r="L416" s="32"/>
      <c r="M416" s="196"/>
      <c r="N416" s="33"/>
      <c r="O416" s="33"/>
      <c r="P416" s="33"/>
      <c r="Q416" s="33"/>
      <c r="R416" s="33"/>
      <c r="S416" s="33"/>
      <c r="T416" s="72"/>
      <c r="AT416" s="11" t="s">
        <v>135</v>
      </c>
      <c r="AU416" s="11" t="s">
        <v>85</v>
      </c>
    </row>
    <row r="417" s="165" customFormat="true" ht="29.85" hidden="false" customHeight="true" outlineLevel="0" collapsed="false">
      <c r="B417" s="166"/>
      <c r="D417" s="177" t="s">
        <v>75</v>
      </c>
      <c r="E417" s="178" t="s">
        <v>869</v>
      </c>
      <c r="F417" s="178" t="s">
        <v>870</v>
      </c>
      <c r="I417" s="169"/>
      <c r="J417" s="179" t="n">
        <f aca="false">BK417</f>
        <v>0</v>
      </c>
      <c r="L417" s="166"/>
      <c r="M417" s="171"/>
      <c r="N417" s="172"/>
      <c r="O417" s="172"/>
      <c r="P417" s="173" t="n">
        <f aca="false">SUM(P418:P662)</f>
        <v>0</v>
      </c>
      <c r="Q417" s="172"/>
      <c r="R417" s="173" t="n">
        <f aca="false">SUM(R418:R662)</f>
        <v>9.3854994406</v>
      </c>
      <c r="S417" s="172"/>
      <c r="T417" s="174" t="n">
        <f aca="false">SUM(T418:T662)</f>
        <v>0</v>
      </c>
      <c r="AR417" s="167" t="s">
        <v>85</v>
      </c>
      <c r="AT417" s="175" t="s">
        <v>75</v>
      </c>
      <c r="AU417" s="175" t="s">
        <v>23</v>
      </c>
      <c r="AY417" s="167" t="s">
        <v>124</v>
      </c>
      <c r="BK417" s="176" t="n">
        <f aca="false">SUM(BK418:BK662)</f>
        <v>0</v>
      </c>
    </row>
    <row r="418" s="31" customFormat="true" ht="22.5" hidden="false" customHeight="true" outlineLevel="0" collapsed="false">
      <c r="B418" s="180"/>
      <c r="C418" s="197" t="s">
        <v>871</v>
      </c>
      <c r="D418" s="197" t="s">
        <v>138</v>
      </c>
      <c r="E418" s="198" t="s">
        <v>872</v>
      </c>
      <c r="F418" s="199" t="s">
        <v>873</v>
      </c>
      <c r="G418" s="200" t="s">
        <v>167</v>
      </c>
      <c r="H418" s="201" t="n">
        <v>45</v>
      </c>
      <c r="I418" s="202"/>
      <c r="J418" s="203" t="n">
        <f aca="false">ROUND(I418*H418,2)</f>
        <v>0</v>
      </c>
      <c r="K418" s="199"/>
      <c r="L418" s="204"/>
      <c r="M418" s="205"/>
      <c r="N418" s="206" t="s">
        <v>47</v>
      </c>
      <c r="O418" s="33"/>
      <c r="P418" s="190" t="n">
        <f aca="false">O418*H418</f>
        <v>0</v>
      </c>
      <c r="Q418" s="190" t="n">
        <v>0.01</v>
      </c>
      <c r="R418" s="190" t="n">
        <f aca="false">Q418*H418</f>
        <v>0.45</v>
      </c>
      <c r="S418" s="190" t="n">
        <v>0</v>
      </c>
      <c r="T418" s="191" t="n">
        <f aca="false">S418*H418</f>
        <v>0</v>
      </c>
      <c r="AR418" s="11" t="s">
        <v>141</v>
      </c>
      <c r="AT418" s="11" t="s">
        <v>138</v>
      </c>
      <c r="AU418" s="11" t="s">
        <v>85</v>
      </c>
      <c r="AY418" s="11" t="s">
        <v>124</v>
      </c>
      <c r="BE418" s="192" t="n">
        <f aca="false">IF(N418="základní",J418,0)</f>
        <v>0</v>
      </c>
      <c r="BF418" s="192" t="n">
        <f aca="false">IF(N418="snížená",J418,0)</f>
        <v>0</v>
      </c>
      <c r="BG418" s="192" t="n">
        <f aca="false">IF(N418="zákl. přenesená",J418,0)</f>
        <v>0</v>
      </c>
      <c r="BH418" s="192" t="n">
        <f aca="false">IF(N418="sníž. přenesená",J418,0)</f>
        <v>0</v>
      </c>
      <c r="BI418" s="192" t="n">
        <f aca="false">IF(N418="nulová",J418,0)</f>
        <v>0</v>
      </c>
      <c r="BJ418" s="11" t="s">
        <v>23</v>
      </c>
      <c r="BK418" s="192" t="n">
        <f aca="false">ROUND(I418*H418,2)</f>
        <v>0</v>
      </c>
      <c r="BL418" s="11" t="s">
        <v>133</v>
      </c>
      <c r="BM418" s="11" t="s">
        <v>874</v>
      </c>
    </row>
    <row r="419" s="31" customFormat="true" ht="13.5" hidden="false" customHeight="false" outlineLevel="0" collapsed="false">
      <c r="B419" s="32"/>
      <c r="D419" s="207" t="s">
        <v>135</v>
      </c>
      <c r="F419" s="208" t="s">
        <v>873</v>
      </c>
      <c r="I419" s="195"/>
      <c r="L419" s="32"/>
      <c r="M419" s="196"/>
      <c r="N419" s="33"/>
      <c r="O419" s="33"/>
      <c r="P419" s="33"/>
      <c r="Q419" s="33"/>
      <c r="R419" s="33"/>
      <c r="S419" s="33"/>
      <c r="T419" s="72"/>
      <c r="AT419" s="11" t="s">
        <v>135</v>
      </c>
      <c r="AU419" s="11" t="s">
        <v>85</v>
      </c>
    </row>
    <row r="420" s="209" customFormat="true" ht="13.5" hidden="false" customHeight="false" outlineLevel="0" collapsed="false">
      <c r="B420" s="210"/>
      <c r="D420" s="193" t="s">
        <v>144</v>
      </c>
      <c r="E420" s="211"/>
      <c r="F420" s="212" t="s">
        <v>875</v>
      </c>
      <c r="H420" s="213" t="n">
        <v>45</v>
      </c>
      <c r="I420" s="214"/>
      <c r="L420" s="210"/>
      <c r="M420" s="215"/>
      <c r="N420" s="216"/>
      <c r="O420" s="216"/>
      <c r="P420" s="216"/>
      <c r="Q420" s="216"/>
      <c r="R420" s="216"/>
      <c r="S420" s="216"/>
      <c r="T420" s="217"/>
      <c r="AT420" s="218" t="s">
        <v>144</v>
      </c>
      <c r="AU420" s="218" t="s">
        <v>85</v>
      </c>
      <c r="AV420" s="209" t="s">
        <v>85</v>
      </c>
      <c r="AW420" s="209" t="s">
        <v>40</v>
      </c>
      <c r="AX420" s="209" t="s">
        <v>23</v>
      </c>
      <c r="AY420" s="218" t="s">
        <v>124</v>
      </c>
    </row>
    <row r="421" s="31" customFormat="true" ht="22.5" hidden="false" customHeight="true" outlineLevel="0" collapsed="false">
      <c r="B421" s="180"/>
      <c r="C421" s="197" t="s">
        <v>876</v>
      </c>
      <c r="D421" s="197" t="s">
        <v>138</v>
      </c>
      <c r="E421" s="198" t="s">
        <v>877</v>
      </c>
      <c r="F421" s="199" t="s">
        <v>878</v>
      </c>
      <c r="G421" s="200" t="s">
        <v>167</v>
      </c>
      <c r="H421" s="201" t="n">
        <v>63</v>
      </c>
      <c r="I421" s="202"/>
      <c r="J421" s="203" t="n">
        <f aca="false">ROUND(I421*H421,2)</f>
        <v>0</v>
      </c>
      <c r="K421" s="199"/>
      <c r="L421" s="204"/>
      <c r="M421" s="205"/>
      <c r="N421" s="206" t="s">
        <v>47</v>
      </c>
      <c r="O421" s="33"/>
      <c r="P421" s="190" t="n">
        <f aca="false">O421*H421</f>
        <v>0</v>
      </c>
      <c r="Q421" s="190" t="n">
        <v>0.01</v>
      </c>
      <c r="R421" s="190" t="n">
        <f aca="false">Q421*H421</f>
        <v>0.63</v>
      </c>
      <c r="S421" s="190" t="n">
        <v>0</v>
      </c>
      <c r="T421" s="191" t="n">
        <f aca="false">S421*H421</f>
        <v>0</v>
      </c>
      <c r="AR421" s="11" t="s">
        <v>141</v>
      </c>
      <c r="AT421" s="11" t="s">
        <v>138</v>
      </c>
      <c r="AU421" s="11" t="s">
        <v>85</v>
      </c>
      <c r="AY421" s="11" t="s">
        <v>124</v>
      </c>
      <c r="BE421" s="192" t="n">
        <f aca="false">IF(N421="základní",J421,0)</f>
        <v>0</v>
      </c>
      <c r="BF421" s="192" t="n">
        <f aca="false">IF(N421="snížená",J421,0)</f>
        <v>0</v>
      </c>
      <c r="BG421" s="192" t="n">
        <f aca="false">IF(N421="zákl. přenesená",J421,0)</f>
        <v>0</v>
      </c>
      <c r="BH421" s="192" t="n">
        <f aca="false">IF(N421="sníž. přenesená",J421,0)</f>
        <v>0</v>
      </c>
      <c r="BI421" s="192" t="n">
        <f aca="false">IF(N421="nulová",J421,0)</f>
        <v>0</v>
      </c>
      <c r="BJ421" s="11" t="s">
        <v>23</v>
      </c>
      <c r="BK421" s="192" t="n">
        <f aca="false">ROUND(I421*H421,2)</f>
        <v>0</v>
      </c>
      <c r="BL421" s="11" t="s">
        <v>133</v>
      </c>
      <c r="BM421" s="11" t="s">
        <v>879</v>
      </c>
    </row>
    <row r="422" s="31" customFormat="true" ht="13.5" hidden="false" customHeight="false" outlineLevel="0" collapsed="false">
      <c r="B422" s="32"/>
      <c r="D422" s="193" t="s">
        <v>135</v>
      </c>
      <c r="F422" s="194" t="s">
        <v>878</v>
      </c>
      <c r="I422" s="195"/>
      <c r="L422" s="32"/>
      <c r="M422" s="196"/>
      <c r="N422" s="33"/>
      <c r="O422" s="33"/>
      <c r="P422" s="33"/>
      <c r="Q422" s="33"/>
      <c r="R422" s="33"/>
      <c r="S422" s="33"/>
      <c r="T422" s="72"/>
      <c r="AT422" s="11" t="s">
        <v>135</v>
      </c>
      <c r="AU422" s="11" t="s">
        <v>85</v>
      </c>
    </row>
    <row r="423" s="31" customFormat="true" ht="22.5" hidden="false" customHeight="true" outlineLevel="0" collapsed="false">
      <c r="B423" s="180"/>
      <c r="C423" s="197" t="s">
        <v>880</v>
      </c>
      <c r="D423" s="197" t="s">
        <v>138</v>
      </c>
      <c r="E423" s="198" t="s">
        <v>881</v>
      </c>
      <c r="F423" s="199" t="s">
        <v>882</v>
      </c>
      <c r="G423" s="200" t="s">
        <v>167</v>
      </c>
      <c r="H423" s="201" t="n">
        <v>10</v>
      </c>
      <c r="I423" s="202"/>
      <c r="J423" s="203" t="n">
        <f aca="false">ROUND(I423*H423,2)</f>
        <v>0</v>
      </c>
      <c r="K423" s="199"/>
      <c r="L423" s="204"/>
      <c r="M423" s="205"/>
      <c r="N423" s="206" t="s">
        <v>47</v>
      </c>
      <c r="O423" s="33"/>
      <c r="P423" s="190" t="n">
        <f aca="false">O423*H423</f>
        <v>0</v>
      </c>
      <c r="Q423" s="190" t="n">
        <v>0.01</v>
      </c>
      <c r="R423" s="190" t="n">
        <f aca="false">Q423*H423</f>
        <v>0.1</v>
      </c>
      <c r="S423" s="190" t="n">
        <v>0</v>
      </c>
      <c r="T423" s="191" t="n">
        <f aca="false">S423*H423</f>
        <v>0</v>
      </c>
      <c r="AR423" s="11" t="s">
        <v>141</v>
      </c>
      <c r="AT423" s="11" t="s">
        <v>138</v>
      </c>
      <c r="AU423" s="11" t="s">
        <v>85</v>
      </c>
      <c r="AY423" s="11" t="s">
        <v>124</v>
      </c>
      <c r="BE423" s="192" t="n">
        <f aca="false">IF(N423="základní",J423,0)</f>
        <v>0</v>
      </c>
      <c r="BF423" s="192" t="n">
        <f aca="false">IF(N423="snížená",J423,0)</f>
        <v>0</v>
      </c>
      <c r="BG423" s="192" t="n">
        <f aca="false">IF(N423="zákl. přenesená",J423,0)</f>
        <v>0</v>
      </c>
      <c r="BH423" s="192" t="n">
        <f aca="false">IF(N423="sníž. přenesená",J423,0)</f>
        <v>0</v>
      </c>
      <c r="BI423" s="192" t="n">
        <f aca="false">IF(N423="nulová",J423,0)</f>
        <v>0</v>
      </c>
      <c r="BJ423" s="11" t="s">
        <v>23</v>
      </c>
      <c r="BK423" s="192" t="n">
        <f aca="false">ROUND(I423*H423,2)</f>
        <v>0</v>
      </c>
      <c r="BL423" s="11" t="s">
        <v>133</v>
      </c>
      <c r="BM423" s="11" t="s">
        <v>883</v>
      </c>
    </row>
    <row r="424" s="31" customFormat="true" ht="27" hidden="false" customHeight="false" outlineLevel="0" collapsed="false">
      <c r="B424" s="32"/>
      <c r="D424" s="193" t="s">
        <v>135</v>
      </c>
      <c r="F424" s="194" t="s">
        <v>884</v>
      </c>
      <c r="I424" s="195"/>
      <c r="L424" s="32"/>
      <c r="M424" s="196"/>
      <c r="N424" s="33"/>
      <c r="O424" s="33"/>
      <c r="P424" s="33"/>
      <c r="Q424" s="33"/>
      <c r="R424" s="33"/>
      <c r="S424" s="33"/>
      <c r="T424" s="72"/>
      <c r="AT424" s="11" t="s">
        <v>135</v>
      </c>
      <c r="AU424" s="11" t="s">
        <v>85</v>
      </c>
    </row>
    <row r="425" s="31" customFormat="true" ht="22.5" hidden="false" customHeight="true" outlineLevel="0" collapsed="false">
      <c r="B425" s="180"/>
      <c r="C425" s="197" t="s">
        <v>885</v>
      </c>
      <c r="D425" s="197" t="s">
        <v>138</v>
      </c>
      <c r="E425" s="198" t="s">
        <v>886</v>
      </c>
      <c r="F425" s="199" t="s">
        <v>887</v>
      </c>
      <c r="G425" s="200" t="s">
        <v>167</v>
      </c>
      <c r="H425" s="201" t="n">
        <v>8</v>
      </c>
      <c r="I425" s="202"/>
      <c r="J425" s="203" t="n">
        <f aca="false">ROUND(I425*H425,2)</f>
        <v>0</v>
      </c>
      <c r="K425" s="199"/>
      <c r="L425" s="204"/>
      <c r="M425" s="205"/>
      <c r="N425" s="206" t="s">
        <v>47</v>
      </c>
      <c r="O425" s="33"/>
      <c r="P425" s="190" t="n">
        <f aca="false">O425*H425</f>
        <v>0</v>
      </c>
      <c r="Q425" s="190" t="n">
        <v>0.01</v>
      </c>
      <c r="R425" s="190" t="n">
        <f aca="false">Q425*H425</f>
        <v>0.08</v>
      </c>
      <c r="S425" s="190" t="n">
        <v>0</v>
      </c>
      <c r="T425" s="191" t="n">
        <f aca="false">S425*H425</f>
        <v>0</v>
      </c>
      <c r="AR425" s="11" t="s">
        <v>141</v>
      </c>
      <c r="AT425" s="11" t="s">
        <v>138</v>
      </c>
      <c r="AU425" s="11" t="s">
        <v>85</v>
      </c>
      <c r="AY425" s="11" t="s">
        <v>124</v>
      </c>
      <c r="BE425" s="192" t="n">
        <f aca="false">IF(N425="základní",J425,0)</f>
        <v>0</v>
      </c>
      <c r="BF425" s="192" t="n">
        <f aca="false">IF(N425="snížená",J425,0)</f>
        <v>0</v>
      </c>
      <c r="BG425" s="192" t="n">
        <f aca="false">IF(N425="zákl. přenesená",J425,0)</f>
        <v>0</v>
      </c>
      <c r="BH425" s="192" t="n">
        <f aca="false">IF(N425="sníž. přenesená",J425,0)</f>
        <v>0</v>
      </c>
      <c r="BI425" s="192" t="n">
        <f aca="false">IF(N425="nulová",J425,0)</f>
        <v>0</v>
      </c>
      <c r="BJ425" s="11" t="s">
        <v>23</v>
      </c>
      <c r="BK425" s="192" t="n">
        <f aca="false">ROUND(I425*H425,2)</f>
        <v>0</v>
      </c>
      <c r="BL425" s="11" t="s">
        <v>133</v>
      </c>
      <c r="BM425" s="11" t="s">
        <v>888</v>
      </c>
    </row>
    <row r="426" s="31" customFormat="true" ht="13.5" hidden="false" customHeight="false" outlineLevel="0" collapsed="false">
      <c r="B426" s="32"/>
      <c r="D426" s="207" t="s">
        <v>135</v>
      </c>
      <c r="F426" s="208" t="s">
        <v>887</v>
      </c>
      <c r="I426" s="195"/>
      <c r="L426" s="32"/>
      <c r="M426" s="196"/>
      <c r="N426" s="33"/>
      <c r="O426" s="33"/>
      <c r="P426" s="33"/>
      <c r="Q426" s="33"/>
      <c r="R426" s="33"/>
      <c r="S426" s="33"/>
      <c r="T426" s="72"/>
      <c r="AT426" s="11" t="s">
        <v>135</v>
      </c>
      <c r="AU426" s="11" t="s">
        <v>85</v>
      </c>
    </row>
    <row r="427" s="209" customFormat="true" ht="13.5" hidden="false" customHeight="false" outlineLevel="0" collapsed="false">
      <c r="B427" s="210"/>
      <c r="D427" s="193" t="s">
        <v>144</v>
      </c>
      <c r="E427" s="211"/>
      <c r="F427" s="212" t="s">
        <v>889</v>
      </c>
      <c r="H427" s="213" t="n">
        <v>8</v>
      </c>
      <c r="I427" s="214"/>
      <c r="L427" s="210"/>
      <c r="M427" s="215"/>
      <c r="N427" s="216"/>
      <c r="O427" s="216"/>
      <c r="P427" s="216"/>
      <c r="Q427" s="216"/>
      <c r="R427" s="216"/>
      <c r="S427" s="216"/>
      <c r="T427" s="217"/>
      <c r="AT427" s="218" t="s">
        <v>144</v>
      </c>
      <c r="AU427" s="218" t="s">
        <v>85</v>
      </c>
      <c r="AV427" s="209" t="s">
        <v>85</v>
      </c>
      <c r="AW427" s="209" t="s">
        <v>40</v>
      </c>
      <c r="AX427" s="209" t="s">
        <v>23</v>
      </c>
      <c r="AY427" s="218" t="s">
        <v>124</v>
      </c>
    </row>
    <row r="428" s="31" customFormat="true" ht="22.5" hidden="false" customHeight="true" outlineLevel="0" collapsed="false">
      <c r="B428" s="180"/>
      <c r="C428" s="197" t="s">
        <v>890</v>
      </c>
      <c r="D428" s="197" t="s">
        <v>138</v>
      </c>
      <c r="E428" s="198" t="s">
        <v>891</v>
      </c>
      <c r="F428" s="199" t="s">
        <v>892</v>
      </c>
      <c r="G428" s="200" t="s">
        <v>167</v>
      </c>
      <c r="H428" s="201" t="n">
        <v>3</v>
      </c>
      <c r="I428" s="202"/>
      <c r="J428" s="203" t="n">
        <f aca="false">ROUND(I428*H428,2)</f>
        <v>0</v>
      </c>
      <c r="K428" s="199"/>
      <c r="L428" s="204"/>
      <c r="M428" s="205"/>
      <c r="N428" s="206" t="s">
        <v>47</v>
      </c>
      <c r="O428" s="33"/>
      <c r="P428" s="190" t="n">
        <f aca="false">O428*H428</f>
        <v>0</v>
      </c>
      <c r="Q428" s="190" t="n">
        <v>0.01</v>
      </c>
      <c r="R428" s="190" t="n">
        <f aca="false">Q428*H428</f>
        <v>0.03</v>
      </c>
      <c r="S428" s="190" t="n">
        <v>0</v>
      </c>
      <c r="T428" s="191" t="n">
        <f aca="false">S428*H428</f>
        <v>0</v>
      </c>
      <c r="AR428" s="11" t="s">
        <v>141</v>
      </c>
      <c r="AT428" s="11" t="s">
        <v>138</v>
      </c>
      <c r="AU428" s="11" t="s">
        <v>85</v>
      </c>
      <c r="AY428" s="11" t="s">
        <v>124</v>
      </c>
      <c r="BE428" s="192" t="n">
        <f aca="false">IF(N428="základní",J428,0)</f>
        <v>0</v>
      </c>
      <c r="BF428" s="192" t="n">
        <f aca="false">IF(N428="snížená",J428,0)</f>
        <v>0</v>
      </c>
      <c r="BG428" s="192" t="n">
        <f aca="false">IF(N428="zákl. přenesená",J428,0)</f>
        <v>0</v>
      </c>
      <c r="BH428" s="192" t="n">
        <f aca="false">IF(N428="sníž. přenesená",J428,0)</f>
        <v>0</v>
      </c>
      <c r="BI428" s="192" t="n">
        <f aca="false">IF(N428="nulová",J428,0)</f>
        <v>0</v>
      </c>
      <c r="BJ428" s="11" t="s">
        <v>23</v>
      </c>
      <c r="BK428" s="192" t="n">
        <f aca="false">ROUND(I428*H428,2)</f>
        <v>0</v>
      </c>
      <c r="BL428" s="11" t="s">
        <v>133</v>
      </c>
      <c r="BM428" s="11" t="s">
        <v>893</v>
      </c>
    </row>
    <row r="429" s="31" customFormat="true" ht="13.5" hidden="false" customHeight="false" outlineLevel="0" collapsed="false">
      <c r="B429" s="32"/>
      <c r="D429" s="207" t="s">
        <v>135</v>
      </c>
      <c r="F429" s="208" t="s">
        <v>892</v>
      </c>
      <c r="I429" s="195"/>
      <c r="L429" s="32"/>
      <c r="M429" s="196"/>
      <c r="N429" s="33"/>
      <c r="O429" s="33"/>
      <c r="P429" s="33"/>
      <c r="Q429" s="33"/>
      <c r="R429" s="33"/>
      <c r="S429" s="33"/>
      <c r="T429" s="72"/>
      <c r="AT429" s="11" t="s">
        <v>135</v>
      </c>
      <c r="AU429" s="11" t="s">
        <v>85</v>
      </c>
    </row>
    <row r="430" s="209" customFormat="true" ht="13.5" hidden="false" customHeight="false" outlineLevel="0" collapsed="false">
      <c r="B430" s="210"/>
      <c r="D430" s="193" t="s">
        <v>144</v>
      </c>
      <c r="E430" s="211"/>
      <c r="F430" s="212" t="s">
        <v>894</v>
      </c>
      <c r="H430" s="213" t="n">
        <v>3</v>
      </c>
      <c r="I430" s="214"/>
      <c r="L430" s="210"/>
      <c r="M430" s="215"/>
      <c r="N430" s="216"/>
      <c r="O430" s="216"/>
      <c r="P430" s="216"/>
      <c r="Q430" s="216"/>
      <c r="R430" s="216"/>
      <c r="S430" s="216"/>
      <c r="T430" s="217"/>
      <c r="AT430" s="218" t="s">
        <v>144</v>
      </c>
      <c r="AU430" s="218" t="s">
        <v>85</v>
      </c>
      <c r="AV430" s="209" t="s">
        <v>85</v>
      </c>
      <c r="AW430" s="209" t="s">
        <v>40</v>
      </c>
      <c r="AX430" s="209" t="s">
        <v>23</v>
      </c>
      <c r="AY430" s="218" t="s">
        <v>124</v>
      </c>
    </row>
    <row r="431" s="31" customFormat="true" ht="22.5" hidden="false" customHeight="true" outlineLevel="0" collapsed="false">
      <c r="B431" s="180"/>
      <c r="C431" s="197" t="s">
        <v>895</v>
      </c>
      <c r="D431" s="197" t="s">
        <v>138</v>
      </c>
      <c r="E431" s="198" t="s">
        <v>896</v>
      </c>
      <c r="F431" s="199" t="s">
        <v>897</v>
      </c>
      <c r="G431" s="200" t="s">
        <v>167</v>
      </c>
      <c r="H431" s="201" t="n">
        <v>2</v>
      </c>
      <c r="I431" s="202"/>
      <c r="J431" s="203" t="n">
        <f aca="false">ROUND(I431*H431,2)</f>
        <v>0</v>
      </c>
      <c r="K431" s="199"/>
      <c r="L431" s="204"/>
      <c r="M431" s="205"/>
      <c r="N431" s="206" t="s">
        <v>47</v>
      </c>
      <c r="O431" s="33"/>
      <c r="P431" s="190" t="n">
        <f aca="false">O431*H431</f>
        <v>0</v>
      </c>
      <c r="Q431" s="190" t="n">
        <v>0.01</v>
      </c>
      <c r="R431" s="190" t="n">
        <f aca="false">Q431*H431</f>
        <v>0.02</v>
      </c>
      <c r="S431" s="190" t="n">
        <v>0</v>
      </c>
      <c r="T431" s="191" t="n">
        <f aca="false">S431*H431</f>
        <v>0</v>
      </c>
      <c r="AR431" s="11" t="s">
        <v>141</v>
      </c>
      <c r="AT431" s="11" t="s">
        <v>138</v>
      </c>
      <c r="AU431" s="11" t="s">
        <v>85</v>
      </c>
      <c r="AY431" s="11" t="s">
        <v>124</v>
      </c>
      <c r="BE431" s="192" t="n">
        <f aca="false">IF(N431="základní",J431,0)</f>
        <v>0</v>
      </c>
      <c r="BF431" s="192" t="n">
        <f aca="false">IF(N431="snížená",J431,0)</f>
        <v>0</v>
      </c>
      <c r="BG431" s="192" t="n">
        <f aca="false">IF(N431="zákl. přenesená",J431,0)</f>
        <v>0</v>
      </c>
      <c r="BH431" s="192" t="n">
        <f aca="false">IF(N431="sníž. přenesená",J431,0)</f>
        <v>0</v>
      </c>
      <c r="BI431" s="192" t="n">
        <f aca="false">IF(N431="nulová",J431,0)</f>
        <v>0</v>
      </c>
      <c r="BJ431" s="11" t="s">
        <v>23</v>
      </c>
      <c r="BK431" s="192" t="n">
        <f aca="false">ROUND(I431*H431,2)</f>
        <v>0</v>
      </c>
      <c r="BL431" s="11" t="s">
        <v>133</v>
      </c>
      <c r="BM431" s="11" t="s">
        <v>898</v>
      </c>
    </row>
    <row r="432" s="31" customFormat="true" ht="13.5" hidden="false" customHeight="false" outlineLevel="0" collapsed="false">
      <c r="B432" s="32"/>
      <c r="D432" s="207" t="s">
        <v>135</v>
      </c>
      <c r="F432" s="208" t="s">
        <v>897</v>
      </c>
      <c r="I432" s="195"/>
      <c r="L432" s="32"/>
      <c r="M432" s="196"/>
      <c r="N432" s="33"/>
      <c r="O432" s="33"/>
      <c r="P432" s="33"/>
      <c r="Q432" s="33"/>
      <c r="R432" s="33"/>
      <c r="S432" s="33"/>
      <c r="T432" s="72"/>
      <c r="AT432" s="11" t="s">
        <v>135</v>
      </c>
      <c r="AU432" s="11" t="s">
        <v>85</v>
      </c>
    </row>
    <row r="433" s="209" customFormat="true" ht="13.5" hidden="false" customHeight="false" outlineLevel="0" collapsed="false">
      <c r="B433" s="210"/>
      <c r="D433" s="193" t="s">
        <v>144</v>
      </c>
      <c r="E433" s="211"/>
      <c r="F433" s="212" t="s">
        <v>899</v>
      </c>
      <c r="H433" s="213" t="n">
        <v>2</v>
      </c>
      <c r="I433" s="214"/>
      <c r="L433" s="210"/>
      <c r="M433" s="215"/>
      <c r="N433" s="216"/>
      <c r="O433" s="216"/>
      <c r="P433" s="216"/>
      <c r="Q433" s="216"/>
      <c r="R433" s="216"/>
      <c r="S433" s="216"/>
      <c r="T433" s="217"/>
      <c r="AT433" s="218" t="s">
        <v>144</v>
      </c>
      <c r="AU433" s="218" t="s">
        <v>85</v>
      </c>
      <c r="AV433" s="209" t="s">
        <v>85</v>
      </c>
      <c r="AW433" s="209" t="s">
        <v>40</v>
      </c>
      <c r="AX433" s="209" t="s">
        <v>23</v>
      </c>
      <c r="AY433" s="218" t="s">
        <v>124</v>
      </c>
    </row>
    <row r="434" s="31" customFormat="true" ht="22.5" hidden="false" customHeight="true" outlineLevel="0" collapsed="false">
      <c r="B434" s="180"/>
      <c r="C434" s="197" t="s">
        <v>900</v>
      </c>
      <c r="D434" s="197" t="s">
        <v>138</v>
      </c>
      <c r="E434" s="198" t="s">
        <v>901</v>
      </c>
      <c r="F434" s="199" t="s">
        <v>902</v>
      </c>
      <c r="G434" s="200" t="s">
        <v>167</v>
      </c>
      <c r="H434" s="201" t="n">
        <v>2</v>
      </c>
      <c r="I434" s="202"/>
      <c r="J434" s="203" t="n">
        <f aca="false">ROUND(I434*H434,2)</f>
        <v>0</v>
      </c>
      <c r="K434" s="199"/>
      <c r="L434" s="204"/>
      <c r="M434" s="205"/>
      <c r="N434" s="206" t="s">
        <v>47</v>
      </c>
      <c r="O434" s="33"/>
      <c r="P434" s="190" t="n">
        <f aca="false">O434*H434</f>
        <v>0</v>
      </c>
      <c r="Q434" s="190" t="n">
        <v>0.01</v>
      </c>
      <c r="R434" s="190" t="n">
        <f aca="false">Q434*H434</f>
        <v>0.02</v>
      </c>
      <c r="S434" s="190" t="n">
        <v>0</v>
      </c>
      <c r="T434" s="191" t="n">
        <f aca="false">S434*H434</f>
        <v>0</v>
      </c>
      <c r="AR434" s="11" t="s">
        <v>141</v>
      </c>
      <c r="AT434" s="11" t="s">
        <v>138</v>
      </c>
      <c r="AU434" s="11" t="s">
        <v>85</v>
      </c>
      <c r="AY434" s="11" t="s">
        <v>124</v>
      </c>
      <c r="BE434" s="192" t="n">
        <f aca="false">IF(N434="základní",J434,0)</f>
        <v>0</v>
      </c>
      <c r="BF434" s="192" t="n">
        <f aca="false">IF(N434="snížená",J434,0)</f>
        <v>0</v>
      </c>
      <c r="BG434" s="192" t="n">
        <f aca="false">IF(N434="zákl. přenesená",J434,0)</f>
        <v>0</v>
      </c>
      <c r="BH434" s="192" t="n">
        <f aca="false">IF(N434="sníž. přenesená",J434,0)</f>
        <v>0</v>
      </c>
      <c r="BI434" s="192" t="n">
        <f aca="false">IF(N434="nulová",J434,0)</f>
        <v>0</v>
      </c>
      <c r="BJ434" s="11" t="s">
        <v>23</v>
      </c>
      <c r="BK434" s="192" t="n">
        <f aca="false">ROUND(I434*H434,2)</f>
        <v>0</v>
      </c>
      <c r="BL434" s="11" t="s">
        <v>133</v>
      </c>
      <c r="BM434" s="11" t="s">
        <v>903</v>
      </c>
    </row>
    <row r="435" s="31" customFormat="true" ht="13.5" hidden="false" customHeight="false" outlineLevel="0" collapsed="false">
      <c r="B435" s="32"/>
      <c r="D435" s="207" t="s">
        <v>135</v>
      </c>
      <c r="F435" s="208" t="s">
        <v>902</v>
      </c>
      <c r="I435" s="195"/>
      <c r="L435" s="32"/>
      <c r="M435" s="196"/>
      <c r="N435" s="33"/>
      <c r="O435" s="33"/>
      <c r="P435" s="33"/>
      <c r="Q435" s="33"/>
      <c r="R435" s="33"/>
      <c r="S435" s="33"/>
      <c r="T435" s="72"/>
      <c r="AT435" s="11" t="s">
        <v>135</v>
      </c>
      <c r="AU435" s="11" t="s">
        <v>85</v>
      </c>
    </row>
    <row r="436" s="209" customFormat="true" ht="13.5" hidden="false" customHeight="false" outlineLevel="0" collapsed="false">
      <c r="B436" s="210"/>
      <c r="D436" s="193" t="s">
        <v>144</v>
      </c>
      <c r="E436" s="211"/>
      <c r="F436" s="212" t="s">
        <v>899</v>
      </c>
      <c r="H436" s="213" t="n">
        <v>2</v>
      </c>
      <c r="I436" s="214"/>
      <c r="L436" s="210"/>
      <c r="M436" s="215"/>
      <c r="N436" s="216"/>
      <c r="O436" s="216"/>
      <c r="P436" s="216"/>
      <c r="Q436" s="216"/>
      <c r="R436" s="216"/>
      <c r="S436" s="216"/>
      <c r="T436" s="217"/>
      <c r="AT436" s="218" t="s">
        <v>144</v>
      </c>
      <c r="AU436" s="218" t="s">
        <v>85</v>
      </c>
      <c r="AV436" s="209" t="s">
        <v>85</v>
      </c>
      <c r="AW436" s="209" t="s">
        <v>40</v>
      </c>
      <c r="AX436" s="209" t="s">
        <v>23</v>
      </c>
      <c r="AY436" s="218" t="s">
        <v>124</v>
      </c>
    </row>
    <row r="437" s="31" customFormat="true" ht="22.5" hidden="false" customHeight="true" outlineLevel="0" collapsed="false">
      <c r="B437" s="180"/>
      <c r="C437" s="197" t="s">
        <v>904</v>
      </c>
      <c r="D437" s="197" t="s">
        <v>138</v>
      </c>
      <c r="E437" s="198" t="s">
        <v>905</v>
      </c>
      <c r="F437" s="199" t="s">
        <v>906</v>
      </c>
      <c r="G437" s="200" t="s">
        <v>167</v>
      </c>
      <c r="H437" s="201" t="n">
        <v>5</v>
      </c>
      <c r="I437" s="202"/>
      <c r="J437" s="203" t="n">
        <f aca="false">ROUND(I437*H437,2)</f>
        <v>0</v>
      </c>
      <c r="K437" s="199"/>
      <c r="L437" s="204"/>
      <c r="M437" s="205"/>
      <c r="N437" s="206" t="s">
        <v>47</v>
      </c>
      <c r="O437" s="33"/>
      <c r="P437" s="190" t="n">
        <f aca="false">O437*H437</f>
        <v>0</v>
      </c>
      <c r="Q437" s="190" t="n">
        <v>0.01</v>
      </c>
      <c r="R437" s="190" t="n">
        <f aca="false">Q437*H437</f>
        <v>0.05</v>
      </c>
      <c r="S437" s="190" t="n">
        <v>0</v>
      </c>
      <c r="T437" s="191" t="n">
        <f aca="false">S437*H437</f>
        <v>0</v>
      </c>
      <c r="AR437" s="11" t="s">
        <v>141</v>
      </c>
      <c r="AT437" s="11" t="s">
        <v>138</v>
      </c>
      <c r="AU437" s="11" t="s">
        <v>85</v>
      </c>
      <c r="AY437" s="11" t="s">
        <v>124</v>
      </c>
      <c r="BE437" s="192" t="n">
        <f aca="false">IF(N437="základní",J437,0)</f>
        <v>0</v>
      </c>
      <c r="BF437" s="192" t="n">
        <f aca="false">IF(N437="snížená",J437,0)</f>
        <v>0</v>
      </c>
      <c r="BG437" s="192" t="n">
        <f aca="false">IF(N437="zákl. přenesená",J437,0)</f>
        <v>0</v>
      </c>
      <c r="BH437" s="192" t="n">
        <f aca="false">IF(N437="sníž. přenesená",J437,0)</f>
        <v>0</v>
      </c>
      <c r="BI437" s="192" t="n">
        <f aca="false">IF(N437="nulová",J437,0)</f>
        <v>0</v>
      </c>
      <c r="BJ437" s="11" t="s">
        <v>23</v>
      </c>
      <c r="BK437" s="192" t="n">
        <f aca="false">ROUND(I437*H437,2)</f>
        <v>0</v>
      </c>
      <c r="BL437" s="11" t="s">
        <v>133</v>
      </c>
      <c r="BM437" s="11" t="s">
        <v>907</v>
      </c>
    </row>
    <row r="438" s="31" customFormat="true" ht="13.5" hidden="false" customHeight="false" outlineLevel="0" collapsed="false">
      <c r="B438" s="32"/>
      <c r="D438" s="207" t="s">
        <v>135</v>
      </c>
      <c r="F438" s="208" t="s">
        <v>906</v>
      </c>
      <c r="I438" s="195"/>
      <c r="L438" s="32"/>
      <c r="M438" s="196"/>
      <c r="N438" s="33"/>
      <c r="O438" s="33"/>
      <c r="P438" s="33"/>
      <c r="Q438" s="33"/>
      <c r="R438" s="33"/>
      <c r="S438" s="33"/>
      <c r="T438" s="72"/>
      <c r="AT438" s="11" t="s">
        <v>135</v>
      </c>
      <c r="AU438" s="11" t="s">
        <v>85</v>
      </c>
    </row>
    <row r="439" s="209" customFormat="true" ht="13.5" hidden="false" customHeight="false" outlineLevel="0" collapsed="false">
      <c r="B439" s="210"/>
      <c r="D439" s="193" t="s">
        <v>144</v>
      </c>
      <c r="E439" s="211"/>
      <c r="F439" s="212" t="s">
        <v>908</v>
      </c>
      <c r="H439" s="213" t="n">
        <v>5</v>
      </c>
      <c r="I439" s="214"/>
      <c r="L439" s="210"/>
      <c r="M439" s="215"/>
      <c r="N439" s="216"/>
      <c r="O439" s="216"/>
      <c r="P439" s="216"/>
      <c r="Q439" s="216"/>
      <c r="R439" s="216"/>
      <c r="S439" s="216"/>
      <c r="T439" s="217"/>
      <c r="AT439" s="218" t="s">
        <v>144</v>
      </c>
      <c r="AU439" s="218" t="s">
        <v>85</v>
      </c>
      <c r="AV439" s="209" t="s">
        <v>85</v>
      </c>
      <c r="AW439" s="209" t="s">
        <v>40</v>
      </c>
      <c r="AX439" s="209" t="s">
        <v>23</v>
      </c>
      <c r="AY439" s="218" t="s">
        <v>124</v>
      </c>
    </row>
    <row r="440" s="31" customFormat="true" ht="22.5" hidden="false" customHeight="true" outlineLevel="0" collapsed="false">
      <c r="B440" s="180"/>
      <c r="C440" s="197" t="s">
        <v>909</v>
      </c>
      <c r="D440" s="197" t="s">
        <v>138</v>
      </c>
      <c r="E440" s="198" t="s">
        <v>910</v>
      </c>
      <c r="F440" s="199" t="s">
        <v>911</v>
      </c>
      <c r="G440" s="200" t="s">
        <v>167</v>
      </c>
      <c r="H440" s="201" t="n">
        <v>2</v>
      </c>
      <c r="I440" s="202"/>
      <c r="J440" s="203" t="n">
        <f aca="false">ROUND(I440*H440,2)</f>
        <v>0</v>
      </c>
      <c r="K440" s="199"/>
      <c r="L440" s="204"/>
      <c r="M440" s="205"/>
      <c r="N440" s="206" t="s">
        <v>47</v>
      </c>
      <c r="O440" s="33"/>
      <c r="P440" s="190" t="n">
        <f aca="false">O440*H440</f>
        <v>0</v>
      </c>
      <c r="Q440" s="190" t="n">
        <v>0.01</v>
      </c>
      <c r="R440" s="190" t="n">
        <f aca="false">Q440*H440</f>
        <v>0.02</v>
      </c>
      <c r="S440" s="190" t="n">
        <v>0</v>
      </c>
      <c r="T440" s="191" t="n">
        <f aca="false">S440*H440</f>
        <v>0</v>
      </c>
      <c r="AR440" s="11" t="s">
        <v>141</v>
      </c>
      <c r="AT440" s="11" t="s">
        <v>138</v>
      </c>
      <c r="AU440" s="11" t="s">
        <v>85</v>
      </c>
      <c r="AY440" s="11" t="s">
        <v>124</v>
      </c>
      <c r="BE440" s="192" t="n">
        <f aca="false">IF(N440="základní",J440,0)</f>
        <v>0</v>
      </c>
      <c r="BF440" s="192" t="n">
        <f aca="false">IF(N440="snížená",J440,0)</f>
        <v>0</v>
      </c>
      <c r="BG440" s="192" t="n">
        <f aca="false">IF(N440="zákl. přenesená",J440,0)</f>
        <v>0</v>
      </c>
      <c r="BH440" s="192" t="n">
        <f aca="false">IF(N440="sníž. přenesená",J440,0)</f>
        <v>0</v>
      </c>
      <c r="BI440" s="192" t="n">
        <f aca="false">IF(N440="nulová",J440,0)</f>
        <v>0</v>
      </c>
      <c r="BJ440" s="11" t="s">
        <v>23</v>
      </c>
      <c r="BK440" s="192" t="n">
        <f aca="false">ROUND(I440*H440,2)</f>
        <v>0</v>
      </c>
      <c r="BL440" s="11" t="s">
        <v>133</v>
      </c>
      <c r="BM440" s="11" t="s">
        <v>912</v>
      </c>
    </row>
    <row r="441" s="31" customFormat="true" ht="13.5" hidden="false" customHeight="false" outlineLevel="0" collapsed="false">
      <c r="B441" s="32"/>
      <c r="D441" s="207" t="s">
        <v>135</v>
      </c>
      <c r="F441" s="208" t="s">
        <v>911</v>
      </c>
      <c r="I441" s="195"/>
      <c r="L441" s="32"/>
      <c r="M441" s="196"/>
      <c r="N441" s="33"/>
      <c r="O441" s="33"/>
      <c r="P441" s="33"/>
      <c r="Q441" s="33"/>
      <c r="R441" s="33"/>
      <c r="S441" s="33"/>
      <c r="T441" s="72"/>
      <c r="AT441" s="11" t="s">
        <v>135</v>
      </c>
      <c r="AU441" s="11" t="s">
        <v>85</v>
      </c>
    </row>
    <row r="442" s="209" customFormat="true" ht="13.5" hidden="false" customHeight="false" outlineLevel="0" collapsed="false">
      <c r="B442" s="210"/>
      <c r="D442" s="193" t="s">
        <v>144</v>
      </c>
      <c r="E442" s="211"/>
      <c r="F442" s="212" t="s">
        <v>899</v>
      </c>
      <c r="H442" s="213" t="n">
        <v>2</v>
      </c>
      <c r="I442" s="214"/>
      <c r="L442" s="210"/>
      <c r="M442" s="215"/>
      <c r="N442" s="216"/>
      <c r="O442" s="216"/>
      <c r="P442" s="216"/>
      <c r="Q442" s="216"/>
      <c r="R442" s="216"/>
      <c r="S442" s="216"/>
      <c r="T442" s="217"/>
      <c r="AT442" s="218" t="s">
        <v>144</v>
      </c>
      <c r="AU442" s="218" t="s">
        <v>85</v>
      </c>
      <c r="AV442" s="209" t="s">
        <v>85</v>
      </c>
      <c r="AW442" s="209" t="s">
        <v>40</v>
      </c>
      <c r="AX442" s="209" t="s">
        <v>23</v>
      </c>
      <c r="AY442" s="218" t="s">
        <v>124</v>
      </c>
    </row>
    <row r="443" s="31" customFormat="true" ht="22.5" hidden="false" customHeight="true" outlineLevel="0" collapsed="false">
      <c r="B443" s="180"/>
      <c r="C443" s="197" t="s">
        <v>913</v>
      </c>
      <c r="D443" s="197" t="s">
        <v>138</v>
      </c>
      <c r="E443" s="198" t="s">
        <v>914</v>
      </c>
      <c r="F443" s="199" t="s">
        <v>915</v>
      </c>
      <c r="G443" s="200" t="s">
        <v>167</v>
      </c>
      <c r="H443" s="201" t="n">
        <v>5</v>
      </c>
      <c r="I443" s="202"/>
      <c r="J443" s="203" t="n">
        <f aca="false">ROUND(I443*H443,2)</f>
        <v>0</v>
      </c>
      <c r="K443" s="199"/>
      <c r="L443" s="204"/>
      <c r="M443" s="205"/>
      <c r="N443" s="206" t="s">
        <v>47</v>
      </c>
      <c r="O443" s="33"/>
      <c r="P443" s="190" t="n">
        <f aca="false">O443*H443</f>
        <v>0</v>
      </c>
      <c r="Q443" s="190" t="n">
        <v>0.01</v>
      </c>
      <c r="R443" s="190" t="n">
        <f aca="false">Q443*H443</f>
        <v>0.05</v>
      </c>
      <c r="S443" s="190" t="n">
        <v>0</v>
      </c>
      <c r="T443" s="191" t="n">
        <f aca="false">S443*H443</f>
        <v>0</v>
      </c>
      <c r="AR443" s="11" t="s">
        <v>141</v>
      </c>
      <c r="AT443" s="11" t="s">
        <v>138</v>
      </c>
      <c r="AU443" s="11" t="s">
        <v>85</v>
      </c>
      <c r="AY443" s="11" t="s">
        <v>124</v>
      </c>
      <c r="BE443" s="192" t="n">
        <f aca="false">IF(N443="základní",J443,0)</f>
        <v>0</v>
      </c>
      <c r="BF443" s="192" t="n">
        <f aca="false">IF(N443="snížená",J443,0)</f>
        <v>0</v>
      </c>
      <c r="BG443" s="192" t="n">
        <f aca="false">IF(N443="zákl. přenesená",J443,0)</f>
        <v>0</v>
      </c>
      <c r="BH443" s="192" t="n">
        <f aca="false">IF(N443="sníž. přenesená",J443,0)</f>
        <v>0</v>
      </c>
      <c r="BI443" s="192" t="n">
        <f aca="false">IF(N443="nulová",J443,0)</f>
        <v>0</v>
      </c>
      <c r="BJ443" s="11" t="s">
        <v>23</v>
      </c>
      <c r="BK443" s="192" t="n">
        <f aca="false">ROUND(I443*H443,2)</f>
        <v>0</v>
      </c>
      <c r="BL443" s="11" t="s">
        <v>133</v>
      </c>
      <c r="BM443" s="11" t="s">
        <v>916</v>
      </c>
    </row>
    <row r="444" s="31" customFormat="true" ht="13.5" hidden="false" customHeight="false" outlineLevel="0" collapsed="false">
      <c r="B444" s="32"/>
      <c r="D444" s="207" t="s">
        <v>135</v>
      </c>
      <c r="F444" s="208" t="s">
        <v>915</v>
      </c>
      <c r="I444" s="195"/>
      <c r="L444" s="32"/>
      <c r="M444" s="196"/>
      <c r="N444" s="33"/>
      <c r="O444" s="33"/>
      <c r="P444" s="33"/>
      <c r="Q444" s="33"/>
      <c r="R444" s="33"/>
      <c r="S444" s="33"/>
      <c r="T444" s="72"/>
      <c r="AT444" s="11" t="s">
        <v>135</v>
      </c>
      <c r="AU444" s="11" t="s">
        <v>85</v>
      </c>
    </row>
    <row r="445" s="209" customFormat="true" ht="13.5" hidden="false" customHeight="false" outlineLevel="0" collapsed="false">
      <c r="B445" s="210"/>
      <c r="D445" s="193" t="s">
        <v>144</v>
      </c>
      <c r="E445" s="211"/>
      <c r="F445" s="212" t="s">
        <v>908</v>
      </c>
      <c r="H445" s="213" t="n">
        <v>5</v>
      </c>
      <c r="I445" s="214"/>
      <c r="L445" s="210"/>
      <c r="M445" s="215"/>
      <c r="N445" s="216"/>
      <c r="O445" s="216"/>
      <c r="P445" s="216"/>
      <c r="Q445" s="216"/>
      <c r="R445" s="216"/>
      <c r="S445" s="216"/>
      <c r="T445" s="217"/>
      <c r="AT445" s="218" t="s">
        <v>144</v>
      </c>
      <c r="AU445" s="218" t="s">
        <v>85</v>
      </c>
      <c r="AV445" s="209" t="s">
        <v>85</v>
      </c>
      <c r="AW445" s="209" t="s">
        <v>40</v>
      </c>
      <c r="AX445" s="209" t="s">
        <v>23</v>
      </c>
      <c r="AY445" s="218" t="s">
        <v>124</v>
      </c>
    </row>
    <row r="446" s="31" customFormat="true" ht="22.5" hidden="false" customHeight="true" outlineLevel="0" collapsed="false">
      <c r="B446" s="180"/>
      <c r="C446" s="197" t="s">
        <v>917</v>
      </c>
      <c r="D446" s="197" t="s">
        <v>138</v>
      </c>
      <c r="E446" s="198" t="s">
        <v>918</v>
      </c>
      <c r="F446" s="199" t="s">
        <v>919</v>
      </c>
      <c r="G446" s="200" t="s">
        <v>167</v>
      </c>
      <c r="H446" s="201" t="n">
        <v>58</v>
      </c>
      <c r="I446" s="202"/>
      <c r="J446" s="203" t="n">
        <f aca="false">ROUND(I446*H446,2)</f>
        <v>0</v>
      </c>
      <c r="K446" s="199"/>
      <c r="L446" s="204"/>
      <c r="M446" s="205"/>
      <c r="N446" s="206" t="s">
        <v>47</v>
      </c>
      <c r="O446" s="33"/>
      <c r="P446" s="190" t="n">
        <f aca="false">O446*H446</f>
        <v>0</v>
      </c>
      <c r="Q446" s="190" t="n">
        <v>0.01</v>
      </c>
      <c r="R446" s="190" t="n">
        <f aca="false">Q446*H446</f>
        <v>0.58</v>
      </c>
      <c r="S446" s="190" t="n">
        <v>0</v>
      </c>
      <c r="T446" s="191" t="n">
        <f aca="false">S446*H446</f>
        <v>0</v>
      </c>
      <c r="AR446" s="11" t="s">
        <v>141</v>
      </c>
      <c r="AT446" s="11" t="s">
        <v>138</v>
      </c>
      <c r="AU446" s="11" t="s">
        <v>85</v>
      </c>
      <c r="AY446" s="11" t="s">
        <v>124</v>
      </c>
      <c r="BE446" s="192" t="n">
        <f aca="false">IF(N446="základní",J446,0)</f>
        <v>0</v>
      </c>
      <c r="BF446" s="192" t="n">
        <f aca="false">IF(N446="snížená",J446,0)</f>
        <v>0</v>
      </c>
      <c r="BG446" s="192" t="n">
        <f aca="false">IF(N446="zákl. přenesená",J446,0)</f>
        <v>0</v>
      </c>
      <c r="BH446" s="192" t="n">
        <f aca="false">IF(N446="sníž. přenesená",J446,0)</f>
        <v>0</v>
      </c>
      <c r="BI446" s="192" t="n">
        <f aca="false">IF(N446="nulová",J446,0)</f>
        <v>0</v>
      </c>
      <c r="BJ446" s="11" t="s">
        <v>23</v>
      </c>
      <c r="BK446" s="192" t="n">
        <f aca="false">ROUND(I446*H446,2)</f>
        <v>0</v>
      </c>
      <c r="BL446" s="11" t="s">
        <v>133</v>
      </c>
      <c r="BM446" s="11" t="s">
        <v>920</v>
      </c>
    </row>
    <row r="447" s="31" customFormat="true" ht="13.5" hidden="false" customHeight="false" outlineLevel="0" collapsed="false">
      <c r="B447" s="32"/>
      <c r="D447" s="207" t="s">
        <v>135</v>
      </c>
      <c r="F447" s="208" t="s">
        <v>919</v>
      </c>
      <c r="I447" s="195"/>
      <c r="L447" s="32"/>
      <c r="M447" s="196"/>
      <c r="N447" s="33"/>
      <c r="O447" s="33"/>
      <c r="P447" s="33"/>
      <c r="Q447" s="33"/>
      <c r="R447" s="33"/>
      <c r="S447" s="33"/>
      <c r="T447" s="72"/>
      <c r="AT447" s="11" t="s">
        <v>135</v>
      </c>
      <c r="AU447" s="11" t="s">
        <v>85</v>
      </c>
    </row>
    <row r="448" s="209" customFormat="true" ht="13.5" hidden="false" customHeight="false" outlineLevel="0" collapsed="false">
      <c r="B448" s="210"/>
      <c r="D448" s="193" t="s">
        <v>144</v>
      </c>
      <c r="E448" s="211"/>
      <c r="F448" s="212" t="s">
        <v>921</v>
      </c>
      <c r="H448" s="213" t="n">
        <v>58</v>
      </c>
      <c r="I448" s="214"/>
      <c r="L448" s="210"/>
      <c r="M448" s="215"/>
      <c r="N448" s="216"/>
      <c r="O448" s="216"/>
      <c r="P448" s="216"/>
      <c r="Q448" s="216"/>
      <c r="R448" s="216"/>
      <c r="S448" s="216"/>
      <c r="T448" s="217"/>
      <c r="AT448" s="218" t="s">
        <v>144</v>
      </c>
      <c r="AU448" s="218" t="s">
        <v>85</v>
      </c>
      <c r="AV448" s="209" t="s">
        <v>85</v>
      </c>
      <c r="AW448" s="209" t="s">
        <v>40</v>
      </c>
      <c r="AX448" s="209" t="s">
        <v>23</v>
      </c>
      <c r="AY448" s="218" t="s">
        <v>124</v>
      </c>
    </row>
    <row r="449" s="31" customFormat="true" ht="22.5" hidden="false" customHeight="true" outlineLevel="0" collapsed="false">
      <c r="B449" s="180"/>
      <c r="C449" s="197" t="s">
        <v>922</v>
      </c>
      <c r="D449" s="197" t="s">
        <v>138</v>
      </c>
      <c r="E449" s="198" t="s">
        <v>923</v>
      </c>
      <c r="F449" s="199" t="s">
        <v>924</v>
      </c>
      <c r="G449" s="200" t="s">
        <v>167</v>
      </c>
      <c r="H449" s="201" t="n">
        <v>61</v>
      </c>
      <c r="I449" s="202"/>
      <c r="J449" s="203" t="n">
        <f aca="false">ROUND(I449*H449,2)</f>
        <v>0</v>
      </c>
      <c r="K449" s="199"/>
      <c r="L449" s="204"/>
      <c r="M449" s="205"/>
      <c r="N449" s="206" t="s">
        <v>47</v>
      </c>
      <c r="O449" s="33"/>
      <c r="P449" s="190" t="n">
        <f aca="false">O449*H449</f>
        <v>0</v>
      </c>
      <c r="Q449" s="190" t="n">
        <v>0.01</v>
      </c>
      <c r="R449" s="190" t="n">
        <f aca="false">Q449*H449</f>
        <v>0.61</v>
      </c>
      <c r="S449" s="190" t="n">
        <v>0</v>
      </c>
      <c r="T449" s="191" t="n">
        <f aca="false">S449*H449</f>
        <v>0</v>
      </c>
      <c r="AR449" s="11" t="s">
        <v>141</v>
      </c>
      <c r="AT449" s="11" t="s">
        <v>138</v>
      </c>
      <c r="AU449" s="11" t="s">
        <v>85</v>
      </c>
      <c r="AY449" s="11" t="s">
        <v>124</v>
      </c>
      <c r="BE449" s="192" t="n">
        <f aca="false">IF(N449="základní",J449,0)</f>
        <v>0</v>
      </c>
      <c r="BF449" s="192" t="n">
        <f aca="false">IF(N449="snížená",J449,0)</f>
        <v>0</v>
      </c>
      <c r="BG449" s="192" t="n">
        <f aca="false">IF(N449="zákl. přenesená",J449,0)</f>
        <v>0</v>
      </c>
      <c r="BH449" s="192" t="n">
        <f aca="false">IF(N449="sníž. přenesená",J449,0)</f>
        <v>0</v>
      </c>
      <c r="BI449" s="192" t="n">
        <f aca="false">IF(N449="nulová",J449,0)</f>
        <v>0</v>
      </c>
      <c r="BJ449" s="11" t="s">
        <v>23</v>
      </c>
      <c r="BK449" s="192" t="n">
        <f aca="false">ROUND(I449*H449,2)</f>
        <v>0</v>
      </c>
      <c r="BL449" s="11" t="s">
        <v>133</v>
      </c>
      <c r="BM449" s="11" t="s">
        <v>925</v>
      </c>
    </row>
    <row r="450" s="31" customFormat="true" ht="13.5" hidden="false" customHeight="false" outlineLevel="0" collapsed="false">
      <c r="B450" s="32"/>
      <c r="D450" s="193" t="s">
        <v>135</v>
      </c>
      <c r="F450" s="194" t="s">
        <v>924</v>
      </c>
      <c r="I450" s="195"/>
      <c r="L450" s="32"/>
      <c r="M450" s="196"/>
      <c r="N450" s="33"/>
      <c r="O450" s="33"/>
      <c r="P450" s="33"/>
      <c r="Q450" s="33"/>
      <c r="R450" s="33"/>
      <c r="S450" s="33"/>
      <c r="T450" s="72"/>
      <c r="AT450" s="11" t="s">
        <v>135</v>
      </c>
      <c r="AU450" s="11" t="s">
        <v>85</v>
      </c>
    </row>
    <row r="451" s="31" customFormat="true" ht="22.5" hidden="false" customHeight="true" outlineLevel="0" collapsed="false">
      <c r="B451" s="180"/>
      <c r="C451" s="197" t="s">
        <v>926</v>
      </c>
      <c r="D451" s="197" t="s">
        <v>138</v>
      </c>
      <c r="E451" s="198" t="s">
        <v>927</v>
      </c>
      <c r="F451" s="199" t="s">
        <v>928</v>
      </c>
      <c r="G451" s="200" t="s">
        <v>167</v>
      </c>
      <c r="H451" s="201" t="n">
        <v>197</v>
      </c>
      <c r="I451" s="202"/>
      <c r="J451" s="203" t="n">
        <f aca="false">ROUND(I451*H451,2)</f>
        <v>0</v>
      </c>
      <c r="K451" s="199"/>
      <c r="L451" s="204"/>
      <c r="M451" s="205"/>
      <c r="N451" s="206" t="s">
        <v>47</v>
      </c>
      <c r="O451" s="33"/>
      <c r="P451" s="190" t="n">
        <f aca="false">O451*H451</f>
        <v>0</v>
      </c>
      <c r="Q451" s="190" t="n">
        <v>0.01</v>
      </c>
      <c r="R451" s="190" t="n">
        <f aca="false">Q451*H451</f>
        <v>1.97</v>
      </c>
      <c r="S451" s="190" t="n">
        <v>0</v>
      </c>
      <c r="T451" s="191" t="n">
        <f aca="false">S451*H451</f>
        <v>0</v>
      </c>
      <c r="AR451" s="11" t="s">
        <v>141</v>
      </c>
      <c r="AT451" s="11" t="s">
        <v>138</v>
      </c>
      <c r="AU451" s="11" t="s">
        <v>85</v>
      </c>
      <c r="AY451" s="11" t="s">
        <v>124</v>
      </c>
      <c r="BE451" s="192" t="n">
        <f aca="false">IF(N451="základní",J451,0)</f>
        <v>0</v>
      </c>
      <c r="BF451" s="192" t="n">
        <f aca="false">IF(N451="snížená",J451,0)</f>
        <v>0</v>
      </c>
      <c r="BG451" s="192" t="n">
        <f aca="false">IF(N451="zákl. přenesená",J451,0)</f>
        <v>0</v>
      </c>
      <c r="BH451" s="192" t="n">
        <f aca="false">IF(N451="sníž. přenesená",J451,0)</f>
        <v>0</v>
      </c>
      <c r="BI451" s="192" t="n">
        <f aca="false">IF(N451="nulová",J451,0)</f>
        <v>0</v>
      </c>
      <c r="BJ451" s="11" t="s">
        <v>23</v>
      </c>
      <c r="BK451" s="192" t="n">
        <f aca="false">ROUND(I451*H451,2)</f>
        <v>0</v>
      </c>
      <c r="BL451" s="11" t="s">
        <v>133</v>
      </c>
      <c r="BM451" s="11" t="s">
        <v>929</v>
      </c>
    </row>
    <row r="452" s="31" customFormat="true" ht="13.5" hidden="false" customHeight="false" outlineLevel="0" collapsed="false">
      <c r="B452" s="32"/>
      <c r="D452" s="207" t="s">
        <v>135</v>
      </c>
      <c r="F452" s="208" t="s">
        <v>928</v>
      </c>
      <c r="I452" s="195"/>
      <c r="L452" s="32"/>
      <c r="M452" s="196"/>
      <c r="N452" s="33"/>
      <c r="O452" s="33"/>
      <c r="P452" s="33"/>
      <c r="Q452" s="33"/>
      <c r="R452" s="33"/>
      <c r="S452" s="33"/>
      <c r="T452" s="72"/>
      <c r="AT452" s="11" t="s">
        <v>135</v>
      </c>
      <c r="AU452" s="11" t="s">
        <v>85</v>
      </c>
    </row>
    <row r="453" s="209" customFormat="true" ht="13.5" hidden="false" customHeight="false" outlineLevel="0" collapsed="false">
      <c r="B453" s="210"/>
      <c r="D453" s="193" t="s">
        <v>144</v>
      </c>
      <c r="E453" s="211"/>
      <c r="F453" s="212" t="s">
        <v>930</v>
      </c>
      <c r="H453" s="213" t="n">
        <v>197</v>
      </c>
      <c r="I453" s="214"/>
      <c r="L453" s="210"/>
      <c r="M453" s="215"/>
      <c r="N453" s="216"/>
      <c r="O453" s="216"/>
      <c r="P453" s="216"/>
      <c r="Q453" s="216"/>
      <c r="R453" s="216"/>
      <c r="S453" s="216"/>
      <c r="T453" s="217"/>
      <c r="AT453" s="218" t="s">
        <v>144</v>
      </c>
      <c r="AU453" s="218" t="s">
        <v>85</v>
      </c>
      <c r="AV453" s="209" t="s">
        <v>85</v>
      </c>
      <c r="AW453" s="209" t="s">
        <v>40</v>
      </c>
      <c r="AX453" s="209" t="s">
        <v>23</v>
      </c>
      <c r="AY453" s="218" t="s">
        <v>124</v>
      </c>
    </row>
    <row r="454" s="31" customFormat="true" ht="22.5" hidden="false" customHeight="true" outlineLevel="0" collapsed="false">
      <c r="B454" s="180"/>
      <c r="C454" s="181" t="s">
        <v>931</v>
      </c>
      <c r="D454" s="181" t="s">
        <v>128</v>
      </c>
      <c r="E454" s="182" t="s">
        <v>932</v>
      </c>
      <c r="F454" s="183" t="s">
        <v>933</v>
      </c>
      <c r="G454" s="184" t="s">
        <v>167</v>
      </c>
      <c r="H454" s="185" t="n">
        <v>24</v>
      </c>
      <c r="I454" s="186"/>
      <c r="J454" s="187" t="n">
        <f aca="false">ROUND(I454*H454,2)</f>
        <v>0</v>
      </c>
      <c r="K454" s="183" t="s">
        <v>353</v>
      </c>
      <c r="L454" s="32"/>
      <c r="M454" s="188"/>
      <c r="N454" s="189" t="s">
        <v>47</v>
      </c>
      <c r="O454" s="33"/>
      <c r="P454" s="190" t="n">
        <f aca="false">O454*H454</f>
        <v>0</v>
      </c>
      <c r="Q454" s="190" t="n">
        <v>0.00939</v>
      </c>
      <c r="R454" s="190" t="n">
        <f aca="false">Q454*H454</f>
        <v>0.22536</v>
      </c>
      <c r="S454" s="190" t="n">
        <v>0</v>
      </c>
      <c r="T454" s="191" t="n">
        <f aca="false">S454*H454</f>
        <v>0</v>
      </c>
      <c r="AR454" s="11" t="s">
        <v>133</v>
      </c>
      <c r="AT454" s="11" t="s">
        <v>128</v>
      </c>
      <c r="AU454" s="11" t="s">
        <v>85</v>
      </c>
      <c r="AY454" s="11" t="s">
        <v>124</v>
      </c>
      <c r="BE454" s="192" t="n">
        <f aca="false">IF(N454="základní",J454,0)</f>
        <v>0</v>
      </c>
      <c r="BF454" s="192" t="n">
        <f aca="false">IF(N454="snížená",J454,0)</f>
        <v>0</v>
      </c>
      <c r="BG454" s="192" t="n">
        <f aca="false">IF(N454="zákl. přenesená",J454,0)</f>
        <v>0</v>
      </c>
      <c r="BH454" s="192" t="n">
        <f aca="false">IF(N454="sníž. přenesená",J454,0)</f>
        <v>0</v>
      </c>
      <c r="BI454" s="192" t="n">
        <f aca="false">IF(N454="nulová",J454,0)</f>
        <v>0</v>
      </c>
      <c r="BJ454" s="11" t="s">
        <v>23</v>
      </c>
      <c r="BK454" s="192" t="n">
        <f aca="false">ROUND(I454*H454,2)</f>
        <v>0</v>
      </c>
      <c r="BL454" s="11" t="s">
        <v>133</v>
      </c>
      <c r="BM454" s="11" t="s">
        <v>934</v>
      </c>
    </row>
    <row r="455" s="31" customFormat="true" ht="13.5" hidden="false" customHeight="false" outlineLevel="0" collapsed="false">
      <c r="B455" s="32"/>
      <c r="D455" s="207" t="s">
        <v>135</v>
      </c>
      <c r="F455" s="208" t="s">
        <v>935</v>
      </c>
      <c r="I455" s="195"/>
      <c r="L455" s="32"/>
      <c r="M455" s="196"/>
      <c r="N455" s="33"/>
      <c r="O455" s="33"/>
      <c r="P455" s="33"/>
      <c r="Q455" s="33"/>
      <c r="R455" s="33"/>
      <c r="S455" s="33"/>
      <c r="T455" s="72"/>
      <c r="AT455" s="11" t="s">
        <v>135</v>
      </c>
      <c r="AU455" s="11" t="s">
        <v>85</v>
      </c>
    </row>
    <row r="456" s="209" customFormat="true" ht="13.5" hidden="false" customHeight="false" outlineLevel="0" collapsed="false">
      <c r="B456" s="210"/>
      <c r="D456" s="193" t="s">
        <v>144</v>
      </c>
      <c r="E456" s="211"/>
      <c r="F456" s="212" t="s">
        <v>936</v>
      </c>
      <c r="H456" s="213" t="n">
        <v>24</v>
      </c>
      <c r="I456" s="214"/>
      <c r="L456" s="210"/>
      <c r="M456" s="215"/>
      <c r="N456" s="216"/>
      <c r="O456" s="216"/>
      <c r="P456" s="216"/>
      <c r="Q456" s="216"/>
      <c r="R456" s="216"/>
      <c r="S456" s="216"/>
      <c r="T456" s="217"/>
      <c r="AT456" s="218" t="s">
        <v>144</v>
      </c>
      <c r="AU456" s="218" t="s">
        <v>85</v>
      </c>
      <c r="AV456" s="209" t="s">
        <v>85</v>
      </c>
      <c r="AW456" s="209" t="s">
        <v>40</v>
      </c>
      <c r="AX456" s="209" t="s">
        <v>23</v>
      </c>
      <c r="AY456" s="218" t="s">
        <v>124</v>
      </c>
    </row>
    <row r="457" s="31" customFormat="true" ht="22.5" hidden="false" customHeight="true" outlineLevel="0" collapsed="false">
      <c r="B457" s="180"/>
      <c r="C457" s="181" t="s">
        <v>937</v>
      </c>
      <c r="D457" s="181" t="s">
        <v>128</v>
      </c>
      <c r="E457" s="182" t="s">
        <v>938</v>
      </c>
      <c r="F457" s="183" t="s">
        <v>939</v>
      </c>
      <c r="G457" s="184" t="s">
        <v>167</v>
      </c>
      <c r="H457" s="185" t="n">
        <v>23</v>
      </c>
      <c r="I457" s="186"/>
      <c r="J457" s="187" t="n">
        <f aca="false">ROUND(I457*H457,2)</f>
        <v>0</v>
      </c>
      <c r="K457" s="183" t="s">
        <v>353</v>
      </c>
      <c r="L457" s="32"/>
      <c r="M457" s="188"/>
      <c r="N457" s="189" t="s">
        <v>47</v>
      </c>
      <c r="O457" s="33"/>
      <c r="P457" s="190" t="n">
        <f aca="false">O457*H457</f>
        <v>0</v>
      </c>
      <c r="Q457" s="190" t="n">
        <v>0.01149</v>
      </c>
      <c r="R457" s="190" t="n">
        <f aca="false">Q457*H457</f>
        <v>0.26427</v>
      </c>
      <c r="S457" s="190" t="n">
        <v>0</v>
      </c>
      <c r="T457" s="191" t="n">
        <f aca="false">S457*H457</f>
        <v>0</v>
      </c>
      <c r="AR457" s="11" t="s">
        <v>133</v>
      </c>
      <c r="AT457" s="11" t="s">
        <v>128</v>
      </c>
      <c r="AU457" s="11" t="s">
        <v>85</v>
      </c>
      <c r="AY457" s="11" t="s">
        <v>124</v>
      </c>
      <c r="BE457" s="192" t="n">
        <f aca="false">IF(N457="základní",J457,0)</f>
        <v>0</v>
      </c>
      <c r="BF457" s="192" t="n">
        <f aca="false">IF(N457="snížená",J457,0)</f>
        <v>0</v>
      </c>
      <c r="BG457" s="192" t="n">
        <f aca="false">IF(N457="zákl. přenesená",J457,0)</f>
        <v>0</v>
      </c>
      <c r="BH457" s="192" t="n">
        <f aca="false">IF(N457="sníž. přenesená",J457,0)</f>
        <v>0</v>
      </c>
      <c r="BI457" s="192" t="n">
        <f aca="false">IF(N457="nulová",J457,0)</f>
        <v>0</v>
      </c>
      <c r="BJ457" s="11" t="s">
        <v>23</v>
      </c>
      <c r="BK457" s="192" t="n">
        <f aca="false">ROUND(I457*H457,2)</f>
        <v>0</v>
      </c>
      <c r="BL457" s="11" t="s">
        <v>133</v>
      </c>
      <c r="BM457" s="11" t="s">
        <v>940</v>
      </c>
    </row>
    <row r="458" s="31" customFormat="true" ht="13.5" hidden="false" customHeight="false" outlineLevel="0" collapsed="false">
      <c r="B458" s="32"/>
      <c r="D458" s="207" t="s">
        <v>135</v>
      </c>
      <c r="F458" s="208" t="s">
        <v>941</v>
      </c>
      <c r="I458" s="195"/>
      <c r="L458" s="32"/>
      <c r="M458" s="196"/>
      <c r="N458" s="33"/>
      <c r="O458" s="33"/>
      <c r="P458" s="33"/>
      <c r="Q458" s="33"/>
      <c r="R458" s="33"/>
      <c r="S458" s="33"/>
      <c r="T458" s="72"/>
      <c r="AT458" s="11" t="s">
        <v>135</v>
      </c>
      <c r="AU458" s="11" t="s">
        <v>85</v>
      </c>
    </row>
    <row r="459" s="209" customFormat="true" ht="13.5" hidden="false" customHeight="false" outlineLevel="0" collapsed="false">
      <c r="B459" s="210"/>
      <c r="D459" s="193" t="s">
        <v>144</v>
      </c>
      <c r="E459" s="211"/>
      <c r="F459" s="212" t="s">
        <v>942</v>
      </c>
      <c r="H459" s="213" t="n">
        <v>23</v>
      </c>
      <c r="I459" s="214"/>
      <c r="L459" s="210"/>
      <c r="M459" s="215"/>
      <c r="N459" s="216"/>
      <c r="O459" s="216"/>
      <c r="P459" s="216"/>
      <c r="Q459" s="216"/>
      <c r="R459" s="216"/>
      <c r="S459" s="216"/>
      <c r="T459" s="217"/>
      <c r="AT459" s="218" t="s">
        <v>144</v>
      </c>
      <c r="AU459" s="218" t="s">
        <v>85</v>
      </c>
      <c r="AV459" s="209" t="s">
        <v>85</v>
      </c>
      <c r="AW459" s="209" t="s">
        <v>40</v>
      </c>
      <c r="AX459" s="209" t="s">
        <v>23</v>
      </c>
      <c r="AY459" s="218" t="s">
        <v>124</v>
      </c>
    </row>
    <row r="460" s="31" customFormat="true" ht="22.5" hidden="false" customHeight="true" outlineLevel="0" collapsed="false">
      <c r="B460" s="180"/>
      <c r="C460" s="181" t="s">
        <v>943</v>
      </c>
      <c r="D460" s="181" t="s">
        <v>128</v>
      </c>
      <c r="E460" s="182" t="s">
        <v>944</v>
      </c>
      <c r="F460" s="183" t="s">
        <v>945</v>
      </c>
      <c r="G460" s="184" t="s">
        <v>167</v>
      </c>
      <c r="H460" s="185" t="n">
        <v>23</v>
      </c>
      <c r="I460" s="186"/>
      <c r="J460" s="187" t="n">
        <f aca="false">ROUND(I460*H460,2)</f>
        <v>0</v>
      </c>
      <c r="K460" s="183" t="s">
        <v>353</v>
      </c>
      <c r="L460" s="32"/>
      <c r="M460" s="188"/>
      <c r="N460" s="189" t="s">
        <v>47</v>
      </c>
      <c r="O460" s="33"/>
      <c r="P460" s="190" t="n">
        <f aca="false">O460*H460</f>
        <v>0</v>
      </c>
      <c r="Q460" s="190" t="n">
        <v>0.01362</v>
      </c>
      <c r="R460" s="190" t="n">
        <f aca="false">Q460*H460</f>
        <v>0.31326</v>
      </c>
      <c r="S460" s="190" t="n">
        <v>0</v>
      </c>
      <c r="T460" s="191" t="n">
        <f aca="false">S460*H460</f>
        <v>0</v>
      </c>
      <c r="AR460" s="11" t="s">
        <v>133</v>
      </c>
      <c r="AT460" s="11" t="s">
        <v>128</v>
      </c>
      <c r="AU460" s="11" t="s">
        <v>85</v>
      </c>
      <c r="AY460" s="11" t="s">
        <v>124</v>
      </c>
      <c r="BE460" s="192" t="n">
        <f aca="false">IF(N460="základní",J460,0)</f>
        <v>0</v>
      </c>
      <c r="BF460" s="192" t="n">
        <f aca="false">IF(N460="snížená",J460,0)</f>
        <v>0</v>
      </c>
      <c r="BG460" s="192" t="n">
        <f aca="false">IF(N460="zákl. přenesená",J460,0)</f>
        <v>0</v>
      </c>
      <c r="BH460" s="192" t="n">
        <f aca="false">IF(N460="sníž. přenesená",J460,0)</f>
        <v>0</v>
      </c>
      <c r="BI460" s="192" t="n">
        <f aca="false">IF(N460="nulová",J460,0)</f>
        <v>0</v>
      </c>
      <c r="BJ460" s="11" t="s">
        <v>23</v>
      </c>
      <c r="BK460" s="192" t="n">
        <f aca="false">ROUND(I460*H460,2)</f>
        <v>0</v>
      </c>
      <c r="BL460" s="11" t="s">
        <v>133</v>
      </c>
      <c r="BM460" s="11" t="s">
        <v>946</v>
      </c>
    </row>
    <row r="461" s="31" customFormat="true" ht="13.5" hidden="false" customHeight="false" outlineLevel="0" collapsed="false">
      <c r="B461" s="32"/>
      <c r="D461" s="207" t="s">
        <v>135</v>
      </c>
      <c r="F461" s="208" t="s">
        <v>947</v>
      </c>
      <c r="I461" s="195"/>
      <c r="L461" s="32"/>
      <c r="M461" s="196"/>
      <c r="N461" s="33"/>
      <c r="O461" s="33"/>
      <c r="P461" s="33"/>
      <c r="Q461" s="33"/>
      <c r="R461" s="33"/>
      <c r="S461" s="33"/>
      <c r="T461" s="72"/>
      <c r="AT461" s="11" t="s">
        <v>135</v>
      </c>
      <c r="AU461" s="11" t="s">
        <v>85</v>
      </c>
    </row>
    <row r="462" s="209" customFormat="true" ht="13.5" hidden="false" customHeight="false" outlineLevel="0" collapsed="false">
      <c r="B462" s="210"/>
      <c r="D462" s="193" t="s">
        <v>144</v>
      </c>
      <c r="E462" s="211"/>
      <c r="F462" s="212" t="s">
        <v>942</v>
      </c>
      <c r="H462" s="213" t="n">
        <v>23</v>
      </c>
      <c r="I462" s="214"/>
      <c r="L462" s="210"/>
      <c r="M462" s="215"/>
      <c r="N462" s="216"/>
      <c r="O462" s="216"/>
      <c r="P462" s="216"/>
      <c r="Q462" s="216"/>
      <c r="R462" s="216"/>
      <c r="S462" s="216"/>
      <c r="T462" s="217"/>
      <c r="AT462" s="218" t="s">
        <v>144</v>
      </c>
      <c r="AU462" s="218" t="s">
        <v>85</v>
      </c>
      <c r="AV462" s="209" t="s">
        <v>85</v>
      </c>
      <c r="AW462" s="209" t="s">
        <v>40</v>
      </c>
      <c r="AX462" s="209" t="s">
        <v>23</v>
      </c>
      <c r="AY462" s="218" t="s">
        <v>124</v>
      </c>
    </row>
    <row r="463" s="31" customFormat="true" ht="22.5" hidden="false" customHeight="true" outlineLevel="0" collapsed="false">
      <c r="B463" s="180"/>
      <c r="C463" s="181" t="s">
        <v>948</v>
      </c>
      <c r="D463" s="181" t="s">
        <v>128</v>
      </c>
      <c r="E463" s="182" t="s">
        <v>949</v>
      </c>
      <c r="F463" s="183" t="s">
        <v>950</v>
      </c>
      <c r="G463" s="184" t="s">
        <v>167</v>
      </c>
      <c r="H463" s="185" t="n">
        <v>12</v>
      </c>
      <c r="I463" s="186"/>
      <c r="J463" s="187" t="n">
        <f aca="false">ROUND(I463*H463,2)</f>
        <v>0</v>
      </c>
      <c r="K463" s="183" t="s">
        <v>353</v>
      </c>
      <c r="L463" s="32"/>
      <c r="M463" s="188"/>
      <c r="N463" s="189" t="s">
        <v>47</v>
      </c>
      <c r="O463" s="33"/>
      <c r="P463" s="190" t="n">
        <f aca="false">O463*H463</f>
        <v>0</v>
      </c>
      <c r="Q463" s="190" t="n">
        <v>0.01736</v>
      </c>
      <c r="R463" s="190" t="n">
        <f aca="false">Q463*H463</f>
        <v>0.20832</v>
      </c>
      <c r="S463" s="190" t="n">
        <v>0</v>
      </c>
      <c r="T463" s="191" t="n">
        <f aca="false">S463*H463</f>
        <v>0</v>
      </c>
      <c r="AR463" s="11" t="s">
        <v>133</v>
      </c>
      <c r="AT463" s="11" t="s">
        <v>128</v>
      </c>
      <c r="AU463" s="11" t="s">
        <v>85</v>
      </c>
      <c r="AY463" s="11" t="s">
        <v>124</v>
      </c>
      <c r="BE463" s="192" t="n">
        <f aca="false">IF(N463="základní",J463,0)</f>
        <v>0</v>
      </c>
      <c r="BF463" s="192" t="n">
        <f aca="false">IF(N463="snížená",J463,0)</f>
        <v>0</v>
      </c>
      <c r="BG463" s="192" t="n">
        <f aca="false">IF(N463="zákl. přenesená",J463,0)</f>
        <v>0</v>
      </c>
      <c r="BH463" s="192" t="n">
        <f aca="false">IF(N463="sníž. přenesená",J463,0)</f>
        <v>0</v>
      </c>
      <c r="BI463" s="192" t="n">
        <f aca="false">IF(N463="nulová",J463,0)</f>
        <v>0</v>
      </c>
      <c r="BJ463" s="11" t="s">
        <v>23</v>
      </c>
      <c r="BK463" s="192" t="n">
        <f aca="false">ROUND(I463*H463,2)</f>
        <v>0</v>
      </c>
      <c r="BL463" s="11" t="s">
        <v>133</v>
      </c>
      <c r="BM463" s="11" t="s">
        <v>951</v>
      </c>
    </row>
    <row r="464" s="31" customFormat="true" ht="13.5" hidden="false" customHeight="false" outlineLevel="0" collapsed="false">
      <c r="B464" s="32"/>
      <c r="D464" s="207" t="s">
        <v>135</v>
      </c>
      <c r="F464" s="208" t="s">
        <v>952</v>
      </c>
      <c r="I464" s="195"/>
      <c r="L464" s="32"/>
      <c r="M464" s="196"/>
      <c r="N464" s="33"/>
      <c r="O464" s="33"/>
      <c r="P464" s="33"/>
      <c r="Q464" s="33"/>
      <c r="R464" s="33"/>
      <c r="S464" s="33"/>
      <c r="T464" s="72"/>
      <c r="AT464" s="11" t="s">
        <v>135</v>
      </c>
      <c r="AU464" s="11" t="s">
        <v>85</v>
      </c>
    </row>
    <row r="465" s="209" customFormat="true" ht="13.5" hidden="false" customHeight="false" outlineLevel="0" collapsed="false">
      <c r="B465" s="210"/>
      <c r="D465" s="193" t="s">
        <v>144</v>
      </c>
      <c r="E465" s="211"/>
      <c r="F465" s="212" t="s">
        <v>953</v>
      </c>
      <c r="H465" s="213" t="n">
        <v>12</v>
      </c>
      <c r="I465" s="214"/>
      <c r="L465" s="210"/>
      <c r="M465" s="215"/>
      <c r="N465" s="216"/>
      <c r="O465" s="216"/>
      <c r="P465" s="216"/>
      <c r="Q465" s="216"/>
      <c r="R465" s="216"/>
      <c r="S465" s="216"/>
      <c r="T465" s="217"/>
      <c r="AT465" s="218" t="s">
        <v>144</v>
      </c>
      <c r="AU465" s="218" t="s">
        <v>85</v>
      </c>
      <c r="AV465" s="209" t="s">
        <v>85</v>
      </c>
      <c r="AW465" s="209" t="s">
        <v>40</v>
      </c>
      <c r="AX465" s="209" t="s">
        <v>23</v>
      </c>
      <c r="AY465" s="218" t="s">
        <v>124</v>
      </c>
    </row>
    <row r="466" s="31" customFormat="true" ht="22.5" hidden="false" customHeight="true" outlineLevel="0" collapsed="false">
      <c r="B466" s="180"/>
      <c r="C466" s="181" t="s">
        <v>954</v>
      </c>
      <c r="D466" s="181" t="s">
        <v>128</v>
      </c>
      <c r="E466" s="182" t="s">
        <v>955</v>
      </c>
      <c r="F466" s="183" t="s">
        <v>956</v>
      </c>
      <c r="G466" s="184" t="s">
        <v>167</v>
      </c>
      <c r="H466" s="185" t="n">
        <v>5</v>
      </c>
      <c r="I466" s="186"/>
      <c r="J466" s="187" t="n">
        <f aca="false">ROUND(I466*H466,2)</f>
        <v>0</v>
      </c>
      <c r="K466" s="183" t="s">
        <v>353</v>
      </c>
      <c r="L466" s="32"/>
      <c r="M466" s="188"/>
      <c r="N466" s="189" t="s">
        <v>47</v>
      </c>
      <c r="O466" s="33"/>
      <c r="P466" s="190" t="n">
        <f aca="false">O466*H466</f>
        <v>0</v>
      </c>
      <c r="Q466" s="190" t="n">
        <v>0.02305</v>
      </c>
      <c r="R466" s="190" t="n">
        <f aca="false">Q466*H466</f>
        <v>0.11525</v>
      </c>
      <c r="S466" s="190" t="n">
        <v>0</v>
      </c>
      <c r="T466" s="191" t="n">
        <f aca="false">S466*H466</f>
        <v>0</v>
      </c>
      <c r="AR466" s="11" t="s">
        <v>133</v>
      </c>
      <c r="AT466" s="11" t="s">
        <v>128</v>
      </c>
      <c r="AU466" s="11" t="s">
        <v>85</v>
      </c>
      <c r="AY466" s="11" t="s">
        <v>124</v>
      </c>
      <c r="BE466" s="192" t="n">
        <f aca="false">IF(N466="základní",J466,0)</f>
        <v>0</v>
      </c>
      <c r="BF466" s="192" t="n">
        <f aca="false">IF(N466="snížená",J466,0)</f>
        <v>0</v>
      </c>
      <c r="BG466" s="192" t="n">
        <f aca="false">IF(N466="zákl. přenesená",J466,0)</f>
        <v>0</v>
      </c>
      <c r="BH466" s="192" t="n">
        <f aca="false">IF(N466="sníž. přenesená",J466,0)</f>
        <v>0</v>
      </c>
      <c r="BI466" s="192" t="n">
        <f aca="false">IF(N466="nulová",J466,0)</f>
        <v>0</v>
      </c>
      <c r="BJ466" s="11" t="s">
        <v>23</v>
      </c>
      <c r="BK466" s="192" t="n">
        <f aca="false">ROUND(I466*H466,2)</f>
        <v>0</v>
      </c>
      <c r="BL466" s="11" t="s">
        <v>133</v>
      </c>
      <c r="BM466" s="11" t="s">
        <v>957</v>
      </c>
    </row>
    <row r="467" s="31" customFormat="true" ht="13.5" hidden="false" customHeight="false" outlineLevel="0" collapsed="false">
      <c r="B467" s="32"/>
      <c r="D467" s="207" t="s">
        <v>135</v>
      </c>
      <c r="F467" s="208" t="s">
        <v>958</v>
      </c>
      <c r="I467" s="195"/>
      <c r="L467" s="32"/>
      <c r="M467" s="196"/>
      <c r="N467" s="33"/>
      <c r="O467" s="33"/>
      <c r="P467" s="33"/>
      <c r="Q467" s="33"/>
      <c r="R467" s="33"/>
      <c r="S467" s="33"/>
      <c r="T467" s="72"/>
      <c r="AT467" s="11" t="s">
        <v>135</v>
      </c>
      <c r="AU467" s="11" t="s">
        <v>85</v>
      </c>
    </row>
    <row r="468" s="209" customFormat="true" ht="13.5" hidden="false" customHeight="false" outlineLevel="0" collapsed="false">
      <c r="B468" s="210"/>
      <c r="D468" s="193" t="s">
        <v>144</v>
      </c>
      <c r="E468" s="211"/>
      <c r="F468" s="212" t="s">
        <v>959</v>
      </c>
      <c r="H468" s="213" t="n">
        <v>5</v>
      </c>
      <c r="I468" s="214"/>
      <c r="L468" s="210"/>
      <c r="M468" s="215"/>
      <c r="N468" s="216"/>
      <c r="O468" s="216"/>
      <c r="P468" s="216"/>
      <c r="Q468" s="216"/>
      <c r="R468" s="216"/>
      <c r="S468" s="216"/>
      <c r="T468" s="217"/>
      <c r="AT468" s="218" t="s">
        <v>144</v>
      </c>
      <c r="AU468" s="218" t="s">
        <v>85</v>
      </c>
      <c r="AV468" s="209" t="s">
        <v>85</v>
      </c>
      <c r="AW468" s="209" t="s">
        <v>40</v>
      </c>
      <c r="AX468" s="209" t="s">
        <v>23</v>
      </c>
      <c r="AY468" s="218" t="s">
        <v>124</v>
      </c>
    </row>
    <row r="469" s="31" customFormat="true" ht="22.5" hidden="false" customHeight="true" outlineLevel="0" collapsed="false">
      <c r="B469" s="180"/>
      <c r="C469" s="181" t="s">
        <v>960</v>
      </c>
      <c r="D469" s="181" t="s">
        <v>128</v>
      </c>
      <c r="E469" s="182" t="s">
        <v>961</v>
      </c>
      <c r="F469" s="183" t="s">
        <v>962</v>
      </c>
      <c r="G469" s="184" t="s">
        <v>167</v>
      </c>
      <c r="H469" s="185" t="n">
        <v>4</v>
      </c>
      <c r="I469" s="186"/>
      <c r="J469" s="187" t="n">
        <f aca="false">ROUND(I469*H469,2)</f>
        <v>0</v>
      </c>
      <c r="K469" s="183" t="s">
        <v>353</v>
      </c>
      <c r="L469" s="32"/>
      <c r="M469" s="188"/>
      <c r="N469" s="189" t="s">
        <v>47</v>
      </c>
      <c r="O469" s="33"/>
      <c r="P469" s="190" t="n">
        <f aca="false">O469*H469</f>
        <v>0</v>
      </c>
      <c r="Q469" s="190" t="n">
        <v>0.02645</v>
      </c>
      <c r="R469" s="190" t="n">
        <f aca="false">Q469*H469</f>
        <v>0.1058</v>
      </c>
      <c r="S469" s="190" t="n">
        <v>0</v>
      </c>
      <c r="T469" s="191" t="n">
        <f aca="false">S469*H469</f>
        <v>0</v>
      </c>
      <c r="AR469" s="11" t="s">
        <v>133</v>
      </c>
      <c r="AT469" s="11" t="s">
        <v>128</v>
      </c>
      <c r="AU469" s="11" t="s">
        <v>85</v>
      </c>
      <c r="AY469" s="11" t="s">
        <v>124</v>
      </c>
      <c r="BE469" s="192" t="n">
        <f aca="false">IF(N469="základní",J469,0)</f>
        <v>0</v>
      </c>
      <c r="BF469" s="192" t="n">
        <f aca="false">IF(N469="snížená",J469,0)</f>
        <v>0</v>
      </c>
      <c r="BG469" s="192" t="n">
        <f aca="false">IF(N469="zákl. přenesená",J469,0)</f>
        <v>0</v>
      </c>
      <c r="BH469" s="192" t="n">
        <f aca="false">IF(N469="sníž. přenesená",J469,0)</f>
        <v>0</v>
      </c>
      <c r="BI469" s="192" t="n">
        <f aca="false">IF(N469="nulová",J469,0)</f>
        <v>0</v>
      </c>
      <c r="BJ469" s="11" t="s">
        <v>23</v>
      </c>
      <c r="BK469" s="192" t="n">
        <f aca="false">ROUND(I469*H469,2)</f>
        <v>0</v>
      </c>
      <c r="BL469" s="11" t="s">
        <v>133</v>
      </c>
      <c r="BM469" s="11" t="s">
        <v>963</v>
      </c>
    </row>
    <row r="470" s="31" customFormat="true" ht="13.5" hidden="false" customHeight="false" outlineLevel="0" collapsed="false">
      <c r="B470" s="32"/>
      <c r="D470" s="193" t="s">
        <v>135</v>
      </c>
      <c r="F470" s="194" t="s">
        <v>964</v>
      </c>
      <c r="I470" s="195"/>
      <c r="L470" s="32"/>
      <c r="M470" s="196"/>
      <c r="N470" s="33"/>
      <c r="O470" s="33"/>
      <c r="P470" s="33"/>
      <c r="Q470" s="33"/>
      <c r="R470" s="33"/>
      <c r="S470" s="33"/>
      <c r="T470" s="72"/>
      <c r="AT470" s="11" t="s">
        <v>135</v>
      </c>
      <c r="AU470" s="11" t="s">
        <v>85</v>
      </c>
    </row>
    <row r="471" s="31" customFormat="true" ht="31.5" hidden="false" customHeight="true" outlineLevel="0" collapsed="false">
      <c r="B471" s="180"/>
      <c r="C471" s="197" t="s">
        <v>965</v>
      </c>
      <c r="D471" s="197" t="s">
        <v>138</v>
      </c>
      <c r="E471" s="198" t="s">
        <v>966</v>
      </c>
      <c r="F471" s="199" t="s">
        <v>967</v>
      </c>
      <c r="G471" s="200" t="s">
        <v>167</v>
      </c>
      <c r="H471" s="201" t="n">
        <v>18</v>
      </c>
      <c r="I471" s="202"/>
      <c r="J471" s="203" t="n">
        <f aca="false">ROUND(I471*H471,2)</f>
        <v>0</v>
      </c>
      <c r="K471" s="199"/>
      <c r="L471" s="204"/>
      <c r="M471" s="205"/>
      <c r="N471" s="206" t="s">
        <v>47</v>
      </c>
      <c r="O471" s="33"/>
      <c r="P471" s="190" t="n">
        <f aca="false">O471*H471</f>
        <v>0</v>
      </c>
      <c r="Q471" s="190" t="n">
        <v>0.0025</v>
      </c>
      <c r="R471" s="190" t="n">
        <f aca="false">Q471*H471</f>
        <v>0.045</v>
      </c>
      <c r="S471" s="190" t="n">
        <v>0</v>
      </c>
      <c r="T471" s="191" t="n">
        <f aca="false">S471*H471</f>
        <v>0</v>
      </c>
      <c r="AR471" s="11" t="s">
        <v>141</v>
      </c>
      <c r="AT471" s="11" t="s">
        <v>138</v>
      </c>
      <c r="AU471" s="11" t="s">
        <v>85</v>
      </c>
      <c r="AY471" s="11" t="s">
        <v>124</v>
      </c>
      <c r="BE471" s="192" t="n">
        <f aca="false">IF(N471="základní",J471,0)</f>
        <v>0</v>
      </c>
      <c r="BF471" s="192" t="n">
        <f aca="false">IF(N471="snížená",J471,0)</f>
        <v>0</v>
      </c>
      <c r="BG471" s="192" t="n">
        <f aca="false">IF(N471="zákl. přenesená",J471,0)</f>
        <v>0</v>
      </c>
      <c r="BH471" s="192" t="n">
        <f aca="false">IF(N471="sníž. přenesená",J471,0)</f>
        <v>0</v>
      </c>
      <c r="BI471" s="192" t="n">
        <f aca="false">IF(N471="nulová",J471,0)</f>
        <v>0</v>
      </c>
      <c r="BJ471" s="11" t="s">
        <v>23</v>
      </c>
      <c r="BK471" s="192" t="n">
        <f aca="false">ROUND(I471*H471,2)</f>
        <v>0</v>
      </c>
      <c r="BL471" s="11" t="s">
        <v>133</v>
      </c>
      <c r="BM471" s="11" t="s">
        <v>968</v>
      </c>
    </row>
    <row r="472" s="209" customFormat="true" ht="13.5" hidden="false" customHeight="false" outlineLevel="0" collapsed="false">
      <c r="B472" s="210"/>
      <c r="D472" s="193" t="s">
        <v>144</v>
      </c>
      <c r="E472" s="211"/>
      <c r="F472" s="212" t="s">
        <v>969</v>
      </c>
      <c r="H472" s="213" t="n">
        <v>18</v>
      </c>
      <c r="I472" s="214"/>
      <c r="L472" s="210"/>
      <c r="M472" s="215"/>
      <c r="N472" s="216"/>
      <c r="O472" s="216"/>
      <c r="P472" s="216"/>
      <c r="Q472" s="216"/>
      <c r="R472" s="216"/>
      <c r="S472" s="216"/>
      <c r="T472" s="217"/>
      <c r="AT472" s="218" t="s">
        <v>144</v>
      </c>
      <c r="AU472" s="218" t="s">
        <v>85</v>
      </c>
      <c r="AV472" s="209" t="s">
        <v>85</v>
      </c>
      <c r="AW472" s="209" t="s">
        <v>40</v>
      </c>
      <c r="AX472" s="209" t="s">
        <v>23</v>
      </c>
      <c r="AY472" s="218" t="s">
        <v>124</v>
      </c>
    </row>
    <row r="473" s="31" customFormat="true" ht="31.5" hidden="false" customHeight="true" outlineLevel="0" collapsed="false">
      <c r="B473" s="180"/>
      <c r="C473" s="197" t="s">
        <v>970</v>
      </c>
      <c r="D473" s="197" t="s">
        <v>138</v>
      </c>
      <c r="E473" s="198" t="s">
        <v>971</v>
      </c>
      <c r="F473" s="199" t="s">
        <v>972</v>
      </c>
      <c r="G473" s="200" t="s">
        <v>167</v>
      </c>
      <c r="H473" s="201" t="n">
        <v>12</v>
      </c>
      <c r="I473" s="202"/>
      <c r="J473" s="203" t="n">
        <f aca="false">ROUND(I473*H473,2)</f>
        <v>0</v>
      </c>
      <c r="K473" s="199"/>
      <c r="L473" s="204"/>
      <c r="M473" s="205"/>
      <c r="N473" s="206" t="s">
        <v>47</v>
      </c>
      <c r="O473" s="33"/>
      <c r="P473" s="190" t="n">
        <f aca="false">O473*H473</f>
        <v>0</v>
      </c>
      <c r="Q473" s="190" t="n">
        <v>0.0025</v>
      </c>
      <c r="R473" s="190" t="n">
        <f aca="false">Q473*H473</f>
        <v>0.03</v>
      </c>
      <c r="S473" s="190" t="n">
        <v>0</v>
      </c>
      <c r="T473" s="191" t="n">
        <f aca="false">S473*H473</f>
        <v>0</v>
      </c>
      <c r="AR473" s="11" t="s">
        <v>141</v>
      </c>
      <c r="AT473" s="11" t="s">
        <v>138</v>
      </c>
      <c r="AU473" s="11" t="s">
        <v>85</v>
      </c>
      <c r="AY473" s="11" t="s">
        <v>124</v>
      </c>
      <c r="BE473" s="192" t="n">
        <f aca="false">IF(N473="základní",J473,0)</f>
        <v>0</v>
      </c>
      <c r="BF473" s="192" t="n">
        <f aca="false">IF(N473="snížená",J473,0)</f>
        <v>0</v>
      </c>
      <c r="BG473" s="192" t="n">
        <f aca="false">IF(N473="zákl. přenesená",J473,0)</f>
        <v>0</v>
      </c>
      <c r="BH473" s="192" t="n">
        <f aca="false">IF(N473="sníž. přenesená",J473,0)</f>
        <v>0</v>
      </c>
      <c r="BI473" s="192" t="n">
        <f aca="false">IF(N473="nulová",J473,0)</f>
        <v>0</v>
      </c>
      <c r="BJ473" s="11" t="s">
        <v>23</v>
      </c>
      <c r="BK473" s="192" t="n">
        <f aca="false">ROUND(I473*H473,2)</f>
        <v>0</v>
      </c>
      <c r="BL473" s="11" t="s">
        <v>133</v>
      </c>
      <c r="BM473" s="11" t="s">
        <v>973</v>
      </c>
    </row>
    <row r="474" s="209" customFormat="true" ht="13.5" hidden="false" customHeight="false" outlineLevel="0" collapsed="false">
      <c r="B474" s="210"/>
      <c r="D474" s="193" t="s">
        <v>144</v>
      </c>
      <c r="E474" s="211"/>
      <c r="F474" s="212" t="s">
        <v>974</v>
      </c>
      <c r="H474" s="213" t="n">
        <v>12</v>
      </c>
      <c r="I474" s="214"/>
      <c r="L474" s="210"/>
      <c r="M474" s="215"/>
      <c r="N474" s="216"/>
      <c r="O474" s="216"/>
      <c r="P474" s="216"/>
      <c r="Q474" s="216"/>
      <c r="R474" s="216"/>
      <c r="S474" s="216"/>
      <c r="T474" s="217"/>
      <c r="AT474" s="218" t="s">
        <v>144</v>
      </c>
      <c r="AU474" s="218" t="s">
        <v>85</v>
      </c>
      <c r="AV474" s="209" t="s">
        <v>85</v>
      </c>
      <c r="AW474" s="209" t="s">
        <v>40</v>
      </c>
      <c r="AX474" s="209" t="s">
        <v>23</v>
      </c>
      <c r="AY474" s="218" t="s">
        <v>124</v>
      </c>
    </row>
    <row r="475" s="31" customFormat="true" ht="31.5" hidden="false" customHeight="true" outlineLevel="0" collapsed="false">
      <c r="B475" s="180"/>
      <c r="C475" s="197" t="s">
        <v>975</v>
      </c>
      <c r="D475" s="197" t="s">
        <v>138</v>
      </c>
      <c r="E475" s="198" t="s">
        <v>976</v>
      </c>
      <c r="F475" s="199" t="s">
        <v>977</v>
      </c>
      <c r="G475" s="200" t="s">
        <v>167</v>
      </c>
      <c r="H475" s="201" t="n">
        <v>7</v>
      </c>
      <c r="I475" s="202"/>
      <c r="J475" s="203" t="n">
        <f aca="false">ROUND(I475*H475,2)</f>
        <v>0</v>
      </c>
      <c r="K475" s="199"/>
      <c r="L475" s="204"/>
      <c r="M475" s="205"/>
      <c r="N475" s="206" t="s">
        <v>47</v>
      </c>
      <c r="O475" s="33"/>
      <c r="P475" s="190" t="n">
        <f aca="false">O475*H475</f>
        <v>0</v>
      </c>
      <c r="Q475" s="190" t="n">
        <v>0.0025</v>
      </c>
      <c r="R475" s="190" t="n">
        <f aca="false">Q475*H475</f>
        <v>0.0175</v>
      </c>
      <c r="S475" s="190" t="n">
        <v>0</v>
      </c>
      <c r="T475" s="191" t="n">
        <f aca="false">S475*H475</f>
        <v>0</v>
      </c>
      <c r="AR475" s="11" t="s">
        <v>141</v>
      </c>
      <c r="AT475" s="11" t="s">
        <v>138</v>
      </c>
      <c r="AU475" s="11" t="s">
        <v>85</v>
      </c>
      <c r="AY475" s="11" t="s">
        <v>124</v>
      </c>
      <c r="BE475" s="192" t="n">
        <f aca="false">IF(N475="základní",J475,0)</f>
        <v>0</v>
      </c>
      <c r="BF475" s="192" t="n">
        <f aca="false">IF(N475="snížená",J475,0)</f>
        <v>0</v>
      </c>
      <c r="BG475" s="192" t="n">
        <f aca="false">IF(N475="zákl. přenesená",J475,0)</f>
        <v>0</v>
      </c>
      <c r="BH475" s="192" t="n">
        <f aca="false">IF(N475="sníž. přenesená",J475,0)</f>
        <v>0</v>
      </c>
      <c r="BI475" s="192" t="n">
        <f aca="false">IF(N475="nulová",J475,0)</f>
        <v>0</v>
      </c>
      <c r="BJ475" s="11" t="s">
        <v>23</v>
      </c>
      <c r="BK475" s="192" t="n">
        <f aca="false">ROUND(I475*H475,2)</f>
        <v>0</v>
      </c>
      <c r="BL475" s="11" t="s">
        <v>133</v>
      </c>
      <c r="BM475" s="11" t="s">
        <v>978</v>
      </c>
    </row>
    <row r="476" s="31" customFormat="true" ht="31.5" hidden="false" customHeight="true" outlineLevel="0" collapsed="false">
      <c r="B476" s="180"/>
      <c r="C476" s="197" t="s">
        <v>979</v>
      </c>
      <c r="D476" s="197" t="s">
        <v>138</v>
      </c>
      <c r="E476" s="198" t="s">
        <v>980</v>
      </c>
      <c r="F476" s="199" t="s">
        <v>981</v>
      </c>
      <c r="G476" s="200" t="s">
        <v>167</v>
      </c>
      <c r="H476" s="201" t="n">
        <v>12</v>
      </c>
      <c r="I476" s="202"/>
      <c r="J476" s="203" t="n">
        <f aca="false">ROUND(I476*H476,2)</f>
        <v>0</v>
      </c>
      <c r="K476" s="199"/>
      <c r="L476" s="204"/>
      <c r="M476" s="205"/>
      <c r="N476" s="206" t="s">
        <v>47</v>
      </c>
      <c r="O476" s="33"/>
      <c r="P476" s="190" t="n">
        <f aca="false">O476*H476</f>
        <v>0</v>
      </c>
      <c r="Q476" s="190" t="n">
        <v>0.0025</v>
      </c>
      <c r="R476" s="190" t="n">
        <f aca="false">Q476*H476</f>
        <v>0.03</v>
      </c>
      <c r="S476" s="190" t="n">
        <v>0</v>
      </c>
      <c r="T476" s="191" t="n">
        <f aca="false">S476*H476</f>
        <v>0</v>
      </c>
      <c r="AR476" s="11" t="s">
        <v>141</v>
      </c>
      <c r="AT476" s="11" t="s">
        <v>138</v>
      </c>
      <c r="AU476" s="11" t="s">
        <v>85</v>
      </c>
      <c r="AY476" s="11" t="s">
        <v>124</v>
      </c>
      <c r="BE476" s="192" t="n">
        <f aca="false">IF(N476="základní",J476,0)</f>
        <v>0</v>
      </c>
      <c r="BF476" s="192" t="n">
        <f aca="false">IF(N476="snížená",J476,0)</f>
        <v>0</v>
      </c>
      <c r="BG476" s="192" t="n">
        <f aca="false">IF(N476="zákl. přenesená",J476,0)</f>
        <v>0</v>
      </c>
      <c r="BH476" s="192" t="n">
        <f aca="false">IF(N476="sníž. přenesená",J476,0)</f>
        <v>0</v>
      </c>
      <c r="BI476" s="192" t="n">
        <f aca="false">IF(N476="nulová",J476,0)</f>
        <v>0</v>
      </c>
      <c r="BJ476" s="11" t="s">
        <v>23</v>
      </c>
      <c r="BK476" s="192" t="n">
        <f aca="false">ROUND(I476*H476,2)</f>
        <v>0</v>
      </c>
      <c r="BL476" s="11" t="s">
        <v>133</v>
      </c>
      <c r="BM476" s="11" t="s">
        <v>982</v>
      </c>
    </row>
    <row r="477" s="31" customFormat="true" ht="31.5" hidden="false" customHeight="true" outlineLevel="0" collapsed="false">
      <c r="B477" s="180"/>
      <c r="C477" s="197" t="s">
        <v>983</v>
      </c>
      <c r="D477" s="197" t="s">
        <v>138</v>
      </c>
      <c r="E477" s="198" t="s">
        <v>984</v>
      </c>
      <c r="F477" s="199" t="s">
        <v>985</v>
      </c>
      <c r="G477" s="200" t="s">
        <v>167</v>
      </c>
      <c r="H477" s="201" t="n">
        <v>3</v>
      </c>
      <c r="I477" s="202"/>
      <c r="J477" s="203" t="n">
        <f aca="false">ROUND(I477*H477,2)</f>
        <v>0</v>
      </c>
      <c r="K477" s="199"/>
      <c r="L477" s="204"/>
      <c r="M477" s="205"/>
      <c r="N477" s="206" t="s">
        <v>47</v>
      </c>
      <c r="O477" s="33"/>
      <c r="P477" s="190" t="n">
        <f aca="false">O477*H477</f>
        <v>0</v>
      </c>
      <c r="Q477" s="190" t="n">
        <v>0.0025</v>
      </c>
      <c r="R477" s="190" t="n">
        <f aca="false">Q477*H477</f>
        <v>0.0075</v>
      </c>
      <c r="S477" s="190" t="n">
        <v>0</v>
      </c>
      <c r="T477" s="191" t="n">
        <f aca="false">S477*H477</f>
        <v>0</v>
      </c>
      <c r="AR477" s="11" t="s">
        <v>141</v>
      </c>
      <c r="AT477" s="11" t="s">
        <v>138</v>
      </c>
      <c r="AU477" s="11" t="s">
        <v>85</v>
      </c>
      <c r="AY477" s="11" t="s">
        <v>124</v>
      </c>
      <c r="BE477" s="192" t="n">
        <f aca="false">IF(N477="základní",J477,0)</f>
        <v>0</v>
      </c>
      <c r="BF477" s="192" t="n">
        <f aca="false">IF(N477="snížená",J477,0)</f>
        <v>0</v>
      </c>
      <c r="BG477" s="192" t="n">
        <f aca="false">IF(N477="zákl. přenesená",J477,0)</f>
        <v>0</v>
      </c>
      <c r="BH477" s="192" t="n">
        <f aca="false">IF(N477="sníž. přenesená",J477,0)</f>
        <v>0</v>
      </c>
      <c r="BI477" s="192" t="n">
        <f aca="false">IF(N477="nulová",J477,0)</f>
        <v>0</v>
      </c>
      <c r="BJ477" s="11" t="s">
        <v>23</v>
      </c>
      <c r="BK477" s="192" t="n">
        <f aca="false">ROUND(I477*H477,2)</f>
        <v>0</v>
      </c>
      <c r="BL477" s="11" t="s">
        <v>133</v>
      </c>
      <c r="BM477" s="11" t="s">
        <v>986</v>
      </c>
    </row>
    <row r="478" s="31" customFormat="true" ht="31.5" hidden="false" customHeight="true" outlineLevel="0" collapsed="false">
      <c r="B478" s="180"/>
      <c r="C478" s="197" t="s">
        <v>987</v>
      </c>
      <c r="D478" s="197" t="s">
        <v>138</v>
      </c>
      <c r="E478" s="198" t="s">
        <v>988</v>
      </c>
      <c r="F478" s="199" t="s">
        <v>989</v>
      </c>
      <c r="G478" s="200" t="s">
        <v>167</v>
      </c>
      <c r="H478" s="201" t="n">
        <v>4</v>
      </c>
      <c r="I478" s="202"/>
      <c r="J478" s="203" t="n">
        <f aca="false">ROUND(I478*H478,2)</f>
        <v>0</v>
      </c>
      <c r="K478" s="199"/>
      <c r="L478" s="204"/>
      <c r="M478" s="205"/>
      <c r="N478" s="206" t="s">
        <v>47</v>
      </c>
      <c r="O478" s="33"/>
      <c r="P478" s="190" t="n">
        <f aca="false">O478*H478</f>
        <v>0</v>
      </c>
      <c r="Q478" s="190" t="n">
        <v>0.0025</v>
      </c>
      <c r="R478" s="190" t="n">
        <f aca="false">Q478*H478</f>
        <v>0.01</v>
      </c>
      <c r="S478" s="190" t="n">
        <v>0</v>
      </c>
      <c r="T478" s="191" t="n">
        <f aca="false">S478*H478</f>
        <v>0</v>
      </c>
      <c r="AR478" s="11" t="s">
        <v>141</v>
      </c>
      <c r="AT478" s="11" t="s">
        <v>138</v>
      </c>
      <c r="AU478" s="11" t="s">
        <v>85</v>
      </c>
      <c r="AY478" s="11" t="s">
        <v>124</v>
      </c>
      <c r="BE478" s="192" t="n">
        <f aca="false">IF(N478="základní",J478,0)</f>
        <v>0</v>
      </c>
      <c r="BF478" s="192" t="n">
        <f aca="false">IF(N478="snížená",J478,0)</f>
        <v>0</v>
      </c>
      <c r="BG478" s="192" t="n">
        <f aca="false">IF(N478="zákl. přenesená",J478,0)</f>
        <v>0</v>
      </c>
      <c r="BH478" s="192" t="n">
        <f aca="false">IF(N478="sníž. přenesená",J478,0)</f>
        <v>0</v>
      </c>
      <c r="BI478" s="192" t="n">
        <f aca="false">IF(N478="nulová",J478,0)</f>
        <v>0</v>
      </c>
      <c r="BJ478" s="11" t="s">
        <v>23</v>
      </c>
      <c r="BK478" s="192" t="n">
        <f aca="false">ROUND(I478*H478,2)</f>
        <v>0</v>
      </c>
      <c r="BL478" s="11" t="s">
        <v>133</v>
      </c>
      <c r="BM478" s="11" t="s">
        <v>990</v>
      </c>
    </row>
    <row r="479" s="31" customFormat="true" ht="22.5" hidden="false" customHeight="true" outlineLevel="0" collapsed="false">
      <c r="B479" s="180"/>
      <c r="C479" s="197" t="s">
        <v>991</v>
      </c>
      <c r="D479" s="197" t="s">
        <v>138</v>
      </c>
      <c r="E479" s="198" t="s">
        <v>992</v>
      </c>
      <c r="F479" s="199" t="s">
        <v>993</v>
      </c>
      <c r="G479" s="200" t="s">
        <v>167</v>
      </c>
      <c r="H479" s="201" t="n">
        <v>3</v>
      </c>
      <c r="I479" s="202"/>
      <c r="J479" s="203" t="n">
        <f aca="false">ROUND(I479*H479,2)</f>
        <v>0</v>
      </c>
      <c r="K479" s="199"/>
      <c r="L479" s="204"/>
      <c r="M479" s="205"/>
      <c r="N479" s="206" t="s">
        <v>47</v>
      </c>
      <c r="O479" s="33"/>
      <c r="P479" s="190" t="n">
        <f aca="false">O479*H479</f>
        <v>0</v>
      </c>
      <c r="Q479" s="190" t="n">
        <v>0.0025</v>
      </c>
      <c r="R479" s="190" t="n">
        <f aca="false">Q479*H479</f>
        <v>0.0075</v>
      </c>
      <c r="S479" s="190" t="n">
        <v>0</v>
      </c>
      <c r="T479" s="191" t="n">
        <f aca="false">S479*H479</f>
        <v>0</v>
      </c>
      <c r="AR479" s="11" t="s">
        <v>141</v>
      </c>
      <c r="AT479" s="11" t="s">
        <v>138</v>
      </c>
      <c r="AU479" s="11" t="s">
        <v>85</v>
      </c>
      <c r="AY479" s="11" t="s">
        <v>124</v>
      </c>
      <c r="BE479" s="192" t="n">
        <f aca="false">IF(N479="základní",J479,0)</f>
        <v>0</v>
      </c>
      <c r="BF479" s="192" t="n">
        <f aca="false">IF(N479="snížená",J479,0)</f>
        <v>0</v>
      </c>
      <c r="BG479" s="192" t="n">
        <f aca="false">IF(N479="zákl. přenesená",J479,0)</f>
        <v>0</v>
      </c>
      <c r="BH479" s="192" t="n">
        <f aca="false">IF(N479="sníž. přenesená",J479,0)</f>
        <v>0</v>
      </c>
      <c r="BI479" s="192" t="n">
        <f aca="false">IF(N479="nulová",J479,0)</f>
        <v>0</v>
      </c>
      <c r="BJ479" s="11" t="s">
        <v>23</v>
      </c>
      <c r="BK479" s="192" t="n">
        <f aca="false">ROUND(I479*H479,2)</f>
        <v>0</v>
      </c>
      <c r="BL479" s="11" t="s">
        <v>133</v>
      </c>
      <c r="BM479" s="11" t="s">
        <v>994</v>
      </c>
    </row>
    <row r="480" s="31" customFormat="true" ht="22.5" hidden="false" customHeight="true" outlineLevel="0" collapsed="false">
      <c r="B480" s="180"/>
      <c r="C480" s="197" t="s">
        <v>995</v>
      </c>
      <c r="D480" s="197" t="s">
        <v>138</v>
      </c>
      <c r="E480" s="198" t="s">
        <v>996</v>
      </c>
      <c r="F480" s="199" t="s">
        <v>997</v>
      </c>
      <c r="G480" s="200" t="s">
        <v>167</v>
      </c>
      <c r="H480" s="201" t="n">
        <v>4</v>
      </c>
      <c r="I480" s="202"/>
      <c r="J480" s="203" t="n">
        <f aca="false">ROUND(I480*H480,2)</f>
        <v>0</v>
      </c>
      <c r="K480" s="199"/>
      <c r="L480" s="204"/>
      <c r="M480" s="205"/>
      <c r="N480" s="206" t="s">
        <v>47</v>
      </c>
      <c r="O480" s="33"/>
      <c r="P480" s="190" t="n">
        <f aca="false">O480*H480</f>
        <v>0</v>
      </c>
      <c r="Q480" s="190" t="n">
        <v>0.0025</v>
      </c>
      <c r="R480" s="190" t="n">
        <f aca="false">Q480*H480</f>
        <v>0.01</v>
      </c>
      <c r="S480" s="190" t="n">
        <v>0</v>
      </c>
      <c r="T480" s="191" t="n">
        <f aca="false">S480*H480</f>
        <v>0</v>
      </c>
      <c r="AR480" s="11" t="s">
        <v>141</v>
      </c>
      <c r="AT480" s="11" t="s">
        <v>138</v>
      </c>
      <c r="AU480" s="11" t="s">
        <v>85</v>
      </c>
      <c r="AY480" s="11" t="s">
        <v>124</v>
      </c>
      <c r="BE480" s="192" t="n">
        <f aca="false">IF(N480="základní",J480,0)</f>
        <v>0</v>
      </c>
      <c r="BF480" s="192" t="n">
        <f aca="false">IF(N480="snížená",J480,0)</f>
        <v>0</v>
      </c>
      <c r="BG480" s="192" t="n">
        <f aca="false">IF(N480="zákl. přenesená",J480,0)</f>
        <v>0</v>
      </c>
      <c r="BH480" s="192" t="n">
        <f aca="false">IF(N480="sníž. přenesená",J480,0)</f>
        <v>0</v>
      </c>
      <c r="BI480" s="192" t="n">
        <f aca="false">IF(N480="nulová",J480,0)</f>
        <v>0</v>
      </c>
      <c r="BJ480" s="11" t="s">
        <v>23</v>
      </c>
      <c r="BK480" s="192" t="n">
        <f aca="false">ROUND(I480*H480,2)</f>
        <v>0</v>
      </c>
      <c r="BL480" s="11" t="s">
        <v>133</v>
      </c>
      <c r="BM480" s="11" t="s">
        <v>998</v>
      </c>
    </row>
    <row r="481" s="31" customFormat="true" ht="22.5" hidden="false" customHeight="true" outlineLevel="0" collapsed="false">
      <c r="B481" s="180"/>
      <c r="C481" s="197" t="s">
        <v>999</v>
      </c>
      <c r="D481" s="197" t="s">
        <v>138</v>
      </c>
      <c r="E481" s="198" t="s">
        <v>1000</v>
      </c>
      <c r="F481" s="199" t="s">
        <v>1001</v>
      </c>
      <c r="G481" s="200" t="s">
        <v>167</v>
      </c>
      <c r="H481" s="201" t="n">
        <v>4</v>
      </c>
      <c r="I481" s="202"/>
      <c r="J481" s="203" t="n">
        <f aca="false">ROUND(I481*H481,2)</f>
        <v>0</v>
      </c>
      <c r="K481" s="199"/>
      <c r="L481" s="204"/>
      <c r="M481" s="205"/>
      <c r="N481" s="206" t="s">
        <v>47</v>
      </c>
      <c r="O481" s="33"/>
      <c r="P481" s="190" t="n">
        <f aca="false">O481*H481</f>
        <v>0</v>
      </c>
      <c r="Q481" s="190" t="n">
        <v>0.0025</v>
      </c>
      <c r="R481" s="190" t="n">
        <f aca="false">Q481*H481</f>
        <v>0.01</v>
      </c>
      <c r="S481" s="190" t="n">
        <v>0</v>
      </c>
      <c r="T481" s="191" t="n">
        <f aca="false">S481*H481</f>
        <v>0</v>
      </c>
      <c r="AR481" s="11" t="s">
        <v>141</v>
      </c>
      <c r="AT481" s="11" t="s">
        <v>138</v>
      </c>
      <c r="AU481" s="11" t="s">
        <v>85</v>
      </c>
      <c r="AY481" s="11" t="s">
        <v>124</v>
      </c>
      <c r="BE481" s="192" t="n">
        <f aca="false">IF(N481="základní",J481,0)</f>
        <v>0</v>
      </c>
      <c r="BF481" s="192" t="n">
        <f aca="false">IF(N481="snížená",J481,0)</f>
        <v>0</v>
      </c>
      <c r="BG481" s="192" t="n">
        <f aca="false">IF(N481="zákl. přenesená",J481,0)</f>
        <v>0</v>
      </c>
      <c r="BH481" s="192" t="n">
        <f aca="false">IF(N481="sníž. přenesená",J481,0)</f>
        <v>0</v>
      </c>
      <c r="BI481" s="192" t="n">
        <f aca="false">IF(N481="nulová",J481,0)</f>
        <v>0</v>
      </c>
      <c r="BJ481" s="11" t="s">
        <v>23</v>
      </c>
      <c r="BK481" s="192" t="n">
        <f aca="false">ROUND(I481*H481,2)</f>
        <v>0</v>
      </c>
      <c r="BL481" s="11" t="s">
        <v>133</v>
      </c>
      <c r="BM481" s="11" t="s">
        <v>1002</v>
      </c>
    </row>
    <row r="482" s="31" customFormat="true" ht="22.5" hidden="false" customHeight="true" outlineLevel="0" collapsed="false">
      <c r="B482" s="180"/>
      <c r="C482" s="197" t="s">
        <v>1003</v>
      </c>
      <c r="D482" s="197" t="s">
        <v>138</v>
      </c>
      <c r="E482" s="198" t="s">
        <v>1004</v>
      </c>
      <c r="F482" s="199" t="s">
        <v>1005</v>
      </c>
      <c r="G482" s="200" t="s">
        <v>167</v>
      </c>
      <c r="H482" s="201" t="n">
        <v>2</v>
      </c>
      <c r="I482" s="202"/>
      <c r="J482" s="203" t="n">
        <f aca="false">ROUND(I482*H482,2)</f>
        <v>0</v>
      </c>
      <c r="K482" s="199"/>
      <c r="L482" s="204"/>
      <c r="M482" s="205"/>
      <c r="N482" s="206" t="s">
        <v>47</v>
      </c>
      <c r="O482" s="33"/>
      <c r="P482" s="190" t="n">
        <f aca="false">O482*H482</f>
        <v>0</v>
      </c>
      <c r="Q482" s="190" t="n">
        <v>0.0025</v>
      </c>
      <c r="R482" s="190" t="n">
        <f aca="false">Q482*H482</f>
        <v>0.005</v>
      </c>
      <c r="S482" s="190" t="n">
        <v>0</v>
      </c>
      <c r="T482" s="191" t="n">
        <f aca="false">S482*H482</f>
        <v>0</v>
      </c>
      <c r="AR482" s="11" t="s">
        <v>141</v>
      </c>
      <c r="AT482" s="11" t="s">
        <v>138</v>
      </c>
      <c r="AU482" s="11" t="s">
        <v>85</v>
      </c>
      <c r="AY482" s="11" t="s">
        <v>124</v>
      </c>
      <c r="BE482" s="192" t="n">
        <f aca="false">IF(N482="základní",J482,0)</f>
        <v>0</v>
      </c>
      <c r="BF482" s="192" t="n">
        <f aca="false">IF(N482="snížená",J482,0)</f>
        <v>0</v>
      </c>
      <c r="BG482" s="192" t="n">
        <f aca="false">IF(N482="zákl. přenesená",J482,0)</f>
        <v>0</v>
      </c>
      <c r="BH482" s="192" t="n">
        <f aca="false">IF(N482="sníž. přenesená",J482,0)</f>
        <v>0</v>
      </c>
      <c r="BI482" s="192" t="n">
        <f aca="false">IF(N482="nulová",J482,0)</f>
        <v>0</v>
      </c>
      <c r="BJ482" s="11" t="s">
        <v>23</v>
      </c>
      <c r="BK482" s="192" t="n">
        <f aca="false">ROUND(I482*H482,2)</f>
        <v>0</v>
      </c>
      <c r="BL482" s="11" t="s">
        <v>133</v>
      </c>
      <c r="BM482" s="11" t="s">
        <v>1006</v>
      </c>
    </row>
    <row r="483" s="31" customFormat="true" ht="22.5" hidden="false" customHeight="true" outlineLevel="0" collapsed="false">
      <c r="B483" s="180"/>
      <c r="C483" s="181" t="s">
        <v>1007</v>
      </c>
      <c r="D483" s="181" t="s">
        <v>128</v>
      </c>
      <c r="E483" s="182" t="s">
        <v>1008</v>
      </c>
      <c r="F483" s="183" t="s">
        <v>1009</v>
      </c>
      <c r="G483" s="184" t="s">
        <v>167</v>
      </c>
      <c r="H483" s="185" t="n">
        <v>1</v>
      </c>
      <c r="I483" s="186"/>
      <c r="J483" s="187" t="n">
        <f aca="false">ROUND(I483*H483,2)</f>
        <v>0</v>
      </c>
      <c r="K483" s="183" t="s">
        <v>353</v>
      </c>
      <c r="L483" s="32"/>
      <c r="M483" s="188"/>
      <c r="N483" s="189" t="s">
        <v>47</v>
      </c>
      <c r="O483" s="33"/>
      <c r="P483" s="190" t="n">
        <f aca="false">O483*H483</f>
        <v>0</v>
      </c>
      <c r="Q483" s="190" t="n">
        <v>0.02525</v>
      </c>
      <c r="R483" s="190" t="n">
        <f aca="false">Q483*H483</f>
        <v>0.02525</v>
      </c>
      <c r="S483" s="190" t="n">
        <v>0</v>
      </c>
      <c r="T483" s="191" t="n">
        <f aca="false">S483*H483</f>
        <v>0</v>
      </c>
      <c r="AR483" s="11" t="s">
        <v>133</v>
      </c>
      <c r="AT483" s="11" t="s">
        <v>128</v>
      </c>
      <c r="AU483" s="11" t="s">
        <v>85</v>
      </c>
      <c r="AY483" s="11" t="s">
        <v>124</v>
      </c>
      <c r="BE483" s="192" t="n">
        <f aca="false">IF(N483="základní",J483,0)</f>
        <v>0</v>
      </c>
      <c r="BF483" s="192" t="n">
        <f aca="false">IF(N483="snížená",J483,0)</f>
        <v>0</v>
      </c>
      <c r="BG483" s="192" t="n">
        <f aca="false">IF(N483="zákl. přenesená",J483,0)</f>
        <v>0</v>
      </c>
      <c r="BH483" s="192" t="n">
        <f aca="false">IF(N483="sníž. přenesená",J483,0)</f>
        <v>0</v>
      </c>
      <c r="BI483" s="192" t="n">
        <f aca="false">IF(N483="nulová",J483,0)</f>
        <v>0</v>
      </c>
      <c r="BJ483" s="11" t="s">
        <v>23</v>
      </c>
      <c r="BK483" s="192" t="n">
        <f aca="false">ROUND(I483*H483,2)</f>
        <v>0</v>
      </c>
      <c r="BL483" s="11" t="s">
        <v>133</v>
      </c>
      <c r="BM483" s="11" t="s">
        <v>1010</v>
      </c>
    </row>
    <row r="484" s="31" customFormat="true" ht="13.5" hidden="false" customHeight="false" outlineLevel="0" collapsed="false">
      <c r="B484" s="32"/>
      <c r="D484" s="193" t="s">
        <v>135</v>
      </c>
      <c r="F484" s="194" t="s">
        <v>1011</v>
      </c>
      <c r="I484" s="195"/>
      <c r="L484" s="32"/>
      <c r="M484" s="196"/>
      <c r="N484" s="33"/>
      <c r="O484" s="33"/>
      <c r="P484" s="33"/>
      <c r="Q484" s="33"/>
      <c r="R484" s="33"/>
      <c r="S484" s="33"/>
      <c r="T484" s="72"/>
      <c r="AT484" s="11" t="s">
        <v>135</v>
      </c>
      <c r="AU484" s="11" t="s">
        <v>85</v>
      </c>
    </row>
    <row r="485" s="31" customFormat="true" ht="22.5" hidden="false" customHeight="true" outlineLevel="0" collapsed="false">
      <c r="B485" s="180"/>
      <c r="C485" s="181" t="s">
        <v>1012</v>
      </c>
      <c r="D485" s="181" t="s">
        <v>128</v>
      </c>
      <c r="E485" s="182" t="s">
        <v>1013</v>
      </c>
      <c r="F485" s="183" t="s">
        <v>1014</v>
      </c>
      <c r="G485" s="184" t="s">
        <v>167</v>
      </c>
      <c r="H485" s="185" t="n">
        <v>2</v>
      </c>
      <c r="I485" s="186"/>
      <c r="J485" s="187" t="n">
        <f aca="false">ROUND(I485*H485,2)</f>
        <v>0</v>
      </c>
      <c r="K485" s="183" t="s">
        <v>353</v>
      </c>
      <c r="L485" s="32"/>
      <c r="M485" s="188"/>
      <c r="N485" s="189" t="s">
        <v>47</v>
      </c>
      <c r="O485" s="33"/>
      <c r="P485" s="190" t="n">
        <f aca="false">O485*H485</f>
        <v>0</v>
      </c>
      <c r="Q485" s="190" t="n">
        <v>0.02974</v>
      </c>
      <c r="R485" s="190" t="n">
        <f aca="false">Q485*H485</f>
        <v>0.05948</v>
      </c>
      <c r="S485" s="190" t="n">
        <v>0</v>
      </c>
      <c r="T485" s="191" t="n">
        <f aca="false">S485*H485</f>
        <v>0</v>
      </c>
      <c r="AR485" s="11" t="s">
        <v>133</v>
      </c>
      <c r="AT485" s="11" t="s">
        <v>128</v>
      </c>
      <c r="AU485" s="11" t="s">
        <v>85</v>
      </c>
      <c r="AY485" s="11" t="s">
        <v>124</v>
      </c>
      <c r="BE485" s="192" t="n">
        <f aca="false">IF(N485="základní",J485,0)</f>
        <v>0</v>
      </c>
      <c r="BF485" s="192" t="n">
        <f aca="false">IF(N485="snížená",J485,0)</f>
        <v>0</v>
      </c>
      <c r="BG485" s="192" t="n">
        <f aca="false">IF(N485="zákl. přenesená",J485,0)</f>
        <v>0</v>
      </c>
      <c r="BH485" s="192" t="n">
        <f aca="false">IF(N485="sníž. přenesená",J485,0)</f>
        <v>0</v>
      </c>
      <c r="BI485" s="192" t="n">
        <f aca="false">IF(N485="nulová",J485,0)</f>
        <v>0</v>
      </c>
      <c r="BJ485" s="11" t="s">
        <v>23</v>
      </c>
      <c r="BK485" s="192" t="n">
        <f aca="false">ROUND(I485*H485,2)</f>
        <v>0</v>
      </c>
      <c r="BL485" s="11" t="s">
        <v>133</v>
      </c>
      <c r="BM485" s="11" t="s">
        <v>1015</v>
      </c>
    </row>
    <row r="486" s="31" customFormat="true" ht="13.5" hidden="false" customHeight="false" outlineLevel="0" collapsed="false">
      <c r="B486" s="32"/>
      <c r="D486" s="193" t="s">
        <v>135</v>
      </c>
      <c r="F486" s="194" t="s">
        <v>1016</v>
      </c>
      <c r="I486" s="195"/>
      <c r="L486" s="32"/>
      <c r="M486" s="196"/>
      <c r="N486" s="33"/>
      <c r="O486" s="33"/>
      <c r="P486" s="33"/>
      <c r="Q486" s="33"/>
      <c r="R486" s="33"/>
      <c r="S486" s="33"/>
      <c r="T486" s="72"/>
      <c r="AT486" s="11" t="s">
        <v>135</v>
      </c>
      <c r="AU486" s="11" t="s">
        <v>85</v>
      </c>
    </row>
    <row r="487" s="31" customFormat="true" ht="22.5" hidden="false" customHeight="true" outlineLevel="0" collapsed="false">
      <c r="B487" s="180"/>
      <c r="C487" s="181" t="s">
        <v>1017</v>
      </c>
      <c r="D487" s="181" t="s">
        <v>128</v>
      </c>
      <c r="E487" s="182" t="s">
        <v>1018</v>
      </c>
      <c r="F487" s="183" t="s">
        <v>1019</v>
      </c>
      <c r="G487" s="184" t="s">
        <v>167</v>
      </c>
      <c r="H487" s="185" t="n">
        <v>2</v>
      </c>
      <c r="I487" s="186"/>
      <c r="J487" s="187" t="n">
        <f aca="false">ROUND(I487*H487,2)</f>
        <v>0</v>
      </c>
      <c r="K487" s="183" t="s">
        <v>353</v>
      </c>
      <c r="L487" s="32"/>
      <c r="M487" s="188"/>
      <c r="N487" s="189" t="s">
        <v>47</v>
      </c>
      <c r="O487" s="33"/>
      <c r="P487" s="190" t="n">
        <f aca="false">O487*H487</f>
        <v>0</v>
      </c>
      <c r="Q487" s="190" t="n">
        <v>0.03987</v>
      </c>
      <c r="R487" s="190" t="n">
        <f aca="false">Q487*H487</f>
        <v>0.07974</v>
      </c>
      <c r="S487" s="190" t="n">
        <v>0</v>
      </c>
      <c r="T487" s="191" t="n">
        <f aca="false">S487*H487</f>
        <v>0</v>
      </c>
      <c r="AR487" s="11" t="s">
        <v>133</v>
      </c>
      <c r="AT487" s="11" t="s">
        <v>128</v>
      </c>
      <c r="AU487" s="11" t="s">
        <v>85</v>
      </c>
      <c r="AY487" s="11" t="s">
        <v>124</v>
      </c>
      <c r="BE487" s="192" t="n">
        <f aca="false">IF(N487="základní",J487,0)</f>
        <v>0</v>
      </c>
      <c r="BF487" s="192" t="n">
        <f aca="false">IF(N487="snížená",J487,0)</f>
        <v>0</v>
      </c>
      <c r="BG487" s="192" t="n">
        <f aca="false">IF(N487="zákl. přenesená",J487,0)</f>
        <v>0</v>
      </c>
      <c r="BH487" s="192" t="n">
        <f aca="false">IF(N487="sníž. přenesená",J487,0)</f>
        <v>0</v>
      </c>
      <c r="BI487" s="192" t="n">
        <f aca="false">IF(N487="nulová",J487,0)</f>
        <v>0</v>
      </c>
      <c r="BJ487" s="11" t="s">
        <v>23</v>
      </c>
      <c r="BK487" s="192" t="n">
        <f aca="false">ROUND(I487*H487,2)</f>
        <v>0</v>
      </c>
      <c r="BL487" s="11" t="s">
        <v>133</v>
      </c>
      <c r="BM487" s="11" t="s">
        <v>1020</v>
      </c>
    </row>
    <row r="488" s="31" customFormat="true" ht="13.5" hidden="false" customHeight="false" outlineLevel="0" collapsed="false">
      <c r="B488" s="32"/>
      <c r="D488" s="193" t="s">
        <v>135</v>
      </c>
      <c r="F488" s="194" t="s">
        <v>1021</v>
      </c>
      <c r="I488" s="195"/>
      <c r="L488" s="32"/>
      <c r="M488" s="196"/>
      <c r="N488" s="33"/>
      <c r="O488" s="33"/>
      <c r="P488" s="33"/>
      <c r="Q488" s="33"/>
      <c r="R488" s="33"/>
      <c r="S488" s="33"/>
      <c r="T488" s="72"/>
      <c r="AT488" s="11" t="s">
        <v>135</v>
      </c>
      <c r="AU488" s="11" t="s">
        <v>85</v>
      </c>
    </row>
    <row r="489" s="31" customFormat="true" ht="22.5" hidden="false" customHeight="true" outlineLevel="0" collapsed="false">
      <c r="B489" s="180"/>
      <c r="C489" s="181" t="s">
        <v>1022</v>
      </c>
      <c r="D489" s="181" t="s">
        <v>128</v>
      </c>
      <c r="E489" s="182" t="s">
        <v>1023</v>
      </c>
      <c r="F489" s="183" t="s">
        <v>1024</v>
      </c>
      <c r="G489" s="184" t="s">
        <v>167</v>
      </c>
      <c r="H489" s="185" t="n">
        <v>1</v>
      </c>
      <c r="I489" s="186"/>
      <c r="J489" s="187" t="n">
        <f aca="false">ROUND(I489*H489,2)</f>
        <v>0</v>
      </c>
      <c r="K489" s="183" t="s">
        <v>353</v>
      </c>
      <c r="L489" s="32"/>
      <c r="M489" s="188"/>
      <c r="N489" s="189" t="s">
        <v>47</v>
      </c>
      <c r="O489" s="33"/>
      <c r="P489" s="190" t="n">
        <f aca="false">O489*H489</f>
        <v>0</v>
      </c>
      <c r="Q489" s="190" t="n">
        <v>0.05731</v>
      </c>
      <c r="R489" s="190" t="n">
        <f aca="false">Q489*H489</f>
        <v>0.05731</v>
      </c>
      <c r="S489" s="190" t="n">
        <v>0</v>
      </c>
      <c r="T489" s="191" t="n">
        <f aca="false">S489*H489</f>
        <v>0</v>
      </c>
      <c r="AR489" s="11" t="s">
        <v>133</v>
      </c>
      <c r="AT489" s="11" t="s">
        <v>128</v>
      </c>
      <c r="AU489" s="11" t="s">
        <v>85</v>
      </c>
      <c r="AY489" s="11" t="s">
        <v>124</v>
      </c>
      <c r="BE489" s="192" t="n">
        <f aca="false">IF(N489="základní",J489,0)</f>
        <v>0</v>
      </c>
      <c r="BF489" s="192" t="n">
        <f aca="false">IF(N489="snížená",J489,0)</f>
        <v>0</v>
      </c>
      <c r="BG489" s="192" t="n">
        <f aca="false">IF(N489="zákl. přenesená",J489,0)</f>
        <v>0</v>
      </c>
      <c r="BH489" s="192" t="n">
        <f aca="false">IF(N489="sníž. přenesená",J489,0)</f>
        <v>0</v>
      </c>
      <c r="BI489" s="192" t="n">
        <f aca="false">IF(N489="nulová",J489,0)</f>
        <v>0</v>
      </c>
      <c r="BJ489" s="11" t="s">
        <v>23</v>
      </c>
      <c r="BK489" s="192" t="n">
        <f aca="false">ROUND(I489*H489,2)</f>
        <v>0</v>
      </c>
      <c r="BL489" s="11" t="s">
        <v>133</v>
      </c>
      <c r="BM489" s="11" t="s">
        <v>1025</v>
      </c>
    </row>
    <row r="490" s="31" customFormat="true" ht="13.5" hidden="false" customHeight="false" outlineLevel="0" collapsed="false">
      <c r="B490" s="32"/>
      <c r="D490" s="193" t="s">
        <v>135</v>
      </c>
      <c r="F490" s="194" t="s">
        <v>1026</v>
      </c>
      <c r="I490" s="195"/>
      <c r="L490" s="32"/>
      <c r="M490" s="196"/>
      <c r="N490" s="33"/>
      <c r="O490" s="33"/>
      <c r="P490" s="33"/>
      <c r="Q490" s="33"/>
      <c r="R490" s="33"/>
      <c r="S490" s="33"/>
      <c r="T490" s="72"/>
      <c r="AT490" s="11" t="s">
        <v>135</v>
      </c>
      <c r="AU490" s="11" t="s">
        <v>85</v>
      </c>
    </row>
    <row r="491" s="31" customFormat="true" ht="22.5" hidden="false" customHeight="true" outlineLevel="0" collapsed="false">
      <c r="B491" s="180"/>
      <c r="C491" s="181" t="s">
        <v>1027</v>
      </c>
      <c r="D491" s="181" t="s">
        <v>128</v>
      </c>
      <c r="E491" s="182" t="s">
        <v>1028</v>
      </c>
      <c r="F491" s="183" t="s">
        <v>1029</v>
      </c>
      <c r="G491" s="184" t="s">
        <v>167</v>
      </c>
      <c r="H491" s="185" t="n">
        <v>1</v>
      </c>
      <c r="I491" s="186"/>
      <c r="J491" s="187" t="n">
        <f aca="false">ROUND(I491*H491,2)</f>
        <v>0</v>
      </c>
      <c r="K491" s="183" t="s">
        <v>353</v>
      </c>
      <c r="L491" s="32"/>
      <c r="M491" s="188"/>
      <c r="N491" s="189" t="s">
        <v>47</v>
      </c>
      <c r="O491" s="33"/>
      <c r="P491" s="190" t="n">
        <f aca="false">O491*H491</f>
        <v>0</v>
      </c>
      <c r="Q491" s="190" t="n">
        <v>0.14161</v>
      </c>
      <c r="R491" s="190" t="n">
        <f aca="false">Q491*H491</f>
        <v>0.14161</v>
      </c>
      <c r="S491" s="190" t="n">
        <v>0</v>
      </c>
      <c r="T491" s="191" t="n">
        <f aca="false">S491*H491</f>
        <v>0</v>
      </c>
      <c r="AR491" s="11" t="s">
        <v>133</v>
      </c>
      <c r="AT491" s="11" t="s">
        <v>128</v>
      </c>
      <c r="AU491" s="11" t="s">
        <v>85</v>
      </c>
      <c r="AY491" s="11" t="s">
        <v>124</v>
      </c>
      <c r="BE491" s="192" t="n">
        <f aca="false">IF(N491="základní",J491,0)</f>
        <v>0</v>
      </c>
      <c r="BF491" s="192" t="n">
        <f aca="false">IF(N491="snížená",J491,0)</f>
        <v>0</v>
      </c>
      <c r="BG491" s="192" t="n">
        <f aca="false">IF(N491="zákl. přenesená",J491,0)</f>
        <v>0</v>
      </c>
      <c r="BH491" s="192" t="n">
        <f aca="false">IF(N491="sníž. přenesená",J491,0)</f>
        <v>0</v>
      </c>
      <c r="BI491" s="192" t="n">
        <f aca="false">IF(N491="nulová",J491,0)</f>
        <v>0</v>
      </c>
      <c r="BJ491" s="11" t="s">
        <v>23</v>
      </c>
      <c r="BK491" s="192" t="n">
        <f aca="false">ROUND(I491*H491,2)</f>
        <v>0</v>
      </c>
      <c r="BL491" s="11" t="s">
        <v>133</v>
      </c>
      <c r="BM491" s="11" t="s">
        <v>1030</v>
      </c>
    </row>
    <row r="492" s="31" customFormat="true" ht="13.5" hidden="false" customHeight="false" outlineLevel="0" collapsed="false">
      <c r="B492" s="32"/>
      <c r="D492" s="193" t="s">
        <v>135</v>
      </c>
      <c r="F492" s="194" t="s">
        <v>1031</v>
      </c>
      <c r="I492" s="195"/>
      <c r="L492" s="32"/>
      <c r="M492" s="196"/>
      <c r="N492" s="33"/>
      <c r="O492" s="33"/>
      <c r="P492" s="33"/>
      <c r="Q492" s="33"/>
      <c r="R492" s="33"/>
      <c r="S492" s="33"/>
      <c r="T492" s="72"/>
      <c r="AT492" s="11" t="s">
        <v>135</v>
      </c>
      <c r="AU492" s="11" t="s">
        <v>85</v>
      </c>
    </row>
    <row r="493" s="31" customFormat="true" ht="22.5" hidden="false" customHeight="true" outlineLevel="0" collapsed="false">
      <c r="B493" s="180"/>
      <c r="C493" s="181" t="s">
        <v>1032</v>
      </c>
      <c r="D493" s="181" t="s">
        <v>128</v>
      </c>
      <c r="E493" s="182" t="s">
        <v>1033</v>
      </c>
      <c r="F493" s="183" t="s">
        <v>1034</v>
      </c>
      <c r="G493" s="184" t="s">
        <v>167</v>
      </c>
      <c r="H493" s="185" t="n">
        <v>15</v>
      </c>
      <c r="I493" s="186"/>
      <c r="J493" s="187" t="n">
        <f aca="false">ROUND(I493*H493,2)</f>
        <v>0</v>
      </c>
      <c r="K493" s="183" t="s">
        <v>353</v>
      </c>
      <c r="L493" s="32"/>
      <c r="M493" s="188"/>
      <c r="N493" s="189" t="s">
        <v>47</v>
      </c>
      <c r="O493" s="33"/>
      <c r="P493" s="190" t="n">
        <f aca="false">O493*H493</f>
        <v>0</v>
      </c>
      <c r="Q493" s="190" t="n">
        <v>0.00284</v>
      </c>
      <c r="R493" s="190" t="n">
        <f aca="false">Q493*H493</f>
        <v>0.0426</v>
      </c>
      <c r="S493" s="190" t="n">
        <v>0</v>
      </c>
      <c r="T493" s="191" t="n">
        <f aca="false">S493*H493</f>
        <v>0</v>
      </c>
      <c r="AR493" s="11" t="s">
        <v>133</v>
      </c>
      <c r="AT493" s="11" t="s">
        <v>128</v>
      </c>
      <c r="AU493" s="11" t="s">
        <v>85</v>
      </c>
      <c r="AY493" s="11" t="s">
        <v>124</v>
      </c>
      <c r="BE493" s="192" t="n">
        <f aca="false">IF(N493="základní",J493,0)</f>
        <v>0</v>
      </c>
      <c r="BF493" s="192" t="n">
        <f aca="false">IF(N493="snížená",J493,0)</f>
        <v>0</v>
      </c>
      <c r="BG493" s="192" t="n">
        <f aca="false">IF(N493="zákl. přenesená",J493,0)</f>
        <v>0</v>
      </c>
      <c r="BH493" s="192" t="n">
        <f aca="false">IF(N493="sníž. přenesená",J493,0)</f>
        <v>0</v>
      </c>
      <c r="BI493" s="192" t="n">
        <f aca="false">IF(N493="nulová",J493,0)</f>
        <v>0</v>
      </c>
      <c r="BJ493" s="11" t="s">
        <v>23</v>
      </c>
      <c r="BK493" s="192" t="n">
        <f aca="false">ROUND(I493*H493,2)</f>
        <v>0</v>
      </c>
      <c r="BL493" s="11" t="s">
        <v>133</v>
      </c>
      <c r="BM493" s="11" t="s">
        <v>1035</v>
      </c>
    </row>
    <row r="494" s="31" customFormat="true" ht="13.5" hidden="false" customHeight="false" outlineLevel="0" collapsed="false">
      <c r="B494" s="32"/>
      <c r="D494" s="193" t="s">
        <v>135</v>
      </c>
      <c r="F494" s="194" t="s">
        <v>1036</v>
      </c>
      <c r="I494" s="195"/>
      <c r="L494" s="32"/>
      <c r="M494" s="196"/>
      <c r="N494" s="33"/>
      <c r="O494" s="33"/>
      <c r="P494" s="33"/>
      <c r="Q494" s="33"/>
      <c r="R494" s="33"/>
      <c r="S494" s="33"/>
      <c r="T494" s="72"/>
      <c r="AT494" s="11" t="s">
        <v>135</v>
      </c>
      <c r="AU494" s="11" t="s">
        <v>85</v>
      </c>
    </row>
    <row r="495" s="31" customFormat="true" ht="22.5" hidden="false" customHeight="true" outlineLevel="0" collapsed="false">
      <c r="B495" s="180"/>
      <c r="C495" s="181" t="s">
        <v>1037</v>
      </c>
      <c r="D495" s="181" t="s">
        <v>128</v>
      </c>
      <c r="E495" s="182" t="s">
        <v>1038</v>
      </c>
      <c r="F495" s="183" t="s">
        <v>1039</v>
      </c>
      <c r="G495" s="184" t="s">
        <v>167</v>
      </c>
      <c r="H495" s="185" t="n">
        <v>4</v>
      </c>
      <c r="I495" s="186"/>
      <c r="J495" s="187" t="n">
        <f aca="false">ROUND(I495*H495,2)</f>
        <v>0</v>
      </c>
      <c r="K495" s="183"/>
      <c r="L495" s="32"/>
      <c r="M495" s="188"/>
      <c r="N495" s="189" t="s">
        <v>47</v>
      </c>
      <c r="O495" s="33"/>
      <c r="P495" s="190" t="n">
        <f aca="false">O495*H495</f>
        <v>0</v>
      </c>
      <c r="Q495" s="190" t="n">
        <v>0.00284</v>
      </c>
      <c r="R495" s="190" t="n">
        <f aca="false">Q495*H495</f>
        <v>0.01136</v>
      </c>
      <c r="S495" s="190" t="n">
        <v>0</v>
      </c>
      <c r="T495" s="191" t="n">
        <f aca="false">S495*H495</f>
        <v>0</v>
      </c>
      <c r="AR495" s="11" t="s">
        <v>133</v>
      </c>
      <c r="AT495" s="11" t="s">
        <v>128</v>
      </c>
      <c r="AU495" s="11" t="s">
        <v>85</v>
      </c>
      <c r="AY495" s="11" t="s">
        <v>124</v>
      </c>
      <c r="BE495" s="192" t="n">
        <f aca="false">IF(N495="základní",J495,0)</f>
        <v>0</v>
      </c>
      <c r="BF495" s="192" t="n">
        <f aca="false">IF(N495="snížená",J495,0)</f>
        <v>0</v>
      </c>
      <c r="BG495" s="192" t="n">
        <f aca="false">IF(N495="zákl. přenesená",J495,0)</f>
        <v>0</v>
      </c>
      <c r="BH495" s="192" t="n">
        <f aca="false">IF(N495="sníž. přenesená",J495,0)</f>
        <v>0</v>
      </c>
      <c r="BI495" s="192" t="n">
        <f aca="false">IF(N495="nulová",J495,0)</f>
        <v>0</v>
      </c>
      <c r="BJ495" s="11" t="s">
        <v>23</v>
      </c>
      <c r="BK495" s="192" t="n">
        <f aca="false">ROUND(I495*H495,2)</f>
        <v>0</v>
      </c>
      <c r="BL495" s="11" t="s">
        <v>133</v>
      </c>
      <c r="BM495" s="11" t="s">
        <v>1040</v>
      </c>
    </row>
    <row r="496" s="31" customFormat="true" ht="13.5" hidden="false" customHeight="false" outlineLevel="0" collapsed="false">
      <c r="B496" s="32"/>
      <c r="D496" s="193" t="s">
        <v>135</v>
      </c>
      <c r="F496" s="194" t="s">
        <v>1041</v>
      </c>
      <c r="I496" s="195"/>
      <c r="L496" s="32"/>
      <c r="M496" s="196"/>
      <c r="N496" s="33"/>
      <c r="O496" s="33"/>
      <c r="P496" s="33"/>
      <c r="Q496" s="33"/>
      <c r="R496" s="33"/>
      <c r="S496" s="33"/>
      <c r="T496" s="72"/>
      <c r="AT496" s="11" t="s">
        <v>135</v>
      </c>
      <c r="AU496" s="11" t="s">
        <v>85</v>
      </c>
    </row>
    <row r="497" s="31" customFormat="true" ht="22.5" hidden="false" customHeight="true" outlineLevel="0" collapsed="false">
      <c r="B497" s="180"/>
      <c r="C497" s="181" t="s">
        <v>1042</v>
      </c>
      <c r="D497" s="181" t="s">
        <v>128</v>
      </c>
      <c r="E497" s="182" t="s">
        <v>1043</v>
      </c>
      <c r="F497" s="183" t="s">
        <v>1044</v>
      </c>
      <c r="G497" s="184" t="s">
        <v>167</v>
      </c>
      <c r="H497" s="185" t="n">
        <v>10</v>
      </c>
      <c r="I497" s="186"/>
      <c r="J497" s="187" t="n">
        <f aca="false">ROUND(I497*H497,2)</f>
        <v>0</v>
      </c>
      <c r="K497" s="183" t="s">
        <v>353</v>
      </c>
      <c r="L497" s="32"/>
      <c r="M497" s="188"/>
      <c r="N497" s="189" t="s">
        <v>47</v>
      </c>
      <c r="O497" s="33"/>
      <c r="P497" s="190" t="n">
        <f aca="false">O497*H497</f>
        <v>0</v>
      </c>
      <c r="Q497" s="190" t="n">
        <v>0.00472</v>
      </c>
      <c r="R497" s="190" t="n">
        <f aca="false">Q497*H497</f>
        <v>0.0472</v>
      </c>
      <c r="S497" s="190" t="n">
        <v>0</v>
      </c>
      <c r="T497" s="191" t="n">
        <f aca="false">S497*H497</f>
        <v>0</v>
      </c>
      <c r="AR497" s="11" t="s">
        <v>133</v>
      </c>
      <c r="AT497" s="11" t="s">
        <v>128</v>
      </c>
      <c r="AU497" s="11" t="s">
        <v>85</v>
      </c>
      <c r="AY497" s="11" t="s">
        <v>124</v>
      </c>
      <c r="BE497" s="192" t="n">
        <f aca="false">IF(N497="základní",J497,0)</f>
        <v>0</v>
      </c>
      <c r="BF497" s="192" t="n">
        <f aca="false">IF(N497="snížená",J497,0)</f>
        <v>0</v>
      </c>
      <c r="BG497" s="192" t="n">
        <f aca="false">IF(N497="zákl. přenesená",J497,0)</f>
        <v>0</v>
      </c>
      <c r="BH497" s="192" t="n">
        <f aca="false">IF(N497="sníž. přenesená",J497,0)</f>
        <v>0</v>
      </c>
      <c r="BI497" s="192" t="n">
        <f aca="false">IF(N497="nulová",J497,0)</f>
        <v>0</v>
      </c>
      <c r="BJ497" s="11" t="s">
        <v>23</v>
      </c>
      <c r="BK497" s="192" t="n">
        <f aca="false">ROUND(I497*H497,2)</f>
        <v>0</v>
      </c>
      <c r="BL497" s="11" t="s">
        <v>133</v>
      </c>
      <c r="BM497" s="11" t="s">
        <v>1045</v>
      </c>
    </row>
    <row r="498" s="31" customFormat="true" ht="13.5" hidden="false" customHeight="false" outlineLevel="0" collapsed="false">
      <c r="B498" s="32"/>
      <c r="D498" s="207" t="s">
        <v>135</v>
      </c>
      <c r="F498" s="208" t="s">
        <v>1046</v>
      </c>
      <c r="I498" s="195"/>
      <c r="L498" s="32"/>
      <c r="M498" s="196"/>
      <c r="N498" s="33"/>
      <c r="O498" s="33"/>
      <c r="P498" s="33"/>
      <c r="Q498" s="33"/>
      <c r="R498" s="33"/>
      <c r="S498" s="33"/>
      <c r="T498" s="72"/>
      <c r="AT498" s="11" t="s">
        <v>135</v>
      </c>
      <c r="AU498" s="11" t="s">
        <v>85</v>
      </c>
    </row>
    <row r="499" s="209" customFormat="true" ht="13.5" hidden="false" customHeight="false" outlineLevel="0" collapsed="false">
      <c r="B499" s="210"/>
      <c r="D499" s="193" t="s">
        <v>144</v>
      </c>
      <c r="E499" s="211"/>
      <c r="F499" s="212" t="s">
        <v>1047</v>
      </c>
      <c r="H499" s="213" t="n">
        <v>10</v>
      </c>
      <c r="I499" s="214"/>
      <c r="L499" s="210"/>
      <c r="M499" s="215"/>
      <c r="N499" s="216"/>
      <c r="O499" s="216"/>
      <c r="P499" s="216"/>
      <c r="Q499" s="216"/>
      <c r="R499" s="216"/>
      <c r="S499" s="216"/>
      <c r="T499" s="217"/>
      <c r="AT499" s="218" t="s">
        <v>144</v>
      </c>
      <c r="AU499" s="218" t="s">
        <v>85</v>
      </c>
      <c r="AV499" s="209" t="s">
        <v>85</v>
      </c>
      <c r="AW499" s="209" t="s">
        <v>40</v>
      </c>
      <c r="AX499" s="209" t="s">
        <v>23</v>
      </c>
      <c r="AY499" s="218" t="s">
        <v>124</v>
      </c>
    </row>
    <row r="500" s="31" customFormat="true" ht="22.5" hidden="false" customHeight="true" outlineLevel="0" collapsed="false">
      <c r="B500" s="180"/>
      <c r="C500" s="181" t="s">
        <v>1048</v>
      </c>
      <c r="D500" s="181" t="s">
        <v>128</v>
      </c>
      <c r="E500" s="182" t="s">
        <v>1049</v>
      </c>
      <c r="F500" s="183" t="s">
        <v>1050</v>
      </c>
      <c r="G500" s="184" t="s">
        <v>167</v>
      </c>
      <c r="H500" s="185" t="n">
        <v>11</v>
      </c>
      <c r="I500" s="186"/>
      <c r="J500" s="187" t="n">
        <f aca="false">ROUND(I500*H500,2)</f>
        <v>0</v>
      </c>
      <c r="K500" s="183" t="s">
        <v>353</v>
      </c>
      <c r="L500" s="32"/>
      <c r="M500" s="188"/>
      <c r="N500" s="189" t="s">
        <v>47</v>
      </c>
      <c r="O500" s="33"/>
      <c r="P500" s="190" t="n">
        <f aca="false">O500*H500</f>
        <v>0</v>
      </c>
      <c r="Q500" s="190" t="n">
        <v>0.00617</v>
      </c>
      <c r="R500" s="190" t="n">
        <f aca="false">Q500*H500</f>
        <v>0.06787</v>
      </c>
      <c r="S500" s="190" t="n">
        <v>0</v>
      </c>
      <c r="T500" s="191" t="n">
        <f aca="false">S500*H500</f>
        <v>0</v>
      </c>
      <c r="AR500" s="11" t="s">
        <v>133</v>
      </c>
      <c r="AT500" s="11" t="s">
        <v>128</v>
      </c>
      <c r="AU500" s="11" t="s">
        <v>85</v>
      </c>
      <c r="AY500" s="11" t="s">
        <v>124</v>
      </c>
      <c r="BE500" s="192" t="n">
        <f aca="false">IF(N500="základní",J500,0)</f>
        <v>0</v>
      </c>
      <c r="BF500" s="192" t="n">
        <f aca="false">IF(N500="snížená",J500,0)</f>
        <v>0</v>
      </c>
      <c r="BG500" s="192" t="n">
        <f aca="false">IF(N500="zákl. přenesená",J500,0)</f>
        <v>0</v>
      </c>
      <c r="BH500" s="192" t="n">
        <f aca="false">IF(N500="sníž. přenesená",J500,0)</f>
        <v>0</v>
      </c>
      <c r="BI500" s="192" t="n">
        <f aca="false">IF(N500="nulová",J500,0)</f>
        <v>0</v>
      </c>
      <c r="BJ500" s="11" t="s">
        <v>23</v>
      </c>
      <c r="BK500" s="192" t="n">
        <f aca="false">ROUND(I500*H500,2)</f>
        <v>0</v>
      </c>
      <c r="BL500" s="11" t="s">
        <v>133</v>
      </c>
      <c r="BM500" s="11" t="s">
        <v>1051</v>
      </c>
    </row>
    <row r="501" s="31" customFormat="true" ht="13.5" hidden="false" customHeight="false" outlineLevel="0" collapsed="false">
      <c r="B501" s="32"/>
      <c r="D501" s="207" t="s">
        <v>135</v>
      </c>
      <c r="F501" s="208" t="s">
        <v>1052</v>
      </c>
      <c r="I501" s="195"/>
      <c r="L501" s="32"/>
      <c r="M501" s="196"/>
      <c r="N501" s="33"/>
      <c r="O501" s="33"/>
      <c r="P501" s="33"/>
      <c r="Q501" s="33"/>
      <c r="R501" s="33"/>
      <c r="S501" s="33"/>
      <c r="T501" s="72"/>
      <c r="AT501" s="11" t="s">
        <v>135</v>
      </c>
      <c r="AU501" s="11" t="s">
        <v>85</v>
      </c>
    </row>
    <row r="502" s="209" customFormat="true" ht="13.5" hidden="false" customHeight="false" outlineLevel="0" collapsed="false">
      <c r="B502" s="210"/>
      <c r="D502" s="193" t="s">
        <v>144</v>
      </c>
      <c r="E502" s="211"/>
      <c r="F502" s="212" t="s">
        <v>1053</v>
      </c>
      <c r="H502" s="213" t="n">
        <v>11</v>
      </c>
      <c r="I502" s="214"/>
      <c r="L502" s="210"/>
      <c r="M502" s="215"/>
      <c r="N502" s="216"/>
      <c r="O502" s="216"/>
      <c r="P502" s="216"/>
      <c r="Q502" s="216"/>
      <c r="R502" s="216"/>
      <c r="S502" s="216"/>
      <c r="T502" s="217"/>
      <c r="AT502" s="218" t="s">
        <v>144</v>
      </c>
      <c r="AU502" s="218" t="s">
        <v>85</v>
      </c>
      <c r="AV502" s="209" t="s">
        <v>85</v>
      </c>
      <c r="AW502" s="209" t="s">
        <v>40</v>
      </c>
      <c r="AX502" s="209" t="s">
        <v>23</v>
      </c>
      <c r="AY502" s="218" t="s">
        <v>124</v>
      </c>
    </row>
    <row r="503" s="31" customFormat="true" ht="22.5" hidden="false" customHeight="true" outlineLevel="0" collapsed="false">
      <c r="B503" s="180"/>
      <c r="C503" s="181" t="s">
        <v>1054</v>
      </c>
      <c r="D503" s="181" t="s">
        <v>128</v>
      </c>
      <c r="E503" s="182" t="s">
        <v>1055</v>
      </c>
      <c r="F503" s="183" t="s">
        <v>1056</v>
      </c>
      <c r="G503" s="184" t="s">
        <v>167</v>
      </c>
      <c r="H503" s="185" t="n">
        <v>30</v>
      </c>
      <c r="I503" s="186"/>
      <c r="J503" s="187" t="n">
        <f aca="false">ROUND(I503*H503,2)</f>
        <v>0</v>
      </c>
      <c r="K503" s="183" t="s">
        <v>353</v>
      </c>
      <c r="L503" s="32"/>
      <c r="M503" s="188"/>
      <c r="N503" s="189" t="s">
        <v>47</v>
      </c>
      <c r="O503" s="33"/>
      <c r="P503" s="190" t="n">
        <f aca="false">O503*H503</f>
        <v>0</v>
      </c>
      <c r="Q503" s="190" t="n">
        <v>0.00845</v>
      </c>
      <c r="R503" s="190" t="n">
        <f aca="false">Q503*H503</f>
        <v>0.2535</v>
      </c>
      <c r="S503" s="190" t="n">
        <v>0</v>
      </c>
      <c r="T503" s="191" t="n">
        <f aca="false">S503*H503</f>
        <v>0</v>
      </c>
      <c r="AR503" s="11" t="s">
        <v>133</v>
      </c>
      <c r="AT503" s="11" t="s">
        <v>128</v>
      </c>
      <c r="AU503" s="11" t="s">
        <v>85</v>
      </c>
      <c r="AY503" s="11" t="s">
        <v>124</v>
      </c>
      <c r="BE503" s="192" t="n">
        <f aca="false">IF(N503="základní",J503,0)</f>
        <v>0</v>
      </c>
      <c r="BF503" s="192" t="n">
        <f aca="false">IF(N503="snížená",J503,0)</f>
        <v>0</v>
      </c>
      <c r="BG503" s="192" t="n">
        <f aca="false">IF(N503="zákl. přenesená",J503,0)</f>
        <v>0</v>
      </c>
      <c r="BH503" s="192" t="n">
        <f aca="false">IF(N503="sníž. přenesená",J503,0)</f>
        <v>0</v>
      </c>
      <c r="BI503" s="192" t="n">
        <f aca="false">IF(N503="nulová",J503,0)</f>
        <v>0</v>
      </c>
      <c r="BJ503" s="11" t="s">
        <v>23</v>
      </c>
      <c r="BK503" s="192" t="n">
        <f aca="false">ROUND(I503*H503,2)</f>
        <v>0</v>
      </c>
      <c r="BL503" s="11" t="s">
        <v>133</v>
      </c>
      <c r="BM503" s="11" t="s">
        <v>1057</v>
      </c>
    </row>
    <row r="504" s="31" customFormat="true" ht="13.5" hidden="false" customHeight="false" outlineLevel="0" collapsed="false">
      <c r="B504" s="32"/>
      <c r="D504" s="207" t="s">
        <v>135</v>
      </c>
      <c r="F504" s="208" t="s">
        <v>1058</v>
      </c>
      <c r="I504" s="195"/>
      <c r="L504" s="32"/>
      <c r="M504" s="196"/>
      <c r="N504" s="33"/>
      <c r="O504" s="33"/>
      <c r="P504" s="33"/>
      <c r="Q504" s="33"/>
      <c r="R504" s="33"/>
      <c r="S504" s="33"/>
      <c r="T504" s="72"/>
      <c r="AT504" s="11" t="s">
        <v>135</v>
      </c>
      <c r="AU504" s="11" t="s">
        <v>85</v>
      </c>
    </row>
    <row r="505" s="209" customFormat="true" ht="13.5" hidden="false" customHeight="false" outlineLevel="0" collapsed="false">
      <c r="B505" s="210"/>
      <c r="D505" s="193" t="s">
        <v>144</v>
      </c>
      <c r="E505" s="211"/>
      <c r="F505" s="212" t="s">
        <v>1059</v>
      </c>
      <c r="H505" s="213" t="n">
        <v>30</v>
      </c>
      <c r="I505" s="214"/>
      <c r="L505" s="210"/>
      <c r="M505" s="215"/>
      <c r="N505" s="216"/>
      <c r="O505" s="216"/>
      <c r="P505" s="216"/>
      <c r="Q505" s="216"/>
      <c r="R505" s="216"/>
      <c r="S505" s="216"/>
      <c r="T505" s="217"/>
      <c r="AT505" s="218" t="s">
        <v>144</v>
      </c>
      <c r="AU505" s="218" t="s">
        <v>85</v>
      </c>
      <c r="AV505" s="209" t="s">
        <v>85</v>
      </c>
      <c r="AW505" s="209" t="s">
        <v>40</v>
      </c>
      <c r="AX505" s="209" t="s">
        <v>23</v>
      </c>
      <c r="AY505" s="218" t="s">
        <v>124</v>
      </c>
    </row>
    <row r="506" s="31" customFormat="true" ht="22.5" hidden="false" customHeight="true" outlineLevel="0" collapsed="false">
      <c r="B506" s="180"/>
      <c r="C506" s="181" t="s">
        <v>1060</v>
      </c>
      <c r="D506" s="181" t="s">
        <v>128</v>
      </c>
      <c r="E506" s="182" t="s">
        <v>1061</v>
      </c>
      <c r="F506" s="183" t="s">
        <v>1062</v>
      </c>
      <c r="G506" s="184" t="s">
        <v>167</v>
      </c>
      <c r="H506" s="185" t="n">
        <v>29</v>
      </c>
      <c r="I506" s="186"/>
      <c r="J506" s="187" t="n">
        <f aca="false">ROUND(I506*H506,2)</f>
        <v>0</v>
      </c>
      <c r="K506" s="183" t="s">
        <v>353</v>
      </c>
      <c r="L506" s="32"/>
      <c r="M506" s="188"/>
      <c r="N506" s="189" t="s">
        <v>47</v>
      </c>
      <c r="O506" s="33"/>
      <c r="P506" s="190" t="n">
        <f aca="false">O506*H506</f>
        <v>0</v>
      </c>
      <c r="Q506" s="190" t="n">
        <v>0.00963</v>
      </c>
      <c r="R506" s="190" t="n">
        <f aca="false">Q506*H506</f>
        <v>0.27927</v>
      </c>
      <c r="S506" s="190" t="n">
        <v>0</v>
      </c>
      <c r="T506" s="191" t="n">
        <f aca="false">S506*H506</f>
        <v>0</v>
      </c>
      <c r="AR506" s="11" t="s">
        <v>133</v>
      </c>
      <c r="AT506" s="11" t="s">
        <v>128</v>
      </c>
      <c r="AU506" s="11" t="s">
        <v>85</v>
      </c>
      <c r="AY506" s="11" t="s">
        <v>124</v>
      </c>
      <c r="BE506" s="192" t="n">
        <f aca="false">IF(N506="základní",J506,0)</f>
        <v>0</v>
      </c>
      <c r="BF506" s="192" t="n">
        <f aca="false">IF(N506="snížená",J506,0)</f>
        <v>0</v>
      </c>
      <c r="BG506" s="192" t="n">
        <f aca="false">IF(N506="zákl. přenesená",J506,0)</f>
        <v>0</v>
      </c>
      <c r="BH506" s="192" t="n">
        <f aca="false">IF(N506="sníž. přenesená",J506,0)</f>
        <v>0</v>
      </c>
      <c r="BI506" s="192" t="n">
        <f aca="false">IF(N506="nulová",J506,0)</f>
        <v>0</v>
      </c>
      <c r="BJ506" s="11" t="s">
        <v>23</v>
      </c>
      <c r="BK506" s="192" t="n">
        <f aca="false">ROUND(I506*H506,2)</f>
        <v>0</v>
      </c>
      <c r="BL506" s="11" t="s">
        <v>133</v>
      </c>
      <c r="BM506" s="11" t="s">
        <v>1063</v>
      </c>
    </row>
    <row r="507" s="31" customFormat="true" ht="13.5" hidden="false" customHeight="false" outlineLevel="0" collapsed="false">
      <c r="B507" s="32"/>
      <c r="D507" s="207" t="s">
        <v>135</v>
      </c>
      <c r="F507" s="208" t="s">
        <v>1064</v>
      </c>
      <c r="I507" s="195"/>
      <c r="L507" s="32"/>
      <c r="M507" s="196"/>
      <c r="N507" s="33"/>
      <c r="O507" s="33"/>
      <c r="P507" s="33"/>
      <c r="Q507" s="33"/>
      <c r="R507" s="33"/>
      <c r="S507" s="33"/>
      <c r="T507" s="72"/>
      <c r="AT507" s="11" t="s">
        <v>135</v>
      </c>
      <c r="AU507" s="11" t="s">
        <v>85</v>
      </c>
    </row>
    <row r="508" s="209" customFormat="true" ht="13.5" hidden="false" customHeight="false" outlineLevel="0" collapsed="false">
      <c r="B508" s="210"/>
      <c r="D508" s="193" t="s">
        <v>144</v>
      </c>
      <c r="E508" s="211"/>
      <c r="F508" s="212" t="s">
        <v>1065</v>
      </c>
      <c r="H508" s="213" t="n">
        <v>29</v>
      </c>
      <c r="I508" s="214"/>
      <c r="L508" s="210"/>
      <c r="M508" s="215"/>
      <c r="N508" s="216"/>
      <c r="O508" s="216"/>
      <c r="P508" s="216"/>
      <c r="Q508" s="216"/>
      <c r="R508" s="216"/>
      <c r="S508" s="216"/>
      <c r="T508" s="217"/>
      <c r="AT508" s="218" t="s">
        <v>144</v>
      </c>
      <c r="AU508" s="218" t="s">
        <v>85</v>
      </c>
      <c r="AV508" s="209" t="s">
        <v>85</v>
      </c>
      <c r="AW508" s="209" t="s">
        <v>40</v>
      </c>
      <c r="AX508" s="209" t="s">
        <v>23</v>
      </c>
      <c r="AY508" s="218" t="s">
        <v>124</v>
      </c>
    </row>
    <row r="509" s="31" customFormat="true" ht="22.5" hidden="false" customHeight="true" outlineLevel="0" collapsed="false">
      <c r="B509" s="180"/>
      <c r="C509" s="181" t="s">
        <v>1066</v>
      </c>
      <c r="D509" s="181" t="s">
        <v>128</v>
      </c>
      <c r="E509" s="182" t="s">
        <v>1067</v>
      </c>
      <c r="F509" s="183" t="s">
        <v>1068</v>
      </c>
      <c r="G509" s="184" t="s">
        <v>167</v>
      </c>
      <c r="H509" s="185" t="n">
        <v>9</v>
      </c>
      <c r="I509" s="186"/>
      <c r="J509" s="187" t="n">
        <f aca="false">ROUND(I509*H509,2)</f>
        <v>0</v>
      </c>
      <c r="K509" s="183" t="s">
        <v>353</v>
      </c>
      <c r="L509" s="32"/>
      <c r="M509" s="188"/>
      <c r="N509" s="189" t="s">
        <v>47</v>
      </c>
      <c r="O509" s="33"/>
      <c r="P509" s="190" t="n">
        <f aca="false">O509*H509</f>
        <v>0</v>
      </c>
      <c r="Q509" s="190" t="n">
        <v>0.01168</v>
      </c>
      <c r="R509" s="190" t="n">
        <f aca="false">Q509*H509</f>
        <v>0.10512</v>
      </c>
      <c r="S509" s="190" t="n">
        <v>0</v>
      </c>
      <c r="T509" s="191" t="n">
        <f aca="false">S509*H509</f>
        <v>0</v>
      </c>
      <c r="AR509" s="11" t="s">
        <v>133</v>
      </c>
      <c r="AT509" s="11" t="s">
        <v>128</v>
      </c>
      <c r="AU509" s="11" t="s">
        <v>85</v>
      </c>
      <c r="AY509" s="11" t="s">
        <v>124</v>
      </c>
      <c r="BE509" s="192" t="n">
        <f aca="false">IF(N509="základní",J509,0)</f>
        <v>0</v>
      </c>
      <c r="BF509" s="192" t="n">
        <f aca="false">IF(N509="snížená",J509,0)</f>
        <v>0</v>
      </c>
      <c r="BG509" s="192" t="n">
        <f aca="false">IF(N509="zákl. přenesená",J509,0)</f>
        <v>0</v>
      </c>
      <c r="BH509" s="192" t="n">
        <f aca="false">IF(N509="sníž. přenesená",J509,0)</f>
        <v>0</v>
      </c>
      <c r="BI509" s="192" t="n">
        <f aca="false">IF(N509="nulová",J509,0)</f>
        <v>0</v>
      </c>
      <c r="BJ509" s="11" t="s">
        <v>23</v>
      </c>
      <c r="BK509" s="192" t="n">
        <f aca="false">ROUND(I509*H509,2)</f>
        <v>0</v>
      </c>
      <c r="BL509" s="11" t="s">
        <v>133</v>
      </c>
      <c r="BM509" s="11" t="s">
        <v>1069</v>
      </c>
    </row>
    <row r="510" s="31" customFormat="true" ht="13.5" hidden="false" customHeight="false" outlineLevel="0" collapsed="false">
      <c r="B510" s="32"/>
      <c r="D510" s="193" t="s">
        <v>135</v>
      </c>
      <c r="F510" s="194" t="s">
        <v>1070</v>
      </c>
      <c r="I510" s="195"/>
      <c r="L510" s="32"/>
      <c r="M510" s="196"/>
      <c r="N510" s="33"/>
      <c r="O510" s="33"/>
      <c r="P510" s="33"/>
      <c r="Q510" s="33"/>
      <c r="R510" s="33"/>
      <c r="S510" s="33"/>
      <c r="T510" s="72"/>
      <c r="AT510" s="11" t="s">
        <v>135</v>
      </c>
      <c r="AU510" s="11" t="s">
        <v>85</v>
      </c>
    </row>
    <row r="511" s="31" customFormat="true" ht="22.5" hidden="false" customHeight="true" outlineLevel="0" collapsed="false">
      <c r="B511" s="180"/>
      <c r="C511" s="181" t="s">
        <v>1071</v>
      </c>
      <c r="D511" s="181" t="s">
        <v>128</v>
      </c>
      <c r="E511" s="182" t="s">
        <v>1072</v>
      </c>
      <c r="F511" s="183" t="s">
        <v>1073</v>
      </c>
      <c r="G511" s="184" t="s">
        <v>167</v>
      </c>
      <c r="H511" s="185" t="n">
        <v>24</v>
      </c>
      <c r="I511" s="186"/>
      <c r="J511" s="187" t="n">
        <f aca="false">ROUND(I511*H511,2)</f>
        <v>0</v>
      </c>
      <c r="K511" s="183" t="s">
        <v>353</v>
      </c>
      <c r="L511" s="32"/>
      <c r="M511" s="188"/>
      <c r="N511" s="189" t="s">
        <v>47</v>
      </c>
      <c r="O511" s="33"/>
      <c r="P511" s="190" t="n">
        <f aca="false">O511*H511</f>
        <v>0</v>
      </c>
      <c r="Q511" s="190" t="n">
        <v>0.01527</v>
      </c>
      <c r="R511" s="190" t="n">
        <f aca="false">Q511*H511</f>
        <v>0.36648</v>
      </c>
      <c r="S511" s="190" t="n">
        <v>0</v>
      </c>
      <c r="T511" s="191" t="n">
        <f aca="false">S511*H511</f>
        <v>0</v>
      </c>
      <c r="AR511" s="11" t="s">
        <v>133</v>
      </c>
      <c r="AT511" s="11" t="s">
        <v>128</v>
      </c>
      <c r="AU511" s="11" t="s">
        <v>85</v>
      </c>
      <c r="AY511" s="11" t="s">
        <v>124</v>
      </c>
      <c r="BE511" s="192" t="n">
        <f aca="false">IF(N511="základní",J511,0)</f>
        <v>0</v>
      </c>
      <c r="BF511" s="192" t="n">
        <f aca="false">IF(N511="snížená",J511,0)</f>
        <v>0</v>
      </c>
      <c r="BG511" s="192" t="n">
        <f aca="false">IF(N511="zákl. přenesená",J511,0)</f>
        <v>0</v>
      </c>
      <c r="BH511" s="192" t="n">
        <f aca="false">IF(N511="sníž. přenesená",J511,0)</f>
        <v>0</v>
      </c>
      <c r="BI511" s="192" t="n">
        <f aca="false">IF(N511="nulová",J511,0)</f>
        <v>0</v>
      </c>
      <c r="BJ511" s="11" t="s">
        <v>23</v>
      </c>
      <c r="BK511" s="192" t="n">
        <f aca="false">ROUND(I511*H511,2)</f>
        <v>0</v>
      </c>
      <c r="BL511" s="11" t="s">
        <v>133</v>
      </c>
      <c r="BM511" s="11" t="s">
        <v>1074</v>
      </c>
    </row>
    <row r="512" s="31" customFormat="true" ht="13.5" hidden="false" customHeight="false" outlineLevel="0" collapsed="false">
      <c r="B512" s="32"/>
      <c r="D512" s="207" t="s">
        <v>135</v>
      </c>
      <c r="F512" s="208" t="s">
        <v>1075</v>
      </c>
      <c r="I512" s="195"/>
      <c r="L512" s="32"/>
      <c r="M512" s="196"/>
      <c r="N512" s="33"/>
      <c r="O512" s="33"/>
      <c r="P512" s="33"/>
      <c r="Q512" s="33"/>
      <c r="R512" s="33"/>
      <c r="S512" s="33"/>
      <c r="T512" s="72"/>
      <c r="AT512" s="11" t="s">
        <v>135</v>
      </c>
      <c r="AU512" s="11" t="s">
        <v>85</v>
      </c>
    </row>
    <row r="513" s="209" customFormat="true" ht="13.5" hidden="false" customHeight="false" outlineLevel="0" collapsed="false">
      <c r="B513" s="210"/>
      <c r="D513" s="193" t="s">
        <v>144</v>
      </c>
      <c r="E513" s="211"/>
      <c r="F513" s="212" t="s">
        <v>1076</v>
      </c>
      <c r="H513" s="213" t="n">
        <v>24</v>
      </c>
      <c r="I513" s="214"/>
      <c r="L513" s="210"/>
      <c r="M513" s="215"/>
      <c r="N513" s="216"/>
      <c r="O513" s="216"/>
      <c r="P513" s="216"/>
      <c r="Q513" s="216"/>
      <c r="R513" s="216"/>
      <c r="S513" s="216"/>
      <c r="T513" s="217"/>
      <c r="AT513" s="218" t="s">
        <v>144</v>
      </c>
      <c r="AU513" s="218" t="s">
        <v>85</v>
      </c>
      <c r="AV513" s="209" t="s">
        <v>85</v>
      </c>
      <c r="AW513" s="209" t="s">
        <v>40</v>
      </c>
      <c r="AX513" s="209" t="s">
        <v>23</v>
      </c>
      <c r="AY513" s="218" t="s">
        <v>124</v>
      </c>
    </row>
    <row r="514" s="31" customFormat="true" ht="22.5" hidden="false" customHeight="true" outlineLevel="0" collapsed="false">
      <c r="B514" s="180"/>
      <c r="C514" s="181" t="s">
        <v>1077</v>
      </c>
      <c r="D514" s="181" t="s">
        <v>128</v>
      </c>
      <c r="E514" s="182" t="s">
        <v>1078</v>
      </c>
      <c r="F514" s="183" t="s">
        <v>1079</v>
      </c>
      <c r="G514" s="184" t="s">
        <v>167</v>
      </c>
      <c r="H514" s="185" t="n">
        <v>13</v>
      </c>
      <c r="I514" s="186"/>
      <c r="J514" s="187" t="n">
        <f aca="false">ROUND(I514*H514,2)</f>
        <v>0</v>
      </c>
      <c r="K514" s="183" t="s">
        <v>353</v>
      </c>
      <c r="L514" s="32"/>
      <c r="M514" s="188"/>
      <c r="N514" s="189" t="s">
        <v>47</v>
      </c>
      <c r="O514" s="33"/>
      <c r="P514" s="190" t="n">
        <f aca="false">O514*H514</f>
        <v>0</v>
      </c>
      <c r="Q514" s="190" t="n">
        <v>0.01964</v>
      </c>
      <c r="R514" s="190" t="n">
        <f aca="false">Q514*H514</f>
        <v>0.25532</v>
      </c>
      <c r="S514" s="190" t="n">
        <v>0</v>
      </c>
      <c r="T514" s="191" t="n">
        <f aca="false">S514*H514</f>
        <v>0</v>
      </c>
      <c r="AR514" s="11" t="s">
        <v>133</v>
      </c>
      <c r="AT514" s="11" t="s">
        <v>128</v>
      </c>
      <c r="AU514" s="11" t="s">
        <v>85</v>
      </c>
      <c r="AY514" s="11" t="s">
        <v>124</v>
      </c>
      <c r="BE514" s="192" t="n">
        <f aca="false">IF(N514="základní",J514,0)</f>
        <v>0</v>
      </c>
      <c r="BF514" s="192" t="n">
        <f aca="false">IF(N514="snížená",J514,0)</f>
        <v>0</v>
      </c>
      <c r="BG514" s="192" t="n">
        <f aca="false">IF(N514="zákl. přenesená",J514,0)</f>
        <v>0</v>
      </c>
      <c r="BH514" s="192" t="n">
        <f aca="false">IF(N514="sníž. přenesená",J514,0)</f>
        <v>0</v>
      </c>
      <c r="BI514" s="192" t="n">
        <f aca="false">IF(N514="nulová",J514,0)</f>
        <v>0</v>
      </c>
      <c r="BJ514" s="11" t="s">
        <v>23</v>
      </c>
      <c r="BK514" s="192" t="n">
        <f aca="false">ROUND(I514*H514,2)</f>
        <v>0</v>
      </c>
      <c r="BL514" s="11" t="s">
        <v>133</v>
      </c>
      <c r="BM514" s="11" t="s">
        <v>1080</v>
      </c>
    </row>
    <row r="515" s="31" customFormat="true" ht="13.5" hidden="false" customHeight="false" outlineLevel="0" collapsed="false">
      <c r="B515" s="32"/>
      <c r="D515" s="207" t="s">
        <v>135</v>
      </c>
      <c r="F515" s="208" t="s">
        <v>1081</v>
      </c>
      <c r="I515" s="195"/>
      <c r="L515" s="32"/>
      <c r="M515" s="196"/>
      <c r="N515" s="33"/>
      <c r="O515" s="33"/>
      <c r="P515" s="33"/>
      <c r="Q515" s="33"/>
      <c r="R515" s="33"/>
      <c r="S515" s="33"/>
      <c r="T515" s="72"/>
      <c r="AT515" s="11" t="s">
        <v>135</v>
      </c>
      <c r="AU515" s="11" t="s">
        <v>85</v>
      </c>
    </row>
    <row r="516" s="209" customFormat="true" ht="13.5" hidden="false" customHeight="false" outlineLevel="0" collapsed="false">
      <c r="B516" s="210"/>
      <c r="D516" s="193" t="s">
        <v>144</v>
      </c>
      <c r="E516" s="211"/>
      <c r="F516" s="212" t="s">
        <v>1082</v>
      </c>
      <c r="H516" s="213" t="n">
        <v>13</v>
      </c>
      <c r="I516" s="214"/>
      <c r="L516" s="210"/>
      <c r="M516" s="215"/>
      <c r="N516" s="216"/>
      <c r="O516" s="216"/>
      <c r="P516" s="216"/>
      <c r="Q516" s="216"/>
      <c r="R516" s="216"/>
      <c r="S516" s="216"/>
      <c r="T516" s="217"/>
      <c r="AT516" s="218" t="s">
        <v>144</v>
      </c>
      <c r="AU516" s="218" t="s">
        <v>85</v>
      </c>
      <c r="AV516" s="209" t="s">
        <v>85</v>
      </c>
      <c r="AW516" s="209" t="s">
        <v>40</v>
      </c>
      <c r="AX516" s="209" t="s">
        <v>23</v>
      </c>
      <c r="AY516" s="218" t="s">
        <v>124</v>
      </c>
    </row>
    <row r="517" s="31" customFormat="true" ht="22.5" hidden="false" customHeight="true" outlineLevel="0" collapsed="false">
      <c r="B517" s="180"/>
      <c r="C517" s="181" t="s">
        <v>1083</v>
      </c>
      <c r="D517" s="181" t="s">
        <v>128</v>
      </c>
      <c r="E517" s="182" t="s">
        <v>1084</v>
      </c>
      <c r="F517" s="183" t="s">
        <v>1085</v>
      </c>
      <c r="G517" s="184" t="s">
        <v>167</v>
      </c>
      <c r="H517" s="185" t="n">
        <v>12</v>
      </c>
      <c r="I517" s="186"/>
      <c r="J517" s="187" t="n">
        <f aca="false">ROUND(I517*H517,2)</f>
        <v>0</v>
      </c>
      <c r="K517" s="183" t="s">
        <v>353</v>
      </c>
      <c r="L517" s="32"/>
      <c r="M517" s="188"/>
      <c r="N517" s="189" t="s">
        <v>47</v>
      </c>
      <c r="O517" s="33"/>
      <c r="P517" s="190" t="n">
        <f aca="false">O517*H517</f>
        <v>0</v>
      </c>
      <c r="Q517" s="190" t="n">
        <v>0.02113</v>
      </c>
      <c r="R517" s="190" t="n">
        <f aca="false">Q517*H517</f>
        <v>0.25356</v>
      </c>
      <c r="S517" s="190" t="n">
        <v>0</v>
      </c>
      <c r="T517" s="191" t="n">
        <f aca="false">S517*H517</f>
        <v>0</v>
      </c>
      <c r="AR517" s="11" t="s">
        <v>133</v>
      </c>
      <c r="AT517" s="11" t="s">
        <v>128</v>
      </c>
      <c r="AU517" s="11" t="s">
        <v>85</v>
      </c>
      <c r="AY517" s="11" t="s">
        <v>124</v>
      </c>
      <c r="BE517" s="192" t="n">
        <f aca="false">IF(N517="základní",J517,0)</f>
        <v>0</v>
      </c>
      <c r="BF517" s="192" t="n">
        <f aca="false">IF(N517="snížená",J517,0)</f>
        <v>0</v>
      </c>
      <c r="BG517" s="192" t="n">
        <f aca="false">IF(N517="zákl. přenesená",J517,0)</f>
        <v>0</v>
      </c>
      <c r="BH517" s="192" t="n">
        <f aca="false">IF(N517="sníž. přenesená",J517,0)</f>
        <v>0</v>
      </c>
      <c r="BI517" s="192" t="n">
        <f aca="false">IF(N517="nulová",J517,0)</f>
        <v>0</v>
      </c>
      <c r="BJ517" s="11" t="s">
        <v>23</v>
      </c>
      <c r="BK517" s="192" t="n">
        <f aca="false">ROUND(I517*H517,2)</f>
        <v>0</v>
      </c>
      <c r="BL517" s="11" t="s">
        <v>133</v>
      </c>
      <c r="BM517" s="11" t="s">
        <v>1086</v>
      </c>
    </row>
    <row r="518" s="31" customFormat="true" ht="13.5" hidden="false" customHeight="false" outlineLevel="0" collapsed="false">
      <c r="B518" s="32"/>
      <c r="D518" s="207" t="s">
        <v>135</v>
      </c>
      <c r="F518" s="208" t="s">
        <v>1087</v>
      </c>
      <c r="I518" s="195"/>
      <c r="L518" s="32"/>
      <c r="M518" s="196"/>
      <c r="N518" s="33"/>
      <c r="O518" s="33"/>
      <c r="P518" s="33"/>
      <c r="Q518" s="33"/>
      <c r="R518" s="33"/>
      <c r="S518" s="33"/>
      <c r="T518" s="72"/>
      <c r="AT518" s="11" t="s">
        <v>135</v>
      </c>
      <c r="AU518" s="11" t="s">
        <v>85</v>
      </c>
    </row>
    <row r="519" s="209" customFormat="true" ht="13.5" hidden="false" customHeight="false" outlineLevel="0" collapsed="false">
      <c r="B519" s="210"/>
      <c r="D519" s="193" t="s">
        <v>144</v>
      </c>
      <c r="E519" s="211"/>
      <c r="F519" s="212" t="s">
        <v>1088</v>
      </c>
      <c r="H519" s="213" t="n">
        <v>12</v>
      </c>
      <c r="I519" s="214"/>
      <c r="L519" s="210"/>
      <c r="M519" s="215"/>
      <c r="N519" s="216"/>
      <c r="O519" s="216"/>
      <c r="P519" s="216"/>
      <c r="Q519" s="216"/>
      <c r="R519" s="216"/>
      <c r="S519" s="216"/>
      <c r="T519" s="217"/>
      <c r="AT519" s="218" t="s">
        <v>144</v>
      </c>
      <c r="AU519" s="218" t="s">
        <v>85</v>
      </c>
      <c r="AV519" s="209" t="s">
        <v>85</v>
      </c>
      <c r="AW519" s="209" t="s">
        <v>40</v>
      </c>
      <c r="AX519" s="209" t="s">
        <v>23</v>
      </c>
      <c r="AY519" s="218" t="s">
        <v>124</v>
      </c>
    </row>
    <row r="520" s="31" customFormat="true" ht="22.5" hidden="false" customHeight="true" outlineLevel="0" collapsed="false">
      <c r="B520" s="180"/>
      <c r="C520" s="181" t="s">
        <v>1089</v>
      </c>
      <c r="D520" s="181" t="s">
        <v>128</v>
      </c>
      <c r="E520" s="182" t="s">
        <v>1090</v>
      </c>
      <c r="F520" s="183" t="s">
        <v>1091</v>
      </c>
      <c r="G520" s="184" t="s">
        <v>167</v>
      </c>
      <c r="H520" s="185" t="n">
        <v>40</v>
      </c>
      <c r="I520" s="186"/>
      <c r="J520" s="187" t="n">
        <f aca="false">ROUND(I520*H520,2)</f>
        <v>0</v>
      </c>
      <c r="K520" s="183" t="s">
        <v>132</v>
      </c>
      <c r="L520" s="32"/>
      <c r="M520" s="188"/>
      <c r="N520" s="189" t="s">
        <v>47</v>
      </c>
      <c r="O520" s="33"/>
      <c r="P520" s="190" t="n">
        <f aca="false">O520*H520</f>
        <v>0</v>
      </c>
      <c r="Q520" s="190" t="n">
        <v>3.005E-005</v>
      </c>
      <c r="R520" s="190" t="n">
        <f aca="false">Q520*H520</f>
        <v>0.001202</v>
      </c>
      <c r="S520" s="190" t="n">
        <v>0</v>
      </c>
      <c r="T520" s="191" t="n">
        <f aca="false">S520*H520</f>
        <v>0</v>
      </c>
      <c r="AR520" s="11" t="s">
        <v>133</v>
      </c>
      <c r="AT520" s="11" t="s">
        <v>128</v>
      </c>
      <c r="AU520" s="11" t="s">
        <v>85</v>
      </c>
      <c r="AY520" s="11" t="s">
        <v>124</v>
      </c>
      <c r="BE520" s="192" t="n">
        <f aca="false">IF(N520="základní",J520,0)</f>
        <v>0</v>
      </c>
      <c r="BF520" s="192" t="n">
        <f aca="false">IF(N520="snížená",J520,0)</f>
        <v>0</v>
      </c>
      <c r="BG520" s="192" t="n">
        <f aca="false">IF(N520="zákl. přenesená",J520,0)</f>
        <v>0</v>
      </c>
      <c r="BH520" s="192" t="n">
        <f aca="false">IF(N520="sníž. přenesená",J520,0)</f>
        <v>0</v>
      </c>
      <c r="BI520" s="192" t="n">
        <f aca="false">IF(N520="nulová",J520,0)</f>
        <v>0</v>
      </c>
      <c r="BJ520" s="11" t="s">
        <v>23</v>
      </c>
      <c r="BK520" s="192" t="n">
        <f aca="false">ROUND(I520*H520,2)</f>
        <v>0</v>
      </c>
      <c r="BL520" s="11" t="s">
        <v>133</v>
      </c>
      <c r="BM520" s="11" t="s">
        <v>1092</v>
      </c>
    </row>
    <row r="521" s="31" customFormat="true" ht="13.5" hidden="false" customHeight="false" outlineLevel="0" collapsed="false">
      <c r="B521" s="32"/>
      <c r="D521" s="193" t="s">
        <v>135</v>
      </c>
      <c r="F521" s="194" t="s">
        <v>1093</v>
      </c>
      <c r="I521" s="195"/>
      <c r="L521" s="32"/>
      <c r="M521" s="196"/>
      <c r="N521" s="33"/>
      <c r="O521" s="33"/>
      <c r="P521" s="33"/>
      <c r="Q521" s="33"/>
      <c r="R521" s="33"/>
      <c r="S521" s="33"/>
      <c r="T521" s="72"/>
      <c r="AT521" s="11" t="s">
        <v>135</v>
      </c>
      <c r="AU521" s="11" t="s">
        <v>85</v>
      </c>
    </row>
    <row r="522" s="31" customFormat="true" ht="22.5" hidden="false" customHeight="true" outlineLevel="0" collapsed="false">
      <c r="B522" s="180"/>
      <c r="C522" s="181" t="s">
        <v>1094</v>
      </c>
      <c r="D522" s="181" t="s">
        <v>128</v>
      </c>
      <c r="E522" s="182" t="s">
        <v>1095</v>
      </c>
      <c r="F522" s="183" t="s">
        <v>1096</v>
      </c>
      <c r="G522" s="184" t="s">
        <v>167</v>
      </c>
      <c r="H522" s="185" t="n">
        <v>289</v>
      </c>
      <c r="I522" s="186"/>
      <c r="J522" s="187" t="n">
        <f aca="false">ROUND(I522*H522,2)</f>
        <v>0</v>
      </c>
      <c r="K522" s="183" t="s">
        <v>132</v>
      </c>
      <c r="L522" s="32"/>
      <c r="M522" s="188"/>
      <c r="N522" s="189" t="s">
        <v>47</v>
      </c>
      <c r="O522" s="33"/>
      <c r="P522" s="190" t="n">
        <f aca="false">O522*H522</f>
        <v>0</v>
      </c>
      <c r="Q522" s="190" t="n">
        <v>3.005E-005</v>
      </c>
      <c r="R522" s="190" t="n">
        <f aca="false">Q522*H522</f>
        <v>0.00868445</v>
      </c>
      <c r="S522" s="190" t="n">
        <v>0</v>
      </c>
      <c r="T522" s="191" t="n">
        <f aca="false">S522*H522</f>
        <v>0</v>
      </c>
      <c r="AR522" s="11" t="s">
        <v>133</v>
      </c>
      <c r="AT522" s="11" t="s">
        <v>128</v>
      </c>
      <c r="AU522" s="11" t="s">
        <v>85</v>
      </c>
      <c r="AY522" s="11" t="s">
        <v>124</v>
      </c>
      <c r="BE522" s="192" t="n">
        <f aca="false">IF(N522="základní",J522,0)</f>
        <v>0</v>
      </c>
      <c r="BF522" s="192" t="n">
        <f aca="false">IF(N522="snížená",J522,0)</f>
        <v>0</v>
      </c>
      <c r="BG522" s="192" t="n">
        <f aca="false">IF(N522="zákl. přenesená",J522,0)</f>
        <v>0</v>
      </c>
      <c r="BH522" s="192" t="n">
        <f aca="false">IF(N522="sníž. přenesená",J522,0)</f>
        <v>0</v>
      </c>
      <c r="BI522" s="192" t="n">
        <f aca="false">IF(N522="nulová",J522,0)</f>
        <v>0</v>
      </c>
      <c r="BJ522" s="11" t="s">
        <v>23</v>
      </c>
      <c r="BK522" s="192" t="n">
        <f aca="false">ROUND(I522*H522,2)</f>
        <v>0</v>
      </c>
      <c r="BL522" s="11" t="s">
        <v>133</v>
      </c>
      <c r="BM522" s="11" t="s">
        <v>1097</v>
      </c>
    </row>
    <row r="523" s="31" customFormat="true" ht="13.5" hidden="false" customHeight="false" outlineLevel="0" collapsed="false">
      <c r="B523" s="32"/>
      <c r="D523" s="193" t="s">
        <v>135</v>
      </c>
      <c r="F523" s="194" t="s">
        <v>1098</v>
      </c>
      <c r="I523" s="195"/>
      <c r="L523" s="32"/>
      <c r="M523" s="196"/>
      <c r="N523" s="33"/>
      <c r="O523" s="33"/>
      <c r="P523" s="33"/>
      <c r="Q523" s="33"/>
      <c r="R523" s="33"/>
      <c r="S523" s="33"/>
      <c r="T523" s="72"/>
      <c r="AT523" s="11" t="s">
        <v>135</v>
      </c>
      <c r="AU523" s="11" t="s">
        <v>85</v>
      </c>
    </row>
    <row r="524" s="31" customFormat="true" ht="22.5" hidden="false" customHeight="true" outlineLevel="0" collapsed="false">
      <c r="B524" s="180"/>
      <c r="C524" s="181" t="s">
        <v>1099</v>
      </c>
      <c r="D524" s="181" t="s">
        <v>128</v>
      </c>
      <c r="E524" s="182" t="s">
        <v>1100</v>
      </c>
      <c r="F524" s="183" t="s">
        <v>1101</v>
      </c>
      <c r="G524" s="184" t="s">
        <v>167</v>
      </c>
      <c r="H524" s="185" t="n">
        <v>37</v>
      </c>
      <c r="I524" s="186"/>
      <c r="J524" s="187" t="n">
        <f aca="false">ROUND(I524*H524,2)</f>
        <v>0</v>
      </c>
      <c r="K524" s="183" t="s">
        <v>132</v>
      </c>
      <c r="L524" s="32"/>
      <c r="M524" s="188"/>
      <c r="N524" s="189" t="s">
        <v>47</v>
      </c>
      <c r="O524" s="33"/>
      <c r="P524" s="190" t="n">
        <f aca="false">O524*H524</f>
        <v>0</v>
      </c>
      <c r="Q524" s="190" t="n">
        <v>6.631E-005</v>
      </c>
      <c r="R524" s="190" t="n">
        <f aca="false">Q524*H524</f>
        <v>0.00245347</v>
      </c>
      <c r="S524" s="190" t="n">
        <v>0</v>
      </c>
      <c r="T524" s="191" t="n">
        <f aca="false">S524*H524</f>
        <v>0</v>
      </c>
      <c r="AR524" s="11" t="s">
        <v>133</v>
      </c>
      <c r="AT524" s="11" t="s">
        <v>128</v>
      </c>
      <c r="AU524" s="11" t="s">
        <v>85</v>
      </c>
      <c r="AY524" s="11" t="s">
        <v>124</v>
      </c>
      <c r="BE524" s="192" t="n">
        <f aca="false">IF(N524="základní",J524,0)</f>
        <v>0</v>
      </c>
      <c r="BF524" s="192" t="n">
        <f aca="false">IF(N524="snížená",J524,0)</f>
        <v>0</v>
      </c>
      <c r="BG524" s="192" t="n">
        <f aca="false">IF(N524="zákl. přenesená",J524,0)</f>
        <v>0</v>
      </c>
      <c r="BH524" s="192" t="n">
        <f aca="false">IF(N524="sníž. přenesená",J524,0)</f>
        <v>0</v>
      </c>
      <c r="BI524" s="192" t="n">
        <f aca="false">IF(N524="nulová",J524,0)</f>
        <v>0</v>
      </c>
      <c r="BJ524" s="11" t="s">
        <v>23</v>
      </c>
      <c r="BK524" s="192" t="n">
        <f aca="false">ROUND(I524*H524,2)</f>
        <v>0</v>
      </c>
      <c r="BL524" s="11" t="s">
        <v>133</v>
      </c>
      <c r="BM524" s="11" t="s">
        <v>1102</v>
      </c>
    </row>
    <row r="525" s="31" customFormat="true" ht="13.5" hidden="false" customHeight="false" outlineLevel="0" collapsed="false">
      <c r="B525" s="32"/>
      <c r="D525" s="207" t="s">
        <v>135</v>
      </c>
      <c r="F525" s="208" t="s">
        <v>1103</v>
      </c>
      <c r="I525" s="195"/>
      <c r="L525" s="32"/>
      <c r="M525" s="196"/>
      <c r="N525" s="33"/>
      <c r="O525" s="33"/>
      <c r="P525" s="33"/>
      <c r="Q525" s="33"/>
      <c r="R525" s="33"/>
      <c r="S525" s="33"/>
      <c r="T525" s="72"/>
      <c r="AT525" s="11" t="s">
        <v>135</v>
      </c>
      <c r="AU525" s="11" t="s">
        <v>85</v>
      </c>
    </row>
    <row r="526" s="209" customFormat="true" ht="13.5" hidden="false" customHeight="false" outlineLevel="0" collapsed="false">
      <c r="B526" s="210"/>
      <c r="D526" s="193" t="s">
        <v>144</v>
      </c>
      <c r="E526" s="211"/>
      <c r="F526" s="212" t="s">
        <v>1104</v>
      </c>
      <c r="H526" s="213" t="n">
        <v>37</v>
      </c>
      <c r="I526" s="214"/>
      <c r="L526" s="210"/>
      <c r="M526" s="215"/>
      <c r="N526" s="216"/>
      <c r="O526" s="216"/>
      <c r="P526" s="216"/>
      <c r="Q526" s="216"/>
      <c r="R526" s="216"/>
      <c r="S526" s="216"/>
      <c r="T526" s="217"/>
      <c r="AT526" s="218" t="s">
        <v>144</v>
      </c>
      <c r="AU526" s="218" t="s">
        <v>85</v>
      </c>
      <c r="AV526" s="209" t="s">
        <v>85</v>
      </c>
      <c r="AW526" s="209" t="s">
        <v>40</v>
      </c>
      <c r="AX526" s="209" t="s">
        <v>23</v>
      </c>
      <c r="AY526" s="218" t="s">
        <v>124</v>
      </c>
    </row>
    <row r="527" s="31" customFormat="true" ht="22.5" hidden="false" customHeight="true" outlineLevel="0" collapsed="false">
      <c r="B527" s="180"/>
      <c r="C527" s="181" t="s">
        <v>1105</v>
      </c>
      <c r="D527" s="181" t="s">
        <v>128</v>
      </c>
      <c r="E527" s="182" t="s">
        <v>1100</v>
      </c>
      <c r="F527" s="183" t="s">
        <v>1101</v>
      </c>
      <c r="G527" s="184" t="s">
        <v>167</v>
      </c>
      <c r="H527" s="185" t="n">
        <v>49</v>
      </c>
      <c r="I527" s="186"/>
      <c r="J527" s="187" t="n">
        <f aca="false">ROUND(I527*H527,2)</f>
        <v>0</v>
      </c>
      <c r="K527" s="183" t="s">
        <v>132</v>
      </c>
      <c r="L527" s="32"/>
      <c r="M527" s="188"/>
      <c r="N527" s="189" t="s">
        <v>47</v>
      </c>
      <c r="O527" s="33"/>
      <c r="P527" s="190" t="n">
        <f aca="false">O527*H527</f>
        <v>0</v>
      </c>
      <c r="Q527" s="190" t="n">
        <v>6.631E-005</v>
      </c>
      <c r="R527" s="190" t="n">
        <f aca="false">Q527*H527</f>
        <v>0.00324919</v>
      </c>
      <c r="S527" s="190" t="n">
        <v>0</v>
      </c>
      <c r="T527" s="191" t="n">
        <f aca="false">S527*H527</f>
        <v>0</v>
      </c>
      <c r="AR527" s="11" t="s">
        <v>133</v>
      </c>
      <c r="AT527" s="11" t="s">
        <v>128</v>
      </c>
      <c r="AU527" s="11" t="s">
        <v>85</v>
      </c>
      <c r="AY527" s="11" t="s">
        <v>124</v>
      </c>
      <c r="BE527" s="192" t="n">
        <f aca="false">IF(N527="základní",J527,0)</f>
        <v>0</v>
      </c>
      <c r="BF527" s="192" t="n">
        <f aca="false">IF(N527="snížená",J527,0)</f>
        <v>0</v>
      </c>
      <c r="BG527" s="192" t="n">
        <f aca="false">IF(N527="zákl. přenesená",J527,0)</f>
        <v>0</v>
      </c>
      <c r="BH527" s="192" t="n">
        <f aca="false">IF(N527="sníž. přenesená",J527,0)</f>
        <v>0</v>
      </c>
      <c r="BI527" s="192" t="n">
        <f aca="false">IF(N527="nulová",J527,0)</f>
        <v>0</v>
      </c>
      <c r="BJ527" s="11" t="s">
        <v>23</v>
      </c>
      <c r="BK527" s="192" t="n">
        <f aca="false">ROUND(I527*H527,2)</f>
        <v>0</v>
      </c>
      <c r="BL527" s="11" t="s">
        <v>133</v>
      </c>
      <c r="BM527" s="11" t="s">
        <v>1106</v>
      </c>
    </row>
    <row r="528" s="31" customFormat="true" ht="13.5" hidden="false" customHeight="false" outlineLevel="0" collapsed="false">
      <c r="B528" s="32"/>
      <c r="D528" s="207" t="s">
        <v>135</v>
      </c>
      <c r="F528" s="208" t="s">
        <v>1103</v>
      </c>
      <c r="I528" s="195"/>
      <c r="L528" s="32"/>
      <c r="M528" s="196"/>
      <c r="N528" s="33"/>
      <c r="O528" s="33"/>
      <c r="P528" s="33"/>
      <c r="Q528" s="33"/>
      <c r="R528" s="33"/>
      <c r="S528" s="33"/>
      <c r="T528" s="72"/>
      <c r="AT528" s="11" t="s">
        <v>135</v>
      </c>
      <c r="AU528" s="11" t="s">
        <v>85</v>
      </c>
    </row>
    <row r="529" s="209" customFormat="true" ht="13.5" hidden="false" customHeight="false" outlineLevel="0" collapsed="false">
      <c r="B529" s="210"/>
      <c r="D529" s="193" t="s">
        <v>144</v>
      </c>
      <c r="E529" s="211"/>
      <c r="F529" s="212" t="s">
        <v>1107</v>
      </c>
      <c r="H529" s="213" t="n">
        <v>49</v>
      </c>
      <c r="I529" s="214"/>
      <c r="L529" s="210"/>
      <c r="M529" s="215"/>
      <c r="N529" s="216"/>
      <c r="O529" s="216"/>
      <c r="P529" s="216"/>
      <c r="Q529" s="216"/>
      <c r="R529" s="216"/>
      <c r="S529" s="216"/>
      <c r="T529" s="217"/>
      <c r="AT529" s="218" t="s">
        <v>144</v>
      </c>
      <c r="AU529" s="218" t="s">
        <v>85</v>
      </c>
      <c r="AV529" s="209" t="s">
        <v>85</v>
      </c>
      <c r="AW529" s="209" t="s">
        <v>40</v>
      </c>
      <c r="AX529" s="209" t="s">
        <v>23</v>
      </c>
      <c r="AY529" s="218" t="s">
        <v>124</v>
      </c>
    </row>
    <row r="530" s="31" customFormat="true" ht="22.5" hidden="false" customHeight="true" outlineLevel="0" collapsed="false">
      <c r="B530" s="180"/>
      <c r="C530" s="181" t="s">
        <v>1108</v>
      </c>
      <c r="D530" s="181" t="s">
        <v>128</v>
      </c>
      <c r="E530" s="182" t="s">
        <v>1109</v>
      </c>
      <c r="F530" s="183" t="s">
        <v>1110</v>
      </c>
      <c r="G530" s="184" t="s">
        <v>167</v>
      </c>
      <c r="H530" s="185" t="n">
        <v>700</v>
      </c>
      <c r="I530" s="186"/>
      <c r="J530" s="187" t="n">
        <f aca="false">ROUND(I530*H530,2)</f>
        <v>0</v>
      </c>
      <c r="K530" s="183" t="s">
        <v>132</v>
      </c>
      <c r="L530" s="32"/>
      <c r="M530" s="188"/>
      <c r="N530" s="189" t="s">
        <v>47</v>
      </c>
      <c r="O530" s="33"/>
      <c r="P530" s="190" t="n">
        <f aca="false">O530*H530</f>
        <v>0</v>
      </c>
      <c r="Q530" s="190" t="n">
        <v>8.3315E-005</v>
      </c>
      <c r="R530" s="190" t="n">
        <f aca="false">Q530*H530</f>
        <v>0.0583205</v>
      </c>
      <c r="S530" s="190" t="n">
        <v>0</v>
      </c>
      <c r="T530" s="191" t="n">
        <f aca="false">S530*H530</f>
        <v>0</v>
      </c>
      <c r="AR530" s="11" t="s">
        <v>133</v>
      </c>
      <c r="AT530" s="11" t="s">
        <v>128</v>
      </c>
      <c r="AU530" s="11" t="s">
        <v>85</v>
      </c>
      <c r="AY530" s="11" t="s">
        <v>124</v>
      </c>
      <c r="BE530" s="192" t="n">
        <f aca="false">IF(N530="základní",J530,0)</f>
        <v>0</v>
      </c>
      <c r="BF530" s="192" t="n">
        <f aca="false">IF(N530="snížená",J530,0)</f>
        <v>0</v>
      </c>
      <c r="BG530" s="192" t="n">
        <f aca="false">IF(N530="zákl. přenesená",J530,0)</f>
        <v>0</v>
      </c>
      <c r="BH530" s="192" t="n">
        <f aca="false">IF(N530="sníž. přenesená",J530,0)</f>
        <v>0</v>
      </c>
      <c r="BI530" s="192" t="n">
        <f aca="false">IF(N530="nulová",J530,0)</f>
        <v>0</v>
      </c>
      <c r="BJ530" s="11" t="s">
        <v>23</v>
      </c>
      <c r="BK530" s="192" t="n">
        <f aca="false">ROUND(I530*H530,2)</f>
        <v>0</v>
      </c>
      <c r="BL530" s="11" t="s">
        <v>133</v>
      </c>
      <c r="BM530" s="11" t="s">
        <v>1111</v>
      </c>
    </row>
    <row r="531" s="31" customFormat="true" ht="13.5" hidden="false" customHeight="false" outlineLevel="0" collapsed="false">
      <c r="B531" s="32"/>
      <c r="D531" s="207" t="s">
        <v>135</v>
      </c>
      <c r="F531" s="208" t="s">
        <v>1112</v>
      </c>
      <c r="I531" s="195"/>
      <c r="L531" s="32"/>
      <c r="M531" s="196"/>
      <c r="N531" s="33"/>
      <c r="O531" s="33"/>
      <c r="P531" s="33"/>
      <c r="Q531" s="33"/>
      <c r="R531" s="33"/>
      <c r="S531" s="33"/>
      <c r="T531" s="72"/>
      <c r="AT531" s="11" t="s">
        <v>135</v>
      </c>
      <c r="AU531" s="11" t="s">
        <v>85</v>
      </c>
    </row>
    <row r="532" s="209" customFormat="true" ht="13.5" hidden="false" customHeight="false" outlineLevel="0" collapsed="false">
      <c r="B532" s="210"/>
      <c r="D532" s="193" t="s">
        <v>144</v>
      </c>
      <c r="E532" s="211"/>
      <c r="F532" s="212" t="s">
        <v>1113</v>
      </c>
      <c r="H532" s="213" t="n">
        <v>700</v>
      </c>
      <c r="I532" s="214"/>
      <c r="L532" s="210"/>
      <c r="M532" s="215"/>
      <c r="N532" s="216"/>
      <c r="O532" s="216"/>
      <c r="P532" s="216"/>
      <c r="Q532" s="216"/>
      <c r="R532" s="216"/>
      <c r="S532" s="216"/>
      <c r="T532" s="217"/>
      <c r="AT532" s="218" t="s">
        <v>144</v>
      </c>
      <c r="AU532" s="218" t="s">
        <v>85</v>
      </c>
      <c r="AV532" s="209" t="s">
        <v>85</v>
      </c>
      <c r="AW532" s="209" t="s">
        <v>40</v>
      </c>
      <c r="AX532" s="209" t="s">
        <v>23</v>
      </c>
      <c r="AY532" s="218" t="s">
        <v>124</v>
      </c>
    </row>
    <row r="533" s="31" customFormat="true" ht="22.5" hidden="false" customHeight="true" outlineLevel="0" collapsed="false">
      <c r="B533" s="180"/>
      <c r="C533" s="181" t="s">
        <v>1114</v>
      </c>
      <c r="D533" s="181" t="s">
        <v>128</v>
      </c>
      <c r="E533" s="182" t="s">
        <v>1115</v>
      </c>
      <c r="F533" s="183" t="s">
        <v>1116</v>
      </c>
      <c r="G533" s="184" t="s">
        <v>167</v>
      </c>
      <c r="H533" s="185" t="n">
        <v>75</v>
      </c>
      <c r="I533" s="186"/>
      <c r="J533" s="187" t="n">
        <f aca="false">ROUND(I533*H533,2)</f>
        <v>0</v>
      </c>
      <c r="K533" s="183" t="s">
        <v>132</v>
      </c>
      <c r="L533" s="32"/>
      <c r="M533" s="188"/>
      <c r="N533" s="189" t="s">
        <v>47</v>
      </c>
      <c r="O533" s="33"/>
      <c r="P533" s="190" t="n">
        <f aca="false">O533*H533</f>
        <v>0</v>
      </c>
      <c r="Q533" s="190" t="n">
        <v>0.000105925</v>
      </c>
      <c r="R533" s="190" t="n">
        <f aca="false">Q533*H533</f>
        <v>0.007944375</v>
      </c>
      <c r="S533" s="190" t="n">
        <v>0</v>
      </c>
      <c r="T533" s="191" t="n">
        <f aca="false">S533*H533</f>
        <v>0</v>
      </c>
      <c r="AR533" s="11" t="s">
        <v>133</v>
      </c>
      <c r="AT533" s="11" t="s">
        <v>128</v>
      </c>
      <c r="AU533" s="11" t="s">
        <v>85</v>
      </c>
      <c r="AY533" s="11" t="s">
        <v>124</v>
      </c>
      <c r="BE533" s="192" t="n">
        <f aca="false">IF(N533="základní",J533,0)</f>
        <v>0</v>
      </c>
      <c r="BF533" s="192" t="n">
        <f aca="false">IF(N533="snížená",J533,0)</f>
        <v>0</v>
      </c>
      <c r="BG533" s="192" t="n">
        <f aca="false">IF(N533="zákl. přenesená",J533,0)</f>
        <v>0</v>
      </c>
      <c r="BH533" s="192" t="n">
        <f aca="false">IF(N533="sníž. přenesená",J533,0)</f>
        <v>0</v>
      </c>
      <c r="BI533" s="192" t="n">
        <f aca="false">IF(N533="nulová",J533,0)</f>
        <v>0</v>
      </c>
      <c r="BJ533" s="11" t="s">
        <v>23</v>
      </c>
      <c r="BK533" s="192" t="n">
        <f aca="false">ROUND(I533*H533,2)</f>
        <v>0</v>
      </c>
      <c r="BL533" s="11" t="s">
        <v>133</v>
      </c>
      <c r="BM533" s="11" t="s">
        <v>1117</v>
      </c>
    </row>
    <row r="534" s="31" customFormat="true" ht="13.5" hidden="false" customHeight="false" outlineLevel="0" collapsed="false">
      <c r="B534" s="32"/>
      <c r="D534" s="207" t="s">
        <v>135</v>
      </c>
      <c r="F534" s="208" t="s">
        <v>1118</v>
      </c>
      <c r="I534" s="195"/>
      <c r="L534" s="32"/>
      <c r="M534" s="196"/>
      <c r="N534" s="33"/>
      <c r="O534" s="33"/>
      <c r="P534" s="33"/>
      <c r="Q534" s="33"/>
      <c r="R534" s="33"/>
      <c r="S534" s="33"/>
      <c r="T534" s="72"/>
      <c r="AT534" s="11" t="s">
        <v>135</v>
      </c>
      <c r="AU534" s="11" t="s">
        <v>85</v>
      </c>
    </row>
    <row r="535" s="209" customFormat="true" ht="13.5" hidden="false" customHeight="false" outlineLevel="0" collapsed="false">
      <c r="B535" s="210"/>
      <c r="D535" s="193" t="s">
        <v>144</v>
      </c>
      <c r="E535" s="211"/>
      <c r="F535" s="212" t="s">
        <v>1119</v>
      </c>
      <c r="H535" s="213" t="n">
        <v>75</v>
      </c>
      <c r="I535" s="214"/>
      <c r="L535" s="210"/>
      <c r="M535" s="215"/>
      <c r="N535" s="216"/>
      <c r="O535" s="216"/>
      <c r="P535" s="216"/>
      <c r="Q535" s="216"/>
      <c r="R535" s="216"/>
      <c r="S535" s="216"/>
      <c r="T535" s="217"/>
      <c r="AT535" s="218" t="s">
        <v>144</v>
      </c>
      <c r="AU535" s="218" t="s">
        <v>85</v>
      </c>
      <c r="AV535" s="209" t="s">
        <v>85</v>
      </c>
      <c r="AW535" s="209" t="s">
        <v>40</v>
      </c>
      <c r="AX535" s="209" t="s">
        <v>23</v>
      </c>
      <c r="AY535" s="218" t="s">
        <v>124</v>
      </c>
    </row>
    <row r="536" s="31" customFormat="true" ht="22.5" hidden="false" customHeight="true" outlineLevel="0" collapsed="false">
      <c r="B536" s="180"/>
      <c r="C536" s="181" t="s">
        <v>1120</v>
      </c>
      <c r="D536" s="181" t="s">
        <v>128</v>
      </c>
      <c r="E536" s="182" t="s">
        <v>1121</v>
      </c>
      <c r="F536" s="183" t="s">
        <v>1122</v>
      </c>
      <c r="G536" s="184" t="s">
        <v>167</v>
      </c>
      <c r="H536" s="185" t="n">
        <v>103</v>
      </c>
      <c r="I536" s="186"/>
      <c r="J536" s="187" t="n">
        <f aca="false">ROUND(I536*H536,2)</f>
        <v>0</v>
      </c>
      <c r="K536" s="183" t="s">
        <v>132</v>
      </c>
      <c r="L536" s="32"/>
      <c r="M536" s="188"/>
      <c r="N536" s="189" t="s">
        <v>47</v>
      </c>
      <c r="O536" s="33"/>
      <c r="P536" s="190" t="n">
        <f aca="false">O536*H536</f>
        <v>0</v>
      </c>
      <c r="Q536" s="190" t="n">
        <v>0.00015314</v>
      </c>
      <c r="R536" s="190" t="n">
        <f aca="false">Q536*H536</f>
        <v>0.01577342</v>
      </c>
      <c r="S536" s="190" t="n">
        <v>0</v>
      </c>
      <c r="T536" s="191" t="n">
        <f aca="false">S536*H536</f>
        <v>0</v>
      </c>
      <c r="AR536" s="11" t="s">
        <v>133</v>
      </c>
      <c r="AT536" s="11" t="s">
        <v>128</v>
      </c>
      <c r="AU536" s="11" t="s">
        <v>85</v>
      </c>
      <c r="AY536" s="11" t="s">
        <v>124</v>
      </c>
      <c r="BE536" s="192" t="n">
        <f aca="false">IF(N536="základní",J536,0)</f>
        <v>0</v>
      </c>
      <c r="BF536" s="192" t="n">
        <f aca="false">IF(N536="snížená",J536,0)</f>
        <v>0</v>
      </c>
      <c r="BG536" s="192" t="n">
        <f aca="false">IF(N536="zákl. přenesená",J536,0)</f>
        <v>0</v>
      </c>
      <c r="BH536" s="192" t="n">
        <f aca="false">IF(N536="sníž. přenesená",J536,0)</f>
        <v>0</v>
      </c>
      <c r="BI536" s="192" t="n">
        <f aca="false">IF(N536="nulová",J536,0)</f>
        <v>0</v>
      </c>
      <c r="BJ536" s="11" t="s">
        <v>23</v>
      </c>
      <c r="BK536" s="192" t="n">
        <f aca="false">ROUND(I536*H536,2)</f>
        <v>0</v>
      </c>
      <c r="BL536" s="11" t="s">
        <v>133</v>
      </c>
      <c r="BM536" s="11" t="s">
        <v>1123</v>
      </c>
    </row>
    <row r="537" s="31" customFormat="true" ht="13.5" hidden="false" customHeight="false" outlineLevel="0" collapsed="false">
      <c r="B537" s="32"/>
      <c r="D537" s="207" t="s">
        <v>135</v>
      </c>
      <c r="F537" s="208" t="s">
        <v>1124</v>
      </c>
      <c r="I537" s="195"/>
      <c r="L537" s="32"/>
      <c r="M537" s="196"/>
      <c r="N537" s="33"/>
      <c r="O537" s="33"/>
      <c r="P537" s="33"/>
      <c r="Q537" s="33"/>
      <c r="R537" s="33"/>
      <c r="S537" s="33"/>
      <c r="T537" s="72"/>
      <c r="AT537" s="11" t="s">
        <v>135</v>
      </c>
      <c r="AU537" s="11" t="s">
        <v>85</v>
      </c>
    </row>
    <row r="538" s="209" customFormat="true" ht="13.5" hidden="false" customHeight="false" outlineLevel="0" collapsed="false">
      <c r="B538" s="210"/>
      <c r="D538" s="193" t="s">
        <v>144</v>
      </c>
      <c r="E538" s="211"/>
      <c r="F538" s="212" t="s">
        <v>1125</v>
      </c>
      <c r="H538" s="213" t="n">
        <v>103</v>
      </c>
      <c r="I538" s="214"/>
      <c r="L538" s="210"/>
      <c r="M538" s="215"/>
      <c r="N538" s="216"/>
      <c r="O538" s="216"/>
      <c r="P538" s="216"/>
      <c r="Q538" s="216"/>
      <c r="R538" s="216"/>
      <c r="S538" s="216"/>
      <c r="T538" s="217"/>
      <c r="AT538" s="218" t="s">
        <v>144</v>
      </c>
      <c r="AU538" s="218" t="s">
        <v>85</v>
      </c>
      <c r="AV538" s="209" t="s">
        <v>85</v>
      </c>
      <c r="AW538" s="209" t="s">
        <v>40</v>
      </c>
      <c r="AX538" s="209" t="s">
        <v>23</v>
      </c>
      <c r="AY538" s="218" t="s">
        <v>124</v>
      </c>
    </row>
    <row r="539" s="31" customFormat="true" ht="22.5" hidden="false" customHeight="true" outlineLevel="0" collapsed="false">
      <c r="B539" s="180"/>
      <c r="C539" s="181" t="s">
        <v>1126</v>
      </c>
      <c r="D539" s="181" t="s">
        <v>128</v>
      </c>
      <c r="E539" s="182" t="s">
        <v>1127</v>
      </c>
      <c r="F539" s="183" t="s">
        <v>1128</v>
      </c>
      <c r="G539" s="184" t="s">
        <v>167</v>
      </c>
      <c r="H539" s="185" t="n">
        <v>17</v>
      </c>
      <c r="I539" s="186"/>
      <c r="J539" s="187" t="n">
        <f aca="false">ROUND(I539*H539,2)</f>
        <v>0</v>
      </c>
      <c r="K539" s="183" t="s">
        <v>132</v>
      </c>
      <c r="L539" s="32"/>
      <c r="M539" s="188"/>
      <c r="N539" s="189" t="s">
        <v>47</v>
      </c>
      <c r="O539" s="33"/>
      <c r="P539" s="190" t="n">
        <f aca="false">O539*H539</f>
        <v>0</v>
      </c>
      <c r="Q539" s="190" t="n">
        <v>0.000219355</v>
      </c>
      <c r="R539" s="190" t="n">
        <f aca="false">Q539*H539</f>
        <v>0.003729035</v>
      </c>
      <c r="S539" s="190" t="n">
        <v>0</v>
      </c>
      <c r="T539" s="191" t="n">
        <f aca="false">S539*H539</f>
        <v>0</v>
      </c>
      <c r="AR539" s="11" t="s">
        <v>133</v>
      </c>
      <c r="AT539" s="11" t="s">
        <v>128</v>
      </c>
      <c r="AU539" s="11" t="s">
        <v>85</v>
      </c>
      <c r="AY539" s="11" t="s">
        <v>124</v>
      </c>
      <c r="BE539" s="192" t="n">
        <f aca="false">IF(N539="základní",J539,0)</f>
        <v>0</v>
      </c>
      <c r="BF539" s="192" t="n">
        <f aca="false">IF(N539="snížená",J539,0)</f>
        <v>0</v>
      </c>
      <c r="BG539" s="192" t="n">
        <f aca="false">IF(N539="zákl. přenesená",J539,0)</f>
        <v>0</v>
      </c>
      <c r="BH539" s="192" t="n">
        <f aca="false">IF(N539="sníž. přenesená",J539,0)</f>
        <v>0</v>
      </c>
      <c r="BI539" s="192" t="n">
        <f aca="false">IF(N539="nulová",J539,0)</f>
        <v>0</v>
      </c>
      <c r="BJ539" s="11" t="s">
        <v>23</v>
      </c>
      <c r="BK539" s="192" t="n">
        <f aca="false">ROUND(I539*H539,2)</f>
        <v>0</v>
      </c>
      <c r="BL539" s="11" t="s">
        <v>133</v>
      </c>
      <c r="BM539" s="11" t="s">
        <v>1129</v>
      </c>
    </row>
    <row r="540" s="31" customFormat="true" ht="13.5" hidden="false" customHeight="false" outlineLevel="0" collapsed="false">
      <c r="B540" s="32"/>
      <c r="D540" s="207" t="s">
        <v>135</v>
      </c>
      <c r="F540" s="208" t="s">
        <v>1130</v>
      </c>
      <c r="I540" s="195"/>
      <c r="L540" s="32"/>
      <c r="M540" s="196"/>
      <c r="N540" s="33"/>
      <c r="O540" s="33"/>
      <c r="P540" s="33"/>
      <c r="Q540" s="33"/>
      <c r="R540" s="33"/>
      <c r="S540" s="33"/>
      <c r="T540" s="72"/>
      <c r="AT540" s="11" t="s">
        <v>135</v>
      </c>
      <c r="AU540" s="11" t="s">
        <v>85</v>
      </c>
    </row>
    <row r="541" s="209" customFormat="true" ht="13.5" hidden="false" customHeight="false" outlineLevel="0" collapsed="false">
      <c r="B541" s="210"/>
      <c r="D541" s="193" t="s">
        <v>144</v>
      </c>
      <c r="E541" s="211"/>
      <c r="F541" s="212" t="s">
        <v>1131</v>
      </c>
      <c r="H541" s="213" t="n">
        <v>17</v>
      </c>
      <c r="I541" s="214"/>
      <c r="L541" s="210"/>
      <c r="M541" s="215"/>
      <c r="N541" s="216"/>
      <c r="O541" s="216"/>
      <c r="P541" s="216"/>
      <c r="Q541" s="216"/>
      <c r="R541" s="216"/>
      <c r="S541" s="216"/>
      <c r="T541" s="217"/>
      <c r="AT541" s="218" t="s">
        <v>144</v>
      </c>
      <c r="AU541" s="218" t="s">
        <v>85</v>
      </c>
      <c r="AV541" s="209" t="s">
        <v>85</v>
      </c>
      <c r="AW541" s="209" t="s">
        <v>40</v>
      </c>
      <c r="AX541" s="209" t="s">
        <v>23</v>
      </c>
      <c r="AY541" s="218" t="s">
        <v>124</v>
      </c>
    </row>
    <row r="542" s="31" customFormat="true" ht="22.5" hidden="false" customHeight="true" outlineLevel="0" collapsed="false">
      <c r="B542" s="180"/>
      <c r="C542" s="181" t="s">
        <v>1132</v>
      </c>
      <c r="D542" s="181" t="s">
        <v>128</v>
      </c>
      <c r="E542" s="182" t="s">
        <v>1133</v>
      </c>
      <c r="F542" s="183" t="s">
        <v>1134</v>
      </c>
      <c r="G542" s="184" t="s">
        <v>167</v>
      </c>
      <c r="H542" s="185" t="n">
        <v>23</v>
      </c>
      <c r="I542" s="186"/>
      <c r="J542" s="187" t="n">
        <f aca="false">ROUND(I542*H542,2)</f>
        <v>0</v>
      </c>
      <c r="K542" s="183" t="s">
        <v>132</v>
      </c>
      <c r="L542" s="32"/>
      <c r="M542" s="188"/>
      <c r="N542" s="189" t="s">
        <v>47</v>
      </c>
      <c r="O542" s="33"/>
      <c r="P542" s="190" t="n">
        <f aca="false">O542*H542</f>
        <v>0</v>
      </c>
      <c r="Q542" s="190" t="n">
        <v>0.000250135</v>
      </c>
      <c r="R542" s="190" t="n">
        <f aca="false">Q542*H542</f>
        <v>0.005753105</v>
      </c>
      <c r="S542" s="190" t="n">
        <v>0</v>
      </c>
      <c r="T542" s="191" t="n">
        <f aca="false">S542*H542</f>
        <v>0</v>
      </c>
      <c r="AR542" s="11" t="s">
        <v>133</v>
      </c>
      <c r="AT542" s="11" t="s">
        <v>128</v>
      </c>
      <c r="AU542" s="11" t="s">
        <v>85</v>
      </c>
      <c r="AY542" s="11" t="s">
        <v>124</v>
      </c>
      <c r="BE542" s="192" t="n">
        <f aca="false">IF(N542="základní",J542,0)</f>
        <v>0</v>
      </c>
      <c r="BF542" s="192" t="n">
        <f aca="false">IF(N542="snížená",J542,0)</f>
        <v>0</v>
      </c>
      <c r="BG542" s="192" t="n">
        <f aca="false">IF(N542="zákl. přenesená",J542,0)</f>
        <v>0</v>
      </c>
      <c r="BH542" s="192" t="n">
        <f aca="false">IF(N542="sníž. přenesená",J542,0)</f>
        <v>0</v>
      </c>
      <c r="BI542" s="192" t="n">
        <f aca="false">IF(N542="nulová",J542,0)</f>
        <v>0</v>
      </c>
      <c r="BJ542" s="11" t="s">
        <v>23</v>
      </c>
      <c r="BK542" s="192" t="n">
        <f aca="false">ROUND(I542*H542,2)</f>
        <v>0</v>
      </c>
      <c r="BL542" s="11" t="s">
        <v>133</v>
      </c>
      <c r="BM542" s="11" t="s">
        <v>1135</v>
      </c>
    </row>
    <row r="543" s="31" customFormat="true" ht="13.5" hidden="false" customHeight="false" outlineLevel="0" collapsed="false">
      <c r="B543" s="32"/>
      <c r="D543" s="207" t="s">
        <v>135</v>
      </c>
      <c r="F543" s="208" t="s">
        <v>1136</v>
      </c>
      <c r="I543" s="195"/>
      <c r="L543" s="32"/>
      <c r="M543" s="196"/>
      <c r="N543" s="33"/>
      <c r="O543" s="33"/>
      <c r="P543" s="33"/>
      <c r="Q543" s="33"/>
      <c r="R543" s="33"/>
      <c r="S543" s="33"/>
      <c r="T543" s="72"/>
      <c r="AT543" s="11" t="s">
        <v>135</v>
      </c>
      <c r="AU543" s="11" t="s">
        <v>85</v>
      </c>
    </row>
    <row r="544" s="209" customFormat="true" ht="13.5" hidden="false" customHeight="false" outlineLevel="0" collapsed="false">
      <c r="B544" s="210"/>
      <c r="D544" s="193" t="s">
        <v>144</v>
      </c>
      <c r="E544" s="211"/>
      <c r="F544" s="212" t="s">
        <v>1137</v>
      </c>
      <c r="H544" s="213" t="n">
        <v>23</v>
      </c>
      <c r="I544" s="214"/>
      <c r="L544" s="210"/>
      <c r="M544" s="215"/>
      <c r="N544" s="216"/>
      <c r="O544" s="216"/>
      <c r="P544" s="216"/>
      <c r="Q544" s="216"/>
      <c r="R544" s="216"/>
      <c r="S544" s="216"/>
      <c r="T544" s="217"/>
      <c r="AT544" s="218" t="s">
        <v>144</v>
      </c>
      <c r="AU544" s="218" t="s">
        <v>85</v>
      </c>
      <c r="AV544" s="209" t="s">
        <v>85</v>
      </c>
      <c r="AW544" s="209" t="s">
        <v>40</v>
      </c>
      <c r="AX544" s="209" t="s">
        <v>23</v>
      </c>
      <c r="AY544" s="218" t="s">
        <v>124</v>
      </c>
    </row>
    <row r="545" s="31" customFormat="true" ht="22.5" hidden="false" customHeight="true" outlineLevel="0" collapsed="false">
      <c r="B545" s="180"/>
      <c r="C545" s="181" t="s">
        <v>1138</v>
      </c>
      <c r="D545" s="181" t="s">
        <v>128</v>
      </c>
      <c r="E545" s="182" t="s">
        <v>1139</v>
      </c>
      <c r="F545" s="183" t="s">
        <v>1140</v>
      </c>
      <c r="G545" s="184" t="s">
        <v>167</v>
      </c>
      <c r="H545" s="185" t="n">
        <v>15</v>
      </c>
      <c r="I545" s="186"/>
      <c r="J545" s="187" t="n">
        <f aca="false">ROUND(I545*H545,2)</f>
        <v>0</v>
      </c>
      <c r="K545" s="183" t="s">
        <v>132</v>
      </c>
      <c r="L545" s="32"/>
      <c r="M545" s="188"/>
      <c r="N545" s="189" t="s">
        <v>47</v>
      </c>
      <c r="O545" s="33"/>
      <c r="P545" s="190" t="n">
        <f aca="false">O545*H545</f>
        <v>0</v>
      </c>
      <c r="Q545" s="190" t="n">
        <v>0.00034941</v>
      </c>
      <c r="R545" s="190" t="n">
        <f aca="false">Q545*H545</f>
        <v>0.00524115</v>
      </c>
      <c r="S545" s="190" t="n">
        <v>0</v>
      </c>
      <c r="T545" s="191" t="n">
        <f aca="false">S545*H545</f>
        <v>0</v>
      </c>
      <c r="AR545" s="11" t="s">
        <v>133</v>
      </c>
      <c r="AT545" s="11" t="s">
        <v>128</v>
      </c>
      <c r="AU545" s="11" t="s">
        <v>85</v>
      </c>
      <c r="AY545" s="11" t="s">
        <v>124</v>
      </c>
      <c r="BE545" s="192" t="n">
        <f aca="false">IF(N545="základní",J545,0)</f>
        <v>0</v>
      </c>
      <c r="BF545" s="192" t="n">
        <f aca="false">IF(N545="snížená",J545,0)</f>
        <v>0</v>
      </c>
      <c r="BG545" s="192" t="n">
        <f aca="false">IF(N545="zákl. přenesená",J545,0)</f>
        <v>0</v>
      </c>
      <c r="BH545" s="192" t="n">
        <f aca="false">IF(N545="sníž. přenesená",J545,0)</f>
        <v>0</v>
      </c>
      <c r="BI545" s="192" t="n">
        <f aca="false">IF(N545="nulová",J545,0)</f>
        <v>0</v>
      </c>
      <c r="BJ545" s="11" t="s">
        <v>23</v>
      </c>
      <c r="BK545" s="192" t="n">
        <f aca="false">ROUND(I545*H545,2)</f>
        <v>0</v>
      </c>
      <c r="BL545" s="11" t="s">
        <v>133</v>
      </c>
      <c r="BM545" s="11" t="s">
        <v>1141</v>
      </c>
    </row>
    <row r="546" s="31" customFormat="true" ht="13.5" hidden="false" customHeight="false" outlineLevel="0" collapsed="false">
      <c r="B546" s="32"/>
      <c r="D546" s="207" t="s">
        <v>135</v>
      </c>
      <c r="F546" s="208" t="s">
        <v>1142</v>
      </c>
      <c r="I546" s="195"/>
      <c r="L546" s="32"/>
      <c r="M546" s="196"/>
      <c r="N546" s="33"/>
      <c r="O546" s="33"/>
      <c r="P546" s="33"/>
      <c r="Q546" s="33"/>
      <c r="R546" s="33"/>
      <c r="S546" s="33"/>
      <c r="T546" s="72"/>
      <c r="AT546" s="11" t="s">
        <v>135</v>
      </c>
      <c r="AU546" s="11" t="s">
        <v>85</v>
      </c>
    </row>
    <row r="547" s="209" customFormat="true" ht="13.5" hidden="false" customHeight="false" outlineLevel="0" collapsed="false">
      <c r="B547" s="210"/>
      <c r="D547" s="193" t="s">
        <v>144</v>
      </c>
      <c r="E547" s="211"/>
      <c r="F547" s="212" t="s">
        <v>1143</v>
      </c>
      <c r="H547" s="213" t="n">
        <v>15</v>
      </c>
      <c r="I547" s="214"/>
      <c r="L547" s="210"/>
      <c r="M547" s="215"/>
      <c r="N547" s="216"/>
      <c r="O547" s="216"/>
      <c r="P547" s="216"/>
      <c r="Q547" s="216"/>
      <c r="R547" s="216"/>
      <c r="S547" s="216"/>
      <c r="T547" s="217"/>
      <c r="AT547" s="218" t="s">
        <v>144</v>
      </c>
      <c r="AU547" s="218" t="s">
        <v>85</v>
      </c>
      <c r="AV547" s="209" t="s">
        <v>85</v>
      </c>
      <c r="AW547" s="209" t="s">
        <v>40</v>
      </c>
      <c r="AX547" s="209" t="s">
        <v>23</v>
      </c>
      <c r="AY547" s="218" t="s">
        <v>124</v>
      </c>
    </row>
    <row r="548" s="31" customFormat="true" ht="22.5" hidden="false" customHeight="true" outlineLevel="0" collapsed="false">
      <c r="B548" s="180"/>
      <c r="C548" s="181" t="s">
        <v>1144</v>
      </c>
      <c r="D548" s="181" t="s">
        <v>128</v>
      </c>
      <c r="E548" s="182" t="s">
        <v>1145</v>
      </c>
      <c r="F548" s="183" t="s">
        <v>1146</v>
      </c>
      <c r="G548" s="184" t="s">
        <v>167</v>
      </c>
      <c r="H548" s="185" t="n">
        <v>60</v>
      </c>
      <c r="I548" s="186"/>
      <c r="J548" s="187" t="n">
        <f aca="false">ROUND(I548*H548,2)</f>
        <v>0</v>
      </c>
      <c r="K548" s="183" t="s">
        <v>132</v>
      </c>
      <c r="L548" s="32"/>
      <c r="M548" s="188"/>
      <c r="N548" s="189" t="s">
        <v>47</v>
      </c>
      <c r="O548" s="33"/>
      <c r="P548" s="190" t="n">
        <f aca="false">O548*H548</f>
        <v>0</v>
      </c>
      <c r="Q548" s="190" t="n">
        <v>6.005E-005</v>
      </c>
      <c r="R548" s="190" t="n">
        <f aca="false">Q548*H548</f>
        <v>0.003603</v>
      </c>
      <c r="S548" s="190" t="n">
        <v>0</v>
      </c>
      <c r="T548" s="191" t="n">
        <f aca="false">S548*H548</f>
        <v>0</v>
      </c>
      <c r="AR548" s="11" t="s">
        <v>133</v>
      </c>
      <c r="AT548" s="11" t="s">
        <v>128</v>
      </c>
      <c r="AU548" s="11" t="s">
        <v>85</v>
      </c>
      <c r="AY548" s="11" t="s">
        <v>124</v>
      </c>
      <c r="BE548" s="192" t="n">
        <f aca="false">IF(N548="základní",J548,0)</f>
        <v>0</v>
      </c>
      <c r="BF548" s="192" t="n">
        <f aca="false">IF(N548="snížená",J548,0)</f>
        <v>0</v>
      </c>
      <c r="BG548" s="192" t="n">
        <f aca="false">IF(N548="zákl. přenesená",J548,0)</f>
        <v>0</v>
      </c>
      <c r="BH548" s="192" t="n">
        <f aca="false">IF(N548="sníž. přenesená",J548,0)</f>
        <v>0</v>
      </c>
      <c r="BI548" s="192" t="n">
        <f aca="false">IF(N548="nulová",J548,0)</f>
        <v>0</v>
      </c>
      <c r="BJ548" s="11" t="s">
        <v>23</v>
      </c>
      <c r="BK548" s="192" t="n">
        <f aca="false">ROUND(I548*H548,2)</f>
        <v>0</v>
      </c>
      <c r="BL548" s="11" t="s">
        <v>133</v>
      </c>
      <c r="BM548" s="11" t="s">
        <v>1147</v>
      </c>
    </row>
    <row r="549" s="31" customFormat="true" ht="13.5" hidden="false" customHeight="false" outlineLevel="0" collapsed="false">
      <c r="B549" s="32"/>
      <c r="D549" s="193" t="s">
        <v>135</v>
      </c>
      <c r="F549" s="194" t="s">
        <v>1148</v>
      </c>
      <c r="I549" s="195"/>
      <c r="L549" s="32"/>
      <c r="M549" s="196"/>
      <c r="N549" s="33"/>
      <c r="O549" s="33"/>
      <c r="P549" s="33"/>
      <c r="Q549" s="33"/>
      <c r="R549" s="33"/>
      <c r="S549" s="33"/>
      <c r="T549" s="72"/>
      <c r="AT549" s="11" t="s">
        <v>135</v>
      </c>
      <c r="AU549" s="11" t="s">
        <v>85</v>
      </c>
    </row>
    <row r="550" s="31" customFormat="true" ht="22.5" hidden="false" customHeight="true" outlineLevel="0" collapsed="false">
      <c r="B550" s="180"/>
      <c r="C550" s="181" t="s">
        <v>1149</v>
      </c>
      <c r="D550" s="181" t="s">
        <v>128</v>
      </c>
      <c r="E550" s="182" t="s">
        <v>1150</v>
      </c>
      <c r="F550" s="183" t="s">
        <v>1151</v>
      </c>
      <c r="G550" s="184" t="s">
        <v>167</v>
      </c>
      <c r="H550" s="185" t="n">
        <v>130</v>
      </c>
      <c r="I550" s="186"/>
      <c r="J550" s="187" t="n">
        <f aca="false">ROUND(I550*H550,2)</f>
        <v>0</v>
      </c>
      <c r="K550" s="183" t="s">
        <v>132</v>
      </c>
      <c r="L550" s="32"/>
      <c r="M550" s="188"/>
      <c r="N550" s="189" t="s">
        <v>47</v>
      </c>
      <c r="O550" s="33"/>
      <c r="P550" s="190" t="n">
        <f aca="false">O550*H550</f>
        <v>0</v>
      </c>
      <c r="Q550" s="190" t="n">
        <v>0.000244705</v>
      </c>
      <c r="R550" s="190" t="n">
        <f aca="false">Q550*H550</f>
        <v>0.03181165</v>
      </c>
      <c r="S550" s="190" t="n">
        <v>0</v>
      </c>
      <c r="T550" s="191" t="n">
        <f aca="false">S550*H550</f>
        <v>0</v>
      </c>
      <c r="AR550" s="11" t="s">
        <v>133</v>
      </c>
      <c r="AT550" s="11" t="s">
        <v>128</v>
      </c>
      <c r="AU550" s="11" t="s">
        <v>85</v>
      </c>
      <c r="AY550" s="11" t="s">
        <v>124</v>
      </c>
      <c r="BE550" s="192" t="n">
        <f aca="false">IF(N550="základní",J550,0)</f>
        <v>0</v>
      </c>
      <c r="BF550" s="192" t="n">
        <f aca="false">IF(N550="snížená",J550,0)</f>
        <v>0</v>
      </c>
      <c r="BG550" s="192" t="n">
        <f aca="false">IF(N550="zákl. přenesená",J550,0)</f>
        <v>0</v>
      </c>
      <c r="BH550" s="192" t="n">
        <f aca="false">IF(N550="sníž. přenesená",J550,0)</f>
        <v>0</v>
      </c>
      <c r="BI550" s="192" t="n">
        <f aca="false">IF(N550="nulová",J550,0)</f>
        <v>0</v>
      </c>
      <c r="BJ550" s="11" t="s">
        <v>23</v>
      </c>
      <c r="BK550" s="192" t="n">
        <f aca="false">ROUND(I550*H550,2)</f>
        <v>0</v>
      </c>
      <c r="BL550" s="11" t="s">
        <v>133</v>
      </c>
      <c r="BM550" s="11" t="s">
        <v>1152</v>
      </c>
    </row>
    <row r="551" s="31" customFormat="true" ht="13.5" hidden="false" customHeight="false" outlineLevel="0" collapsed="false">
      <c r="B551" s="32"/>
      <c r="D551" s="193" t="s">
        <v>135</v>
      </c>
      <c r="F551" s="194" t="s">
        <v>1153</v>
      </c>
      <c r="I551" s="195"/>
      <c r="L551" s="32"/>
      <c r="M551" s="196"/>
      <c r="N551" s="33"/>
      <c r="O551" s="33"/>
      <c r="P551" s="33"/>
      <c r="Q551" s="33"/>
      <c r="R551" s="33"/>
      <c r="S551" s="33"/>
      <c r="T551" s="72"/>
      <c r="AT551" s="11" t="s">
        <v>135</v>
      </c>
      <c r="AU551" s="11" t="s">
        <v>85</v>
      </c>
    </row>
    <row r="552" s="31" customFormat="true" ht="31.5" hidden="false" customHeight="true" outlineLevel="0" collapsed="false">
      <c r="B552" s="180"/>
      <c r="C552" s="181" t="s">
        <v>1154</v>
      </c>
      <c r="D552" s="181" t="s">
        <v>128</v>
      </c>
      <c r="E552" s="182" t="s">
        <v>1155</v>
      </c>
      <c r="F552" s="183" t="s">
        <v>1156</v>
      </c>
      <c r="G552" s="184" t="s">
        <v>167</v>
      </c>
      <c r="H552" s="185" t="n">
        <v>58</v>
      </c>
      <c r="I552" s="186"/>
      <c r="J552" s="187" t="n">
        <f aca="false">ROUND(I552*H552,2)</f>
        <v>0</v>
      </c>
      <c r="K552" s="183" t="s">
        <v>132</v>
      </c>
      <c r="L552" s="32"/>
      <c r="M552" s="188"/>
      <c r="N552" s="189" t="s">
        <v>47</v>
      </c>
      <c r="O552" s="33"/>
      <c r="P552" s="190" t="n">
        <f aca="false">O552*H552</f>
        <v>0</v>
      </c>
      <c r="Q552" s="190" t="n">
        <v>0.0002805</v>
      </c>
      <c r="R552" s="190" t="n">
        <f aca="false">Q552*H552</f>
        <v>0.016269</v>
      </c>
      <c r="S552" s="190" t="n">
        <v>0</v>
      </c>
      <c r="T552" s="191" t="n">
        <f aca="false">S552*H552</f>
        <v>0</v>
      </c>
      <c r="AR552" s="11" t="s">
        <v>133</v>
      </c>
      <c r="AT552" s="11" t="s">
        <v>128</v>
      </c>
      <c r="AU552" s="11" t="s">
        <v>85</v>
      </c>
      <c r="AY552" s="11" t="s">
        <v>124</v>
      </c>
      <c r="BE552" s="192" t="n">
        <f aca="false">IF(N552="základní",J552,0)</f>
        <v>0</v>
      </c>
      <c r="BF552" s="192" t="n">
        <f aca="false">IF(N552="snížená",J552,0)</f>
        <v>0</v>
      </c>
      <c r="BG552" s="192" t="n">
        <f aca="false">IF(N552="zákl. přenesená",J552,0)</f>
        <v>0</v>
      </c>
      <c r="BH552" s="192" t="n">
        <f aca="false">IF(N552="sníž. přenesená",J552,0)</f>
        <v>0</v>
      </c>
      <c r="BI552" s="192" t="n">
        <f aca="false">IF(N552="nulová",J552,0)</f>
        <v>0</v>
      </c>
      <c r="BJ552" s="11" t="s">
        <v>23</v>
      </c>
      <c r="BK552" s="192" t="n">
        <f aca="false">ROUND(I552*H552,2)</f>
        <v>0</v>
      </c>
      <c r="BL552" s="11" t="s">
        <v>133</v>
      </c>
      <c r="BM552" s="11" t="s">
        <v>1157</v>
      </c>
    </row>
    <row r="553" s="31" customFormat="true" ht="27" hidden="false" customHeight="false" outlineLevel="0" collapsed="false">
      <c r="B553" s="32"/>
      <c r="D553" s="193" t="s">
        <v>135</v>
      </c>
      <c r="F553" s="194" t="s">
        <v>1158</v>
      </c>
      <c r="I553" s="195"/>
      <c r="L553" s="32"/>
      <c r="M553" s="196"/>
      <c r="N553" s="33"/>
      <c r="O553" s="33"/>
      <c r="P553" s="33"/>
      <c r="Q553" s="33"/>
      <c r="R553" s="33"/>
      <c r="S553" s="33"/>
      <c r="T553" s="72"/>
      <c r="AT553" s="11" t="s">
        <v>135</v>
      </c>
      <c r="AU553" s="11" t="s">
        <v>85</v>
      </c>
    </row>
    <row r="554" s="31" customFormat="true" ht="22.5" hidden="false" customHeight="true" outlineLevel="0" collapsed="false">
      <c r="B554" s="180"/>
      <c r="C554" s="181" t="s">
        <v>1159</v>
      </c>
      <c r="D554" s="181" t="s">
        <v>128</v>
      </c>
      <c r="E554" s="182" t="s">
        <v>1160</v>
      </c>
      <c r="F554" s="183" t="s">
        <v>1161</v>
      </c>
      <c r="G554" s="184" t="s">
        <v>167</v>
      </c>
      <c r="H554" s="185" t="n">
        <v>558</v>
      </c>
      <c r="I554" s="186"/>
      <c r="J554" s="187" t="n">
        <f aca="false">ROUND(I554*H554,2)</f>
        <v>0</v>
      </c>
      <c r="K554" s="183" t="s">
        <v>132</v>
      </c>
      <c r="L554" s="32"/>
      <c r="M554" s="188"/>
      <c r="N554" s="189" t="s">
        <v>47</v>
      </c>
      <c r="O554" s="33"/>
      <c r="P554" s="190" t="n">
        <f aca="false">O554*H554</f>
        <v>0</v>
      </c>
      <c r="Q554" s="190" t="n">
        <v>0.000135</v>
      </c>
      <c r="R554" s="190" t="n">
        <f aca="false">Q554*H554</f>
        <v>0.07533</v>
      </c>
      <c r="S554" s="190" t="n">
        <v>0</v>
      </c>
      <c r="T554" s="191" t="n">
        <f aca="false">S554*H554</f>
        <v>0</v>
      </c>
      <c r="AR554" s="11" t="s">
        <v>133</v>
      </c>
      <c r="AT554" s="11" t="s">
        <v>128</v>
      </c>
      <c r="AU554" s="11" t="s">
        <v>85</v>
      </c>
      <c r="AY554" s="11" t="s">
        <v>124</v>
      </c>
      <c r="BE554" s="192" t="n">
        <f aca="false">IF(N554="základní",J554,0)</f>
        <v>0</v>
      </c>
      <c r="BF554" s="192" t="n">
        <f aca="false">IF(N554="snížená",J554,0)</f>
        <v>0</v>
      </c>
      <c r="BG554" s="192" t="n">
        <f aca="false">IF(N554="zákl. přenesená",J554,0)</f>
        <v>0</v>
      </c>
      <c r="BH554" s="192" t="n">
        <f aca="false">IF(N554="sníž. přenesená",J554,0)</f>
        <v>0</v>
      </c>
      <c r="BI554" s="192" t="n">
        <f aca="false">IF(N554="nulová",J554,0)</f>
        <v>0</v>
      </c>
      <c r="BJ554" s="11" t="s">
        <v>23</v>
      </c>
      <c r="BK554" s="192" t="n">
        <f aca="false">ROUND(I554*H554,2)</f>
        <v>0</v>
      </c>
      <c r="BL554" s="11" t="s">
        <v>133</v>
      </c>
      <c r="BM554" s="11" t="s">
        <v>1162</v>
      </c>
    </row>
    <row r="555" s="31" customFormat="true" ht="27" hidden="false" customHeight="false" outlineLevel="0" collapsed="false">
      <c r="B555" s="32"/>
      <c r="D555" s="193" t="s">
        <v>135</v>
      </c>
      <c r="F555" s="194" t="s">
        <v>1163</v>
      </c>
      <c r="I555" s="195"/>
      <c r="L555" s="32"/>
      <c r="M555" s="196"/>
      <c r="N555" s="33"/>
      <c r="O555" s="33"/>
      <c r="P555" s="33"/>
      <c r="Q555" s="33"/>
      <c r="R555" s="33"/>
      <c r="S555" s="33"/>
      <c r="T555" s="72"/>
      <c r="AT555" s="11" t="s">
        <v>135</v>
      </c>
      <c r="AU555" s="11" t="s">
        <v>85</v>
      </c>
    </row>
    <row r="556" s="31" customFormat="true" ht="22.5" hidden="false" customHeight="true" outlineLevel="0" collapsed="false">
      <c r="B556" s="180"/>
      <c r="C556" s="181" t="s">
        <v>1164</v>
      </c>
      <c r="D556" s="181" t="s">
        <v>128</v>
      </c>
      <c r="E556" s="182" t="s">
        <v>1165</v>
      </c>
      <c r="F556" s="183" t="s">
        <v>1166</v>
      </c>
      <c r="G556" s="184" t="s">
        <v>167</v>
      </c>
      <c r="H556" s="185" t="n">
        <v>35</v>
      </c>
      <c r="I556" s="186"/>
      <c r="J556" s="187" t="n">
        <f aca="false">ROUND(I556*H556,2)</f>
        <v>0</v>
      </c>
      <c r="K556" s="183" t="s">
        <v>132</v>
      </c>
      <c r="L556" s="32"/>
      <c r="M556" s="188"/>
      <c r="N556" s="189" t="s">
        <v>47</v>
      </c>
      <c r="O556" s="33"/>
      <c r="P556" s="190" t="n">
        <f aca="false">O556*H556</f>
        <v>0</v>
      </c>
      <c r="Q556" s="190" t="n">
        <v>0.00010505</v>
      </c>
      <c r="R556" s="190" t="n">
        <f aca="false">Q556*H556</f>
        <v>0.00367675</v>
      </c>
      <c r="S556" s="190" t="n">
        <v>0</v>
      </c>
      <c r="T556" s="191" t="n">
        <f aca="false">S556*H556</f>
        <v>0</v>
      </c>
      <c r="AR556" s="11" t="s">
        <v>133</v>
      </c>
      <c r="AT556" s="11" t="s">
        <v>128</v>
      </c>
      <c r="AU556" s="11" t="s">
        <v>85</v>
      </c>
      <c r="AY556" s="11" t="s">
        <v>124</v>
      </c>
      <c r="BE556" s="192" t="n">
        <f aca="false">IF(N556="základní",J556,0)</f>
        <v>0</v>
      </c>
      <c r="BF556" s="192" t="n">
        <f aca="false">IF(N556="snížená",J556,0)</f>
        <v>0</v>
      </c>
      <c r="BG556" s="192" t="n">
        <f aca="false">IF(N556="zákl. přenesená",J556,0)</f>
        <v>0</v>
      </c>
      <c r="BH556" s="192" t="n">
        <f aca="false">IF(N556="sníž. přenesená",J556,0)</f>
        <v>0</v>
      </c>
      <c r="BI556" s="192" t="n">
        <f aca="false">IF(N556="nulová",J556,0)</f>
        <v>0</v>
      </c>
      <c r="BJ556" s="11" t="s">
        <v>23</v>
      </c>
      <c r="BK556" s="192" t="n">
        <f aca="false">ROUND(I556*H556,2)</f>
        <v>0</v>
      </c>
      <c r="BL556" s="11" t="s">
        <v>133</v>
      </c>
      <c r="BM556" s="11" t="s">
        <v>1167</v>
      </c>
    </row>
    <row r="557" s="31" customFormat="true" ht="13.5" hidden="false" customHeight="false" outlineLevel="0" collapsed="false">
      <c r="B557" s="32"/>
      <c r="D557" s="207" t="s">
        <v>135</v>
      </c>
      <c r="F557" s="208" t="s">
        <v>1168</v>
      </c>
      <c r="I557" s="195"/>
      <c r="L557" s="32"/>
      <c r="M557" s="196"/>
      <c r="N557" s="33"/>
      <c r="O557" s="33"/>
      <c r="P557" s="33"/>
      <c r="Q557" s="33"/>
      <c r="R557" s="33"/>
      <c r="S557" s="33"/>
      <c r="T557" s="72"/>
      <c r="AT557" s="11" t="s">
        <v>135</v>
      </c>
      <c r="AU557" s="11" t="s">
        <v>85</v>
      </c>
    </row>
    <row r="558" s="209" customFormat="true" ht="13.5" hidden="false" customHeight="false" outlineLevel="0" collapsed="false">
      <c r="B558" s="210"/>
      <c r="D558" s="193" t="s">
        <v>144</v>
      </c>
      <c r="E558" s="211"/>
      <c r="F558" s="212" t="s">
        <v>1169</v>
      </c>
      <c r="H558" s="213" t="n">
        <v>35</v>
      </c>
      <c r="I558" s="214"/>
      <c r="L558" s="210"/>
      <c r="M558" s="215"/>
      <c r="N558" s="216"/>
      <c r="O558" s="216"/>
      <c r="P558" s="216"/>
      <c r="Q558" s="216"/>
      <c r="R558" s="216"/>
      <c r="S558" s="216"/>
      <c r="T558" s="217"/>
      <c r="AT558" s="218" t="s">
        <v>144</v>
      </c>
      <c r="AU558" s="218" t="s">
        <v>85</v>
      </c>
      <c r="AV558" s="209" t="s">
        <v>85</v>
      </c>
      <c r="AW558" s="209" t="s">
        <v>40</v>
      </c>
      <c r="AX558" s="209" t="s">
        <v>23</v>
      </c>
      <c r="AY558" s="218" t="s">
        <v>124</v>
      </c>
    </row>
    <row r="559" s="31" customFormat="true" ht="22.5" hidden="false" customHeight="true" outlineLevel="0" collapsed="false">
      <c r="B559" s="180"/>
      <c r="C559" s="181" t="s">
        <v>1170</v>
      </c>
      <c r="D559" s="181" t="s">
        <v>128</v>
      </c>
      <c r="E559" s="182" t="s">
        <v>1171</v>
      </c>
      <c r="F559" s="183" t="s">
        <v>1172</v>
      </c>
      <c r="G559" s="184" t="s">
        <v>167</v>
      </c>
      <c r="H559" s="185" t="n">
        <v>35</v>
      </c>
      <c r="I559" s="186"/>
      <c r="J559" s="187" t="n">
        <f aca="false">ROUND(I559*H559,2)</f>
        <v>0</v>
      </c>
      <c r="K559" s="183" t="s">
        <v>132</v>
      </c>
      <c r="L559" s="32"/>
      <c r="M559" s="188"/>
      <c r="N559" s="189" t="s">
        <v>47</v>
      </c>
      <c r="O559" s="33"/>
      <c r="P559" s="190" t="n">
        <f aca="false">O559*H559</f>
        <v>0</v>
      </c>
      <c r="Q559" s="190" t="n">
        <v>0.00013505</v>
      </c>
      <c r="R559" s="190" t="n">
        <f aca="false">Q559*H559</f>
        <v>0.00472675</v>
      </c>
      <c r="S559" s="190" t="n">
        <v>0</v>
      </c>
      <c r="T559" s="191" t="n">
        <f aca="false">S559*H559</f>
        <v>0</v>
      </c>
      <c r="AR559" s="11" t="s">
        <v>133</v>
      </c>
      <c r="AT559" s="11" t="s">
        <v>128</v>
      </c>
      <c r="AU559" s="11" t="s">
        <v>85</v>
      </c>
      <c r="AY559" s="11" t="s">
        <v>124</v>
      </c>
      <c r="BE559" s="192" t="n">
        <f aca="false">IF(N559="základní",J559,0)</f>
        <v>0</v>
      </c>
      <c r="BF559" s="192" t="n">
        <f aca="false">IF(N559="snížená",J559,0)</f>
        <v>0</v>
      </c>
      <c r="BG559" s="192" t="n">
        <f aca="false">IF(N559="zákl. přenesená",J559,0)</f>
        <v>0</v>
      </c>
      <c r="BH559" s="192" t="n">
        <f aca="false">IF(N559="sníž. přenesená",J559,0)</f>
        <v>0</v>
      </c>
      <c r="BI559" s="192" t="n">
        <f aca="false">IF(N559="nulová",J559,0)</f>
        <v>0</v>
      </c>
      <c r="BJ559" s="11" t="s">
        <v>23</v>
      </c>
      <c r="BK559" s="192" t="n">
        <f aca="false">ROUND(I559*H559,2)</f>
        <v>0</v>
      </c>
      <c r="BL559" s="11" t="s">
        <v>133</v>
      </c>
      <c r="BM559" s="11" t="s">
        <v>1173</v>
      </c>
    </row>
    <row r="560" s="31" customFormat="true" ht="13.5" hidden="false" customHeight="false" outlineLevel="0" collapsed="false">
      <c r="B560" s="32"/>
      <c r="D560" s="207" t="s">
        <v>135</v>
      </c>
      <c r="F560" s="208" t="s">
        <v>1174</v>
      </c>
      <c r="I560" s="195"/>
      <c r="L560" s="32"/>
      <c r="M560" s="196"/>
      <c r="N560" s="33"/>
      <c r="O560" s="33"/>
      <c r="P560" s="33"/>
      <c r="Q560" s="33"/>
      <c r="R560" s="33"/>
      <c r="S560" s="33"/>
      <c r="T560" s="72"/>
      <c r="AT560" s="11" t="s">
        <v>135</v>
      </c>
      <c r="AU560" s="11" t="s">
        <v>85</v>
      </c>
    </row>
    <row r="561" s="209" customFormat="true" ht="13.5" hidden="false" customHeight="false" outlineLevel="0" collapsed="false">
      <c r="B561" s="210"/>
      <c r="D561" s="193" t="s">
        <v>144</v>
      </c>
      <c r="E561" s="211"/>
      <c r="F561" s="212" t="s">
        <v>1175</v>
      </c>
      <c r="H561" s="213" t="n">
        <v>35</v>
      </c>
      <c r="I561" s="214"/>
      <c r="L561" s="210"/>
      <c r="M561" s="215"/>
      <c r="N561" s="216"/>
      <c r="O561" s="216"/>
      <c r="P561" s="216"/>
      <c r="Q561" s="216"/>
      <c r="R561" s="216"/>
      <c r="S561" s="216"/>
      <c r="T561" s="217"/>
      <c r="AT561" s="218" t="s">
        <v>144</v>
      </c>
      <c r="AU561" s="218" t="s">
        <v>85</v>
      </c>
      <c r="AV561" s="209" t="s">
        <v>85</v>
      </c>
      <c r="AW561" s="209" t="s">
        <v>40</v>
      </c>
      <c r="AX561" s="209" t="s">
        <v>23</v>
      </c>
      <c r="AY561" s="218" t="s">
        <v>124</v>
      </c>
    </row>
    <row r="562" s="31" customFormat="true" ht="22.5" hidden="false" customHeight="true" outlineLevel="0" collapsed="false">
      <c r="B562" s="180"/>
      <c r="C562" s="181" t="s">
        <v>1176</v>
      </c>
      <c r="D562" s="181" t="s">
        <v>128</v>
      </c>
      <c r="E562" s="182" t="s">
        <v>1177</v>
      </c>
      <c r="F562" s="183" t="s">
        <v>1178</v>
      </c>
      <c r="G562" s="184" t="s">
        <v>167</v>
      </c>
      <c r="H562" s="185" t="n">
        <v>34</v>
      </c>
      <c r="I562" s="186"/>
      <c r="J562" s="187" t="n">
        <f aca="false">ROUND(I562*H562,2)</f>
        <v>0</v>
      </c>
      <c r="K562" s="183" t="s">
        <v>132</v>
      </c>
      <c r="L562" s="32"/>
      <c r="M562" s="188"/>
      <c r="N562" s="189" t="s">
        <v>47</v>
      </c>
      <c r="O562" s="33"/>
      <c r="P562" s="190" t="n">
        <f aca="false">O562*H562</f>
        <v>0</v>
      </c>
      <c r="Q562" s="190" t="n">
        <v>0.00018005</v>
      </c>
      <c r="R562" s="190" t="n">
        <f aca="false">Q562*H562</f>
        <v>0.0061217</v>
      </c>
      <c r="S562" s="190" t="n">
        <v>0</v>
      </c>
      <c r="T562" s="191" t="n">
        <f aca="false">S562*H562</f>
        <v>0</v>
      </c>
      <c r="AR562" s="11" t="s">
        <v>133</v>
      </c>
      <c r="AT562" s="11" t="s">
        <v>128</v>
      </c>
      <c r="AU562" s="11" t="s">
        <v>85</v>
      </c>
      <c r="AY562" s="11" t="s">
        <v>124</v>
      </c>
      <c r="BE562" s="192" t="n">
        <f aca="false">IF(N562="základní",J562,0)</f>
        <v>0</v>
      </c>
      <c r="BF562" s="192" t="n">
        <f aca="false">IF(N562="snížená",J562,0)</f>
        <v>0</v>
      </c>
      <c r="BG562" s="192" t="n">
        <f aca="false">IF(N562="zákl. přenesená",J562,0)</f>
        <v>0</v>
      </c>
      <c r="BH562" s="192" t="n">
        <f aca="false">IF(N562="sníž. přenesená",J562,0)</f>
        <v>0</v>
      </c>
      <c r="BI562" s="192" t="n">
        <f aca="false">IF(N562="nulová",J562,0)</f>
        <v>0</v>
      </c>
      <c r="BJ562" s="11" t="s">
        <v>23</v>
      </c>
      <c r="BK562" s="192" t="n">
        <f aca="false">ROUND(I562*H562,2)</f>
        <v>0</v>
      </c>
      <c r="BL562" s="11" t="s">
        <v>133</v>
      </c>
      <c r="BM562" s="11" t="s">
        <v>1179</v>
      </c>
    </row>
    <row r="563" s="31" customFormat="true" ht="13.5" hidden="false" customHeight="false" outlineLevel="0" collapsed="false">
      <c r="B563" s="32"/>
      <c r="D563" s="207" t="s">
        <v>135</v>
      </c>
      <c r="F563" s="208" t="s">
        <v>1180</v>
      </c>
      <c r="I563" s="195"/>
      <c r="L563" s="32"/>
      <c r="M563" s="196"/>
      <c r="N563" s="33"/>
      <c r="O563" s="33"/>
      <c r="P563" s="33"/>
      <c r="Q563" s="33"/>
      <c r="R563" s="33"/>
      <c r="S563" s="33"/>
      <c r="T563" s="72"/>
      <c r="AT563" s="11" t="s">
        <v>135</v>
      </c>
      <c r="AU563" s="11" t="s">
        <v>85</v>
      </c>
    </row>
    <row r="564" s="209" customFormat="true" ht="13.5" hidden="false" customHeight="false" outlineLevel="0" collapsed="false">
      <c r="B564" s="210"/>
      <c r="D564" s="193" t="s">
        <v>144</v>
      </c>
      <c r="E564" s="211"/>
      <c r="F564" s="212" t="s">
        <v>1181</v>
      </c>
      <c r="H564" s="213" t="n">
        <v>34</v>
      </c>
      <c r="I564" s="214"/>
      <c r="L564" s="210"/>
      <c r="M564" s="215"/>
      <c r="N564" s="216"/>
      <c r="O564" s="216"/>
      <c r="P564" s="216"/>
      <c r="Q564" s="216"/>
      <c r="R564" s="216"/>
      <c r="S564" s="216"/>
      <c r="T564" s="217"/>
      <c r="AT564" s="218" t="s">
        <v>144</v>
      </c>
      <c r="AU564" s="218" t="s">
        <v>85</v>
      </c>
      <c r="AV564" s="209" t="s">
        <v>85</v>
      </c>
      <c r="AW564" s="209" t="s">
        <v>40</v>
      </c>
      <c r="AX564" s="209" t="s">
        <v>23</v>
      </c>
      <c r="AY564" s="218" t="s">
        <v>124</v>
      </c>
    </row>
    <row r="565" s="31" customFormat="true" ht="22.5" hidden="false" customHeight="true" outlineLevel="0" collapsed="false">
      <c r="B565" s="180"/>
      <c r="C565" s="181" t="s">
        <v>1182</v>
      </c>
      <c r="D565" s="181" t="s">
        <v>128</v>
      </c>
      <c r="E565" s="182" t="s">
        <v>1183</v>
      </c>
      <c r="F565" s="183" t="s">
        <v>1184</v>
      </c>
      <c r="G565" s="184" t="s">
        <v>167</v>
      </c>
      <c r="H565" s="185" t="n">
        <v>25</v>
      </c>
      <c r="I565" s="186"/>
      <c r="J565" s="187" t="n">
        <f aca="false">ROUND(I565*H565,2)</f>
        <v>0</v>
      </c>
      <c r="K565" s="183" t="s">
        <v>132</v>
      </c>
      <c r="L565" s="32"/>
      <c r="M565" s="188"/>
      <c r="N565" s="189" t="s">
        <v>47</v>
      </c>
      <c r="O565" s="33"/>
      <c r="P565" s="190" t="n">
        <f aca="false">O565*H565</f>
        <v>0</v>
      </c>
      <c r="Q565" s="190" t="n">
        <v>0.00024505</v>
      </c>
      <c r="R565" s="190" t="n">
        <f aca="false">Q565*H565</f>
        <v>0.00612625</v>
      </c>
      <c r="S565" s="190" t="n">
        <v>0</v>
      </c>
      <c r="T565" s="191" t="n">
        <f aca="false">S565*H565</f>
        <v>0</v>
      </c>
      <c r="AR565" s="11" t="s">
        <v>133</v>
      </c>
      <c r="AT565" s="11" t="s">
        <v>128</v>
      </c>
      <c r="AU565" s="11" t="s">
        <v>85</v>
      </c>
      <c r="AY565" s="11" t="s">
        <v>124</v>
      </c>
      <c r="BE565" s="192" t="n">
        <f aca="false">IF(N565="základní",J565,0)</f>
        <v>0</v>
      </c>
      <c r="BF565" s="192" t="n">
        <f aca="false">IF(N565="snížená",J565,0)</f>
        <v>0</v>
      </c>
      <c r="BG565" s="192" t="n">
        <f aca="false">IF(N565="zákl. přenesená",J565,0)</f>
        <v>0</v>
      </c>
      <c r="BH565" s="192" t="n">
        <f aca="false">IF(N565="sníž. přenesená",J565,0)</f>
        <v>0</v>
      </c>
      <c r="BI565" s="192" t="n">
        <f aca="false">IF(N565="nulová",J565,0)</f>
        <v>0</v>
      </c>
      <c r="BJ565" s="11" t="s">
        <v>23</v>
      </c>
      <c r="BK565" s="192" t="n">
        <f aca="false">ROUND(I565*H565,2)</f>
        <v>0</v>
      </c>
      <c r="BL565" s="11" t="s">
        <v>133</v>
      </c>
      <c r="BM565" s="11" t="s">
        <v>1185</v>
      </c>
    </row>
    <row r="566" s="31" customFormat="true" ht="13.5" hidden="false" customHeight="false" outlineLevel="0" collapsed="false">
      <c r="B566" s="32"/>
      <c r="D566" s="207" t="s">
        <v>135</v>
      </c>
      <c r="F566" s="208" t="s">
        <v>1186</v>
      </c>
      <c r="I566" s="195"/>
      <c r="L566" s="32"/>
      <c r="M566" s="196"/>
      <c r="N566" s="33"/>
      <c r="O566" s="33"/>
      <c r="P566" s="33"/>
      <c r="Q566" s="33"/>
      <c r="R566" s="33"/>
      <c r="S566" s="33"/>
      <c r="T566" s="72"/>
      <c r="AT566" s="11" t="s">
        <v>135</v>
      </c>
      <c r="AU566" s="11" t="s">
        <v>85</v>
      </c>
    </row>
    <row r="567" s="209" customFormat="true" ht="13.5" hidden="false" customHeight="false" outlineLevel="0" collapsed="false">
      <c r="B567" s="210"/>
      <c r="D567" s="193" t="s">
        <v>144</v>
      </c>
      <c r="E567" s="211"/>
      <c r="F567" s="212" t="s">
        <v>1187</v>
      </c>
      <c r="H567" s="213" t="n">
        <v>25</v>
      </c>
      <c r="I567" s="214"/>
      <c r="L567" s="210"/>
      <c r="M567" s="215"/>
      <c r="N567" s="216"/>
      <c r="O567" s="216"/>
      <c r="P567" s="216"/>
      <c r="Q567" s="216"/>
      <c r="R567" s="216"/>
      <c r="S567" s="216"/>
      <c r="T567" s="217"/>
      <c r="AT567" s="218" t="s">
        <v>144</v>
      </c>
      <c r="AU567" s="218" t="s">
        <v>85</v>
      </c>
      <c r="AV567" s="209" t="s">
        <v>85</v>
      </c>
      <c r="AW567" s="209" t="s">
        <v>40</v>
      </c>
      <c r="AX567" s="209" t="s">
        <v>23</v>
      </c>
      <c r="AY567" s="218" t="s">
        <v>124</v>
      </c>
    </row>
    <row r="568" s="31" customFormat="true" ht="22.5" hidden="false" customHeight="true" outlineLevel="0" collapsed="false">
      <c r="B568" s="180"/>
      <c r="C568" s="181" t="s">
        <v>1188</v>
      </c>
      <c r="D568" s="181" t="s">
        <v>128</v>
      </c>
      <c r="E568" s="182" t="s">
        <v>1189</v>
      </c>
      <c r="F568" s="183" t="s">
        <v>1190</v>
      </c>
      <c r="G568" s="184" t="s">
        <v>167</v>
      </c>
      <c r="H568" s="185" t="n">
        <v>17</v>
      </c>
      <c r="I568" s="186"/>
      <c r="J568" s="187" t="n">
        <f aca="false">ROUND(I568*H568,2)</f>
        <v>0</v>
      </c>
      <c r="K568" s="183" t="s">
        <v>132</v>
      </c>
      <c r="L568" s="32"/>
      <c r="M568" s="188"/>
      <c r="N568" s="189" t="s">
        <v>47</v>
      </c>
      <c r="O568" s="33"/>
      <c r="P568" s="190" t="n">
        <f aca="false">O568*H568</f>
        <v>0</v>
      </c>
      <c r="Q568" s="190" t="n">
        <v>0.00038505</v>
      </c>
      <c r="R568" s="190" t="n">
        <f aca="false">Q568*H568</f>
        <v>0.00654585</v>
      </c>
      <c r="S568" s="190" t="n">
        <v>0</v>
      </c>
      <c r="T568" s="191" t="n">
        <f aca="false">S568*H568</f>
        <v>0</v>
      </c>
      <c r="AR568" s="11" t="s">
        <v>133</v>
      </c>
      <c r="AT568" s="11" t="s">
        <v>128</v>
      </c>
      <c r="AU568" s="11" t="s">
        <v>85</v>
      </c>
      <c r="AY568" s="11" t="s">
        <v>124</v>
      </c>
      <c r="BE568" s="192" t="n">
        <f aca="false">IF(N568="základní",J568,0)</f>
        <v>0</v>
      </c>
      <c r="BF568" s="192" t="n">
        <f aca="false">IF(N568="snížená",J568,0)</f>
        <v>0</v>
      </c>
      <c r="BG568" s="192" t="n">
        <f aca="false">IF(N568="zákl. přenesená",J568,0)</f>
        <v>0</v>
      </c>
      <c r="BH568" s="192" t="n">
        <f aca="false">IF(N568="sníž. přenesená",J568,0)</f>
        <v>0</v>
      </c>
      <c r="BI568" s="192" t="n">
        <f aca="false">IF(N568="nulová",J568,0)</f>
        <v>0</v>
      </c>
      <c r="BJ568" s="11" t="s">
        <v>23</v>
      </c>
      <c r="BK568" s="192" t="n">
        <f aca="false">ROUND(I568*H568,2)</f>
        <v>0</v>
      </c>
      <c r="BL568" s="11" t="s">
        <v>133</v>
      </c>
      <c r="BM568" s="11" t="s">
        <v>1191</v>
      </c>
    </row>
    <row r="569" s="31" customFormat="true" ht="13.5" hidden="false" customHeight="false" outlineLevel="0" collapsed="false">
      <c r="B569" s="32"/>
      <c r="D569" s="207" t="s">
        <v>135</v>
      </c>
      <c r="F569" s="208" t="s">
        <v>1192</v>
      </c>
      <c r="I569" s="195"/>
      <c r="L569" s="32"/>
      <c r="M569" s="196"/>
      <c r="N569" s="33"/>
      <c r="O569" s="33"/>
      <c r="P569" s="33"/>
      <c r="Q569" s="33"/>
      <c r="R569" s="33"/>
      <c r="S569" s="33"/>
      <c r="T569" s="72"/>
      <c r="AT569" s="11" t="s">
        <v>135</v>
      </c>
      <c r="AU569" s="11" t="s">
        <v>85</v>
      </c>
    </row>
    <row r="570" s="209" customFormat="true" ht="13.5" hidden="false" customHeight="false" outlineLevel="0" collapsed="false">
      <c r="B570" s="210"/>
      <c r="D570" s="193" t="s">
        <v>144</v>
      </c>
      <c r="E570" s="211"/>
      <c r="F570" s="212" t="s">
        <v>1193</v>
      </c>
      <c r="H570" s="213" t="n">
        <v>17</v>
      </c>
      <c r="I570" s="214"/>
      <c r="L570" s="210"/>
      <c r="M570" s="215"/>
      <c r="N570" s="216"/>
      <c r="O570" s="216"/>
      <c r="P570" s="216"/>
      <c r="Q570" s="216"/>
      <c r="R570" s="216"/>
      <c r="S570" s="216"/>
      <c r="T570" s="217"/>
      <c r="AT570" s="218" t="s">
        <v>144</v>
      </c>
      <c r="AU570" s="218" t="s">
        <v>85</v>
      </c>
      <c r="AV570" s="209" t="s">
        <v>85</v>
      </c>
      <c r="AW570" s="209" t="s">
        <v>40</v>
      </c>
      <c r="AX570" s="209" t="s">
        <v>23</v>
      </c>
      <c r="AY570" s="218" t="s">
        <v>124</v>
      </c>
    </row>
    <row r="571" s="31" customFormat="true" ht="22.5" hidden="false" customHeight="true" outlineLevel="0" collapsed="false">
      <c r="B571" s="180"/>
      <c r="C571" s="181" t="s">
        <v>1194</v>
      </c>
      <c r="D571" s="181" t="s">
        <v>128</v>
      </c>
      <c r="E571" s="182" t="s">
        <v>1195</v>
      </c>
      <c r="F571" s="183" t="s">
        <v>1196</v>
      </c>
      <c r="G571" s="184" t="s">
        <v>167</v>
      </c>
      <c r="H571" s="185" t="n">
        <v>4</v>
      </c>
      <c r="I571" s="186"/>
      <c r="J571" s="187" t="n">
        <f aca="false">ROUND(I571*H571,2)</f>
        <v>0</v>
      </c>
      <c r="K571" s="183" t="s">
        <v>132</v>
      </c>
      <c r="L571" s="32"/>
      <c r="M571" s="188"/>
      <c r="N571" s="189" t="s">
        <v>47</v>
      </c>
      <c r="O571" s="33"/>
      <c r="P571" s="190" t="n">
        <f aca="false">O571*H571</f>
        <v>0</v>
      </c>
      <c r="Q571" s="190" t="n">
        <v>0.00078005</v>
      </c>
      <c r="R571" s="190" t="n">
        <f aca="false">Q571*H571</f>
        <v>0.0031202</v>
      </c>
      <c r="S571" s="190" t="n">
        <v>0</v>
      </c>
      <c r="T571" s="191" t="n">
        <f aca="false">S571*H571</f>
        <v>0</v>
      </c>
      <c r="AR571" s="11" t="s">
        <v>133</v>
      </c>
      <c r="AT571" s="11" t="s">
        <v>128</v>
      </c>
      <c r="AU571" s="11" t="s">
        <v>85</v>
      </c>
      <c r="AY571" s="11" t="s">
        <v>124</v>
      </c>
      <c r="BE571" s="192" t="n">
        <f aca="false">IF(N571="základní",J571,0)</f>
        <v>0</v>
      </c>
      <c r="BF571" s="192" t="n">
        <f aca="false">IF(N571="snížená",J571,0)</f>
        <v>0</v>
      </c>
      <c r="BG571" s="192" t="n">
        <f aca="false">IF(N571="zákl. přenesená",J571,0)</f>
        <v>0</v>
      </c>
      <c r="BH571" s="192" t="n">
        <f aca="false">IF(N571="sníž. přenesená",J571,0)</f>
        <v>0</v>
      </c>
      <c r="BI571" s="192" t="n">
        <f aca="false">IF(N571="nulová",J571,0)</f>
        <v>0</v>
      </c>
      <c r="BJ571" s="11" t="s">
        <v>23</v>
      </c>
      <c r="BK571" s="192" t="n">
        <f aca="false">ROUND(I571*H571,2)</f>
        <v>0</v>
      </c>
      <c r="BL571" s="11" t="s">
        <v>133</v>
      </c>
      <c r="BM571" s="11" t="s">
        <v>1197</v>
      </c>
    </row>
    <row r="572" s="31" customFormat="true" ht="13.5" hidden="false" customHeight="false" outlineLevel="0" collapsed="false">
      <c r="B572" s="32"/>
      <c r="D572" s="207" t="s">
        <v>135</v>
      </c>
      <c r="F572" s="208" t="s">
        <v>1198</v>
      </c>
      <c r="I572" s="195"/>
      <c r="L572" s="32"/>
      <c r="M572" s="196"/>
      <c r="N572" s="33"/>
      <c r="O572" s="33"/>
      <c r="P572" s="33"/>
      <c r="Q572" s="33"/>
      <c r="R572" s="33"/>
      <c r="S572" s="33"/>
      <c r="T572" s="72"/>
      <c r="AT572" s="11" t="s">
        <v>135</v>
      </c>
      <c r="AU572" s="11" t="s">
        <v>85</v>
      </c>
    </row>
    <row r="573" s="209" customFormat="true" ht="13.5" hidden="false" customHeight="false" outlineLevel="0" collapsed="false">
      <c r="B573" s="210"/>
      <c r="D573" s="193" t="s">
        <v>144</v>
      </c>
      <c r="E573" s="211"/>
      <c r="F573" s="212" t="s">
        <v>1199</v>
      </c>
      <c r="H573" s="213" t="n">
        <v>4</v>
      </c>
      <c r="I573" s="214"/>
      <c r="L573" s="210"/>
      <c r="M573" s="215"/>
      <c r="N573" s="216"/>
      <c r="O573" s="216"/>
      <c r="P573" s="216"/>
      <c r="Q573" s="216"/>
      <c r="R573" s="216"/>
      <c r="S573" s="216"/>
      <c r="T573" s="217"/>
      <c r="AT573" s="218" t="s">
        <v>144</v>
      </c>
      <c r="AU573" s="218" t="s">
        <v>85</v>
      </c>
      <c r="AV573" s="209" t="s">
        <v>85</v>
      </c>
      <c r="AW573" s="209" t="s">
        <v>40</v>
      </c>
      <c r="AX573" s="209" t="s">
        <v>23</v>
      </c>
      <c r="AY573" s="218" t="s">
        <v>124</v>
      </c>
    </row>
    <row r="574" s="31" customFormat="true" ht="22.5" hidden="false" customHeight="true" outlineLevel="0" collapsed="false">
      <c r="B574" s="180"/>
      <c r="C574" s="181" t="s">
        <v>1200</v>
      </c>
      <c r="D574" s="181" t="s">
        <v>128</v>
      </c>
      <c r="E574" s="182" t="s">
        <v>1201</v>
      </c>
      <c r="F574" s="183" t="s">
        <v>1202</v>
      </c>
      <c r="G574" s="184" t="s">
        <v>167</v>
      </c>
      <c r="H574" s="185" t="n">
        <v>74</v>
      </c>
      <c r="I574" s="186"/>
      <c r="J574" s="187" t="n">
        <f aca="false">ROUND(I574*H574,2)</f>
        <v>0</v>
      </c>
      <c r="K574" s="183" t="s">
        <v>132</v>
      </c>
      <c r="L574" s="32"/>
      <c r="M574" s="188"/>
      <c r="N574" s="189" t="s">
        <v>47</v>
      </c>
      <c r="O574" s="33"/>
      <c r="P574" s="190" t="n">
        <f aca="false">O574*H574</f>
        <v>0</v>
      </c>
      <c r="Q574" s="190" t="n">
        <v>0.0001940274</v>
      </c>
      <c r="R574" s="190" t="n">
        <f aca="false">Q574*H574</f>
        <v>0.0143580276</v>
      </c>
      <c r="S574" s="190" t="n">
        <v>0</v>
      </c>
      <c r="T574" s="191" t="n">
        <f aca="false">S574*H574</f>
        <v>0</v>
      </c>
      <c r="AR574" s="11" t="s">
        <v>133</v>
      </c>
      <c r="AT574" s="11" t="s">
        <v>128</v>
      </c>
      <c r="AU574" s="11" t="s">
        <v>85</v>
      </c>
      <c r="AY574" s="11" t="s">
        <v>124</v>
      </c>
      <c r="BE574" s="192" t="n">
        <f aca="false">IF(N574="základní",J574,0)</f>
        <v>0</v>
      </c>
      <c r="BF574" s="192" t="n">
        <f aca="false">IF(N574="snížená",J574,0)</f>
        <v>0</v>
      </c>
      <c r="BG574" s="192" t="n">
        <f aca="false">IF(N574="zákl. přenesená",J574,0)</f>
        <v>0</v>
      </c>
      <c r="BH574" s="192" t="n">
        <f aca="false">IF(N574="sníž. přenesená",J574,0)</f>
        <v>0</v>
      </c>
      <c r="BI574" s="192" t="n">
        <f aca="false">IF(N574="nulová",J574,0)</f>
        <v>0</v>
      </c>
      <c r="BJ574" s="11" t="s">
        <v>23</v>
      </c>
      <c r="BK574" s="192" t="n">
        <f aca="false">ROUND(I574*H574,2)</f>
        <v>0</v>
      </c>
      <c r="BL574" s="11" t="s">
        <v>133</v>
      </c>
      <c r="BM574" s="11" t="s">
        <v>1203</v>
      </c>
    </row>
    <row r="575" s="31" customFormat="true" ht="13.5" hidden="false" customHeight="false" outlineLevel="0" collapsed="false">
      <c r="B575" s="32"/>
      <c r="D575" s="193" t="s">
        <v>135</v>
      </c>
      <c r="F575" s="194" t="s">
        <v>1204</v>
      </c>
      <c r="I575" s="195"/>
      <c r="L575" s="32"/>
      <c r="M575" s="196"/>
      <c r="N575" s="33"/>
      <c r="O575" s="33"/>
      <c r="P575" s="33"/>
      <c r="Q575" s="33"/>
      <c r="R575" s="33"/>
      <c r="S575" s="33"/>
      <c r="T575" s="72"/>
      <c r="AT575" s="11" t="s">
        <v>135</v>
      </c>
      <c r="AU575" s="11" t="s">
        <v>85</v>
      </c>
    </row>
    <row r="576" s="31" customFormat="true" ht="22.5" hidden="false" customHeight="true" outlineLevel="0" collapsed="false">
      <c r="B576" s="180"/>
      <c r="C576" s="181" t="s">
        <v>1205</v>
      </c>
      <c r="D576" s="181" t="s">
        <v>128</v>
      </c>
      <c r="E576" s="182" t="s">
        <v>1206</v>
      </c>
      <c r="F576" s="183" t="s">
        <v>1207</v>
      </c>
      <c r="G576" s="184" t="s">
        <v>167</v>
      </c>
      <c r="H576" s="185" t="n">
        <v>83</v>
      </c>
      <c r="I576" s="186"/>
      <c r="J576" s="187" t="n">
        <f aca="false">ROUND(I576*H576,2)</f>
        <v>0</v>
      </c>
      <c r="K576" s="183" t="s">
        <v>132</v>
      </c>
      <c r="L576" s="32"/>
      <c r="M576" s="188"/>
      <c r="N576" s="189" t="s">
        <v>47</v>
      </c>
      <c r="O576" s="33"/>
      <c r="P576" s="190" t="n">
        <f aca="false">O576*H576</f>
        <v>0</v>
      </c>
      <c r="Q576" s="190" t="n">
        <v>0.0002537706</v>
      </c>
      <c r="R576" s="190" t="n">
        <f aca="false">Q576*H576</f>
        <v>0.0210629598</v>
      </c>
      <c r="S576" s="190" t="n">
        <v>0</v>
      </c>
      <c r="T576" s="191" t="n">
        <f aca="false">S576*H576</f>
        <v>0</v>
      </c>
      <c r="AR576" s="11" t="s">
        <v>133</v>
      </c>
      <c r="AT576" s="11" t="s">
        <v>128</v>
      </c>
      <c r="AU576" s="11" t="s">
        <v>85</v>
      </c>
      <c r="AY576" s="11" t="s">
        <v>124</v>
      </c>
      <c r="BE576" s="192" t="n">
        <f aca="false">IF(N576="základní",J576,0)</f>
        <v>0</v>
      </c>
      <c r="BF576" s="192" t="n">
        <f aca="false">IF(N576="snížená",J576,0)</f>
        <v>0</v>
      </c>
      <c r="BG576" s="192" t="n">
        <f aca="false">IF(N576="zákl. přenesená",J576,0)</f>
        <v>0</v>
      </c>
      <c r="BH576" s="192" t="n">
        <f aca="false">IF(N576="sníž. přenesená",J576,0)</f>
        <v>0</v>
      </c>
      <c r="BI576" s="192" t="n">
        <f aca="false">IF(N576="nulová",J576,0)</f>
        <v>0</v>
      </c>
      <c r="BJ576" s="11" t="s">
        <v>23</v>
      </c>
      <c r="BK576" s="192" t="n">
        <f aca="false">ROUND(I576*H576,2)</f>
        <v>0</v>
      </c>
      <c r="BL576" s="11" t="s">
        <v>133</v>
      </c>
      <c r="BM576" s="11" t="s">
        <v>1208</v>
      </c>
    </row>
    <row r="577" s="31" customFormat="true" ht="13.5" hidden="false" customHeight="false" outlineLevel="0" collapsed="false">
      <c r="B577" s="32"/>
      <c r="D577" s="193" t="s">
        <v>135</v>
      </c>
      <c r="F577" s="194" t="s">
        <v>1209</v>
      </c>
      <c r="I577" s="195"/>
      <c r="L577" s="32"/>
      <c r="M577" s="196"/>
      <c r="N577" s="33"/>
      <c r="O577" s="33"/>
      <c r="P577" s="33"/>
      <c r="Q577" s="33"/>
      <c r="R577" s="33"/>
      <c r="S577" s="33"/>
      <c r="T577" s="72"/>
      <c r="AT577" s="11" t="s">
        <v>135</v>
      </c>
      <c r="AU577" s="11" t="s">
        <v>85</v>
      </c>
    </row>
    <row r="578" s="31" customFormat="true" ht="22.5" hidden="false" customHeight="true" outlineLevel="0" collapsed="false">
      <c r="B578" s="180"/>
      <c r="C578" s="181" t="s">
        <v>1210</v>
      </c>
      <c r="D578" s="181" t="s">
        <v>128</v>
      </c>
      <c r="E578" s="182" t="s">
        <v>1211</v>
      </c>
      <c r="F578" s="183" t="s">
        <v>1212</v>
      </c>
      <c r="G578" s="184" t="s">
        <v>167</v>
      </c>
      <c r="H578" s="185" t="n">
        <v>24</v>
      </c>
      <c r="I578" s="186"/>
      <c r="J578" s="187" t="n">
        <f aca="false">ROUND(I578*H578,2)</f>
        <v>0</v>
      </c>
      <c r="K578" s="183" t="s">
        <v>132</v>
      </c>
      <c r="L578" s="32"/>
      <c r="M578" s="188"/>
      <c r="N578" s="189" t="s">
        <v>47</v>
      </c>
      <c r="O578" s="33"/>
      <c r="P578" s="190" t="n">
        <f aca="false">O578*H578</f>
        <v>0</v>
      </c>
      <c r="Q578" s="190" t="n">
        <v>0.00036062</v>
      </c>
      <c r="R578" s="190" t="n">
        <f aca="false">Q578*H578</f>
        <v>0.00865488</v>
      </c>
      <c r="S578" s="190" t="n">
        <v>0</v>
      </c>
      <c r="T578" s="191" t="n">
        <f aca="false">S578*H578</f>
        <v>0</v>
      </c>
      <c r="AR578" s="11" t="s">
        <v>133</v>
      </c>
      <c r="AT578" s="11" t="s">
        <v>128</v>
      </c>
      <c r="AU578" s="11" t="s">
        <v>85</v>
      </c>
      <c r="AY578" s="11" t="s">
        <v>124</v>
      </c>
      <c r="BE578" s="192" t="n">
        <f aca="false">IF(N578="základní",J578,0)</f>
        <v>0</v>
      </c>
      <c r="BF578" s="192" t="n">
        <f aca="false">IF(N578="snížená",J578,0)</f>
        <v>0</v>
      </c>
      <c r="BG578" s="192" t="n">
        <f aca="false">IF(N578="zákl. přenesená",J578,0)</f>
        <v>0</v>
      </c>
      <c r="BH578" s="192" t="n">
        <f aca="false">IF(N578="sníž. přenesená",J578,0)</f>
        <v>0</v>
      </c>
      <c r="BI578" s="192" t="n">
        <f aca="false">IF(N578="nulová",J578,0)</f>
        <v>0</v>
      </c>
      <c r="BJ578" s="11" t="s">
        <v>23</v>
      </c>
      <c r="BK578" s="192" t="n">
        <f aca="false">ROUND(I578*H578,2)</f>
        <v>0</v>
      </c>
      <c r="BL578" s="11" t="s">
        <v>133</v>
      </c>
      <c r="BM578" s="11" t="s">
        <v>1213</v>
      </c>
    </row>
    <row r="579" s="31" customFormat="true" ht="13.5" hidden="false" customHeight="false" outlineLevel="0" collapsed="false">
      <c r="B579" s="32"/>
      <c r="D579" s="193" t="s">
        <v>135</v>
      </c>
      <c r="F579" s="194" t="s">
        <v>1214</v>
      </c>
      <c r="I579" s="195"/>
      <c r="L579" s="32"/>
      <c r="M579" s="196"/>
      <c r="N579" s="33"/>
      <c r="O579" s="33"/>
      <c r="P579" s="33"/>
      <c r="Q579" s="33"/>
      <c r="R579" s="33"/>
      <c r="S579" s="33"/>
      <c r="T579" s="72"/>
      <c r="AT579" s="11" t="s">
        <v>135</v>
      </c>
      <c r="AU579" s="11" t="s">
        <v>85</v>
      </c>
    </row>
    <row r="580" s="31" customFormat="true" ht="22.5" hidden="false" customHeight="true" outlineLevel="0" collapsed="false">
      <c r="B580" s="180"/>
      <c r="C580" s="181" t="s">
        <v>1215</v>
      </c>
      <c r="D580" s="181" t="s">
        <v>128</v>
      </c>
      <c r="E580" s="182" t="s">
        <v>1216</v>
      </c>
      <c r="F580" s="183" t="s">
        <v>1217</v>
      </c>
      <c r="G580" s="184" t="s">
        <v>167</v>
      </c>
      <c r="H580" s="185" t="n">
        <v>11</v>
      </c>
      <c r="I580" s="186"/>
      <c r="J580" s="187" t="n">
        <f aca="false">ROUND(I580*H580,2)</f>
        <v>0</v>
      </c>
      <c r="K580" s="183" t="s">
        <v>132</v>
      </c>
      <c r="L580" s="32"/>
      <c r="M580" s="188"/>
      <c r="N580" s="189" t="s">
        <v>47</v>
      </c>
      <c r="O580" s="33"/>
      <c r="P580" s="190" t="n">
        <f aca="false">O580*H580</f>
        <v>0</v>
      </c>
      <c r="Q580" s="190" t="n">
        <v>0.000447988</v>
      </c>
      <c r="R580" s="190" t="n">
        <f aca="false">Q580*H580</f>
        <v>0.004927868</v>
      </c>
      <c r="S580" s="190" t="n">
        <v>0</v>
      </c>
      <c r="T580" s="191" t="n">
        <f aca="false">S580*H580</f>
        <v>0</v>
      </c>
      <c r="AR580" s="11" t="s">
        <v>133</v>
      </c>
      <c r="AT580" s="11" t="s">
        <v>128</v>
      </c>
      <c r="AU580" s="11" t="s">
        <v>85</v>
      </c>
      <c r="AY580" s="11" t="s">
        <v>124</v>
      </c>
      <c r="BE580" s="192" t="n">
        <f aca="false">IF(N580="základní",J580,0)</f>
        <v>0</v>
      </c>
      <c r="BF580" s="192" t="n">
        <f aca="false">IF(N580="snížená",J580,0)</f>
        <v>0</v>
      </c>
      <c r="BG580" s="192" t="n">
        <f aca="false">IF(N580="zákl. přenesená",J580,0)</f>
        <v>0</v>
      </c>
      <c r="BH580" s="192" t="n">
        <f aca="false">IF(N580="sníž. přenesená",J580,0)</f>
        <v>0</v>
      </c>
      <c r="BI580" s="192" t="n">
        <f aca="false">IF(N580="nulová",J580,0)</f>
        <v>0</v>
      </c>
      <c r="BJ580" s="11" t="s">
        <v>23</v>
      </c>
      <c r="BK580" s="192" t="n">
        <f aca="false">ROUND(I580*H580,2)</f>
        <v>0</v>
      </c>
      <c r="BL580" s="11" t="s">
        <v>133</v>
      </c>
      <c r="BM580" s="11" t="s">
        <v>1218</v>
      </c>
    </row>
    <row r="581" s="31" customFormat="true" ht="13.5" hidden="false" customHeight="false" outlineLevel="0" collapsed="false">
      <c r="B581" s="32"/>
      <c r="D581" s="193" t="s">
        <v>135</v>
      </c>
      <c r="F581" s="194" t="s">
        <v>1219</v>
      </c>
      <c r="I581" s="195"/>
      <c r="L581" s="32"/>
      <c r="M581" s="196"/>
      <c r="N581" s="33"/>
      <c r="O581" s="33"/>
      <c r="P581" s="33"/>
      <c r="Q581" s="33"/>
      <c r="R581" s="33"/>
      <c r="S581" s="33"/>
      <c r="T581" s="72"/>
      <c r="AT581" s="11" t="s">
        <v>135</v>
      </c>
      <c r="AU581" s="11" t="s">
        <v>85</v>
      </c>
    </row>
    <row r="582" s="31" customFormat="true" ht="22.5" hidden="false" customHeight="true" outlineLevel="0" collapsed="false">
      <c r="B582" s="180"/>
      <c r="C582" s="181" t="s">
        <v>1220</v>
      </c>
      <c r="D582" s="181" t="s">
        <v>128</v>
      </c>
      <c r="E582" s="182" t="s">
        <v>1221</v>
      </c>
      <c r="F582" s="183" t="s">
        <v>1222</v>
      </c>
      <c r="G582" s="184" t="s">
        <v>167</v>
      </c>
      <c r="H582" s="185" t="n">
        <v>3</v>
      </c>
      <c r="I582" s="186"/>
      <c r="J582" s="187" t="n">
        <f aca="false">ROUND(I582*H582,2)</f>
        <v>0</v>
      </c>
      <c r="K582" s="183" t="s">
        <v>132</v>
      </c>
      <c r="L582" s="32"/>
      <c r="M582" s="188"/>
      <c r="N582" s="189" t="s">
        <v>47</v>
      </c>
      <c r="O582" s="33"/>
      <c r="P582" s="190" t="n">
        <f aca="false">O582*H582</f>
        <v>0</v>
      </c>
      <c r="Q582" s="190" t="n">
        <v>0.0007623743</v>
      </c>
      <c r="R582" s="190" t="n">
        <f aca="false">Q582*H582</f>
        <v>0.0022871229</v>
      </c>
      <c r="S582" s="190" t="n">
        <v>0</v>
      </c>
      <c r="T582" s="191" t="n">
        <f aca="false">S582*H582</f>
        <v>0</v>
      </c>
      <c r="AR582" s="11" t="s">
        <v>133</v>
      </c>
      <c r="AT582" s="11" t="s">
        <v>128</v>
      </c>
      <c r="AU582" s="11" t="s">
        <v>85</v>
      </c>
      <c r="AY582" s="11" t="s">
        <v>124</v>
      </c>
      <c r="BE582" s="192" t="n">
        <f aca="false">IF(N582="základní",J582,0)</f>
        <v>0</v>
      </c>
      <c r="BF582" s="192" t="n">
        <f aca="false">IF(N582="snížená",J582,0)</f>
        <v>0</v>
      </c>
      <c r="BG582" s="192" t="n">
        <f aca="false">IF(N582="zákl. přenesená",J582,0)</f>
        <v>0</v>
      </c>
      <c r="BH582" s="192" t="n">
        <f aca="false">IF(N582="sníž. přenesená",J582,0)</f>
        <v>0</v>
      </c>
      <c r="BI582" s="192" t="n">
        <f aca="false">IF(N582="nulová",J582,0)</f>
        <v>0</v>
      </c>
      <c r="BJ582" s="11" t="s">
        <v>23</v>
      </c>
      <c r="BK582" s="192" t="n">
        <f aca="false">ROUND(I582*H582,2)</f>
        <v>0</v>
      </c>
      <c r="BL582" s="11" t="s">
        <v>133</v>
      </c>
      <c r="BM582" s="11" t="s">
        <v>1223</v>
      </c>
    </row>
    <row r="583" s="31" customFormat="true" ht="13.5" hidden="false" customHeight="false" outlineLevel="0" collapsed="false">
      <c r="B583" s="32"/>
      <c r="D583" s="193" t="s">
        <v>135</v>
      </c>
      <c r="F583" s="194" t="s">
        <v>1224</v>
      </c>
      <c r="I583" s="195"/>
      <c r="L583" s="32"/>
      <c r="M583" s="196"/>
      <c r="N583" s="33"/>
      <c r="O583" s="33"/>
      <c r="P583" s="33"/>
      <c r="Q583" s="33"/>
      <c r="R583" s="33"/>
      <c r="S583" s="33"/>
      <c r="T583" s="72"/>
      <c r="AT583" s="11" t="s">
        <v>135</v>
      </c>
      <c r="AU583" s="11" t="s">
        <v>85</v>
      </c>
    </row>
    <row r="584" s="31" customFormat="true" ht="22.5" hidden="false" customHeight="true" outlineLevel="0" collapsed="false">
      <c r="B584" s="180"/>
      <c r="C584" s="181" t="s">
        <v>1225</v>
      </c>
      <c r="D584" s="181" t="s">
        <v>128</v>
      </c>
      <c r="E584" s="182" t="s">
        <v>1226</v>
      </c>
      <c r="F584" s="183" t="s">
        <v>1227</v>
      </c>
      <c r="G584" s="184" t="s">
        <v>167</v>
      </c>
      <c r="H584" s="185" t="n">
        <v>1</v>
      </c>
      <c r="I584" s="186"/>
      <c r="J584" s="187" t="n">
        <f aca="false">ROUND(I584*H584,2)</f>
        <v>0</v>
      </c>
      <c r="K584" s="183" t="s">
        <v>132</v>
      </c>
      <c r="L584" s="32"/>
      <c r="M584" s="188"/>
      <c r="N584" s="189" t="s">
        <v>47</v>
      </c>
      <c r="O584" s="33"/>
      <c r="P584" s="190" t="n">
        <f aca="false">O584*H584</f>
        <v>0</v>
      </c>
      <c r="Q584" s="190" t="n">
        <v>0.0012986123</v>
      </c>
      <c r="R584" s="190" t="n">
        <f aca="false">Q584*H584</f>
        <v>0.0012986123</v>
      </c>
      <c r="S584" s="190" t="n">
        <v>0</v>
      </c>
      <c r="T584" s="191" t="n">
        <f aca="false">S584*H584</f>
        <v>0</v>
      </c>
      <c r="AR584" s="11" t="s">
        <v>133</v>
      </c>
      <c r="AT584" s="11" t="s">
        <v>128</v>
      </c>
      <c r="AU584" s="11" t="s">
        <v>85</v>
      </c>
      <c r="AY584" s="11" t="s">
        <v>124</v>
      </c>
      <c r="BE584" s="192" t="n">
        <f aca="false">IF(N584="základní",J584,0)</f>
        <v>0</v>
      </c>
      <c r="BF584" s="192" t="n">
        <f aca="false">IF(N584="snížená",J584,0)</f>
        <v>0</v>
      </c>
      <c r="BG584" s="192" t="n">
        <f aca="false">IF(N584="zákl. přenesená",J584,0)</f>
        <v>0</v>
      </c>
      <c r="BH584" s="192" t="n">
        <f aca="false">IF(N584="sníž. přenesená",J584,0)</f>
        <v>0</v>
      </c>
      <c r="BI584" s="192" t="n">
        <f aca="false">IF(N584="nulová",J584,0)</f>
        <v>0</v>
      </c>
      <c r="BJ584" s="11" t="s">
        <v>23</v>
      </c>
      <c r="BK584" s="192" t="n">
        <f aca="false">ROUND(I584*H584,2)</f>
        <v>0</v>
      </c>
      <c r="BL584" s="11" t="s">
        <v>133</v>
      </c>
      <c r="BM584" s="11" t="s">
        <v>1228</v>
      </c>
    </row>
    <row r="585" s="31" customFormat="true" ht="13.5" hidden="false" customHeight="false" outlineLevel="0" collapsed="false">
      <c r="B585" s="32"/>
      <c r="D585" s="193" t="s">
        <v>135</v>
      </c>
      <c r="F585" s="194" t="s">
        <v>1229</v>
      </c>
      <c r="I585" s="195"/>
      <c r="L585" s="32"/>
      <c r="M585" s="196"/>
      <c r="N585" s="33"/>
      <c r="O585" s="33"/>
      <c r="P585" s="33"/>
      <c r="Q585" s="33"/>
      <c r="R585" s="33"/>
      <c r="S585" s="33"/>
      <c r="T585" s="72"/>
      <c r="AT585" s="11" t="s">
        <v>135</v>
      </c>
      <c r="AU585" s="11" t="s">
        <v>85</v>
      </c>
    </row>
    <row r="586" s="31" customFormat="true" ht="22.5" hidden="false" customHeight="true" outlineLevel="0" collapsed="false">
      <c r="B586" s="180"/>
      <c r="C586" s="181" t="s">
        <v>1230</v>
      </c>
      <c r="D586" s="181" t="s">
        <v>128</v>
      </c>
      <c r="E586" s="182" t="s">
        <v>1231</v>
      </c>
      <c r="F586" s="183" t="s">
        <v>1232</v>
      </c>
      <c r="G586" s="184" t="s">
        <v>167</v>
      </c>
      <c r="H586" s="185" t="n">
        <v>463</v>
      </c>
      <c r="I586" s="186"/>
      <c r="J586" s="187" t="n">
        <f aca="false">ROUND(I586*H586,2)</f>
        <v>0</v>
      </c>
      <c r="K586" s="183" t="s">
        <v>132</v>
      </c>
      <c r="L586" s="32"/>
      <c r="M586" s="188"/>
      <c r="N586" s="189" t="s">
        <v>47</v>
      </c>
      <c r="O586" s="33"/>
      <c r="P586" s="190" t="n">
        <f aca="false">O586*H586</f>
        <v>0</v>
      </c>
      <c r="Q586" s="190" t="n">
        <v>0.000710925</v>
      </c>
      <c r="R586" s="190" t="n">
        <f aca="false">Q586*H586</f>
        <v>0.329158275</v>
      </c>
      <c r="S586" s="190" t="n">
        <v>0</v>
      </c>
      <c r="T586" s="191" t="n">
        <f aca="false">S586*H586</f>
        <v>0</v>
      </c>
      <c r="AR586" s="11" t="s">
        <v>133</v>
      </c>
      <c r="AT586" s="11" t="s">
        <v>128</v>
      </c>
      <c r="AU586" s="11" t="s">
        <v>85</v>
      </c>
      <c r="AY586" s="11" t="s">
        <v>124</v>
      </c>
      <c r="BE586" s="192" t="n">
        <f aca="false">IF(N586="základní",J586,0)</f>
        <v>0</v>
      </c>
      <c r="BF586" s="192" t="n">
        <f aca="false">IF(N586="snížená",J586,0)</f>
        <v>0</v>
      </c>
      <c r="BG586" s="192" t="n">
        <f aca="false">IF(N586="zákl. přenesená",J586,0)</f>
        <v>0</v>
      </c>
      <c r="BH586" s="192" t="n">
        <f aca="false">IF(N586="sníž. přenesená",J586,0)</f>
        <v>0</v>
      </c>
      <c r="BI586" s="192" t="n">
        <f aca="false">IF(N586="nulová",J586,0)</f>
        <v>0</v>
      </c>
      <c r="BJ586" s="11" t="s">
        <v>23</v>
      </c>
      <c r="BK586" s="192" t="n">
        <f aca="false">ROUND(I586*H586,2)</f>
        <v>0</v>
      </c>
      <c r="BL586" s="11" t="s">
        <v>133</v>
      </c>
      <c r="BM586" s="11" t="s">
        <v>1233</v>
      </c>
    </row>
    <row r="587" s="31" customFormat="true" ht="27" hidden="false" customHeight="false" outlineLevel="0" collapsed="false">
      <c r="B587" s="32"/>
      <c r="D587" s="193" t="s">
        <v>135</v>
      </c>
      <c r="F587" s="194" t="s">
        <v>1234</v>
      </c>
      <c r="I587" s="195"/>
      <c r="L587" s="32"/>
      <c r="M587" s="196"/>
      <c r="N587" s="33"/>
      <c r="O587" s="33"/>
      <c r="P587" s="33"/>
      <c r="Q587" s="33"/>
      <c r="R587" s="33"/>
      <c r="S587" s="33"/>
      <c r="T587" s="72"/>
      <c r="AT587" s="11" t="s">
        <v>135</v>
      </c>
      <c r="AU587" s="11" t="s">
        <v>85</v>
      </c>
    </row>
    <row r="588" s="31" customFormat="true" ht="22.5" hidden="false" customHeight="true" outlineLevel="0" collapsed="false">
      <c r="B588" s="180"/>
      <c r="C588" s="181" t="s">
        <v>1235</v>
      </c>
      <c r="D588" s="181" t="s">
        <v>128</v>
      </c>
      <c r="E588" s="182" t="s">
        <v>1236</v>
      </c>
      <c r="F588" s="183" t="s">
        <v>1237</v>
      </c>
      <c r="G588" s="184" t="s">
        <v>167</v>
      </c>
      <c r="H588" s="185" t="n">
        <v>37</v>
      </c>
      <c r="I588" s="186"/>
      <c r="J588" s="187" t="n">
        <f aca="false">ROUND(I588*H588,2)</f>
        <v>0</v>
      </c>
      <c r="K588" s="183" t="s">
        <v>132</v>
      </c>
      <c r="L588" s="32"/>
      <c r="M588" s="188"/>
      <c r="N588" s="189" t="s">
        <v>47</v>
      </c>
      <c r="O588" s="33"/>
      <c r="P588" s="190" t="n">
        <f aca="false">O588*H588</f>
        <v>0</v>
      </c>
      <c r="Q588" s="190" t="n">
        <v>0.000771925</v>
      </c>
      <c r="R588" s="190" t="n">
        <f aca="false">Q588*H588</f>
        <v>0.028561225</v>
      </c>
      <c r="S588" s="190" t="n">
        <v>0</v>
      </c>
      <c r="T588" s="191" t="n">
        <f aca="false">S588*H588</f>
        <v>0</v>
      </c>
      <c r="AR588" s="11" t="s">
        <v>133</v>
      </c>
      <c r="AT588" s="11" t="s">
        <v>128</v>
      </c>
      <c r="AU588" s="11" t="s">
        <v>85</v>
      </c>
      <c r="AY588" s="11" t="s">
        <v>124</v>
      </c>
      <c r="BE588" s="192" t="n">
        <f aca="false">IF(N588="základní",J588,0)</f>
        <v>0</v>
      </c>
      <c r="BF588" s="192" t="n">
        <f aca="false">IF(N588="snížená",J588,0)</f>
        <v>0</v>
      </c>
      <c r="BG588" s="192" t="n">
        <f aca="false">IF(N588="zákl. přenesená",J588,0)</f>
        <v>0</v>
      </c>
      <c r="BH588" s="192" t="n">
        <f aca="false">IF(N588="sníž. přenesená",J588,0)</f>
        <v>0</v>
      </c>
      <c r="BI588" s="192" t="n">
        <f aca="false">IF(N588="nulová",J588,0)</f>
        <v>0</v>
      </c>
      <c r="BJ588" s="11" t="s">
        <v>23</v>
      </c>
      <c r="BK588" s="192" t="n">
        <f aca="false">ROUND(I588*H588,2)</f>
        <v>0</v>
      </c>
      <c r="BL588" s="11" t="s">
        <v>133</v>
      </c>
      <c r="BM588" s="11" t="s">
        <v>1238</v>
      </c>
    </row>
    <row r="589" s="31" customFormat="true" ht="27" hidden="false" customHeight="false" outlineLevel="0" collapsed="false">
      <c r="B589" s="32"/>
      <c r="D589" s="193" t="s">
        <v>135</v>
      </c>
      <c r="F589" s="194" t="s">
        <v>1239</v>
      </c>
      <c r="I589" s="195"/>
      <c r="L589" s="32"/>
      <c r="M589" s="196"/>
      <c r="N589" s="33"/>
      <c r="O589" s="33"/>
      <c r="P589" s="33"/>
      <c r="Q589" s="33"/>
      <c r="R589" s="33"/>
      <c r="S589" s="33"/>
      <c r="T589" s="72"/>
      <c r="AT589" s="11" t="s">
        <v>135</v>
      </c>
      <c r="AU589" s="11" t="s">
        <v>85</v>
      </c>
    </row>
    <row r="590" s="31" customFormat="true" ht="22.5" hidden="false" customHeight="true" outlineLevel="0" collapsed="false">
      <c r="B590" s="180"/>
      <c r="C590" s="181" t="s">
        <v>1240</v>
      </c>
      <c r="D590" s="181" t="s">
        <v>128</v>
      </c>
      <c r="E590" s="182" t="s">
        <v>1241</v>
      </c>
      <c r="F590" s="183" t="s">
        <v>1242</v>
      </c>
      <c r="G590" s="184" t="s">
        <v>167</v>
      </c>
      <c r="H590" s="185" t="n">
        <v>58</v>
      </c>
      <c r="I590" s="186"/>
      <c r="J590" s="187" t="n">
        <f aca="false">ROUND(I590*H590,2)</f>
        <v>0</v>
      </c>
      <c r="K590" s="183" t="s">
        <v>132</v>
      </c>
      <c r="L590" s="32"/>
      <c r="M590" s="188"/>
      <c r="N590" s="189" t="s">
        <v>47</v>
      </c>
      <c r="O590" s="33"/>
      <c r="P590" s="190" t="n">
        <f aca="false">O590*H590</f>
        <v>0</v>
      </c>
      <c r="Q590" s="190" t="n">
        <v>0.0002665</v>
      </c>
      <c r="R590" s="190" t="n">
        <f aca="false">Q590*H590</f>
        <v>0.015457</v>
      </c>
      <c r="S590" s="190" t="n">
        <v>0</v>
      </c>
      <c r="T590" s="191" t="n">
        <f aca="false">S590*H590</f>
        <v>0</v>
      </c>
      <c r="AR590" s="11" t="s">
        <v>133</v>
      </c>
      <c r="AT590" s="11" t="s">
        <v>128</v>
      </c>
      <c r="AU590" s="11" t="s">
        <v>85</v>
      </c>
      <c r="AY590" s="11" t="s">
        <v>124</v>
      </c>
      <c r="BE590" s="192" t="n">
        <f aca="false">IF(N590="základní",J590,0)</f>
        <v>0</v>
      </c>
      <c r="BF590" s="192" t="n">
        <f aca="false">IF(N590="snížená",J590,0)</f>
        <v>0</v>
      </c>
      <c r="BG590" s="192" t="n">
        <f aca="false">IF(N590="zákl. přenesená",J590,0)</f>
        <v>0</v>
      </c>
      <c r="BH590" s="192" t="n">
        <f aca="false">IF(N590="sníž. přenesená",J590,0)</f>
        <v>0</v>
      </c>
      <c r="BI590" s="192" t="n">
        <f aca="false">IF(N590="nulová",J590,0)</f>
        <v>0</v>
      </c>
      <c r="BJ590" s="11" t="s">
        <v>23</v>
      </c>
      <c r="BK590" s="192" t="n">
        <f aca="false">ROUND(I590*H590,2)</f>
        <v>0</v>
      </c>
      <c r="BL590" s="11" t="s">
        <v>133</v>
      </c>
      <c r="BM590" s="11" t="s">
        <v>1243</v>
      </c>
    </row>
    <row r="591" s="31" customFormat="true" ht="13.5" hidden="false" customHeight="false" outlineLevel="0" collapsed="false">
      <c r="B591" s="32"/>
      <c r="D591" s="193" t="s">
        <v>135</v>
      </c>
      <c r="F591" s="194" t="s">
        <v>1244</v>
      </c>
      <c r="I591" s="195"/>
      <c r="L591" s="32"/>
      <c r="M591" s="196"/>
      <c r="N591" s="33"/>
      <c r="O591" s="33"/>
      <c r="P591" s="33"/>
      <c r="Q591" s="33"/>
      <c r="R591" s="33"/>
      <c r="S591" s="33"/>
      <c r="T591" s="72"/>
      <c r="AT591" s="11" t="s">
        <v>135</v>
      </c>
      <c r="AU591" s="11" t="s">
        <v>85</v>
      </c>
    </row>
    <row r="592" s="31" customFormat="true" ht="22.5" hidden="false" customHeight="true" outlineLevel="0" collapsed="false">
      <c r="B592" s="180"/>
      <c r="C592" s="181" t="s">
        <v>1245</v>
      </c>
      <c r="D592" s="181" t="s">
        <v>128</v>
      </c>
      <c r="E592" s="182" t="s">
        <v>1246</v>
      </c>
      <c r="F592" s="183" t="s">
        <v>1247</v>
      </c>
      <c r="G592" s="184" t="s">
        <v>167</v>
      </c>
      <c r="H592" s="185" t="n">
        <v>320</v>
      </c>
      <c r="I592" s="186"/>
      <c r="J592" s="187" t="n">
        <f aca="false">ROUND(I592*H592,2)</f>
        <v>0</v>
      </c>
      <c r="K592" s="183" t="s">
        <v>132</v>
      </c>
      <c r="L592" s="32"/>
      <c r="M592" s="188"/>
      <c r="N592" s="189" t="s">
        <v>47</v>
      </c>
      <c r="O592" s="33"/>
      <c r="P592" s="190" t="n">
        <f aca="false">O592*H592</f>
        <v>0</v>
      </c>
      <c r="Q592" s="190" t="n">
        <v>0.00022405</v>
      </c>
      <c r="R592" s="190" t="n">
        <f aca="false">Q592*H592</f>
        <v>0.071696</v>
      </c>
      <c r="S592" s="190" t="n">
        <v>0</v>
      </c>
      <c r="T592" s="191" t="n">
        <f aca="false">S592*H592</f>
        <v>0</v>
      </c>
      <c r="AR592" s="11" t="s">
        <v>133</v>
      </c>
      <c r="AT592" s="11" t="s">
        <v>128</v>
      </c>
      <c r="AU592" s="11" t="s">
        <v>85</v>
      </c>
      <c r="AY592" s="11" t="s">
        <v>124</v>
      </c>
      <c r="BE592" s="192" t="n">
        <f aca="false">IF(N592="základní",J592,0)</f>
        <v>0</v>
      </c>
      <c r="BF592" s="192" t="n">
        <f aca="false">IF(N592="snížená",J592,0)</f>
        <v>0</v>
      </c>
      <c r="BG592" s="192" t="n">
        <f aca="false">IF(N592="zákl. přenesená",J592,0)</f>
        <v>0</v>
      </c>
      <c r="BH592" s="192" t="n">
        <f aca="false">IF(N592="sníž. přenesená",J592,0)</f>
        <v>0</v>
      </c>
      <c r="BI592" s="192" t="n">
        <f aca="false">IF(N592="nulová",J592,0)</f>
        <v>0</v>
      </c>
      <c r="BJ592" s="11" t="s">
        <v>23</v>
      </c>
      <c r="BK592" s="192" t="n">
        <f aca="false">ROUND(I592*H592,2)</f>
        <v>0</v>
      </c>
      <c r="BL592" s="11" t="s">
        <v>133</v>
      </c>
      <c r="BM592" s="11" t="s">
        <v>1248</v>
      </c>
    </row>
    <row r="593" s="31" customFormat="true" ht="13.5" hidden="false" customHeight="false" outlineLevel="0" collapsed="false">
      <c r="B593" s="32"/>
      <c r="D593" s="193" t="s">
        <v>135</v>
      </c>
      <c r="F593" s="194" t="s">
        <v>1249</v>
      </c>
      <c r="I593" s="195"/>
      <c r="L593" s="32"/>
      <c r="M593" s="196"/>
      <c r="N593" s="33"/>
      <c r="O593" s="33"/>
      <c r="P593" s="33"/>
      <c r="Q593" s="33"/>
      <c r="R593" s="33"/>
      <c r="S593" s="33"/>
      <c r="T593" s="72"/>
      <c r="AT593" s="11" t="s">
        <v>135</v>
      </c>
      <c r="AU593" s="11" t="s">
        <v>85</v>
      </c>
    </row>
    <row r="594" s="31" customFormat="true" ht="22.5" hidden="false" customHeight="true" outlineLevel="0" collapsed="false">
      <c r="B594" s="180"/>
      <c r="C594" s="181" t="s">
        <v>1250</v>
      </c>
      <c r="D594" s="181" t="s">
        <v>128</v>
      </c>
      <c r="E594" s="182" t="s">
        <v>1251</v>
      </c>
      <c r="F594" s="183" t="s">
        <v>1252</v>
      </c>
      <c r="G594" s="184" t="s">
        <v>167</v>
      </c>
      <c r="H594" s="185" t="n">
        <v>11</v>
      </c>
      <c r="I594" s="186"/>
      <c r="J594" s="187" t="n">
        <f aca="false">ROUND(I594*H594,2)</f>
        <v>0</v>
      </c>
      <c r="K594" s="183" t="s">
        <v>132</v>
      </c>
      <c r="L594" s="32"/>
      <c r="M594" s="188"/>
      <c r="N594" s="189" t="s">
        <v>47</v>
      </c>
      <c r="O594" s="33"/>
      <c r="P594" s="190" t="n">
        <f aca="false">O594*H594</f>
        <v>0</v>
      </c>
      <c r="Q594" s="190" t="n">
        <v>0.00018505</v>
      </c>
      <c r="R594" s="190" t="n">
        <f aca="false">Q594*H594</f>
        <v>0.00203555</v>
      </c>
      <c r="S594" s="190" t="n">
        <v>0</v>
      </c>
      <c r="T594" s="191" t="n">
        <f aca="false">S594*H594</f>
        <v>0</v>
      </c>
      <c r="AR594" s="11" t="s">
        <v>133</v>
      </c>
      <c r="AT594" s="11" t="s">
        <v>128</v>
      </c>
      <c r="AU594" s="11" t="s">
        <v>85</v>
      </c>
      <c r="AY594" s="11" t="s">
        <v>124</v>
      </c>
      <c r="BE594" s="192" t="n">
        <f aca="false">IF(N594="základní",J594,0)</f>
        <v>0</v>
      </c>
      <c r="BF594" s="192" t="n">
        <f aca="false">IF(N594="snížená",J594,0)</f>
        <v>0</v>
      </c>
      <c r="BG594" s="192" t="n">
        <f aca="false">IF(N594="zákl. přenesená",J594,0)</f>
        <v>0</v>
      </c>
      <c r="BH594" s="192" t="n">
        <f aca="false">IF(N594="sníž. přenesená",J594,0)</f>
        <v>0</v>
      </c>
      <c r="BI594" s="192" t="n">
        <f aca="false">IF(N594="nulová",J594,0)</f>
        <v>0</v>
      </c>
      <c r="BJ594" s="11" t="s">
        <v>23</v>
      </c>
      <c r="BK594" s="192" t="n">
        <f aca="false">ROUND(I594*H594,2)</f>
        <v>0</v>
      </c>
      <c r="BL594" s="11" t="s">
        <v>133</v>
      </c>
      <c r="BM594" s="11" t="s">
        <v>1253</v>
      </c>
    </row>
    <row r="595" s="31" customFormat="true" ht="13.5" hidden="false" customHeight="false" outlineLevel="0" collapsed="false">
      <c r="B595" s="32"/>
      <c r="D595" s="207" t="s">
        <v>135</v>
      </c>
      <c r="F595" s="208" t="s">
        <v>1254</v>
      </c>
      <c r="I595" s="195"/>
      <c r="L595" s="32"/>
      <c r="M595" s="196"/>
      <c r="N595" s="33"/>
      <c r="O595" s="33"/>
      <c r="P595" s="33"/>
      <c r="Q595" s="33"/>
      <c r="R595" s="33"/>
      <c r="S595" s="33"/>
      <c r="T595" s="72"/>
      <c r="AT595" s="11" t="s">
        <v>135</v>
      </c>
      <c r="AU595" s="11" t="s">
        <v>85</v>
      </c>
    </row>
    <row r="596" s="209" customFormat="true" ht="13.5" hidden="false" customHeight="false" outlineLevel="0" collapsed="false">
      <c r="B596" s="210"/>
      <c r="D596" s="193" t="s">
        <v>144</v>
      </c>
      <c r="E596" s="211"/>
      <c r="F596" s="212" t="s">
        <v>1255</v>
      </c>
      <c r="H596" s="213" t="n">
        <v>11</v>
      </c>
      <c r="I596" s="214"/>
      <c r="L596" s="210"/>
      <c r="M596" s="215"/>
      <c r="N596" s="216"/>
      <c r="O596" s="216"/>
      <c r="P596" s="216"/>
      <c r="Q596" s="216"/>
      <c r="R596" s="216"/>
      <c r="S596" s="216"/>
      <c r="T596" s="217"/>
      <c r="AT596" s="218" t="s">
        <v>144</v>
      </c>
      <c r="AU596" s="218" t="s">
        <v>85</v>
      </c>
      <c r="AV596" s="209" t="s">
        <v>85</v>
      </c>
      <c r="AW596" s="209" t="s">
        <v>40</v>
      </c>
      <c r="AX596" s="209" t="s">
        <v>23</v>
      </c>
      <c r="AY596" s="218" t="s">
        <v>124</v>
      </c>
    </row>
    <row r="597" s="31" customFormat="true" ht="22.5" hidden="false" customHeight="true" outlineLevel="0" collapsed="false">
      <c r="B597" s="180"/>
      <c r="C597" s="181" t="s">
        <v>1256</v>
      </c>
      <c r="D597" s="181" t="s">
        <v>128</v>
      </c>
      <c r="E597" s="182" t="s">
        <v>1257</v>
      </c>
      <c r="F597" s="183" t="s">
        <v>1258</v>
      </c>
      <c r="G597" s="184" t="s">
        <v>167</v>
      </c>
      <c r="H597" s="185" t="n">
        <v>21</v>
      </c>
      <c r="I597" s="186"/>
      <c r="J597" s="187" t="n">
        <f aca="false">ROUND(I597*H597,2)</f>
        <v>0</v>
      </c>
      <c r="K597" s="183" t="s">
        <v>132</v>
      </c>
      <c r="L597" s="32"/>
      <c r="M597" s="188"/>
      <c r="N597" s="189" t="s">
        <v>47</v>
      </c>
      <c r="O597" s="33"/>
      <c r="P597" s="190" t="n">
        <f aca="false">O597*H597</f>
        <v>0</v>
      </c>
      <c r="Q597" s="190" t="n">
        <v>0.00033505</v>
      </c>
      <c r="R597" s="190" t="n">
        <f aca="false">Q597*H597</f>
        <v>0.00703605</v>
      </c>
      <c r="S597" s="190" t="n">
        <v>0</v>
      </c>
      <c r="T597" s="191" t="n">
        <f aca="false">S597*H597</f>
        <v>0</v>
      </c>
      <c r="AR597" s="11" t="s">
        <v>133</v>
      </c>
      <c r="AT597" s="11" t="s">
        <v>128</v>
      </c>
      <c r="AU597" s="11" t="s">
        <v>85</v>
      </c>
      <c r="AY597" s="11" t="s">
        <v>124</v>
      </c>
      <c r="BE597" s="192" t="n">
        <f aca="false">IF(N597="základní",J597,0)</f>
        <v>0</v>
      </c>
      <c r="BF597" s="192" t="n">
        <f aca="false">IF(N597="snížená",J597,0)</f>
        <v>0</v>
      </c>
      <c r="BG597" s="192" t="n">
        <f aca="false">IF(N597="zákl. přenesená",J597,0)</f>
        <v>0</v>
      </c>
      <c r="BH597" s="192" t="n">
        <f aca="false">IF(N597="sníž. přenesená",J597,0)</f>
        <v>0</v>
      </c>
      <c r="BI597" s="192" t="n">
        <f aca="false">IF(N597="nulová",J597,0)</f>
        <v>0</v>
      </c>
      <c r="BJ597" s="11" t="s">
        <v>23</v>
      </c>
      <c r="BK597" s="192" t="n">
        <f aca="false">ROUND(I597*H597,2)</f>
        <v>0</v>
      </c>
      <c r="BL597" s="11" t="s">
        <v>133</v>
      </c>
      <c r="BM597" s="11" t="s">
        <v>1259</v>
      </c>
    </row>
    <row r="598" s="31" customFormat="true" ht="13.5" hidden="false" customHeight="false" outlineLevel="0" collapsed="false">
      <c r="B598" s="32"/>
      <c r="D598" s="207" t="s">
        <v>135</v>
      </c>
      <c r="F598" s="208" t="s">
        <v>1260</v>
      </c>
      <c r="I598" s="195"/>
      <c r="L598" s="32"/>
      <c r="M598" s="196"/>
      <c r="N598" s="33"/>
      <c r="O598" s="33"/>
      <c r="P598" s="33"/>
      <c r="Q598" s="33"/>
      <c r="R598" s="33"/>
      <c r="S598" s="33"/>
      <c r="T598" s="72"/>
      <c r="AT598" s="11" t="s">
        <v>135</v>
      </c>
      <c r="AU598" s="11" t="s">
        <v>85</v>
      </c>
    </row>
    <row r="599" s="209" customFormat="true" ht="13.5" hidden="false" customHeight="false" outlineLevel="0" collapsed="false">
      <c r="B599" s="210"/>
      <c r="D599" s="193" t="s">
        <v>144</v>
      </c>
      <c r="E599" s="211"/>
      <c r="F599" s="212" t="s">
        <v>1261</v>
      </c>
      <c r="H599" s="213" t="n">
        <v>21</v>
      </c>
      <c r="I599" s="214"/>
      <c r="L599" s="210"/>
      <c r="M599" s="215"/>
      <c r="N599" s="216"/>
      <c r="O599" s="216"/>
      <c r="P599" s="216"/>
      <c r="Q599" s="216"/>
      <c r="R599" s="216"/>
      <c r="S599" s="216"/>
      <c r="T599" s="217"/>
      <c r="AT599" s="218" t="s">
        <v>144</v>
      </c>
      <c r="AU599" s="218" t="s">
        <v>85</v>
      </c>
      <c r="AV599" s="209" t="s">
        <v>85</v>
      </c>
      <c r="AW599" s="209" t="s">
        <v>40</v>
      </c>
      <c r="AX599" s="209" t="s">
        <v>23</v>
      </c>
      <c r="AY599" s="218" t="s">
        <v>124</v>
      </c>
    </row>
    <row r="600" s="31" customFormat="true" ht="22.5" hidden="false" customHeight="true" outlineLevel="0" collapsed="false">
      <c r="B600" s="180"/>
      <c r="C600" s="181" t="s">
        <v>1262</v>
      </c>
      <c r="D600" s="181" t="s">
        <v>128</v>
      </c>
      <c r="E600" s="182" t="s">
        <v>1263</v>
      </c>
      <c r="F600" s="183" t="s">
        <v>1264</v>
      </c>
      <c r="G600" s="184" t="s">
        <v>167</v>
      </c>
      <c r="H600" s="185" t="n">
        <v>23</v>
      </c>
      <c r="I600" s="186"/>
      <c r="J600" s="187" t="n">
        <f aca="false">ROUND(I600*H600,2)</f>
        <v>0</v>
      </c>
      <c r="K600" s="183" t="s">
        <v>132</v>
      </c>
      <c r="L600" s="32"/>
      <c r="M600" s="188"/>
      <c r="N600" s="189" t="s">
        <v>47</v>
      </c>
      <c r="O600" s="33"/>
      <c r="P600" s="190" t="n">
        <f aca="false">O600*H600</f>
        <v>0</v>
      </c>
      <c r="Q600" s="190" t="n">
        <v>0.00057005</v>
      </c>
      <c r="R600" s="190" t="n">
        <f aca="false">Q600*H600</f>
        <v>0.01311115</v>
      </c>
      <c r="S600" s="190" t="n">
        <v>0</v>
      </c>
      <c r="T600" s="191" t="n">
        <f aca="false">S600*H600</f>
        <v>0</v>
      </c>
      <c r="AR600" s="11" t="s">
        <v>133</v>
      </c>
      <c r="AT600" s="11" t="s">
        <v>128</v>
      </c>
      <c r="AU600" s="11" t="s">
        <v>85</v>
      </c>
      <c r="AY600" s="11" t="s">
        <v>124</v>
      </c>
      <c r="BE600" s="192" t="n">
        <f aca="false">IF(N600="základní",J600,0)</f>
        <v>0</v>
      </c>
      <c r="BF600" s="192" t="n">
        <f aca="false">IF(N600="snížená",J600,0)</f>
        <v>0</v>
      </c>
      <c r="BG600" s="192" t="n">
        <f aca="false">IF(N600="zákl. přenesená",J600,0)</f>
        <v>0</v>
      </c>
      <c r="BH600" s="192" t="n">
        <f aca="false">IF(N600="sníž. přenesená",J600,0)</f>
        <v>0</v>
      </c>
      <c r="BI600" s="192" t="n">
        <f aca="false">IF(N600="nulová",J600,0)</f>
        <v>0</v>
      </c>
      <c r="BJ600" s="11" t="s">
        <v>23</v>
      </c>
      <c r="BK600" s="192" t="n">
        <f aca="false">ROUND(I600*H600,2)</f>
        <v>0</v>
      </c>
      <c r="BL600" s="11" t="s">
        <v>133</v>
      </c>
      <c r="BM600" s="11" t="s">
        <v>1265</v>
      </c>
    </row>
    <row r="601" s="31" customFormat="true" ht="13.5" hidden="false" customHeight="false" outlineLevel="0" collapsed="false">
      <c r="B601" s="32"/>
      <c r="D601" s="207" t="s">
        <v>135</v>
      </c>
      <c r="F601" s="208" t="s">
        <v>1266</v>
      </c>
      <c r="I601" s="195"/>
      <c r="L601" s="32"/>
      <c r="M601" s="196"/>
      <c r="N601" s="33"/>
      <c r="O601" s="33"/>
      <c r="P601" s="33"/>
      <c r="Q601" s="33"/>
      <c r="R601" s="33"/>
      <c r="S601" s="33"/>
      <c r="T601" s="72"/>
      <c r="AT601" s="11" t="s">
        <v>135</v>
      </c>
      <c r="AU601" s="11" t="s">
        <v>85</v>
      </c>
    </row>
    <row r="602" s="209" customFormat="true" ht="13.5" hidden="false" customHeight="false" outlineLevel="0" collapsed="false">
      <c r="B602" s="210"/>
      <c r="D602" s="193" t="s">
        <v>144</v>
      </c>
      <c r="E602" s="211"/>
      <c r="F602" s="212" t="s">
        <v>1267</v>
      </c>
      <c r="H602" s="213" t="n">
        <v>23</v>
      </c>
      <c r="I602" s="214"/>
      <c r="L602" s="210"/>
      <c r="M602" s="215"/>
      <c r="N602" s="216"/>
      <c r="O602" s="216"/>
      <c r="P602" s="216"/>
      <c r="Q602" s="216"/>
      <c r="R602" s="216"/>
      <c r="S602" s="216"/>
      <c r="T602" s="217"/>
      <c r="AT602" s="218" t="s">
        <v>144</v>
      </c>
      <c r="AU602" s="218" t="s">
        <v>85</v>
      </c>
      <c r="AV602" s="209" t="s">
        <v>85</v>
      </c>
      <c r="AW602" s="209" t="s">
        <v>40</v>
      </c>
      <c r="AX602" s="209" t="s">
        <v>23</v>
      </c>
      <c r="AY602" s="218" t="s">
        <v>124</v>
      </c>
    </row>
    <row r="603" s="31" customFormat="true" ht="22.5" hidden="false" customHeight="true" outlineLevel="0" collapsed="false">
      <c r="B603" s="180"/>
      <c r="C603" s="181" t="s">
        <v>1268</v>
      </c>
      <c r="D603" s="181" t="s">
        <v>128</v>
      </c>
      <c r="E603" s="182" t="s">
        <v>1269</v>
      </c>
      <c r="F603" s="183" t="s">
        <v>1270</v>
      </c>
      <c r="G603" s="184" t="s">
        <v>167</v>
      </c>
      <c r="H603" s="185" t="n">
        <v>11</v>
      </c>
      <c r="I603" s="186"/>
      <c r="J603" s="187" t="n">
        <f aca="false">ROUND(I603*H603,2)</f>
        <v>0</v>
      </c>
      <c r="K603" s="183" t="s">
        <v>132</v>
      </c>
      <c r="L603" s="32"/>
      <c r="M603" s="188"/>
      <c r="N603" s="189" t="s">
        <v>47</v>
      </c>
      <c r="O603" s="33"/>
      <c r="P603" s="190" t="n">
        <f aca="false">O603*H603</f>
        <v>0</v>
      </c>
      <c r="Q603" s="190" t="n">
        <v>0.00124005</v>
      </c>
      <c r="R603" s="190" t="n">
        <f aca="false">Q603*H603</f>
        <v>0.01364055</v>
      </c>
      <c r="S603" s="190" t="n">
        <v>0</v>
      </c>
      <c r="T603" s="191" t="n">
        <f aca="false">S603*H603</f>
        <v>0</v>
      </c>
      <c r="AR603" s="11" t="s">
        <v>133</v>
      </c>
      <c r="AT603" s="11" t="s">
        <v>128</v>
      </c>
      <c r="AU603" s="11" t="s">
        <v>85</v>
      </c>
      <c r="AY603" s="11" t="s">
        <v>124</v>
      </c>
      <c r="BE603" s="192" t="n">
        <f aca="false">IF(N603="základní",J603,0)</f>
        <v>0</v>
      </c>
      <c r="BF603" s="192" t="n">
        <f aca="false">IF(N603="snížená",J603,0)</f>
        <v>0</v>
      </c>
      <c r="BG603" s="192" t="n">
        <f aca="false">IF(N603="zákl. přenesená",J603,0)</f>
        <v>0</v>
      </c>
      <c r="BH603" s="192" t="n">
        <f aca="false">IF(N603="sníž. přenesená",J603,0)</f>
        <v>0</v>
      </c>
      <c r="BI603" s="192" t="n">
        <f aca="false">IF(N603="nulová",J603,0)</f>
        <v>0</v>
      </c>
      <c r="BJ603" s="11" t="s">
        <v>23</v>
      </c>
      <c r="BK603" s="192" t="n">
        <f aca="false">ROUND(I603*H603,2)</f>
        <v>0</v>
      </c>
      <c r="BL603" s="11" t="s">
        <v>133</v>
      </c>
      <c r="BM603" s="11" t="s">
        <v>1271</v>
      </c>
    </row>
    <row r="604" s="31" customFormat="true" ht="13.5" hidden="false" customHeight="false" outlineLevel="0" collapsed="false">
      <c r="B604" s="32"/>
      <c r="D604" s="207" t="s">
        <v>135</v>
      </c>
      <c r="F604" s="208" t="s">
        <v>1272</v>
      </c>
      <c r="I604" s="195"/>
      <c r="L604" s="32"/>
      <c r="M604" s="196"/>
      <c r="N604" s="33"/>
      <c r="O604" s="33"/>
      <c r="P604" s="33"/>
      <c r="Q604" s="33"/>
      <c r="R604" s="33"/>
      <c r="S604" s="33"/>
      <c r="T604" s="72"/>
      <c r="AT604" s="11" t="s">
        <v>135</v>
      </c>
      <c r="AU604" s="11" t="s">
        <v>85</v>
      </c>
    </row>
    <row r="605" s="209" customFormat="true" ht="13.5" hidden="false" customHeight="false" outlineLevel="0" collapsed="false">
      <c r="B605" s="210"/>
      <c r="D605" s="193" t="s">
        <v>144</v>
      </c>
      <c r="E605" s="211"/>
      <c r="F605" s="212" t="s">
        <v>1273</v>
      </c>
      <c r="H605" s="213" t="n">
        <v>11</v>
      </c>
      <c r="I605" s="214"/>
      <c r="L605" s="210"/>
      <c r="M605" s="215"/>
      <c r="N605" s="216"/>
      <c r="O605" s="216"/>
      <c r="P605" s="216"/>
      <c r="Q605" s="216"/>
      <c r="R605" s="216"/>
      <c r="S605" s="216"/>
      <c r="T605" s="217"/>
      <c r="AT605" s="218" t="s">
        <v>144</v>
      </c>
      <c r="AU605" s="218" t="s">
        <v>85</v>
      </c>
      <c r="AV605" s="209" t="s">
        <v>85</v>
      </c>
      <c r="AW605" s="209" t="s">
        <v>40</v>
      </c>
      <c r="AX605" s="209" t="s">
        <v>23</v>
      </c>
      <c r="AY605" s="218" t="s">
        <v>124</v>
      </c>
    </row>
    <row r="606" s="31" customFormat="true" ht="22.5" hidden="false" customHeight="true" outlineLevel="0" collapsed="false">
      <c r="B606" s="180"/>
      <c r="C606" s="181" t="s">
        <v>1274</v>
      </c>
      <c r="D606" s="181" t="s">
        <v>128</v>
      </c>
      <c r="E606" s="182" t="s">
        <v>1275</v>
      </c>
      <c r="F606" s="183" t="s">
        <v>1276</v>
      </c>
      <c r="G606" s="184" t="s">
        <v>167</v>
      </c>
      <c r="H606" s="185" t="n">
        <v>4</v>
      </c>
      <c r="I606" s="186"/>
      <c r="J606" s="187" t="n">
        <f aca="false">ROUND(I606*H606,2)</f>
        <v>0</v>
      </c>
      <c r="K606" s="183" t="s">
        <v>132</v>
      </c>
      <c r="L606" s="32"/>
      <c r="M606" s="188"/>
      <c r="N606" s="189" t="s">
        <v>47</v>
      </c>
      <c r="O606" s="33"/>
      <c r="P606" s="190" t="n">
        <f aca="false">O606*H606</f>
        <v>0</v>
      </c>
      <c r="Q606" s="190" t="n">
        <v>0.00114405</v>
      </c>
      <c r="R606" s="190" t="n">
        <f aca="false">Q606*H606</f>
        <v>0.0045762</v>
      </c>
      <c r="S606" s="190" t="n">
        <v>0</v>
      </c>
      <c r="T606" s="191" t="n">
        <f aca="false">S606*H606</f>
        <v>0</v>
      </c>
      <c r="AR606" s="11" t="s">
        <v>133</v>
      </c>
      <c r="AT606" s="11" t="s">
        <v>128</v>
      </c>
      <c r="AU606" s="11" t="s">
        <v>85</v>
      </c>
      <c r="AY606" s="11" t="s">
        <v>124</v>
      </c>
      <c r="BE606" s="192" t="n">
        <f aca="false">IF(N606="základní",J606,0)</f>
        <v>0</v>
      </c>
      <c r="BF606" s="192" t="n">
        <f aca="false">IF(N606="snížená",J606,0)</f>
        <v>0</v>
      </c>
      <c r="BG606" s="192" t="n">
        <f aca="false">IF(N606="zákl. přenesená",J606,0)</f>
        <v>0</v>
      </c>
      <c r="BH606" s="192" t="n">
        <f aca="false">IF(N606="sníž. přenesená",J606,0)</f>
        <v>0</v>
      </c>
      <c r="BI606" s="192" t="n">
        <f aca="false">IF(N606="nulová",J606,0)</f>
        <v>0</v>
      </c>
      <c r="BJ606" s="11" t="s">
        <v>23</v>
      </c>
      <c r="BK606" s="192" t="n">
        <f aca="false">ROUND(I606*H606,2)</f>
        <v>0</v>
      </c>
      <c r="BL606" s="11" t="s">
        <v>133</v>
      </c>
      <c r="BM606" s="11" t="s">
        <v>1277</v>
      </c>
    </row>
    <row r="607" s="31" customFormat="true" ht="27" hidden="false" customHeight="false" outlineLevel="0" collapsed="false">
      <c r="B607" s="32"/>
      <c r="D607" s="207" t="s">
        <v>135</v>
      </c>
      <c r="F607" s="208" t="s">
        <v>1278</v>
      </c>
      <c r="I607" s="195"/>
      <c r="L607" s="32"/>
      <c r="M607" s="196"/>
      <c r="N607" s="33"/>
      <c r="O607" s="33"/>
      <c r="P607" s="33"/>
      <c r="Q607" s="33"/>
      <c r="R607" s="33"/>
      <c r="S607" s="33"/>
      <c r="T607" s="72"/>
      <c r="AT607" s="11" t="s">
        <v>135</v>
      </c>
      <c r="AU607" s="11" t="s">
        <v>85</v>
      </c>
    </row>
    <row r="608" s="209" customFormat="true" ht="13.5" hidden="false" customHeight="false" outlineLevel="0" collapsed="false">
      <c r="B608" s="210"/>
      <c r="D608" s="193" t="s">
        <v>144</v>
      </c>
      <c r="E608" s="211"/>
      <c r="F608" s="212" t="s">
        <v>698</v>
      </c>
      <c r="H608" s="213" t="n">
        <v>4</v>
      </c>
      <c r="I608" s="214"/>
      <c r="L608" s="210"/>
      <c r="M608" s="215"/>
      <c r="N608" s="216"/>
      <c r="O608" s="216"/>
      <c r="P608" s="216"/>
      <c r="Q608" s="216"/>
      <c r="R608" s="216"/>
      <c r="S608" s="216"/>
      <c r="T608" s="217"/>
      <c r="AT608" s="218" t="s">
        <v>144</v>
      </c>
      <c r="AU608" s="218" t="s">
        <v>85</v>
      </c>
      <c r="AV608" s="209" t="s">
        <v>85</v>
      </c>
      <c r="AW608" s="209" t="s">
        <v>40</v>
      </c>
      <c r="AX608" s="209" t="s">
        <v>23</v>
      </c>
      <c r="AY608" s="218" t="s">
        <v>124</v>
      </c>
    </row>
    <row r="609" s="31" customFormat="true" ht="22.5" hidden="false" customHeight="true" outlineLevel="0" collapsed="false">
      <c r="B609" s="180"/>
      <c r="C609" s="181" t="s">
        <v>1279</v>
      </c>
      <c r="D609" s="181" t="s">
        <v>128</v>
      </c>
      <c r="E609" s="182" t="s">
        <v>1280</v>
      </c>
      <c r="F609" s="183" t="s">
        <v>1281</v>
      </c>
      <c r="G609" s="184" t="s">
        <v>167</v>
      </c>
      <c r="H609" s="185" t="n">
        <v>3</v>
      </c>
      <c r="I609" s="186"/>
      <c r="J609" s="187" t="n">
        <f aca="false">ROUND(I609*H609,2)</f>
        <v>0</v>
      </c>
      <c r="K609" s="183" t="s">
        <v>132</v>
      </c>
      <c r="L609" s="32"/>
      <c r="M609" s="188"/>
      <c r="N609" s="189" t="s">
        <v>47</v>
      </c>
      <c r="O609" s="33"/>
      <c r="P609" s="190" t="n">
        <f aca="false">O609*H609</f>
        <v>0</v>
      </c>
      <c r="Q609" s="190" t="n">
        <v>0.00172605</v>
      </c>
      <c r="R609" s="190" t="n">
        <f aca="false">Q609*H609</f>
        <v>0.00517815</v>
      </c>
      <c r="S609" s="190" t="n">
        <v>0</v>
      </c>
      <c r="T609" s="191" t="n">
        <f aca="false">S609*H609</f>
        <v>0</v>
      </c>
      <c r="AR609" s="11" t="s">
        <v>133</v>
      </c>
      <c r="AT609" s="11" t="s">
        <v>128</v>
      </c>
      <c r="AU609" s="11" t="s">
        <v>85</v>
      </c>
      <c r="AY609" s="11" t="s">
        <v>124</v>
      </c>
      <c r="BE609" s="192" t="n">
        <f aca="false">IF(N609="základní",J609,0)</f>
        <v>0</v>
      </c>
      <c r="BF609" s="192" t="n">
        <f aca="false">IF(N609="snížená",J609,0)</f>
        <v>0</v>
      </c>
      <c r="BG609" s="192" t="n">
        <f aca="false">IF(N609="zákl. přenesená",J609,0)</f>
        <v>0</v>
      </c>
      <c r="BH609" s="192" t="n">
        <f aca="false">IF(N609="sníž. přenesená",J609,0)</f>
        <v>0</v>
      </c>
      <c r="BI609" s="192" t="n">
        <f aca="false">IF(N609="nulová",J609,0)</f>
        <v>0</v>
      </c>
      <c r="BJ609" s="11" t="s">
        <v>23</v>
      </c>
      <c r="BK609" s="192" t="n">
        <f aca="false">ROUND(I609*H609,2)</f>
        <v>0</v>
      </c>
      <c r="BL609" s="11" t="s">
        <v>133</v>
      </c>
      <c r="BM609" s="11" t="s">
        <v>1282</v>
      </c>
    </row>
    <row r="610" s="31" customFormat="true" ht="13.5" hidden="false" customHeight="false" outlineLevel="0" collapsed="false">
      <c r="B610" s="32"/>
      <c r="D610" s="207" t="s">
        <v>135</v>
      </c>
      <c r="F610" s="208" t="s">
        <v>1283</v>
      </c>
      <c r="I610" s="195"/>
      <c r="L610" s="32"/>
      <c r="M610" s="196"/>
      <c r="N610" s="33"/>
      <c r="O610" s="33"/>
      <c r="P610" s="33"/>
      <c r="Q610" s="33"/>
      <c r="R610" s="33"/>
      <c r="S610" s="33"/>
      <c r="T610" s="72"/>
      <c r="AT610" s="11" t="s">
        <v>135</v>
      </c>
      <c r="AU610" s="11" t="s">
        <v>85</v>
      </c>
    </row>
    <row r="611" s="209" customFormat="true" ht="13.5" hidden="false" customHeight="false" outlineLevel="0" collapsed="false">
      <c r="B611" s="210"/>
      <c r="D611" s="193" t="s">
        <v>144</v>
      </c>
      <c r="E611" s="211"/>
      <c r="F611" s="212" t="s">
        <v>894</v>
      </c>
      <c r="H611" s="213" t="n">
        <v>3</v>
      </c>
      <c r="I611" s="214"/>
      <c r="L611" s="210"/>
      <c r="M611" s="215"/>
      <c r="N611" s="216"/>
      <c r="O611" s="216"/>
      <c r="P611" s="216"/>
      <c r="Q611" s="216"/>
      <c r="R611" s="216"/>
      <c r="S611" s="216"/>
      <c r="T611" s="217"/>
      <c r="AT611" s="218" t="s">
        <v>144</v>
      </c>
      <c r="AU611" s="218" t="s">
        <v>85</v>
      </c>
      <c r="AV611" s="209" t="s">
        <v>85</v>
      </c>
      <c r="AW611" s="209" t="s">
        <v>40</v>
      </c>
      <c r="AX611" s="209" t="s">
        <v>23</v>
      </c>
      <c r="AY611" s="218" t="s">
        <v>124</v>
      </c>
    </row>
    <row r="612" s="31" customFormat="true" ht="22.5" hidden="false" customHeight="true" outlineLevel="0" collapsed="false">
      <c r="B612" s="180"/>
      <c r="C612" s="181" t="s">
        <v>1284</v>
      </c>
      <c r="D612" s="181" t="s">
        <v>128</v>
      </c>
      <c r="E612" s="182" t="s">
        <v>1285</v>
      </c>
      <c r="F612" s="183" t="s">
        <v>1286</v>
      </c>
      <c r="G612" s="184" t="s">
        <v>167</v>
      </c>
      <c r="H612" s="185" t="n">
        <v>36</v>
      </c>
      <c r="I612" s="186"/>
      <c r="J612" s="187" t="n">
        <f aca="false">ROUND(I612*H612,2)</f>
        <v>0</v>
      </c>
      <c r="K612" s="183" t="s">
        <v>132</v>
      </c>
      <c r="L612" s="32"/>
      <c r="M612" s="188"/>
      <c r="N612" s="189" t="s">
        <v>47</v>
      </c>
      <c r="O612" s="33"/>
      <c r="P612" s="190" t="n">
        <f aca="false">O612*H612</f>
        <v>0</v>
      </c>
      <c r="Q612" s="190" t="n">
        <v>0.00020605</v>
      </c>
      <c r="R612" s="190" t="n">
        <f aca="false">Q612*H612</f>
        <v>0.0074178</v>
      </c>
      <c r="S612" s="190" t="n">
        <v>0</v>
      </c>
      <c r="T612" s="191" t="n">
        <f aca="false">S612*H612</f>
        <v>0</v>
      </c>
      <c r="AR612" s="11" t="s">
        <v>133</v>
      </c>
      <c r="AT612" s="11" t="s">
        <v>128</v>
      </c>
      <c r="AU612" s="11" t="s">
        <v>85</v>
      </c>
      <c r="AY612" s="11" t="s">
        <v>124</v>
      </c>
      <c r="BE612" s="192" t="n">
        <f aca="false">IF(N612="základní",J612,0)</f>
        <v>0</v>
      </c>
      <c r="BF612" s="192" t="n">
        <f aca="false">IF(N612="snížená",J612,0)</f>
        <v>0</v>
      </c>
      <c r="BG612" s="192" t="n">
        <f aca="false">IF(N612="zákl. přenesená",J612,0)</f>
        <v>0</v>
      </c>
      <c r="BH612" s="192" t="n">
        <f aca="false">IF(N612="sníž. přenesená",J612,0)</f>
        <v>0</v>
      </c>
      <c r="BI612" s="192" t="n">
        <f aca="false">IF(N612="nulová",J612,0)</f>
        <v>0</v>
      </c>
      <c r="BJ612" s="11" t="s">
        <v>23</v>
      </c>
      <c r="BK612" s="192" t="n">
        <f aca="false">ROUND(I612*H612,2)</f>
        <v>0</v>
      </c>
      <c r="BL612" s="11" t="s">
        <v>133</v>
      </c>
      <c r="BM612" s="11" t="s">
        <v>1287</v>
      </c>
    </row>
    <row r="613" s="31" customFormat="true" ht="13.5" hidden="false" customHeight="false" outlineLevel="0" collapsed="false">
      <c r="B613" s="32"/>
      <c r="D613" s="207" t="s">
        <v>135</v>
      </c>
      <c r="F613" s="208" t="s">
        <v>1288</v>
      </c>
      <c r="I613" s="195"/>
      <c r="L613" s="32"/>
      <c r="M613" s="196"/>
      <c r="N613" s="33"/>
      <c r="O613" s="33"/>
      <c r="P613" s="33"/>
      <c r="Q613" s="33"/>
      <c r="R613" s="33"/>
      <c r="S613" s="33"/>
      <c r="T613" s="72"/>
      <c r="AT613" s="11" t="s">
        <v>135</v>
      </c>
      <c r="AU613" s="11" t="s">
        <v>85</v>
      </c>
    </row>
    <row r="614" s="209" customFormat="true" ht="13.5" hidden="false" customHeight="false" outlineLevel="0" collapsed="false">
      <c r="B614" s="210"/>
      <c r="D614" s="193" t="s">
        <v>144</v>
      </c>
      <c r="E614" s="211"/>
      <c r="F614" s="212" t="s">
        <v>1289</v>
      </c>
      <c r="H614" s="213" t="n">
        <v>36</v>
      </c>
      <c r="I614" s="214"/>
      <c r="L614" s="210"/>
      <c r="M614" s="215"/>
      <c r="N614" s="216"/>
      <c r="O614" s="216"/>
      <c r="P614" s="216"/>
      <c r="Q614" s="216"/>
      <c r="R614" s="216"/>
      <c r="S614" s="216"/>
      <c r="T614" s="217"/>
      <c r="AT614" s="218" t="s">
        <v>144</v>
      </c>
      <c r="AU614" s="218" t="s">
        <v>85</v>
      </c>
      <c r="AV614" s="209" t="s">
        <v>85</v>
      </c>
      <c r="AW614" s="209" t="s">
        <v>40</v>
      </c>
      <c r="AX614" s="209" t="s">
        <v>23</v>
      </c>
      <c r="AY614" s="218" t="s">
        <v>124</v>
      </c>
    </row>
    <row r="615" s="31" customFormat="true" ht="22.5" hidden="false" customHeight="true" outlineLevel="0" collapsed="false">
      <c r="B615" s="180"/>
      <c r="C615" s="181" t="s">
        <v>1290</v>
      </c>
      <c r="D615" s="181" t="s">
        <v>128</v>
      </c>
      <c r="E615" s="182" t="s">
        <v>1291</v>
      </c>
      <c r="F615" s="183" t="s">
        <v>1292</v>
      </c>
      <c r="G615" s="184" t="s">
        <v>167</v>
      </c>
      <c r="H615" s="185" t="n">
        <v>43</v>
      </c>
      <c r="I615" s="186"/>
      <c r="J615" s="187" t="n">
        <f aca="false">ROUND(I615*H615,2)</f>
        <v>0</v>
      </c>
      <c r="K615" s="183" t="s">
        <v>132</v>
      </c>
      <c r="L615" s="32"/>
      <c r="M615" s="188"/>
      <c r="N615" s="189" t="s">
        <v>47</v>
      </c>
      <c r="O615" s="33"/>
      <c r="P615" s="190" t="n">
        <f aca="false">O615*H615</f>
        <v>0</v>
      </c>
      <c r="Q615" s="190" t="n">
        <v>0.00033805</v>
      </c>
      <c r="R615" s="190" t="n">
        <f aca="false">Q615*H615</f>
        <v>0.01453615</v>
      </c>
      <c r="S615" s="190" t="n">
        <v>0</v>
      </c>
      <c r="T615" s="191" t="n">
        <f aca="false">S615*H615</f>
        <v>0</v>
      </c>
      <c r="AR615" s="11" t="s">
        <v>133</v>
      </c>
      <c r="AT615" s="11" t="s">
        <v>128</v>
      </c>
      <c r="AU615" s="11" t="s">
        <v>85</v>
      </c>
      <c r="AY615" s="11" t="s">
        <v>124</v>
      </c>
      <c r="BE615" s="192" t="n">
        <f aca="false">IF(N615="základní",J615,0)</f>
        <v>0</v>
      </c>
      <c r="BF615" s="192" t="n">
        <f aca="false">IF(N615="snížená",J615,0)</f>
        <v>0</v>
      </c>
      <c r="BG615" s="192" t="n">
        <f aca="false">IF(N615="zákl. přenesená",J615,0)</f>
        <v>0</v>
      </c>
      <c r="BH615" s="192" t="n">
        <f aca="false">IF(N615="sníž. přenesená",J615,0)</f>
        <v>0</v>
      </c>
      <c r="BI615" s="192" t="n">
        <f aca="false">IF(N615="nulová",J615,0)</f>
        <v>0</v>
      </c>
      <c r="BJ615" s="11" t="s">
        <v>23</v>
      </c>
      <c r="BK615" s="192" t="n">
        <f aca="false">ROUND(I615*H615,2)</f>
        <v>0</v>
      </c>
      <c r="BL615" s="11" t="s">
        <v>133</v>
      </c>
      <c r="BM615" s="11" t="s">
        <v>1293</v>
      </c>
    </row>
    <row r="616" s="31" customFormat="true" ht="13.5" hidden="false" customHeight="false" outlineLevel="0" collapsed="false">
      <c r="B616" s="32"/>
      <c r="D616" s="207" t="s">
        <v>135</v>
      </c>
      <c r="F616" s="208" t="s">
        <v>1294</v>
      </c>
      <c r="I616" s="195"/>
      <c r="L616" s="32"/>
      <c r="M616" s="196"/>
      <c r="N616" s="33"/>
      <c r="O616" s="33"/>
      <c r="P616" s="33"/>
      <c r="Q616" s="33"/>
      <c r="R616" s="33"/>
      <c r="S616" s="33"/>
      <c r="T616" s="72"/>
      <c r="AT616" s="11" t="s">
        <v>135</v>
      </c>
      <c r="AU616" s="11" t="s">
        <v>85</v>
      </c>
    </row>
    <row r="617" s="209" customFormat="true" ht="13.5" hidden="false" customHeight="false" outlineLevel="0" collapsed="false">
      <c r="B617" s="210"/>
      <c r="D617" s="193" t="s">
        <v>144</v>
      </c>
      <c r="E617" s="211"/>
      <c r="F617" s="212" t="s">
        <v>1295</v>
      </c>
      <c r="H617" s="213" t="n">
        <v>43</v>
      </c>
      <c r="I617" s="214"/>
      <c r="L617" s="210"/>
      <c r="M617" s="215"/>
      <c r="N617" s="216"/>
      <c r="O617" s="216"/>
      <c r="P617" s="216"/>
      <c r="Q617" s="216"/>
      <c r="R617" s="216"/>
      <c r="S617" s="216"/>
      <c r="T617" s="217"/>
      <c r="AT617" s="218" t="s">
        <v>144</v>
      </c>
      <c r="AU617" s="218" t="s">
        <v>85</v>
      </c>
      <c r="AV617" s="209" t="s">
        <v>85</v>
      </c>
      <c r="AW617" s="209" t="s">
        <v>40</v>
      </c>
      <c r="AX617" s="209" t="s">
        <v>23</v>
      </c>
      <c r="AY617" s="218" t="s">
        <v>124</v>
      </c>
    </row>
    <row r="618" s="31" customFormat="true" ht="22.5" hidden="false" customHeight="true" outlineLevel="0" collapsed="false">
      <c r="B618" s="180"/>
      <c r="C618" s="181" t="s">
        <v>1296</v>
      </c>
      <c r="D618" s="181" t="s">
        <v>128</v>
      </c>
      <c r="E618" s="182" t="s">
        <v>1297</v>
      </c>
      <c r="F618" s="183" t="s">
        <v>1298</v>
      </c>
      <c r="G618" s="184" t="s">
        <v>167</v>
      </c>
      <c r="H618" s="185" t="n">
        <v>63</v>
      </c>
      <c r="I618" s="186"/>
      <c r="J618" s="187" t="n">
        <f aca="false">ROUND(I618*H618,2)</f>
        <v>0</v>
      </c>
      <c r="K618" s="183" t="s">
        <v>132</v>
      </c>
      <c r="L618" s="32"/>
      <c r="M618" s="188"/>
      <c r="N618" s="189" t="s">
        <v>47</v>
      </c>
      <c r="O618" s="33"/>
      <c r="P618" s="190" t="n">
        <f aca="false">O618*H618</f>
        <v>0</v>
      </c>
      <c r="Q618" s="190" t="n">
        <v>0.00050305</v>
      </c>
      <c r="R618" s="190" t="n">
        <f aca="false">Q618*H618</f>
        <v>0.03169215</v>
      </c>
      <c r="S618" s="190" t="n">
        <v>0</v>
      </c>
      <c r="T618" s="191" t="n">
        <f aca="false">S618*H618</f>
        <v>0</v>
      </c>
      <c r="AR618" s="11" t="s">
        <v>133</v>
      </c>
      <c r="AT618" s="11" t="s">
        <v>128</v>
      </c>
      <c r="AU618" s="11" t="s">
        <v>85</v>
      </c>
      <c r="AY618" s="11" t="s">
        <v>124</v>
      </c>
      <c r="BE618" s="192" t="n">
        <f aca="false">IF(N618="základní",J618,0)</f>
        <v>0</v>
      </c>
      <c r="BF618" s="192" t="n">
        <f aca="false">IF(N618="snížená",J618,0)</f>
        <v>0</v>
      </c>
      <c r="BG618" s="192" t="n">
        <f aca="false">IF(N618="zákl. přenesená",J618,0)</f>
        <v>0</v>
      </c>
      <c r="BH618" s="192" t="n">
        <f aca="false">IF(N618="sníž. přenesená",J618,0)</f>
        <v>0</v>
      </c>
      <c r="BI618" s="192" t="n">
        <f aca="false">IF(N618="nulová",J618,0)</f>
        <v>0</v>
      </c>
      <c r="BJ618" s="11" t="s">
        <v>23</v>
      </c>
      <c r="BK618" s="192" t="n">
        <f aca="false">ROUND(I618*H618,2)</f>
        <v>0</v>
      </c>
      <c r="BL618" s="11" t="s">
        <v>133</v>
      </c>
      <c r="BM618" s="11" t="s">
        <v>1299</v>
      </c>
    </row>
    <row r="619" s="31" customFormat="true" ht="13.5" hidden="false" customHeight="false" outlineLevel="0" collapsed="false">
      <c r="B619" s="32"/>
      <c r="D619" s="207" t="s">
        <v>135</v>
      </c>
      <c r="F619" s="208" t="s">
        <v>1300</v>
      </c>
      <c r="I619" s="195"/>
      <c r="L619" s="32"/>
      <c r="M619" s="196"/>
      <c r="N619" s="33"/>
      <c r="O619" s="33"/>
      <c r="P619" s="33"/>
      <c r="Q619" s="33"/>
      <c r="R619" s="33"/>
      <c r="S619" s="33"/>
      <c r="T619" s="72"/>
      <c r="AT619" s="11" t="s">
        <v>135</v>
      </c>
      <c r="AU619" s="11" t="s">
        <v>85</v>
      </c>
    </row>
    <row r="620" s="209" customFormat="true" ht="13.5" hidden="false" customHeight="false" outlineLevel="0" collapsed="false">
      <c r="B620" s="210"/>
      <c r="D620" s="193" t="s">
        <v>144</v>
      </c>
      <c r="E620" s="211"/>
      <c r="F620" s="212" t="s">
        <v>1301</v>
      </c>
      <c r="H620" s="213" t="n">
        <v>63</v>
      </c>
      <c r="I620" s="214"/>
      <c r="L620" s="210"/>
      <c r="M620" s="215"/>
      <c r="N620" s="216"/>
      <c r="O620" s="216"/>
      <c r="P620" s="216"/>
      <c r="Q620" s="216"/>
      <c r="R620" s="216"/>
      <c r="S620" s="216"/>
      <c r="T620" s="217"/>
      <c r="AT620" s="218" t="s">
        <v>144</v>
      </c>
      <c r="AU620" s="218" t="s">
        <v>85</v>
      </c>
      <c r="AV620" s="209" t="s">
        <v>85</v>
      </c>
      <c r="AW620" s="209" t="s">
        <v>40</v>
      </c>
      <c r="AX620" s="209" t="s">
        <v>23</v>
      </c>
      <c r="AY620" s="218" t="s">
        <v>124</v>
      </c>
    </row>
    <row r="621" s="31" customFormat="true" ht="22.5" hidden="false" customHeight="true" outlineLevel="0" collapsed="false">
      <c r="B621" s="180"/>
      <c r="C621" s="181" t="s">
        <v>1302</v>
      </c>
      <c r="D621" s="181" t="s">
        <v>128</v>
      </c>
      <c r="E621" s="182" t="s">
        <v>1303</v>
      </c>
      <c r="F621" s="183" t="s">
        <v>1304</v>
      </c>
      <c r="G621" s="184" t="s">
        <v>167</v>
      </c>
      <c r="H621" s="185" t="n">
        <v>36</v>
      </c>
      <c r="I621" s="186"/>
      <c r="J621" s="187" t="n">
        <f aca="false">ROUND(I621*H621,2)</f>
        <v>0</v>
      </c>
      <c r="K621" s="183" t="s">
        <v>132</v>
      </c>
      <c r="L621" s="32"/>
      <c r="M621" s="188"/>
      <c r="N621" s="189" t="s">
        <v>47</v>
      </c>
      <c r="O621" s="33"/>
      <c r="P621" s="190" t="n">
        <f aca="false">O621*H621</f>
        <v>0</v>
      </c>
      <c r="Q621" s="190" t="n">
        <v>0.00070505</v>
      </c>
      <c r="R621" s="190" t="n">
        <f aca="false">Q621*H621</f>
        <v>0.0253818</v>
      </c>
      <c r="S621" s="190" t="n">
        <v>0</v>
      </c>
      <c r="T621" s="191" t="n">
        <f aca="false">S621*H621</f>
        <v>0</v>
      </c>
      <c r="AR621" s="11" t="s">
        <v>133</v>
      </c>
      <c r="AT621" s="11" t="s">
        <v>128</v>
      </c>
      <c r="AU621" s="11" t="s">
        <v>85</v>
      </c>
      <c r="AY621" s="11" t="s">
        <v>124</v>
      </c>
      <c r="BE621" s="192" t="n">
        <f aca="false">IF(N621="základní",J621,0)</f>
        <v>0</v>
      </c>
      <c r="BF621" s="192" t="n">
        <f aca="false">IF(N621="snížená",J621,0)</f>
        <v>0</v>
      </c>
      <c r="BG621" s="192" t="n">
        <f aca="false">IF(N621="zákl. přenesená",J621,0)</f>
        <v>0</v>
      </c>
      <c r="BH621" s="192" t="n">
        <f aca="false">IF(N621="sníž. přenesená",J621,0)</f>
        <v>0</v>
      </c>
      <c r="BI621" s="192" t="n">
        <f aca="false">IF(N621="nulová",J621,0)</f>
        <v>0</v>
      </c>
      <c r="BJ621" s="11" t="s">
        <v>23</v>
      </c>
      <c r="BK621" s="192" t="n">
        <f aca="false">ROUND(I621*H621,2)</f>
        <v>0</v>
      </c>
      <c r="BL621" s="11" t="s">
        <v>133</v>
      </c>
      <c r="BM621" s="11" t="s">
        <v>1305</v>
      </c>
    </row>
    <row r="622" s="31" customFormat="true" ht="13.5" hidden="false" customHeight="false" outlineLevel="0" collapsed="false">
      <c r="B622" s="32"/>
      <c r="D622" s="207" t="s">
        <v>135</v>
      </c>
      <c r="F622" s="208" t="s">
        <v>1306</v>
      </c>
      <c r="I622" s="195"/>
      <c r="L622" s="32"/>
      <c r="M622" s="196"/>
      <c r="N622" s="33"/>
      <c r="O622" s="33"/>
      <c r="P622" s="33"/>
      <c r="Q622" s="33"/>
      <c r="R622" s="33"/>
      <c r="S622" s="33"/>
      <c r="T622" s="72"/>
      <c r="AT622" s="11" t="s">
        <v>135</v>
      </c>
      <c r="AU622" s="11" t="s">
        <v>85</v>
      </c>
    </row>
    <row r="623" s="209" customFormat="true" ht="13.5" hidden="false" customHeight="false" outlineLevel="0" collapsed="false">
      <c r="B623" s="210"/>
      <c r="D623" s="193" t="s">
        <v>144</v>
      </c>
      <c r="E623" s="211"/>
      <c r="F623" s="212" t="s">
        <v>1307</v>
      </c>
      <c r="H623" s="213" t="n">
        <v>36</v>
      </c>
      <c r="I623" s="214"/>
      <c r="L623" s="210"/>
      <c r="M623" s="215"/>
      <c r="N623" s="216"/>
      <c r="O623" s="216"/>
      <c r="P623" s="216"/>
      <c r="Q623" s="216"/>
      <c r="R623" s="216"/>
      <c r="S623" s="216"/>
      <c r="T623" s="217"/>
      <c r="AT623" s="218" t="s">
        <v>144</v>
      </c>
      <c r="AU623" s="218" t="s">
        <v>85</v>
      </c>
      <c r="AV623" s="209" t="s">
        <v>85</v>
      </c>
      <c r="AW623" s="209" t="s">
        <v>40</v>
      </c>
      <c r="AX623" s="209" t="s">
        <v>23</v>
      </c>
      <c r="AY623" s="218" t="s">
        <v>124</v>
      </c>
    </row>
    <row r="624" s="31" customFormat="true" ht="22.5" hidden="false" customHeight="true" outlineLevel="0" collapsed="false">
      <c r="B624" s="180"/>
      <c r="C624" s="181" t="s">
        <v>1308</v>
      </c>
      <c r="D624" s="181" t="s">
        <v>128</v>
      </c>
      <c r="E624" s="182" t="s">
        <v>1309</v>
      </c>
      <c r="F624" s="183" t="s">
        <v>1310</v>
      </c>
      <c r="G624" s="184" t="s">
        <v>167</v>
      </c>
      <c r="H624" s="185" t="n">
        <v>8</v>
      </c>
      <c r="I624" s="186"/>
      <c r="J624" s="187" t="n">
        <f aca="false">ROUND(I624*H624,2)</f>
        <v>0</v>
      </c>
      <c r="K624" s="183" t="s">
        <v>132</v>
      </c>
      <c r="L624" s="32"/>
      <c r="M624" s="188"/>
      <c r="N624" s="189" t="s">
        <v>47</v>
      </c>
      <c r="O624" s="33"/>
      <c r="P624" s="190" t="n">
        <f aca="false">O624*H624</f>
        <v>0</v>
      </c>
      <c r="Q624" s="190" t="n">
        <v>0.00106705</v>
      </c>
      <c r="R624" s="190" t="n">
        <f aca="false">Q624*H624</f>
        <v>0.0085364</v>
      </c>
      <c r="S624" s="190" t="n">
        <v>0</v>
      </c>
      <c r="T624" s="191" t="n">
        <f aca="false">S624*H624</f>
        <v>0</v>
      </c>
      <c r="AR624" s="11" t="s">
        <v>133</v>
      </c>
      <c r="AT624" s="11" t="s">
        <v>128</v>
      </c>
      <c r="AU624" s="11" t="s">
        <v>85</v>
      </c>
      <c r="AY624" s="11" t="s">
        <v>124</v>
      </c>
      <c r="BE624" s="192" t="n">
        <f aca="false">IF(N624="základní",J624,0)</f>
        <v>0</v>
      </c>
      <c r="BF624" s="192" t="n">
        <f aca="false">IF(N624="snížená",J624,0)</f>
        <v>0</v>
      </c>
      <c r="BG624" s="192" t="n">
        <f aca="false">IF(N624="zákl. přenesená",J624,0)</f>
        <v>0</v>
      </c>
      <c r="BH624" s="192" t="n">
        <f aca="false">IF(N624="sníž. přenesená",J624,0)</f>
        <v>0</v>
      </c>
      <c r="BI624" s="192" t="n">
        <f aca="false">IF(N624="nulová",J624,0)</f>
        <v>0</v>
      </c>
      <c r="BJ624" s="11" t="s">
        <v>23</v>
      </c>
      <c r="BK624" s="192" t="n">
        <f aca="false">ROUND(I624*H624,2)</f>
        <v>0</v>
      </c>
      <c r="BL624" s="11" t="s">
        <v>133</v>
      </c>
      <c r="BM624" s="11" t="s">
        <v>1311</v>
      </c>
    </row>
    <row r="625" s="31" customFormat="true" ht="13.5" hidden="false" customHeight="false" outlineLevel="0" collapsed="false">
      <c r="B625" s="32"/>
      <c r="D625" s="207" t="s">
        <v>135</v>
      </c>
      <c r="F625" s="208" t="s">
        <v>1312</v>
      </c>
      <c r="I625" s="195"/>
      <c r="L625" s="32"/>
      <c r="M625" s="196"/>
      <c r="N625" s="33"/>
      <c r="O625" s="33"/>
      <c r="P625" s="33"/>
      <c r="Q625" s="33"/>
      <c r="R625" s="33"/>
      <c r="S625" s="33"/>
      <c r="T625" s="72"/>
      <c r="AT625" s="11" t="s">
        <v>135</v>
      </c>
      <c r="AU625" s="11" t="s">
        <v>85</v>
      </c>
    </row>
    <row r="626" s="209" customFormat="true" ht="13.5" hidden="false" customHeight="false" outlineLevel="0" collapsed="false">
      <c r="B626" s="210"/>
      <c r="D626" s="193" t="s">
        <v>144</v>
      </c>
      <c r="E626" s="211"/>
      <c r="F626" s="212" t="s">
        <v>1313</v>
      </c>
      <c r="H626" s="213" t="n">
        <v>8</v>
      </c>
      <c r="I626" s="214"/>
      <c r="L626" s="210"/>
      <c r="M626" s="215"/>
      <c r="N626" s="216"/>
      <c r="O626" s="216"/>
      <c r="P626" s="216"/>
      <c r="Q626" s="216"/>
      <c r="R626" s="216"/>
      <c r="S626" s="216"/>
      <c r="T626" s="217"/>
      <c r="AT626" s="218" t="s">
        <v>144</v>
      </c>
      <c r="AU626" s="218" t="s">
        <v>85</v>
      </c>
      <c r="AV626" s="209" t="s">
        <v>85</v>
      </c>
      <c r="AW626" s="209" t="s">
        <v>40</v>
      </c>
      <c r="AX626" s="209" t="s">
        <v>23</v>
      </c>
      <c r="AY626" s="218" t="s">
        <v>124</v>
      </c>
    </row>
    <row r="627" s="31" customFormat="true" ht="22.5" hidden="false" customHeight="true" outlineLevel="0" collapsed="false">
      <c r="B627" s="180"/>
      <c r="C627" s="181" t="s">
        <v>1314</v>
      </c>
      <c r="D627" s="181" t="s">
        <v>128</v>
      </c>
      <c r="E627" s="182" t="s">
        <v>1315</v>
      </c>
      <c r="F627" s="183" t="s">
        <v>1316</v>
      </c>
      <c r="G627" s="184" t="s">
        <v>167</v>
      </c>
      <c r="H627" s="185" t="n">
        <v>4</v>
      </c>
      <c r="I627" s="186"/>
      <c r="J627" s="187" t="n">
        <f aca="false">ROUND(I627*H627,2)</f>
        <v>0</v>
      </c>
      <c r="K627" s="183" t="s">
        <v>132</v>
      </c>
      <c r="L627" s="32"/>
      <c r="M627" s="188"/>
      <c r="N627" s="189" t="s">
        <v>47</v>
      </c>
      <c r="O627" s="33"/>
      <c r="P627" s="190" t="n">
        <f aca="false">O627*H627</f>
        <v>0</v>
      </c>
      <c r="Q627" s="190" t="n">
        <v>0.00167705</v>
      </c>
      <c r="R627" s="190" t="n">
        <f aca="false">Q627*H627</f>
        <v>0.0067082</v>
      </c>
      <c r="S627" s="190" t="n">
        <v>0</v>
      </c>
      <c r="T627" s="191" t="n">
        <f aca="false">S627*H627</f>
        <v>0</v>
      </c>
      <c r="AR627" s="11" t="s">
        <v>133</v>
      </c>
      <c r="AT627" s="11" t="s">
        <v>128</v>
      </c>
      <c r="AU627" s="11" t="s">
        <v>85</v>
      </c>
      <c r="AY627" s="11" t="s">
        <v>124</v>
      </c>
      <c r="BE627" s="192" t="n">
        <f aca="false">IF(N627="základní",J627,0)</f>
        <v>0</v>
      </c>
      <c r="BF627" s="192" t="n">
        <f aca="false">IF(N627="snížená",J627,0)</f>
        <v>0</v>
      </c>
      <c r="BG627" s="192" t="n">
        <f aca="false">IF(N627="zákl. přenesená",J627,0)</f>
        <v>0</v>
      </c>
      <c r="BH627" s="192" t="n">
        <f aca="false">IF(N627="sníž. přenesená",J627,0)</f>
        <v>0</v>
      </c>
      <c r="BI627" s="192" t="n">
        <f aca="false">IF(N627="nulová",J627,0)</f>
        <v>0</v>
      </c>
      <c r="BJ627" s="11" t="s">
        <v>23</v>
      </c>
      <c r="BK627" s="192" t="n">
        <f aca="false">ROUND(I627*H627,2)</f>
        <v>0</v>
      </c>
      <c r="BL627" s="11" t="s">
        <v>133</v>
      </c>
      <c r="BM627" s="11" t="s">
        <v>1317</v>
      </c>
    </row>
    <row r="628" s="31" customFormat="true" ht="13.5" hidden="false" customHeight="false" outlineLevel="0" collapsed="false">
      <c r="B628" s="32"/>
      <c r="D628" s="207" t="s">
        <v>135</v>
      </c>
      <c r="F628" s="208" t="s">
        <v>1318</v>
      </c>
      <c r="I628" s="195"/>
      <c r="L628" s="32"/>
      <c r="M628" s="196"/>
      <c r="N628" s="33"/>
      <c r="O628" s="33"/>
      <c r="P628" s="33"/>
      <c r="Q628" s="33"/>
      <c r="R628" s="33"/>
      <c r="S628" s="33"/>
      <c r="T628" s="72"/>
      <c r="AT628" s="11" t="s">
        <v>135</v>
      </c>
      <c r="AU628" s="11" t="s">
        <v>85</v>
      </c>
    </row>
    <row r="629" s="209" customFormat="true" ht="13.5" hidden="false" customHeight="false" outlineLevel="0" collapsed="false">
      <c r="B629" s="210"/>
      <c r="D629" s="193" t="s">
        <v>144</v>
      </c>
      <c r="E629" s="211"/>
      <c r="F629" s="212" t="s">
        <v>1319</v>
      </c>
      <c r="H629" s="213" t="n">
        <v>4</v>
      </c>
      <c r="I629" s="214"/>
      <c r="L629" s="210"/>
      <c r="M629" s="215"/>
      <c r="N629" s="216"/>
      <c r="O629" s="216"/>
      <c r="P629" s="216"/>
      <c r="Q629" s="216"/>
      <c r="R629" s="216"/>
      <c r="S629" s="216"/>
      <c r="T629" s="217"/>
      <c r="AT629" s="218" t="s">
        <v>144</v>
      </c>
      <c r="AU629" s="218" t="s">
        <v>85</v>
      </c>
      <c r="AV629" s="209" t="s">
        <v>85</v>
      </c>
      <c r="AW629" s="209" t="s">
        <v>40</v>
      </c>
      <c r="AX629" s="209" t="s">
        <v>23</v>
      </c>
      <c r="AY629" s="218" t="s">
        <v>124</v>
      </c>
    </row>
    <row r="630" s="31" customFormat="true" ht="22.5" hidden="false" customHeight="true" outlineLevel="0" collapsed="false">
      <c r="B630" s="180"/>
      <c r="C630" s="181" t="s">
        <v>1320</v>
      </c>
      <c r="D630" s="181" t="s">
        <v>128</v>
      </c>
      <c r="E630" s="182" t="s">
        <v>1321</v>
      </c>
      <c r="F630" s="183" t="s">
        <v>1322</v>
      </c>
      <c r="G630" s="184" t="s">
        <v>167</v>
      </c>
      <c r="H630" s="185" t="n">
        <v>6</v>
      </c>
      <c r="I630" s="186"/>
      <c r="J630" s="187" t="n">
        <f aca="false">ROUND(I630*H630,2)</f>
        <v>0</v>
      </c>
      <c r="K630" s="183" t="s">
        <v>132</v>
      </c>
      <c r="L630" s="32"/>
      <c r="M630" s="188"/>
      <c r="N630" s="189" t="s">
        <v>47</v>
      </c>
      <c r="O630" s="33"/>
      <c r="P630" s="190" t="n">
        <f aca="false">O630*H630</f>
        <v>0</v>
      </c>
      <c r="Q630" s="190" t="n">
        <v>0.0009558875</v>
      </c>
      <c r="R630" s="190" t="n">
        <f aca="false">Q630*H630</f>
        <v>0.005735325</v>
      </c>
      <c r="S630" s="190" t="n">
        <v>0</v>
      </c>
      <c r="T630" s="191" t="n">
        <f aca="false">S630*H630</f>
        <v>0</v>
      </c>
      <c r="AR630" s="11" t="s">
        <v>133</v>
      </c>
      <c r="AT630" s="11" t="s">
        <v>128</v>
      </c>
      <c r="AU630" s="11" t="s">
        <v>85</v>
      </c>
      <c r="AY630" s="11" t="s">
        <v>124</v>
      </c>
      <c r="BE630" s="192" t="n">
        <f aca="false">IF(N630="základní",J630,0)</f>
        <v>0</v>
      </c>
      <c r="BF630" s="192" t="n">
        <f aca="false">IF(N630="snížená",J630,0)</f>
        <v>0</v>
      </c>
      <c r="BG630" s="192" t="n">
        <f aca="false">IF(N630="zákl. přenesená",J630,0)</f>
        <v>0</v>
      </c>
      <c r="BH630" s="192" t="n">
        <f aca="false">IF(N630="sníž. přenesená",J630,0)</f>
        <v>0</v>
      </c>
      <c r="BI630" s="192" t="n">
        <f aca="false">IF(N630="nulová",J630,0)</f>
        <v>0</v>
      </c>
      <c r="BJ630" s="11" t="s">
        <v>23</v>
      </c>
      <c r="BK630" s="192" t="n">
        <f aca="false">ROUND(I630*H630,2)</f>
        <v>0</v>
      </c>
      <c r="BL630" s="11" t="s">
        <v>133</v>
      </c>
      <c r="BM630" s="11" t="s">
        <v>1323</v>
      </c>
    </row>
    <row r="631" s="209" customFormat="true" ht="13.5" hidden="false" customHeight="false" outlineLevel="0" collapsed="false">
      <c r="B631" s="210"/>
      <c r="D631" s="193" t="s">
        <v>144</v>
      </c>
      <c r="E631" s="211"/>
      <c r="F631" s="212" t="s">
        <v>1324</v>
      </c>
      <c r="H631" s="213" t="n">
        <v>6</v>
      </c>
      <c r="I631" s="214"/>
      <c r="L631" s="210"/>
      <c r="M631" s="215"/>
      <c r="N631" s="216"/>
      <c r="O631" s="216"/>
      <c r="P631" s="216"/>
      <c r="Q631" s="216"/>
      <c r="R631" s="216"/>
      <c r="S631" s="216"/>
      <c r="T631" s="217"/>
      <c r="AT631" s="218" t="s">
        <v>144</v>
      </c>
      <c r="AU631" s="218" t="s">
        <v>85</v>
      </c>
      <c r="AV631" s="209" t="s">
        <v>85</v>
      </c>
      <c r="AW631" s="209" t="s">
        <v>40</v>
      </c>
      <c r="AX631" s="209" t="s">
        <v>23</v>
      </c>
      <c r="AY631" s="218" t="s">
        <v>124</v>
      </c>
    </row>
    <row r="632" s="31" customFormat="true" ht="22.5" hidden="false" customHeight="true" outlineLevel="0" collapsed="false">
      <c r="B632" s="180"/>
      <c r="C632" s="181" t="s">
        <v>1325</v>
      </c>
      <c r="D632" s="181" t="s">
        <v>128</v>
      </c>
      <c r="E632" s="182" t="s">
        <v>1326</v>
      </c>
      <c r="F632" s="183" t="s">
        <v>1327</v>
      </c>
      <c r="G632" s="184" t="s">
        <v>167</v>
      </c>
      <c r="H632" s="185" t="n">
        <v>21</v>
      </c>
      <c r="I632" s="186"/>
      <c r="J632" s="187" t="n">
        <f aca="false">ROUND(I632*H632,2)</f>
        <v>0</v>
      </c>
      <c r="K632" s="183"/>
      <c r="L632" s="32"/>
      <c r="M632" s="188"/>
      <c r="N632" s="189" t="s">
        <v>47</v>
      </c>
      <c r="O632" s="33"/>
      <c r="P632" s="190" t="n">
        <f aca="false">O632*H632</f>
        <v>0</v>
      </c>
      <c r="Q632" s="190" t="n">
        <v>0.00096</v>
      </c>
      <c r="R632" s="190" t="n">
        <f aca="false">Q632*H632</f>
        <v>0.02016</v>
      </c>
      <c r="S632" s="190" t="n">
        <v>0</v>
      </c>
      <c r="T632" s="191" t="n">
        <f aca="false">S632*H632</f>
        <v>0</v>
      </c>
      <c r="AR632" s="11" t="s">
        <v>133</v>
      </c>
      <c r="AT632" s="11" t="s">
        <v>128</v>
      </c>
      <c r="AU632" s="11" t="s">
        <v>85</v>
      </c>
      <c r="AY632" s="11" t="s">
        <v>124</v>
      </c>
      <c r="BE632" s="192" t="n">
        <f aca="false">IF(N632="základní",J632,0)</f>
        <v>0</v>
      </c>
      <c r="BF632" s="192" t="n">
        <f aca="false">IF(N632="snížená",J632,0)</f>
        <v>0</v>
      </c>
      <c r="BG632" s="192" t="n">
        <f aca="false">IF(N632="zákl. přenesená",J632,0)</f>
        <v>0</v>
      </c>
      <c r="BH632" s="192" t="n">
        <f aca="false">IF(N632="sníž. přenesená",J632,0)</f>
        <v>0</v>
      </c>
      <c r="BI632" s="192" t="n">
        <f aca="false">IF(N632="nulová",J632,0)</f>
        <v>0</v>
      </c>
      <c r="BJ632" s="11" t="s">
        <v>23</v>
      </c>
      <c r="BK632" s="192" t="n">
        <f aca="false">ROUND(I632*H632,2)</f>
        <v>0</v>
      </c>
      <c r="BL632" s="11" t="s">
        <v>133</v>
      </c>
      <c r="BM632" s="11" t="s">
        <v>1328</v>
      </c>
    </row>
    <row r="633" s="209" customFormat="true" ht="13.5" hidden="false" customHeight="false" outlineLevel="0" collapsed="false">
      <c r="B633" s="210"/>
      <c r="D633" s="193" t="s">
        <v>144</v>
      </c>
      <c r="E633" s="211"/>
      <c r="F633" s="212" t="s">
        <v>1329</v>
      </c>
      <c r="H633" s="213" t="n">
        <v>21</v>
      </c>
      <c r="I633" s="214"/>
      <c r="L633" s="210"/>
      <c r="M633" s="215"/>
      <c r="N633" s="216"/>
      <c r="O633" s="216"/>
      <c r="P633" s="216"/>
      <c r="Q633" s="216"/>
      <c r="R633" s="216"/>
      <c r="S633" s="216"/>
      <c r="T633" s="217"/>
      <c r="AT633" s="218" t="s">
        <v>144</v>
      </c>
      <c r="AU633" s="218" t="s">
        <v>85</v>
      </c>
      <c r="AV633" s="209" t="s">
        <v>85</v>
      </c>
      <c r="AW633" s="209" t="s">
        <v>40</v>
      </c>
      <c r="AX633" s="209" t="s">
        <v>23</v>
      </c>
      <c r="AY633" s="218" t="s">
        <v>124</v>
      </c>
    </row>
    <row r="634" s="31" customFormat="true" ht="22.5" hidden="false" customHeight="true" outlineLevel="0" collapsed="false">
      <c r="B634" s="180"/>
      <c r="C634" s="181" t="s">
        <v>1330</v>
      </c>
      <c r="D634" s="181" t="s">
        <v>128</v>
      </c>
      <c r="E634" s="182" t="s">
        <v>1331</v>
      </c>
      <c r="F634" s="183" t="s">
        <v>1332</v>
      </c>
      <c r="G634" s="184" t="s">
        <v>167</v>
      </c>
      <c r="H634" s="185" t="n">
        <v>1</v>
      </c>
      <c r="I634" s="186"/>
      <c r="J634" s="187" t="n">
        <f aca="false">ROUND(I634*H634,2)</f>
        <v>0</v>
      </c>
      <c r="K634" s="183"/>
      <c r="L634" s="32"/>
      <c r="M634" s="188"/>
      <c r="N634" s="189" t="s">
        <v>47</v>
      </c>
      <c r="O634" s="33"/>
      <c r="P634" s="190" t="n">
        <f aca="false">O634*H634</f>
        <v>0</v>
      </c>
      <c r="Q634" s="190" t="n">
        <v>0.00096</v>
      </c>
      <c r="R634" s="190" t="n">
        <f aca="false">Q634*H634</f>
        <v>0.00096</v>
      </c>
      <c r="S634" s="190" t="n">
        <v>0</v>
      </c>
      <c r="T634" s="191" t="n">
        <f aca="false">S634*H634</f>
        <v>0</v>
      </c>
      <c r="AR634" s="11" t="s">
        <v>133</v>
      </c>
      <c r="AT634" s="11" t="s">
        <v>128</v>
      </c>
      <c r="AU634" s="11" t="s">
        <v>85</v>
      </c>
      <c r="AY634" s="11" t="s">
        <v>124</v>
      </c>
      <c r="BE634" s="192" t="n">
        <f aca="false">IF(N634="základní",J634,0)</f>
        <v>0</v>
      </c>
      <c r="BF634" s="192" t="n">
        <f aca="false">IF(N634="snížená",J634,0)</f>
        <v>0</v>
      </c>
      <c r="BG634" s="192" t="n">
        <f aca="false">IF(N634="zákl. přenesená",J634,0)</f>
        <v>0</v>
      </c>
      <c r="BH634" s="192" t="n">
        <f aca="false">IF(N634="sníž. přenesená",J634,0)</f>
        <v>0</v>
      </c>
      <c r="BI634" s="192" t="n">
        <f aca="false">IF(N634="nulová",J634,0)</f>
        <v>0</v>
      </c>
      <c r="BJ634" s="11" t="s">
        <v>23</v>
      </c>
      <c r="BK634" s="192" t="n">
        <f aca="false">ROUND(I634*H634,2)</f>
        <v>0</v>
      </c>
      <c r="BL634" s="11" t="s">
        <v>133</v>
      </c>
      <c r="BM634" s="11" t="s">
        <v>1333</v>
      </c>
    </row>
    <row r="635" s="31" customFormat="true" ht="22.5" hidden="false" customHeight="true" outlineLevel="0" collapsed="false">
      <c r="B635" s="180"/>
      <c r="C635" s="181" t="s">
        <v>1334</v>
      </c>
      <c r="D635" s="181" t="s">
        <v>128</v>
      </c>
      <c r="E635" s="182" t="s">
        <v>1335</v>
      </c>
      <c r="F635" s="183" t="s">
        <v>1336</v>
      </c>
      <c r="G635" s="184" t="s">
        <v>167</v>
      </c>
      <c r="H635" s="185" t="n">
        <v>25</v>
      </c>
      <c r="I635" s="186"/>
      <c r="J635" s="187" t="n">
        <f aca="false">ROUND(I635*H635,2)</f>
        <v>0</v>
      </c>
      <c r="K635" s="183"/>
      <c r="L635" s="32"/>
      <c r="M635" s="188"/>
      <c r="N635" s="189" t="s">
        <v>47</v>
      </c>
      <c r="O635" s="33"/>
      <c r="P635" s="190" t="n">
        <f aca="false">O635*H635</f>
        <v>0</v>
      </c>
      <c r="Q635" s="190" t="n">
        <v>0.00096</v>
      </c>
      <c r="R635" s="190" t="n">
        <f aca="false">Q635*H635</f>
        <v>0.024</v>
      </c>
      <c r="S635" s="190" t="n">
        <v>0</v>
      </c>
      <c r="T635" s="191" t="n">
        <f aca="false">S635*H635</f>
        <v>0</v>
      </c>
      <c r="AR635" s="11" t="s">
        <v>133</v>
      </c>
      <c r="AT635" s="11" t="s">
        <v>128</v>
      </c>
      <c r="AU635" s="11" t="s">
        <v>85</v>
      </c>
      <c r="AY635" s="11" t="s">
        <v>124</v>
      </c>
      <c r="BE635" s="192" t="n">
        <f aca="false">IF(N635="základní",J635,0)</f>
        <v>0</v>
      </c>
      <c r="BF635" s="192" t="n">
        <f aca="false">IF(N635="snížená",J635,0)</f>
        <v>0</v>
      </c>
      <c r="BG635" s="192" t="n">
        <f aca="false">IF(N635="zákl. přenesená",J635,0)</f>
        <v>0</v>
      </c>
      <c r="BH635" s="192" t="n">
        <f aca="false">IF(N635="sníž. přenesená",J635,0)</f>
        <v>0</v>
      </c>
      <c r="BI635" s="192" t="n">
        <f aca="false">IF(N635="nulová",J635,0)</f>
        <v>0</v>
      </c>
      <c r="BJ635" s="11" t="s">
        <v>23</v>
      </c>
      <c r="BK635" s="192" t="n">
        <f aca="false">ROUND(I635*H635,2)</f>
        <v>0</v>
      </c>
      <c r="BL635" s="11" t="s">
        <v>133</v>
      </c>
      <c r="BM635" s="11" t="s">
        <v>1337</v>
      </c>
    </row>
    <row r="636" s="209" customFormat="true" ht="13.5" hidden="false" customHeight="false" outlineLevel="0" collapsed="false">
      <c r="B636" s="210"/>
      <c r="D636" s="193" t="s">
        <v>144</v>
      </c>
      <c r="E636" s="211"/>
      <c r="F636" s="212" t="s">
        <v>1338</v>
      </c>
      <c r="H636" s="213" t="n">
        <v>25</v>
      </c>
      <c r="I636" s="214"/>
      <c r="L636" s="210"/>
      <c r="M636" s="215"/>
      <c r="N636" s="216"/>
      <c r="O636" s="216"/>
      <c r="P636" s="216"/>
      <c r="Q636" s="216"/>
      <c r="R636" s="216"/>
      <c r="S636" s="216"/>
      <c r="T636" s="217"/>
      <c r="AT636" s="218" t="s">
        <v>144</v>
      </c>
      <c r="AU636" s="218" t="s">
        <v>85</v>
      </c>
      <c r="AV636" s="209" t="s">
        <v>85</v>
      </c>
      <c r="AW636" s="209" t="s">
        <v>40</v>
      </c>
      <c r="AX636" s="209" t="s">
        <v>23</v>
      </c>
      <c r="AY636" s="218" t="s">
        <v>124</v>
      </c>
    </row>
    <row r="637" s="31" customFormat="true" ht="22.5" hidden="false" customHeight="true" outlineLevel="0" collapsed="false">
      <c r="B637" s="180"/>
      <c r="C637" s="181" t="s">
        <v>1339</v>
      </c>
      <c r="D637" s="181" t="s">
        <v>128</v>
      </c>
      <c r="E637" s="182" t="s">
        <v>1340</v>
      </c>
      <c r="F637" s="183" t="s">
        <v>1341</v>
      </c>
      <c r="G637" s="184" t="s">
        <v>167</v>
      </c>
      <c r="H637" s="185" t="n">
        <v>8</v>
      </c>
      <c r="I637" s="186"/>
      <c r="J637" s="187" t="n">
        <f aca="false">ROUND(I637*H637,2)</f>
        <v>0</v>
      </c>
      <c r="K637" s="183"/>
      <c r="L637" s="32"/>
      <c r="M637" s="188"/>
      <c r="N637" s="189" t="s">
        <v>47</v>
      </c>
      <c r="O637" s="33"/>
      <c r="P637" s="190" t="n">
        <f aca="false">O637*H637</f>
        <v>0</v>
      </c>
      <c r="Q637" s="190" t="n">
        <v>0.00096</v>
      </c>
      <c r="R637" s="190" t="n">
        <f aca="false">Q637*H637</f>
        <v>0.00768</v>
      </c>
      <c r="S637" s="190" t="n">
        <v>0</v>
      </c>
      <c r="T637" s="191" t="n">
        <f aca="false">S637*H637</f>
        <v>0</v>
      </c>
      <c r="AR637" s="11" t="s">
        <v>133</v>
      </c>
      <c r="AT637" s="11" t="s">
        <v>128</v>
      </c>
      <c r="AU637" s="11" t="s">
        <v>85</v>
      </c>
      <c r="AY637" s="11" t="s">
        <v>124</v>
      </c>
      <c r="BE637" s="192" t="n">
        <f aca="false">IF(N637="základní",J637,0)</f>
        <v>0</v>
      </c>
      <c r="BF637" s="192" t="n">
        <f aca="false">IF(N637="snížená",J637,0)</f>
        <v>0</v>
      </c>
      <c r="BG637" s="192" t="n">
        <f aca="false">IF(N637="zákl. přenesená",J637,0)</f>
        <v>0</v>
      </c>
      <c r="BH637" s="192" t="n">
        <f aca="false">IF(N637="sníž. přenesená",J637,0)</f>
        <v>0</v>
      </c>
      <c r="BI637" s="192" t="n">
        <f aca="false">IF(N637="nulová",J637,0)</f>
        <v>0</v>
      </c>
      <c r="BJ637" s="11" t="s">
        <v>23</v>
      </c>
      <c r="BK637" s="192" t="n">
        <f aca="false">ROUND(I637*H637,2)</f>
        <v>0</v>
      </c>
      <c r="BL637" s="11" t="s">
        <v>133</v>
      </c>
      <c r="BM637" s="11" t="s">
        <v>1342</v>
      </c>
    </row>
    <row r="638" s="209" customFormat="true" ht="13.5" hidden="false" customHeight="false" outlineLevel="0" collapsed="false">
      <c r="B638" s="210"/>
      <c r="D638" s="193" t="s">
        <v>144</v>
      </c>
      <c r="E638" s="211"/>
      <c r="F638" s="212" t="s">
        <v>326</v>
      </c>
      <c r="H638" s="213" t="n">
        <v>8</v>
      </c>
      <c r="I638" s="214"/>
      <c r="L638" s="210"/>
      <c r="M638" s="215"/>
      <c r="N638" s="216"/>
      <c r="O638" s="216"/>
      <c r="P638" s="216"/>
      <c r="Q638" s="216"/>
      <c r="R638" s="216"/>
      <c r="S638" s="216"/>
      <c r="T638" s="217"/>
      <c r="AT638" s="218" t="s">
        <v>144</v>
      </c>
      <c r="AU638" s="218" t="s">
        <v>85</v>
      </c>
      <c r="AV638" s="209" t="s">
        <v>85</v>
      </c>
      <c r="AW638" s="209" t="s">
        <v>40</v>
      </c>
      <c r="AX638" s="209" t="s">
        <v>23</v>
      </c>
      <c r="AY638" s="218" t="s">
        <v>124</v>
      </c>
    </row>
    <row r="639" s="31" customFormat="true" ht="22.5" hidden="false" customHeight="true" outlineLevel="0" collapsed="false">
      <c r="B639" s="180"/>
      <c r="C639" s="181" t="s">
        <v>1343</v>
      </c>
      <c r="D639" s="181" t="s">
        <v>128</v>
      </c>
      <c r="E639" s="182" t="s">
        <v>1344</v>
      </c>
      <c r="F639" s="183" t="s">
        <v>1345</v>
      </c>
      <c r="G639" s="184" t="s">
        <v>167</v>
      </c>
      <c r="H639" s="185" t="n">
        <v>3</v>
      </c>
      <c r="I639" s="186"/>
      <c r="J639" s="187" t="n">
        <f aca="false">ROUND(I639*H639,2)</f>
        <v>0</v>
      </c>
      <c r="K639" s="183"/>
      <c r="L639" s="32"/>
      <c r="M639" s="188"/>
      <c r="N639" s="189" t="s">
        <v>47</v>
      </c>
      <c r="O639" s="33"/>
      <c r="P639" s="190" t="n">
        <f aca="false">O639*H639</f>
        <v>0</v>
      </c>
      <c r="Q639" s="190" t="n">
        <v>0.00096</v>
      </c>
      <c r="R639" s="190" t="n">
        <f aca="false">Q639*H639</f>
        <v>0.00288</v>
      </c>
      <c r="S639" s="190" t="n">
        <v>0</v>
      </c>
      <c r="T639" s="191" t="n">
        <f aca="false">S639*H639</f>
        <v>0</v>
      </c>
      <c r="AR639" s="11" t="s">
        <v>133</v>
      </c>
      <c r="AT639" s="11" t="s">
        <v>128</v>
      </c>
      <c r="AU639" s="11" t="s">
        <v>85</v>
      </c>
      <c r="AY639" s="11" t="s">
        <v>124</v>
      </c>
      <c r="BE639" s="192" t="n">
        <f aca="false">IF(N639="základní",J639,0)</f>
        <v>0</v>
      </c>
      <c r="BF639" s="192" t="n">
        <f aca="false">IF(N639="snížená",J639,0)</f>
        <v>0</v>
      </c>
      <c r="BG639" s="192" t="n">
        <f aca="false">IF(N639="zákl. přenesená",J639,0)</f>
        <v>0</v>
      </c>
      <c r="BH639" s="192" t="n">
        <f aca="false">IF(N639="sníž. přenesená",J639,0)</f>
        <v>0</v>
      </c>
      <c r="BI639" s="192" t="n">
        <f aca="false">IF(N639="nulová",J639,0)</f>
        <v>0</v>
      </c>
      <c r="BJ639" s="11" t="s">
        <v>23</v>
      </c>
      <c r="BK639" s="192" t="n">
        <f aca="false">ROUND(I639*H639,2)</f>
        <v>0</v>
      </c>
      <c r="BL639" s="11" t="s">
        <v>133</v>
      </c>
      <c r="BM639" s="11" t="s">
        <v>1346</v>
      </c>
    </row>
    <row r="640" s="209" customFormat="true" ht="13.5" hidden="false" customHeight="false" outlineLevel="0" collapsed="false">
      <c r="B640" s="210"/>
      <c r="D640" s="193" t="s">
        <v>144</v>
      </c>
      <c r="E640" s="211"/>
      <c r="F640" s="212" t="s">
        <v>1347</v>
      </c>
      <c r="H640" s="213" t="n">
        <v>3</v>
      </c>
      <c r="I640" s="214"/>
      <c r="L640" s="210"/>
      <c r="M640" s="215"/>
      <c r="N640" s="216"/>
      <c r="O640" s="216"/>
      <c r="P640" s="216"/>
      <c r="Q640" s="216"/>
      <c r="R640" s="216"/>
      <c r="S640" s="216"/>
      <c r="T640" s="217"/>
      <c r="AT640" s="218" t="s">
        <v>144</v>
      </c>
      <c r="AU640" s="218" t="s">
        <v>85</v>
      </c>
      <c r="AV640" s="209" t="s">
        <v>85</v>
      </c>
      <c r="AW640" s="209" t="s">
        <v>40</v>
      </c>
      <c r="AX640" s="209" t="s">
        <v>23</v>
      </c>
      <c r="AY640" s="218" t="s">
        <v>124</v>
      </c>
    </row>
    <row r="641" s="31" customFormat="true" ht="22.5" hidden="false" customHeight="true" outlineLevel="0" collapsed="false">
      <c r="B641" s="180"/>
      <c r="C641" s="181" t="s">
        <v>1348</v>
      </c>
      <c r="D641" s="181" t="s">
        <v>128</v>
      </c>
      <c r="E641" s="182" t="s">
        <v>1349</v>
      </c>
      <c r="F641" s="183" t="s">
        <v>1350</v>
      </c>
      <c r="G641" s="184" t="s">
        <v>167</v>
      </c>
      <c r="H641" s="185" t="n">
        <v>1</v>
      </c>
      <c r="I641" s="186"/>
      <c r="J641" s="187" t="n">
        <f aca="false">ROUND(I641*H641,2)</f>
        <v>0</v>
      </c>
      <c r="K641" s="183"/>
      <c r="L641" s="32"/>
      <c r="M641" s="188"/>
      <c r="N641" s="189" t="s">
        <v>47</v>
      </c>
      <c r="O641" s="33"/>
      <c r="P641" s="190" t="n">
        <f aca="false">O641*H641</f>
        <v>0</v>
      </c>
      <c r="Q641" s="190" t="n">
        <v>0.00096</v>
      </c>
      <c r="R641" s="190" t="n">
        <f aca="false">Q641*H641</f>
        <v>0.00096</v>
      </c>
      <c r="S641" s="190" t="n">
        <v>0</v>
      </c>
      <c r="T641" s="191" t="n">
        <f aca="false">S641*H641</f>
        <v>0</v>
      </c>
      <c r="AR641" s="11" t="s">
        <v>133</v>
      </c>
      <c r="AT641" s="11" t="s">
        <v>128</v>
      </c>
      <c r="AU641" s="11" t="s">
        <v>85</v>
      </c>
      <c r="AY641" s="11" t="s">
        <v>124</v>
      </c>
      <c r="BE641" s="192" t="n">
        <f aca="false">IF(N641="základní",J641,0)</f>
        <v>0</v>
      </c>
      <c r="BF641" s="192" t="n">
        <f aca="false">IF(N641="snížená",J641,0)</f>
        <v>0</v>
      </c>
      <c r="BG641" s="192" t="n">
        <f aca="false">IF(N641="zákl. přenesená",J641,0)</f>
        <v>0</v>
      </c>
      <c r="BH641" s="192" t="n">
        <f aca="false">IF(N641="sníž. přenesená",J641,0)</f>
        <v>0</v>
      </c>
      <c r="BI641" s="192" t="n">
        <f aca="false">IF(N641="nulová",J641,0)</f>
        <v>0</v>
      </c>
      <c r="BJ641" s="11" t="s">
        <v>23</v>
      </c>
      <c r="BK641" s="192" t="n">
        <f aca="false">ROUND(I641*H641,2)</f>
        <v>0</v>
      </c>
      <c r="BL641" s="11" t="s">
        <v>133</v>
      </c>
      <c r="BM641" s="11" t="s">
        <v>1351</v>
      </c>
    </row>
    <row r="642" s="209" customFormat="true" ht="13.5" hidden="false" customHeight="false" outlineLevel="0" collapsed="false">
      <c r="B642" s="210"/>
      <c r="D642" s="193" t="s">
        <v>144</v>
      </c>
      <c r="E642" s="211"/>
      <c r="F642" s="212" t="s">
        <v>23</v>
      </c>
      <c r="H642" s="213" t="n">
        <v>1</v>
      </c>
      <c r="I642" s="214"/>
      <c r="L642" s="210"/>
      <c r="M642" s="215"/>
      <c r="N642" s="216"/>
      <c r="O642" s="216"/>
      <c r="P642" s="216"/>
      <c r="Q642" s="216"/>
      <c r="R642" s="216"/>
      <c r="S642" s="216"/>
      <c r="T642" s="217"/>
      <c r="AT642" s="218" t="s">
        <v>144</v>
      </c>
      <c r="AU642" s="218" t="s">
        <v>85</v>
      </c>
      <c r="AV642" s="209" t="s">
        <v>85</v>
      </c>
      <c r="AW642" s="209" t="s">
        <v>40</v>
      </c>
      <c r="AX642" s="209" t="s">
        <v>23</v>
      </c>
      <c r="AY642" s="218" t="s">
        <v>124</v>
      </c>
    </row>
    <row r="643" s="31" customFormat="true" ht="22.5" hidden="false" customHeight="true" outlineLevel="0" collapsed="false">
      <c r="B643" s="180"/>
      <c r="C643" s="181" t="s">
        <v>1352</v>
      </c>
      <c r="D643" s="181" t="s">
        <v>128</v>
      </c>
      <c r="E643" s="182" t="s">
        <v>1353</v>
      </c>
      <c r="F643" s="183" t="s">
        <v>1354</v>
      </c>
      <c r="G643" s="184" t="s">
        <v>167</v>
      </c>
      <c r="H643" s="185" t="n">
        <v>1</v>
      </c>
      <c r="I643" s="186"/>
      <c r="J643" s="187" t="n">
        <f aca="false">ROUND(I643*H643,2)</f>
        <v>0</v>
      </c>
      <c r="K643" s="183"/>
      <c r="L643" s="32"/>
      <c r="M643" s="188"/>
      <c r="N643" s="189" t="s">
        <v>47</v>
      </c>
      <c r="O643" s="33"/>
      <c r="P643" s="190" t="n">
        <f aca="false">O643*H643</f>
        <v>0</v>
      </c>
      <c r="Q643" s="190" t="n">
        <v>0.00096</v>
      </c>
      <c r="R643" s="190" t="n">
        <f aca="false">Q643*H643</f>
        <v>0.00096</v>
      </c>
      <c r="S643" s="190" t="n">
        <v>0</v>
      </c>
      <c r="T643" s="191" t="n">
        <f aca="false">S643*H643</f>
        <v>0</v>
      </c>
      <c r="AR643" s="11" t="s">
        <v>133</v>
      </c>
      <c r="AT643" s="11" t="s">
        <v>128</v>
      </c>
      <c r="AU643" s="11" t="s">
        <v>85</v>
      </c>
      <c r="AY643" s="11" t="s">
        <v>124</v>
      </c>
      <c r="BE643" s="192" t="n">
        <f aca="false">IF(N643="základní",J643,0)</f>
        <v>0</v>
      </c>
      <c r="BF643" s="192" t="n">
        <f aca="false">IF(N643="snížená",J643,0)</f>
        <v>0</v>
      </c>
      <c r="BG643" s="192" t="n">
        <f aca="false">IF(N643="zákl. přenesená",J643,0)</f>
        <v>0</v>
      </c>
      <c r="BH643" s="192" t="n">
        <f aca="false">IF(N643="sníž. přenesená",J643,0)</f>
        <v>0</v>
      </c>
      <c r="BI643" s="192" t="n">
        <f aca="false">IF(N643="nulová",J643,0)</f>
        <v>0</v>
      </c>
      <c r="BJ643" s="11" t="s">
        <v>23</v>
      </c>
      <c r="BK643" s="192" t="n">
        <f aca="false">ROUND(I643*H643,2)</f>
        <v>0</v>
      </c>
      <c r="BL643" s="11" t="s">
        <v>133</v>
      </c>
      <c r="BM643" s="11" t="s">
        <v>1355</v>
      </c>
    </row>
    <row r="644" s="209" customFormat="true" ht="13.5" hidden="false" customHeight="false" outlineLevel="0" collapsed="false">
      <c r="B644" s="210"/>
      <c r="D644" s="193" t="s">
        <v>144</v>
      </c>
      <c r="E644" s="211"/>
      <c r="F644" s="212" t="s">
        <v>23</v>
      </c>
      <c r="H644" s="213" t="n">
        <v>1</v>
      </c>
      <c r="I644" s="214"/>
      <c r="L644" s="210"/>
      <c r="M644" s="215"/>
      <c r="N644" s="216"/>
      <c r="O644" s="216"/>
      <c r="P644" s="216"/>
      <c r="Q644" s="216"/>
      <c r="R644" s="216"/>
      <c r="S644" s="216"/>
      <c r="T644" s="217"/>
      <c r="AT644" s="218" t="s">
        <v>144</v>
      </c>
      <c r="AU644" s="218" t="s">
        <v>85</v>
      </c>
      <c r="AV644" s="209" t="s">
        <v>85</v>
      </c>
      <c r="AW644" s="209" t="s">
        <v>40</v>
      </c>
      <c r="AX644" s="209" t="s">
        <v>23</v>
      </c>
      <c r="AY644" s="218" t="s">
        <v>124</v>
      </c>
    </row>
    <row r="645" s="31" customFormat="true" ht="22.5" hidden="false" customHeight="true" outlineLevel="0" collapsed="false">
      <c r="B645" s="180"/>
      <c r="C645" s="181" t="s">
        <v>1356</v>
      </c>
      <c r="D645" s="181" t="s">
        <v>128</v>
      </c>
      <c r="E645" s="182" t="s">
        <v>1357</v>
      </c>
      <c r="F645" s="183" t="s">
        <v>1358</v>
      </c>
      <c r="G645" s="184" t="s">
        <v>167</v>
      </c>
      <c r="H645" s="185" t="n">
        <v>5</v>
      </c>
      <c r="I645" s="186"/>
      <c r="J645" s="187" t="n">
        <f aca="false">ROUND(I645*H645,2)</f>
        <v>0</v>
      </c>
      <c r="K645" s="183"/>
      <c r="L645" s="32"/>
      <c r="M645" s="188"/>
      <c r="N645" s="189" t="s">
        <v>47</v>
      </c>
      <c r="O645" s="33"/>
      <c r="P645" s="190" t="n">
        <f aca="false">O645*H645</f>
        <v>0</v>
      </c>
      <c r="Q645" s="190" t="n">
        <v>0.00096</v>
      </c>
      <c r="R645" s="190" t="n">
        <f aca="false">Q645*H645</f>
        <v>0.0048</v>
      </c>
      <c r="S645" s="190" t="n">
        <v>0</v>
      </c>
      <c r="T645" s="191" t="n">
        <f aca="false">S645*H645</f>
        <v>0</v>
      </c>
      <c r="AR645" s="11" t="s">
        <v>133</v>
      </c>
      <c r="AT645" s="11" t="s">
        <v>128</v>
      </c>
      <c r="AU645" s="11" t="s">
        <v>85</v>
      </c>
      <c r="AY645" s="11" t="s">
        <v>124</v>
      </c>
      <c r="BE645" s="192" t="n">
        <f aca="false">IF(N645="základní",J645,0)</f>
        <v>0</v>
      </c>
      <c r="BF645" s="192" t="n">
        <f aca="false">IF(N645="snížená",J645,0)</f>
        <v>0</v>
      </c>
      <c r="BG645" s="192" t="n">
        <f aca="false">IF(N645="zákl. přenesená",J645,0)</f>
        <v>0</v>
      </c>
      <c r="BH645" s="192" t="n">
        <f aca="false">IF(N645="sníž. přenesená",J645,0)</f>
        <v>0</v>
      </c>
      <c r="BI645" s="192" t="n">
        <f aca="false">IF(N645="nulová",J645,0)</f>
        <v>0</v>
      </c>
      <c r="BJ645" s="11" t="s">
        <v>23</v>
      </c>
      <c r="BK645" s="192" t="n">
        <f aca="false">ROUND(I645*H645,2)</f>
        <v>0</v>
      </c>
      <c r="BL645" s="11" t="s">
        <v>133</v>
      </c>
      <c r="BM645" s="11" t="s">
        <v>1359</v>
      </c>
    </row>
    <row r="646" s="31" customFormat="true" ht="22.5" hidden="false" customHeight="true" outlineLevel="0" collapsed="false">
      <c r="B646" s="180"/>
      <c r="C646" s="181" t="s">
        <v>1360</v>
      </c>
      <c r="D646" s="181" t="s">
        <v>128</v>
      </c>
      <c r="E646" s="182" t="s">
        <v>1361</v>
      </c>
      <c r="F646" s="183" t="s">
        <v>1362</v>
      </c>
      <c r="G646" s="184" t="s">
        <v>167</v>
      </c>
      <c r="H646" s="185" t="n">
        <v>1</v>
      </c>
      <c r="I646" s="186"/>
      <c r="J646" s="187" t="n">
        <f aca="false">ROUND(I646*H646,2)</f>
        <v>0</v>
      </c>
      <c r="K646" s="183"/>
      <c r="L646" s="32"/>
      <c r="M646" s="188"/>
      <c r="N646" s="189" t="s">
        <v>47</v>
      </c>
      <c r="O646" s="33"/>
      <c r="P646" s="190" t="n">
        <f aca="false">O646*H646</f>
        <v>0</v>
      </c>
      <c r="Q646" s="190" t="n">
        <v>0.00096</v>
      </c>
      <c r="R646" s="190" t="n">
        <f aca="false">Q646*H646</f>
        <v>0.00096</v>
      </c>
      <c r="S646" s="190" t="n">
        <v>0</v>
      </c>
      <c r="T646" s="191" t="n">
        <f aca="false">S646*H646</f>
        <v>0</v>
      </c>
      <c r="AR646" s="11" t="s">
        <v>133</v>
      </c>
      <c r="AT646" s="11" t="s">
        <v>128</v>
      </c>
      <c r="AU646" s="11" t="s">
        <v>85</v>
      </c>
      <c r="AY646" s="11" t="s">
        <v>124</v>
      </c>
      <c r="BE646" s="192" t="n">
        <f aca="false">IF(N646="základní",J646,0)</f>
        <v>0</v>
      </c>
      <c r="BF646" s="192" t="n">
        <f aca="false">IF(N646="snížená",J646,0)</f>
        <v>0</v>
      </c>
      <c r="BG646" s="192" t="n">
        <f aca="false">IF(N646="zákl. přenesená",J646,0)</f>
        <v>0</v>
      </c>
      <c r="BH646" s="192" t="n">
        <f aca="false">IF(N646="sníž. přenesená",J646,0)</f>
        <v>0</v>
      </c>
      <c r="BI646" s="192" t="n">
        <f aca="false">IF(N646="nulová",J646,0)</f>
        <v>0</v>
      </c>
      <c r="BJ646" s="11" t="s">
        <v>23</v>
      </c>
      <c r="BK646" s="192" t="n">
        <f aca="false">ROUND(I646*H646,2)</f>
        <v>0</v>
      </c>
      <c r="BL646" s="11" t="s">
        <v>133</v>
      </c>
      <c r="BM646" s="11" t="s">
        <v>1363</v>
      </c>
    </row>
    <row r="647" s="31" customFormat="true" ht="31.5" hidden="false" customHeight="true" outlineLevel="0" collapsed="false">
      <c r="B647" s="180"/>
      <c r="C647" s="181" t="s">
        <v>1364</v>
      </c>
      <c r="D647" s="181" t="s">
        <v>128</v>
      </c>
      <c r="E647" s="182" t="s">
        <v>1365</v>
      </c>
      <c r="F647" s="183" t="s">
        <v>1366</v>
      </c>
      <c r="G647" s="184" t="s">
        <v>167</v>
      </c>
      <c r="H647" s="185" t="n">
        <v>8</v>
      </c>
      <c r="I647" s="186"/>
      <c r="J647" s="187" t="n">
        <f aca="false">ROUND(I647*H647,2)</f>
        <v>0</v>
      </c>
      <c r="K647" s="183" t="s">
        <v>132</v>
      </c>
      <c r="L647" s="32"/>
      <c r="M647" s="188"/>
      <c r="N647" s="189" t="s">
        <v>47</v>
      </c>
      <c r="O647" s="33"/>
      <c r="P647" s="190" t="n">
        <f aca="false">O647*H647</f>
        <v>0</v>
      </c>
      <c r="Q647" s="190" t="n">
        <v>0.00053305</v>
      </c>
      <c r="R647" s="190" t="n">
        <f aca="false">Q647*H647</f>
        <v>0.0042644</v>
      </c>
      <c r="S647" s="190" t="n">
        <v>0</v>
      </c>
      <c r="T647" s="191" t="n">
        <f aca="false">S647*H647</f>
        <v>0</v>
      </c>
      <c r="AR647" s="11" t="s">
        <v>133</v>
      </c>
      <c r="AT647" s="11" t="s">
        <v>128</v>
      </c>
      <c r="AU647" s="11" t="s">
        <v>85</v>
      </c>
      <c r="AY647" s="11" t="s">
        <v>124</v>
      </c>
      <c r="BE647" s="192" t="n">
        <f aca="false">IF(N647="základní",J647,0)</f>
        <v>0</v>
      </c>
      <c r="BF647" s="192" t="n">
        <f aca="false">IF(N647="snížená",J647,0)</f>
        <v>0</v>
      </c>
      <c r="BG647" s="192" t="n">
        <f aca="false">IF(N647="zákl. přenesená",J647,0)</f>
        <v>0</v>
      </c>
      <c r="BH647" s="192" t="n">
        <f aca="false">IF(N647="sníž. přenesená",J647,0)</f>
        <v>0</v>
      </c>
      <c r="BI647" s="192" t="n">
        <f aca="false">IF(N647="nulová",J647,0)</f>
        <v>0</v>
      </c>
      <c r="BJ647" s="11" t="s">
        <v>23</v>
      </c>
      <c r="BK647" s="192" t="n">
        <f aca="false">ROUND(I647*H647,2)</f>
        <v>0</v>
      </c>
      <c r="BL647" s="11" t="s">
        <v>133</v>
      </c>
      <c r="BM647" s="11" t="s">
        <v>1367</v>
      </c>
    </row>
    <row r="648" s="31" customFormat="true" ht="27" hidden="false" customHeight="false" outlineLevel="0" collapsed="false">
      <c r="B648" s="32"/>
      <c r="D648" s="193" t="s">
        <v>135</v>
      </c>
      <c r="F648" s="194" t="s">
        <v>1368</v>
      </c>
      <c r="I648" s="195"/>
      <c r="L648" s="32"/>
      <c r="M648" s="196"/>
      <c r="N648" s="33"/>
      <c r="O648" s="33"/>
      <c r="P648" s="33"/>
      <c r="Q648" s="33"/>
      <c r="R648" s="33"/>
      <c r="S648" s="33"/>
      <c r="T648" s="72"/>
      <c r="AT648" s="11" t="s">
        <v>135</v>
      </c>
      <c r="AU648" s="11" t="s">
        <v>85</v>
      </c>
    </row>
    <row r="649" s="31" customFormat="true" ht="31.5" hidden="false" customHeight="true" outlineLevel="0" collapsed="false">
      <c r="B649" s="180"/>
      <c r="C649" s="181" t="s">
        <v>1369</v>
      </c>
      <c r="D649" s="181" t="s">
        <v>128</v>
      </c>
      <c r="E649" s="182" t="s">
        <v>1370</v>
      </c>
      <c r="F649" s="183" t="s">
        <v>1371</v>
      </c>
      <c r="G649" s="184" t="s">
        <v>167</v>
      </c>
      <c r="H649" s="185" t="n">
        <v>195</v>
      </c>
      <c r="I649" s="186"/>
      <c r="J649" s="187" t="n">
        <f aca="false">ROUND(I649*H649,2)</f>
        <v>0</v>
      </c>
      <c r="K649" s="183" t="s">
        <v>132</v>
      </c>
      <c r="L649" s="32"/>
      <c r="M649" s="188"/>
      <c r="N649" s="189" t="s">
        <v>47</v>
      </c>
      <c r="O649" s="33"/>
      <c r="P649" s="190" t="n">
        <f aca="false">O649*H649</f>
        <v>0</v>
      </c>
      <c r="Q649" s="190" t="n">
        <v>0.00061005</v>
      </c>
      <c r="R649" s="190" t="n">
        <f aca="false">Q649*H649</f>
        <v>0.11895975</v>
      </c>
      <c r="S649" s="190" t="n">
        <v>0</v>
      </c>
      <c r="T649" s="191" t="n">
        <f aca="false">S649*H649</f>
        <v>0</v>
      </c>
      <c r="AR649" s="11" t="s">
        <v>133</v>
      </c>
      <c r="AT649" s="11" t="s">
        <v>128</v>
      </c>
      <c r="AU649" s="11" t="s">
        <v>85</v>
      </c>
      <c r="AY649" s="11" t="s">
        <v>124</v>
      </c>
      <c r="BE649" s="192" t="n">
        <f aca="false">IF(N649="základní",J649,0)</f>
        <v>0</v>
      </c>
      <c r="BF649" s="192" t="n">
        <f aca="false">IF(N649="snížená",J649,0)</f>
        <v>0</v>
      </c>
      <c r="BG649" s="192" t="n">
        <f aca="false">IF(N649="zákl. přenesená",J649,0)</f>
        <v>0</v>
      </c>
      <c r="BH649" s="192" t="n">
        <f aca="false">IF(N649="sníž. přenesená",J649,0)</f>
        <v>0</v>
      </c>
      <c r="BI649" s="192" t="n">
        <f aca="false">IF(N649="nulová",J649,0)</f>
        <v>0</v>
      </c>
      <c r="BJ649" s="11" t="s">
        <v>23</v>
      </c>
      <c r="BK649" s="192" t="n">
        <f aca="false">ROUND(I649*H649,2)</f>
        <v>0</v>
      </c>
      <c r="BL649" s="11" t="s">
        <v>133</v>
      </c>
      <c r="BM649" s="11" t="s">
        <v>1372</v>
      </c>
    </row>
    <row r="650" s="31" customFormat="true" ht="27" hidden="false" customHeight="false" outlineLevel="0" collapsed="false">
      <c r="B650" s="32"/>
      <c r="D650" s="207" t="s">
        <v>135</v>
      </c>
      <c r="F650" s="208" t="s">
        <v>1373</v>
      </c>
      <c r="I650" s="195"/>
      <c r="L650" s="32"/>
      <c r="M650" s="196"/>
      <c r="N650" s="33"/>
      <c r="O650" s="33"/>
      <c r="P650" s="33"/>
      <c r="Q650" s="33"/>
      <c r="R650" s="33"/>
      <c r="S650" s="33"/>
      <c r="T650" s="72"/>
      <c r="AT650" s="11" t="s">
        <v>135</v>
      </c>
      <c r="AU650" s="11" t="s">
        <v>85</v>
      </c>
    </row>
    <row r="651" s="209" customFormat="true" ht="13.5" hidden="false" customHeight="false" outlineLevel="0" collapsed="false">
      <c r="B651" s="210"/>
      <c r="D651" s="193" t="s">
        <v>144</v>
      </c>
      <c r="E651" s="211"/>
      <c r="F651" s="212" t="s">
        <v>1374</v>
      </c>
      <c r="H651" s="213" t="n">
        <v>195</v>
      </c>
      <c r="I651" s="214"/>
      <c r="L651" s="210"/>
      <c r="M651" s="215"/>
      <c r="N651" s="216"/>
      <c r="O651" s="216"/>
      <c r="P651" s="216"/>
      <c r="Q651" s="216"/>
      <c r="R651" s="216"/>
      <c r="S651" s="216"/>
      <c r="T651" s="217"/>
      <c r="AT651" s="218" t="s">
        <v>144</v>
      </c>
      <c r="AU651" s="218" t="s">
        <v>85</v>
      </c>
      <c r="AV651" s="209" t="s">
        <v>85</v>
      </c>
      <c r="AW651" s="209" t="s">
        <v>40</v>
      </c>
      <c r="AX651" s="209" t="s">
        <v>23</v>
      </c>
      <c r="AY651" s="218" t="s">
        <v>124</v>
      </c>
    </row>
    <row r="652" s="31" customFormat="true" ht="22.5" hidden="false" customHeight="true" outlineLevel="0" collapsed="false">
      <c r="B652" s="180"/>
      <c r="C652" s="181" t="s">
        <v>1375</v>
      </c>
      <c r="D652" s="181" t="s">
        <v>128</v>
      </c>
      <c r="E652" s="182" t="s">
        <v>1376</v>
      </c>
      <c r="F652" s="183" t="s">
        <v>1377</v>
      </c>
      <c r="G652" s="184" t="s">
        <v>167</v>
      </c>
      <c r="H652" s="185" t="n">
        <v>8</v>
      </c>
      <c r="I652" s="186"/>
      <c r="J652" s="187" t="n">
        <f aca="false">ROUND(I652*H652,2)</f>
        <v>0</v>
      </c>
      <c r="K652" s="183" t="s">
        <v>132</v>
      </c>
      <c r="L652" s="32"/>
      <c r="M652" s="188"/>
      <c r="N652" s="189" t="s">
        <v>47</v>
      </c>
      <c r="O652" s="33"/>
      <c r="P652" s="190" t="n">
        <f aca="false">O652*H652</f>
        <v>0</v>
      </c>
      <c r="Q652" s="190" t="n">
        <v>0.00312</v>
      </c>
      <c r="R652" s="190" t="n">
        <f aca="false">Q652*H652</f>
        <v>0.02496</v>
      </c>
      <c r="S652" s="190" t="n">
        <v>0</v>
      </c>
      <c r="T652" s="191" t="n">
        <f aca="false">S652*H652</f>
        <v>0</v>
      </c>
      <c r="AR652" s="11" t="s">
        <v>133</v>
      </c>
      <c r="AT652" s="11" t="s">
        <v>128</v>
      </c>
      <c r="AU652" s="11" t="s">
        <v>85</v>
      </c>
      <c r="AY652" s="11" t="s">
        <v>124</v>
      </c>
      <c r="BE652" s="192" t="n">
        <f aca="false">IF(N652="základní",J652,0)</f>
        <v>0</v>
      </c>
      <c r="BF652" s="192" t="n">
        <f aca="false">IF(N652="snížená",J652,0)</f>
        <v>0</v>
      </c>
      <c r="BG652" s="192" t="n">
        <f aca="false">IF(N652="zákl. přenesená",J652,0)</f>
        <v>0</v>
      </c>
      <c r="BH652" s="192" t="n">
        <f aca="false">IF(N652="sníž. přenesená",J652,0)</f>
        <v>0</v>
      </c>
      <c r="BI652" s="192" t="n">
        <f aca="false">IF(N652="nulová",J652,0)</f>
        <v>0</v>
      </c>
      <c r="BJ652" s="11" t="s">
        <v>23</v>
      </c>
      <c r="BK652" s="192" t="n">
        <f aca="false">ROUND(I652*H652,2)</f>
        <v>0</v>
      </c>
      <c r="BL652" s="11" t="s">
        <v>133</v>
      </c>
      <c r="BM652" s="11" t="s">
        <v>1378</v>
      </c>
    </row>
    <row r="653" s="31" customFormat="true" ht="13.5" hidden="false" customHeight="false" outlineLevel="0" collapsed="false">
      <c r="B653" s="32"/>
      <c r="D653" s="193" t="s">
        <v>135</v>
      </c>
      <c r="F653" s="194" t="s">
        <v>1379</v>
      </c>
      <c r="I653" s="195"/>
      <c r="L653" s="32"/>
      <c r="M653" s="196"/>
      <c r="N653" s="33"/>
      <c r="O653" s="33"/>
      <c r="P653" s="33"/>
      <c r="Q653" s="33"/>
      <c r="R653" s="33"/>
      <c r="S653" s="33"/>
      <c r="T653" s="72"/>
      <c r="AT653" s="11" t="s">
        <v>135</v>
      </c>
      <c r="AU653" s="11" t="s">
        <v>85</v>
      </c>
    </row>
    <row r="654" s="31" customFormat="true" ht="31.5" hidden="false" customHeight="true" outlineLevel="0" collapsed="false">
      <c r="B654" s="180"/>
      <c r="C654" s="181" t="s">
        <v>1380</v>
      </c>
      <c r="D654" s="181" t="s">
        <v>128</v>
      </c>
      <c r="E654" s="182" t="s">
        <v>1381</v>
      </c>
      <c r="F654" s="183" t="s">
        <v>1382</v>
      </c>
      <c r="G654" s="184" t="s">
        <v>167</v>
      </c>
      <c r="H654" s="185" t="n">
        <v>120</v>
      </c>
      <c r="I654" s="186"/>
      <c r="J654" s="187" t="n">
        <f aca="false">ROUND(I654*H654,2)</f>
        <v>0</v>
      </c>
      <c r="K654" s="183" t="s">
        <v>132</v>
      </c>
      <c r="L654" s="32"/>
      <c r="M654" s="188"/>
      <c r="N654" s="189" t="s">
        <v>47</v>
      </c>
      <c r="O654" s="33"/>
      <c r="P654" s="190" t="n">
        <f aca="false">O654*H654</f>
        <v>0</v>
      </c>
      <c r="Q654" s="190" t="n">
        <v>0.00146505</v>
      </c>
      <c r="R654" s="190" t="n">
        <f aca="false">Q654*H654</f>
        <v>0.175806</v>
      </c>
      <c r="S654" s="190" t="n">
        <v>0</v>
      </c>
      <c r="T654" s="191" t="n">
        <f aca="false">S654*H654</f>
        <v>0</v>
      </c>
      <c r="AR654" s="11" t="s">
        <v>133</v>
      </c>
      <c r="AT654" s="11" t="s">
        <v>128</v>
      </c>
      <c r="AU654" s="11" t="s">
        <v>85</v>
      </c>
      <c r="AY654" s="11" t="s">
        <v>124</v>
      </c>
      <c r="BE654" s="192" t="n">
        <f aca="false">IF(N654="základní",J654,0)</f>
        <v>0</v>
      </c>
      <c r="BF654" s="192" t="n">
        <f aca="false">IF(N654="snížená",J654,0)</f>
        <v>0</v>
      </c>
      <c r="BG654" s="192" t="n">
        <f aca="false">IF(N654="zákl. přenesená",J654,0)</f>
        <v>0</v>
      </c>
      <c r="BH654" s="192" t="n">
        <f aca="false">IF(N654="sníž. přenesená",J654,0)</f>
        <v>0</v>
      </c>
      <c r="BI654" s="192" t="n">
        <f aca="false">IF(N654="nulová",J654,0)</f>
        <v>0</v>
      </c>
      <c r="BJ654" s="11" t="s">
        <v>23</v>
      </c>
      <c r="BK654" s="192" t="n">
        <f aca="false">ROUND(I654*H654,2)</f>
        <v>0</v>
      </c>
      <c r="BL654" s="11" t="s">
        <v>133</v>
      </c>
      <c r="BM654" s="11" t="s">
        <v>1383</v>
      </c>
    </row>
    <row r="655" s="31" customFormat="true" ht="27" hidden="false" customHeight="false" outlineLevel="0" collapsed="false">
      <c r="B655" s="32"/>
      <c r="D655" s="207" t="s">
        <v>135</v>
      </c>
      <c r="F655" s="208" t="s">
        <v>1384</v>
      </c>
      <c r="I655" s="195"/>
      <c r="L655" s="32"/>
      <c r="M655" s="196"/>
      <c r="N655" s="33"/>
      <c r="O655" s="33"/>
      <c r="P655" s="33"/>
      <c r="Q655" s="33"/>
      <c r="R655" s="33"/>
      <c r="S655" s="33"/>
      <c r="T655" s="72"/>
      <c r="AT655" s="11" t="s">
        <v>135</v>
      </c>
      <c r="AU655" s="11" t="s">
        <v>85</v>
      </c>
    </row>
    <row r="656" s="209" customFormat="true" ht="13.5" hidden="false" customHeight="false" outlineLevel="0" collapsed="false">
      <c r="B656" s="210"/>
      <c r="D656" s="193" t="s">
        <v>144</v>
      </c>
      <c r="E656" s="211"/>
      <c r="F656" s="212" t="s">
        <v>1385</v>
      </c>
      <c r="H656" s="213" t="n">
        <v>120</v>
      </c>
      <c r="I656" s="214"/>
      <c r="L656" s="210"/>
      <c r="M656" s="215"/>
      <c r="N656" s="216"/>
      <c r="O656" s="216"/>
      <c r="P656" s="216"/>
      <c r="Q656" s="216"/>
      <c r="R656" s="216"/>
      <c r="S656" s="216"/>
      <c r="T656" s="217"/>
      <c r="AT656" s="218" t="s">
        <v>144</v>
      </c>
      <c r="AU656" s="218" t="s">
        <v>85</v>
      </c>
      <c r="AV656" s="209" t="s">
        <v>85</v>
      </c>
      <c r="AW656" s="209" t="s">
        <v>40</v>
      </c>
      <c r="AX656" s="209" t="s">
        <v>23</v>
      </c>
      <c r="AY656" s="218" t="s">
        <v>124</v>
      </c>
    </row>
    <row r="657" s="31" customFormat="true" ht="31.5" hidden="false" customHeight="true" outlineLevel="0" collapsed="false">
      <c r="B657" s="180"/>
      <c r="C657" s="181" t="s">
        <v>1386</v>
      </c>
      <c r="D657" s="181" t="s">
        <v>128</v>
      </c>
      <c r="E657" s="182" t="s">
        <v>1387</v>
      </c>
      <c r="F657" s="183" t="s">
        <v>1388</v>
      </c>
      <c r="G657" s="184" t="s">
        <v>167</v>
      </c>
      <c r="H657" s="185" t="n">
        <v>17</v>
      </c>
      <c r="I657" s="186"/>
      <c r="J657" s="187" t="n">
        <f aca="false">ROUND(I657*H657,2)</f>
        <v>0</v>
      </c>
      <c r="K657" s="183"/>
      <c r="L657" s="32"/>
      <c r="M657" s="188"/>
      <c r="N657" s="189" t="s">
        <v>47</v>
      </c>
      <c r="O657" s="33"/>
      <c r="P657" s="190" t="n">
        <f aca="false">O657*H657</f>
        <v>0</v>
      </c>
      <c r="Q657" s="190" t="n">
        <v>0.00147</v>
      </c>
      <c r="R657" s="190" t="n">
        <f aca="false">Q657*H657</f>
        <v>0.02499</v>
      </c>
      <c r="S657" s="190" t="n">
        <v>0</v>
      </c>
      <c r="T657" s="191" t="n">
        <f aca="false">S657*H657</f>
        <v>0</v>
      </c>
      <c r="AR657" s="11" t="s">
        <v>133</v>
      </c>
      <c r="AT657" s="11" t="s">
        <v>128</v>
      </c>
      <c r="AU657" s="11" t="s">
        <v>85</v>
      </c>
      <c r="AY657" s="11" t="s">
        <v>124</v>
      </c>
      <c r="BE657" s="192" t="n">
        <f aca="false">IF(N657="základní",J657,0)</f>
        <v>0</v>
      </c>
      <c r="BF657" s="192" t="n">
        <f aca="false">IF(N657="snížená",J657,0)</f>
        <v>0</v>
      </c>
      <c r="BG657" s="192" t="n">
        <f aca="false">IF(N657="zákl. přenesená",J657,0)</f>
        <v>0</v>
      </c>
      <c r="BH657" s="192" t="n">
        <f aca="false">IF(N657="sníž. přenesená",J657,0)</f>
        <v>0</v>
      </c>
      <c r="BI657" s="192" t="n">
        <f aca="false">IF(N657="nulová",J657,0)</f>
        <v>0</v>
      </c>
      <c r="BJ657" s="11" t="s">
        <v>23</v>
      </c>
      <c r="BK657" s="192" t="n">
        <f aca="false">ROUND(I657*H657,2)</f>
        <v>0</v>
      </c>
      <c r="BL657" s="11" t="s">
        <v>133</v>
      </c>
      <c r="BM657" s="11" t="s">
        <v>1389</v>
      </c>
    </row>
    <row r="658" s="31" customFormat="true" ht="27" hidden="false" customHeight="false" outlineLevel="0" collapsed="false">
      <c r="B658" s="32"/>
      <c r="D658" s="193" t="s">
        <v>135</v>
      </c>
      <c r="F658" s="194" t="s">
        <v>1384</v>
      </c>
      <c r="I658" s="195"/>
      <c r="L658" s="32"/>
      <c r="M658" s="196"/>
      <c r="N658" s="33"/>
      <c r="O658" s="33"/>
      <c r="P658" s="33"/>
      <c r="Q658" s="33"/>
      <c r="R658" s="33"/>
      <c r="S658" s="33"/>
      <c r="T658" s="72"/>
      <c r="AT658" s="11" t="s">
        <v>135</v>
      </c>
      <c r="AU658" s="11" t="s">
        <v>85</v>
      </c>
    </row>
    <row r="659" s="31" customFormat="true" ht="22.5" hidden="false" customHeight="true" outlineLevel="0" collapsed="false">
      <c r="B659" s="180"/>
      <c r="C659" s="181" t="s">
        <v>1390</v>
      </c>
      <c r="D659" s="181" t="s">
        <v>128</v>
      </c>
      <c r="E659" s="182" t="s">
        <v>1391</v>
      </c>
      <c r="F659" s="183" t="s">
        <v>1392</v>
      </c>
      <c r="G659" s="184" t="s">
        <v>301</v>
      </c>
      <c r="H659" s="185" t="n">
        <v>9.385</v>
      </c>
      <c r="I659" s="186"/>
      <c r="J659" s="187" t="n">
        <f aca="false">ROUND(I659*H659,2)</f>
        <v>0</v>
      </c>
      <c r="K659" s="183" t="s">
        <v>132</v>
      </c>
      <c r="L659" s="32"/>
      <c r="M659" s="188"/>
      <c r="N659" s="189" t="s">
        <v>47</v>
      </c>
      <c r="O659" s="33"/>
      <c r="P659" s="190" t="n">
        <f aca="false">O659*H659</f>
        <v>0</v>
      </c>
      <c r="Q659" s="190" t="n">
        <v>0</v>
      </c>
      <c r="R659" s="190" t="n">
        <f aca="false">Q659*H659</f>
        <v>0</v>
      </c>
      <c r="S659" s="190" t="n">
        <v>0</v>
      </c>
      <c r="T659" s="191" t="n">
        <f aca="false">S659*H659</f>
        <v>0</v>
      </c>
      <c r="AR659" s="11" t="s">
        <v>133</v>
      </c>
      <c r="AT659" s="11" t="s">
        <v>128</v>
      </c>
      <c r="AU659" s="11" t="s">
        <v>85</v>
      </c>
      <c r="AY659" s="11" t="s">
        <v>124</v>
      </c>
      <c r="BE659" s="192" t="n">
        <f aca="false">IF(N659="základní",J659,0)</f>
        <v>0</v>
      </c>
      <c r="BF659" s="192" t="n">
        <f aca="false">IF(N659="snížená",J659,0)</f>
        <v>0</v>
      </c>
      <c r="BG659" s="192" t="n">
        <f aca="false">IF(N659="zákl. přenesená",J659,0)</f>
        <v>0</v>
      </c>
      <c r="BH659" s="192" t="n">
        <f aca="false">IF(N659="sníž. přenesená",J659,0)</f>
        <v>0</v>
      </c>
      <c r="BI659" s="192" t="n">
        <f aca="false">IF(N659="nulová",J659,0)</f>
        <v>0</v>
      </c>
      <c r="BJ659" s="11" t="s">
        <v>23</v>
      </c>
      <c r="BK659" s="192" t="n">
        <f aca="false">ROUND(I659*H659,2)</f>
        <v>0</v>
      </c>
      <c r="BL659" s="11" t="s">
        <v>133</v>
      </c>
      <c r="BM659" s="11" t="s">
        <v>1393</v>
      </c>
    </row>
    <row r="660" s="31" customFormat="true" ht="27" hidden="false" customHeight="false" outlineLevel="0" collapsed="false">
      <c r="B660" s="32"/>
      <c r="D660" s="193" t="s">
        <v>135</v>
      </c>
      <c r="F660" s="194" t="s">
        <v>1394</v>
      </c>
      <c r="I660" s="195"/>
      <c r="L660" s="32"/>
      <c r="M660" s="196"/>
      <c r="N660" s="33"/>
      <c r="O660" s="33"/>
      <c r="P660" s="33"/>
      <c r="Q660" s="33"/>
      <c r="R660" s="33"/>
      <c r="S660" s="33"/>
      <c r="T660" s="72"/>
      <c r="AT660" s="11" t="s">
        <v>135</v>
      </c>
      <c r="AU660" s="11" t="s">
        <v>85</v>
      </c>
    </row>
    <row r="661" s="31" customFormat="true" ht="22.5" hidden="false" customHeight="true" outlineLevel="0" collapsed="false">
      <c r="B661" s="180"/>
      <c r="C661" s="181" t="s">
        <v>1395</v>
      </c>
      <c r="D661" s="181" t="s">
        <v>128</v>
      </c>
      <c r="E661" s="182" t="s">
        <v>1396</v>
      </c>
      <c r="F661" s="183" t="s">
        <v>1397</v>
      </c>
      <c r="G661" s="184" t="s">
        <v>301</v>
      </c>
      <c r="H661" s="185" t="n">
        <v>9.385</v>
      </c>
      <c r="I661" s="186"/>
      <c r="J661" s="187" t="n">
        <f aca="false">ROUND(I661*H661,2)</f>
        <v>0</v>
      </c>
      <c r="K661" s="183" t="s">
        <v>132</v>
      </c>
      <c r="L661" s="32"/>
      <c r="M661" s="188"/>
      <c r="N661" s="189" t="s">
        <v>47</v>
      </c>
      <c r="O661" s="33"/>
      <c r="P661" s="190" t="n">
        <f aca="false">O661*H661</f>
        <v>0</v>
      </c>
      <c r="Q661" s="190" t="n">
        <v>0</v>
      </c>
      <c r="R661" s="190" t="n">
        <f aca="false">Q661*H661</f>
        <v>0</v>
      </c>
      <c r="S661" s="190" t="n">
        <v>0</v>
      </c>
      <c r="T661" s="191" t="n">
        <f aca="false">S661*H661</f>
        <v>0</v>
      </c>
      <c r="AR661" s="11" t="s">
        <v>133</v>
      </c>
      <c r="AT661" s="11" t="s">
        <v>128</v>
      </c>
      <c r="AU661" s="11" t="s">
        <v>85</v>
      </c>
      <c r="AY661" s="11" t="s">
        <v>124</v>
      </c>
      <c r="BE661" s="192" t="n">
        <f aca="false">IF(N661="základní",J661,0)</f>
        <v>0</v>
      </c>
      <c r="BF661" s="192" t="n">
        <f aca="false">IF(N661="snížená",J661,0)</f>
        <v>0</v>
      </c>
      <c r="BG661" s="192" t="n">
        <f aca="false">IF(N661="zákl. přenesená",J661,0)</f>
        <v>0</v>
      </c>
      <c r="BH661" s="192" t="n">
        <f aca="false">IF(N661="sníž. přenesená",J661,0)</f>
        <v>0</v>
      </c>
      <c r="BI661" s="192" t="n">
        <f aca="false">IF(N661="nulová",J661,0)</f>
        <v>0</v>
      </c>
      <c r="BJ661" s="11" t="s">
        <v>23</v>
      </c>
      <c r="BK661" s="192" t="n">
        <f aca="false">ROUND(I661*H661,2)</f>
        <v>0</v>
      </c>
      <c r="BL661" s="11" t="s">
        <v>133</v>
      </c>
      <c r="BM661" s="11" t="s">
        <v>1398</v>
      </c>
    </row>
    <row r="662" s="31" customFormat="true" ht="27" hidden="false" customHeight="false" outlineLevel="0" collapsed="false">
      <c r="B662" s="32"/>
      <c r="D662" s="207" t="s">
        <v>135</v>
      </c>
      <c r="F662" s="208" t="s">
        <v>1399</v>
      </c>
      <c r="I662" s="195"/>
      <c r="L662" s="32"/>
      <c r="M662" s="196"/>
      <c r="N662" s="33"/>
      <c r="O662" s="33"/>
      <c r="P662" s="33"/>
      <c r="Q662" s="33"/>
      <c r="R662" s="33"/>
      <c r="S662" s="33"/>
      <c r="T662" s="72"/>
      <c r="AT662" s="11" t="s">
        <v>135</v>
      </c>
      <c r="AU662" s="11" t="s">
        <v>85</v>
      </c>
    </row>
    <row r="663" s="165" customFormat="true" ht="29.85" hidden="false" customHeight="true" outlineLevel="0" collapsed="false">
      <c r="B663" s="166"/>
      <c r="D663" s="177" t="s">
        <v>75</v>
      </c>
      <c r="E663" s="178" t="s">
        <v>1400</v>
      </c>
      <c r="F663" s="178" t="s">
        <v>1401</v>
      </c>
      <c r="I663" s="169"/>
      <c r="J663" s="179" t="n">
        <f aca="false">BK663</f>
        <v>0</v>
      </c>
      <c r="L663" s="166"/>
      <c r="M663" s="171"/>
      <c r="N663" s="172"/>
      <c r="O663" s="172"/>
      <c r="P663" s="173" t="n">
        <f aca="false">SUM(P664:P797)</f>
        <v>0</v>
      </c>
      <c r="Q663" s="172"/>
      <c r="R663" s="173" t="n">
        <f aca="false">SUM(R664:R797)</f>
        <v>21.1070596</v>
      </c>
      <c r="S663" s="172"/>
      <c r="T663" s="174" t="n">
        <f aca="false">SUM(T664:T797)</f>
        <v>0</v>
      </c>
      <c r="AR663" s="167" t="s">
        <v>85</v>
      </c>
      <c r="AT663" s="175" t="s">
        <v>75</v>
      </c>
      <c r="AU663" s="175" t="s">
        <v>23</v>
      </c>
      <c r="AY663" s="167" t="s">
        <v>124</v>
      </c>
      <c r="BK663" s="176" t="n">
        <f aca="false">SUM(BK664:BK797)</f>
        <v>0</v>
      </c>
    </row>
    <row r="664" s="31" customFormat="true" ht="22.5" hidden="false" customHeight="true" outlineLevel="0" collapsed="false">
      <c r="B664" s="180"/>
      <c r="C664" s="181" t="s">
        <v>1402</v>
      </c>
      <c r="D664" s="181" t="s">
        <v>128</v>
      </c>
      <c r="E664" s="182" t="s">
        <v>1403</v>
      </c>
      <c r="F664" s="183" t="s">
        <v>1404</v>
      </c>
      <c r="G664" s="184" t="s">
        <v>167</v>
      </c>
      <c r="H664" s="185" t="n">
        <v>26</v>
      </c>
      <c r="I664" s="186"/>
      <c r="J664" s="187" t="n">
        <f aca="false">ROUND(I664*H664,2)</f>
        <v>0</v>
      </c>
      <c r="K664" s="183" t="s">
        <v>132</v>
      </c>
      <c r="L664" s="32"/>
      <c r="M664" s="188"/>
      <c r="N664" s="189" t="s">
        <v>47</v>
      </c>
      <c r="O664" s="33"/>
      <c r="P664" s="190" t="n">
        <f aca="false">O664*H664</f>
        <v>0</v>
      </c>
      <c r="Q664" s="190" t="n">
        <v>0.0072</v>
      </c>
      <c r="R664" s="190" t="n">
        <f aca="false">Q664*H664</f>
        <v>0.1872</v>
      </c>
      <c r="S664" s="190" t="n">
        <v>0</v>
      </c>
      <c r="T664" s="191" t="n">
        <f aca="false">S664*H664</f>
        <v>0</v>
      </c>
      <c r="AR664" s="11" t="s">
        <v>133</v>
      </c>
      <c r="AT664" s="11" t="s">
        <v>128</v>
      </c>
      <c r="AU664" s="11" t="s">
        <v>85</v>
      </c>
      <c r="AY664" s="11" t="s">
        <v>124</v>
      </c>
      <c r="BE664" s="192" t="n">
        <f aca="false">IF(N664="základní",J664,0)</f>
        <v>0</v>
      </c>
      <c r="BF664" s="192" t="n">
        <f aca="false">IF(N664="snížená",J664,0)</f>
        <v>0</v>
      </c>
      <c r="BG664" s="192" t="n">
        <f aca="false">IF(N664="zákl. přenesená",J664,0)</f>
        <v>0</v>
      </c>
      <c r="BH664" s="192" t="n">
        <f aca="false">IF(N664="sníž. přenesená",J664,0)</f>
        <v>0</v>
      </c>
      <c r="BI664" s="192" t="n">
        <f aca="false">IF(N664="nulová",J664,0)</f>
        <v>0</v>
      </c>
      <c r="BJ664" s="11" t="s">
        <v>23</v>
      </c>
      <c r="BK664" s="192" t="n">
        <f aca="false">ROUND(I664*H664,2)</f>
        <v>0</v>
      </c>
      <c r="BL664" s="11" t="s">
        <v>133</v>
      </c>
      <c r="BM664" s="11" t="s">
        <v>1405</v>
      </c>
    </row>
    <row r="665" s="31" customFormat="true" ht="13.5" hidden="false" customHeight="false" outlineLevel="0" collapsed="false">
      <c r="B665" s="32"/>
      <c r="D665" s="193" t="s">
        <v>135</v>
      </c>
      <c r="F665" s="194" t="s">
        <v>1406</v>
      </c>
      <c r="I665" s="195"/>
      <c r="L665" s="32"/>
      <c r="M665" s="196"/>
      <c r="N665" s="33"/>
      <c r="O665" s="33"/>
      <c r="P665" s="33"/>
      <c r="Q665" s="33"/>
      <c r="R665" s="33"/>
      <c r="S665" s="33"/>
      <c r="T665" s="72"/>
      <c r="AT665" s="11" t="s">
        <v>135</v>
      </c>
      <c r="AU665" s="11" t="s">
        <v>85</v>
      </c>
    </row>
    <row r="666" s="31" customFormat="true" ht="22.5" hidden="false" customHeight="true" outlineLevel="0" collapsed="false">
      <c r="B666" s="180"/>
      <c r="C666" s="181" t="s">
        <v>1407</v>
      </c>
      <c r="D666" s="181" t="s">
        <v>128</v>
      </c>
      <c r="E666" s="182" t="s">
        <v>1408</v>
      </c>
      <c r="F666" s="183" t="s">
        <v>1409</v>
      </c>
      <c r="G666" s="184" t="s">
        <v>167</v>
      </c>
      <c r="H666" s="185" t="n">
        <v>4</v>
      </c>
      <c r="I666" s="186"/>
      <c r="J666" s="187" t="n">
        <f aca="false">ROUND(I666*H666,2)</f>
        <v>0</v>
      </c>
      <c r="K666" s="183" t="s">
        <v>132</v>
      </c>
      <c r="L666" s="32"/>
      <c r="M666" s="188"/>
      <c r="N666" s="189" t="s">
        <v>47</v>
      </c>
      <c r="O666" s="33"/>
      <c r="P666" s="190" t="n">
        <f aca="false">O666*H666</f>
        <v>0</v>
      </c>
      <c r="Q666" s="190" t="n">
        <v>0.0084</v>
      </c>
      <c r="R666" s="190" t="n">
        <f aca="false">Q666*H666</f>
        <v>0.0336</v>
      </c>
      <c r="S666" s="190" t="n">
        <v>0</v>
      </c>
      <c r="T666" s="191" t="n">
        <f aca="false">S666*H666</f>
        <v>0</v>
      </c>
      <c r="AR666" s="11" t="s">
        <v>133</v>
      </c>
      <c r="AT666" s="11" t="s">
        <v>128</v>
      </c>
      <c r="AU666" s="11" t="s">
        <v>85</v>
      </c>
      <c r="AY666" s="11" t="s">
        <v>124</v>
      </c>
      <c r="BE666" s="192" t="n">
        <f aca="false">IF(N666="základní",J666,0)</f>
        <v>0</v>
      </c>
      <c r="BF666" s="192" t="n">
        <f aca="false">IF(N666="snížená",J666,0)</f>
        <v>0</v>
      </c>
      <c r="BG666" s="192" t="n">
        <f aca="false">IF(N666="zákl. přenesená",J666,0)</f>
        <v>0</v>
      </c>
      <c r="BH666" s="192" t="n">
        <f aca="false">IF(N666="sníž. přenesená",J666,0)</f>
        <v>0</v>
      </c>
      <c r="BI666" s="192" t="n">
        <f aca="false">IF(N666="nulová",J666,0)</f>
        <v>0</v>
      </c>
      <c r="BJ666" s="11" t="s">
        <v>23</v>
      </c>
      <c r="BK666" s="192" t="n">
        <f aca="false">ROUND(I666*H666,2)</f>
        <v>0</v>
      </c>
      <c r="BL666" s="11" t="s">
        <v>133</v>
      </c>
      <c r="BM666" s="11" t="s">
        <v>1410</v>
      </c>
    </row>
    <row r="667" s="31" customFormat="true" ht="13.5" hidden="false" customHeight="false" outlineLevel="0" collapsed="false">
      <c r="B667" s="32"/>
      <c r="D667" s="193" t="s">
        <v>135</v>
      </c>
      <c r="F667" s="194" t="s">
        <v>1411</v>
      </c>
      <c r="I667" s="195"/>
      <c r="L667" s="32"/>
      <c r="M667" s="196"/>
      <c r="N667" s="33"/>
      <c r="O667" s="33"/>
      <c r="P667" s="33"/>
      <c r="Q667" s="33"/>
      <c r="R667" s="33"/>
      <c r="S667" s="33"/>
      <c r="T667" s="72"/>
      <c r="AT667" s="11" t="s">
        <v>135</v>
      </c>
      <c r="AU667" s="11" t="s">
        <v>85</v>
      </c>
    </row>
    <row r="668" s="31" customFormat="true" ht="22.5" hidden="false" customHeight="true" outlineLevel="0" collapsed="false">
      <c r="B668" s="180"/>
      <c r="C668" s="181" t="s">
        <v>1412</v>
      </c>
      <c r="D668" s="181" t="s">
        <v>128</v>
      </c>
      <c r="E668" s="182" t="s">
        <v>1413</v>
      </c>
      <c r="F668" s="183" t="s">
        <v>1414</v>
      </c>
      <c r="G668" s="184" t="s">
        <v>167</v>
      </c>
      <c r="H668" s="185" t="n">
        <v>2</v>
      </c>
      <c r="I668" s="186"/>
      <c r="J668" s="187" t="n">
        <f aca="false">ROUND(I668*H668,2)</f>
        <v>0</v>
      </c>
      <c r="K668" s="183" t="s">
        <v>132</v>
      </c>
      <c r="L668" s="32"/>
      <c r="M668" s="188"/>
      <c r="N668" s="189" t="s">
        <v>47</v>
      </c>
      <c r="O668" s="33"/>
      <c r="P668" s="190" t="n">
        <f aca="false">O668*H668</f>
        <v>0</v>
      </c>
      <c r="Q668" s="190" t="n">
        <v>0.00964</v>
      </c>
      <c r="R668" s="190" t="n">
        <f aca="false">Q668*H668</f>
        <v>0.01928</v>
      </c>
      <c r="S668" s="190" t="n">
        <v>0</v>
      </c>
      <c r="T668" s="191" t="n">
        <f aca="false">S668*H668</f>
        <v>0</v>
      </c>
      <c r="AR668" s="11" t="s">
        <v>133</v>
      </c>
      <c r="AT668" s="11" t="s">
        <v>128</v>
      </c>
      <c r="AU668" s="11" t="s">
        <v>85</v>
      </c>
      <c r="AY668" s="11" t="s">
        <v>124</v>
      </c>
      <c r="BE668" s="192" t="n">
        <f aca="false">IF(N668="základní",J668,0)</f>
        <v>0</v>
      </c>
      <c r="BF668" s="192" t="n">
        <f aca="false">IF(N668="snížená",J668,0)</f>
        <v>0</v>
      </c>
      <c r="BG668" s="192" t="n">
        <f aca="false">IF(N668="zákl. přenesená",J668,0)</f>
        <v>0</v>
      </c>
      <c r="BH668" s="192" t="n">
        <f aca="false">IF(N668="sníž. přenesená",J668,0)</f>
        <v>0</v>
      </c>
      <c r="BI668" s="192" t="n">
        <f aca="false">IF(N668="nulová",J668,0)</f>
        <v>0</v>
      </c>
      <c r="BJ668" s="11" t="s">
        <v>23</v>
      </c>
      <c r="BK668" s="192" t="n">
        <f aca="false">ROUND(I668*H668,2)</f>
        <v>0</v>
      </c>
      <c r="BL668" s="11" t="s">
        <v>133</v>
      </c>
      <c r="BM668" s="11" t="s">
        <v>1415</v>
      </c>
    </row>
    <row r="669" s="31" customFormat="true" ht="13.5" hidden="false" customHeight="false" outlineLevel="0" collapsed="false">
      <c r="B669" s="32"/>
      <c r="D669" s="193" t="s">
        <v>135</v>
      </c>
      <c r="F669" s="194" t="s">
        <v>1416</v>
      </c>
      <c r="I669" s="195"/>
      <c r="L669" s="32"/>
      <c r="M669" s="196"/>
      <c r="N669" s="33"/>
      <c r="O669" s="33"/>
      <c r="P669" s="33"/>
      <c r="Q669" s="33"/>
      <c r="R669" s="33"/>
      <c r="S669" s="33"/>
      <c r="T669" s="72"/>
      <c r="AT669" s="11" t="s">
        <v>135</v>
      </c>
      <c r="AU669" s="11" t="s">
        <v>85</v>
      </c>
    </row>
    <row r="670" s="31" customFormat="true" ht="31.5" hidden="false" customHeight="true" outlineLevel="0" collapsed="false">
      <c r="B670" s="180"/>
      <c r="C670" s="181" t="s">
        <v>1417</v>
      </c>
      <c r="D670" s="181" t="s">
        <v>128</v>
      </c>
      <c r="E670" s="182" t="s">
        <v>1418</v>
      </c>
      <c r="F670" s="183" t="s">
        <v>1419</v>
      </c>
      <c r="G670" s="184" t="s">
        <v>167</v>
      </c>
      <c r="H670" s="185" t="n">
        <v>1</v>
      </c>
      <c r="I670" s="186"/>
      <c r="J670" s="187" t="n">
        <f aca="false">ROUND(I670*H670,2)</f>
        <v>0</v>
      </c>
      <c r="K670" s="183"/>
      <c r="L670" s="32"/>
      <c r="M670" s="188"/>
      <c r="N670" s="189" t="s">
        <v>47</v>
      </c>
      <c r="O670" s="33"/>
      <c r="P670" s="190" t="n">
        <f aca="false">O670*H670</f>
        <v>0</v>
      </c>
      <c r="Q670" s="190" t="n">
        <v>0.01295</v>
      </c>
      <c r="R670" s="190" t="n">
        <f aca="false">Q670*H670</f>
        <v>0.01295</v>
      </c>
      <c r="S670" s="190" t="n">
        <v>0</v>
      </c>
      <c r="T670" s="191" t="n">
        <f aca="false">S670*H670</f>
        <v>0</v>
      </c>
      <c r="AR670" s="11" t="s">
        <v>133</v>
      </c>
      <c r="AT670" s="11" t="s">
        <v>128</v>
      </c>
      <c r="AU670" s="11" t="s">
        <v>85</v>
      </c>
      <c r="AY670" s="11" t="s">
        <v>124</v>
      </c>
      <c r="BE670" s="192" t="n">
        <f aca="false">IF(N670="základní",J670,0)</f>
        <v>0</v>
      </c>
      <c r="BF670" s="192" t="n">
        <f aca="false">IF(N670="snížená",J670,0)</f>
        <v>0</v>
      </c>
      <c r="BG670" s="192" t="n">
        <f aca="false">IF(N670="zákl. přenesená",J670,0)</f>
        <v>0</v>
      </c>
      <c r="BH670" s="192" t="n">
        <f aca="false">IF(N670="sníž. přenesená",J670,0)</f>
        <v>0</v>
      </c>
      <c r="BI670" s="192" t="n">
        <f aca="false">IF(N670="nulová",J670,0)</f>
        <v>0</v>
      </c>
      <c r="BJ670" s="11" t="s">
        <v>23</v>
      </c>
      <c r="BK670" s="192" t="n">
        <f aca="false">ROUND(I670*H670,2)</f>
        <v>0</v>
      </c>
      <c r="BL670" s="11" t="s">
        <v>133</v>
      </c>
      <c r="BM670" s="11" t="s">
        <v>1420</v>
      </c>
    </row>
    <row r="671" s="31" customFormat="true" ht="31.5" hidden="false" customHeight="true" outlineLevel="0" collapsed="false">
      <c r="B671" s="180"/>
      <c r="C671" s="181" t="s">
        <v>1421</v>
      </c>
      <c r="D671" s="181" t="s">
        <v>128</v>
      </c>
      <c r="E671" s="182" t="s">
        <v>1422</v>
      </c>
      <c r="F671" s="183" t="s">
        <v>1423</v>
      </c>
      <c r="G671" s="184" t="s">
        <v>167</v>
      </c>
      <c r="H671" s="185" t="n">
        <v>1</v>
      </c>
      <c r="I671" s="186"/>
      <c r="J671" s="187" t="n">
        <f aca="false">ROUND(I671*H671,2)</f>
        <v>0</v>
      </c>
      <c r="K671" s="183"/>
      <c r="L671" s="32"/>
      <c r="M671" s="188"/>
      <c r="N671" s="189" t="s">
        <v>47</v>
      </c>
      <c r="O671" s="33"/>
      <c r="P671" s="190" t="n">
        <f aca="false">O671*H671</f>
        <v>0</v>
      </c>
      <c r="Q671" s="190" t="n">
        <v>0.0151</v>
      </c>
      <c r="R671" s="190" t="n">
        <f aca="false">Q671*H671</f>
        <v>0.0151</v>
      </c>
      <c r="S671" s="190" t="n">
        <v>0</v>
      </c>
      <c r="T671" s="191" t="n">
        <f aca="false">S671*H671</f>
        <v>0</v>
      </c>
      <c r="AR671" s="11" t="s">
        <v>133</v>
      </c>
      <c r="AT671" s="11" t="s">
        <v>128</v>
      </c>
      <c r="AU671" s="11" t="s">
        <v>85</v>
      </c>
      <c r="AY671" s="11" t="s">
        <v>124</v>
      </c>
      <c r="BE671" s="192" t="n">
        <f aca="false">IF(N671="základní",J671,0)</f>
        <v>0</v>
      </c>
      <c r="BF671" s="192" t="n">
        <f aca="false">IF(N671="snížená",J671,0)</f>
        <v>0</v>
      </c>
      <c r="BG671" s="192" t="n">
        <f aca="false">IF(N671="zákl. přenesená",J671,0)</f>
        <v>0</v>
      </c>
      <c r="BH671" s="192" t="n">
        <f aca="false">IF(N671="sníž. přenesená",J671,0)</f>
        <v>0</v>
      </c>
      <c r="BI671" s="192" t="n">
        <f aca="false">IF(N671="nulová",J671,0)</f>
        <v>0</v>
      </c>
      <c r="BJ671" s="11" t="s">
        <v>23</v>
      </c>
      <c r="BK671" s="192" t="n">
        <f aca="false">ROUND(I671*H671,2)</f>
        <v>0</v>
      </c>
      <c r="BL671" s="11" t="s">
        <v>133</v>
      </c>
      <c r="BM671" s="11" t="s">
        <v>1424</v>
      </c>
    </row>
    <row r="672" s="31" customFormat="true" ht="31.5" hidden="false" customHeight="true" outlineLevel="0" collapsed="false">
      <c r="B672" s="180"/>
      <c r="C672" s="181" t="s">
        <v>1425</v>
      </c>
      <c r="D672" s="181" t="s">
        <v>128</v>
      </c>
      <c r="E672" s="182" t="s">
        <v>1426</v>
      </c>
      <c r="F672" s="183" t="s">
        <v>1427</v>
      </c>
      <c r="G672" s="184" t="s">
        <v>167</v>
      </c>
      <c r="H672" s="185" t="n">
        <v>5</v>
      </c>
      <c r="I672" s="186"/>
      <c r="J672" s="187" t="n">
        <f aca="false">ROUND(I672*H672,2)</f>
        <v>0</v>
      </c>
      <c r="K672" s="183"/>
      <c r="L672" s="32"/>
      <c r="M672" s="188"/>
      <c r="N672" s="189" t="s">
        <v>47</v>
      </c>
      <c r="O672" s="33"/>
      <c r="P672" s="190" t="n">
        <f aca="false">O672*H672</f>
        <v>0</v>
      </c>
      <c r="Q672" s="190" t="n">
        <v>0.01725</v>
      </c>
      <c r="R672" s="190" t="n">
        <f aca="false">Q672*H672</f>
        <v>0.08625</v>
      </c>
      <c r="S672" s="190" t="n">
        <v>0</v>
      </c>
      <c r="T672" s="191" t="n">
        <f aca="false">S672*H672</f>
        <v>0</v>
      </c>
      <c r="AR672" s="11" t="s">
        <v>133</v>
      </c>
      <c r="AT672" s="11" t="s">
        <v>128</v>
      </c>
      <c r="AU672" s="11" t="s">
        <v>85</v>
      </c>
      <c r="AY672" s="11" t="s">
        <v>124</v>
      </c>
      <c r="BE672" s="192" t="n">
        <f aca="false">IF(N672="základní",J672,0)</f>
        <v>0</v>
      </c>
      <c r="BF672" s="192" t="n">
        <f aca="false">IF(N672="snížená",J672,0)</f>
        <v>0</v>
      </c>
      <c r="BG672" s="192" t="n">
        <f aca="false">IF(N672="zákl. přenesená",J672,0)</f>
        <v>0</v>
      </c>
      <c r="BH672" s="192" t="n">
        <f aca="false">IF(N672="sníž. přenesená",J672,0)</f>
        <v>0</v>
      </c>
      <c r="BI672" s="192" t="n">
        <f aca="false">IF(N672="nulová",J672,0)</f>
        <v>0</v>
      </c>
      <c r="BJ672" s="11" t="s">
        <v>23</v>
      </c>
      <c r="BK672" s="192" t="n">
        <f aca="false">ROUND(I672*H672,2)</f>
        <v>0</v>
      </c>
      <c r="BL672" s="11" t="s">
        <v>133</v>
      </c>
      <c r="BM672" s="11" t="s">
        <v>1428</v>
      </c>
    </row>
    <row r="673" s="31" customFormat="true" ht="22.5" hidden="false" customHeight="true" outlineLevel="0" collapsed="false">
      <c r="B673" s="180"/>
      <c r="C673" s="181" t="s">
        <v>1429</v>
      </c>
      <c r="D673" s="181" t="s">
        <v>128</v>
      </c>
      <c r="E673" s="182" t="s">
        <v>1430</v>
      </c>
      <c r="F673" s="183" t="s">
        <v>1431</v>
      </c>
      <c r="G673" s="184" t="s">
        <v>167</v>
      </c>
      <c r="H673" s="185" t="n">
        <v>2</v>
      </c>
      <c r="I673" s="186"/>
      <c r="J673" s="187" t="n">
        <f aca="false">ROUND(I673*H673,2)</f>
        <v>0</v>
      </c>
      <c r="K673" s="183" t="s">
        <v>132</v>
      </c>
      <c r="L673" s="32"/>
      <c r="M673" s="188"/>
      <c r="N673" s="189" t="s">
        <v>47</v>
      </c>
      <c r="O673" s="33"/>
      <c r="P673" s="190" t="n">
        <f aca="false">O673*H673</f>
        <v>0</v>
      </c>
      <c r="Q673" s="190" t="n">
        <v>0.0194</v>
      </c>
      <c r="R673" s="190" t="n">
        <f aca="false">Q673*H673</f>
        <v>0.0388</v>
      </c>
      <c r="S673" s="190" t="n">
        <v>0</v>
      </c>
      <c r="T673" s="191" t="n">
        <f aca="false">S673*H673</f>
        <v>0</v>
      </c>
      <c r="AR673" s="11" t="s">
        <v>133</v>
      </c>
      <c r="AT673" s="11" t="s">
        <v>128</v>
      </c>
      <c r="AU673" s="11" t="s">
        <v>85</v>
      </c>
      <c r="AY673" s="11" t="s">
        <v>124</v>
      </c>
      <c r="BE673" s="192" t="n">
        <f aca="false">IF(N673="základní",J673,0)</f>
        <v>0</v>
      </c>
      <c r="BF673" s="192" t="n">
        <f aca="false">IF(N673="snížená",J673,0)</f>
        <v>0</v>
      </c>
      <c r="BG673" s="192" t="n">
        <f aca="false">IF(N673="zákl. přenesená",J673,0)</f>
        <v>0</v>
      </c>
      <c r="BH673" s="192" t="n">
        <f aca="false">IF(N673="sníž. přenesená",J673,0)</f>
        <v>0</v>
      </c>
      <c r="BI673" s="192" t="n">
        <f aca="false">IF(N673="nulová",J673,0)</f>
        <v>0</v>
      </c>
      <c r="BJ673" s="11" t="s">
        <v>23</v>
      </c>
      <c r="BK673" s="192" t="n">
        <f aca="false">ROUND(I673*H673,2)</f>
        <v>0</v>
      </c>
      <c r="BL673" s="11" t="s">
        <v>133</v>
      </c>
      <c r="BM673" s="11" t="s">
        <v>1432</v>
      </c>
    </row>
    <row r="674" s="31" customFormat="true" ht="31.5" hidden="false" customHeight="true" outlineLevel="0" collapsed="false">
      <c r="B674" s="180"/>
      <c r="C674" s="181" t="s">
        <v>1433</v>
      </c>
      <c r="D674" s="181" t="s">
        <v>128</v>
      </c>
      <c r="E674" s="182" t="s">
        <v>1434</v>
      </c>
      <c r="F674" s="183" t="s">
        <v>1435</v>
      </c>
      <c r="G674" s="184" t="s">
        <v>167</v>
      </c>
      <c r="H674" s="185" t="n">
        <v>1</v>
      </c>
      <c r="I674" s="186"/>
      <c r="J674" s="187" t="n">
        <f aca="false">ROUND(I674*H674,2)</f>
        <v>0</v>
      </c>
      <c r="K674" s="183"/>
      <c r="L674" s="32"/>
      <c r="M674" s="188"/>
      <c r="N674" s="189" t="s">
        <v>47</v>
      </c>
      <c r="O674" s="33"/>
      <c r="P674" s="190" t="n">
        <f aca="false">O674*H674</f>
        <v>0</v>
      </c>
      <c r="Q674" s="190" t="n">
        <v>0.02155</v>
      </c>
      <c r="R674" s="190" t="n">
        <f aca="false">Q674*H674</f>
        <v>0.02155</v>
      </c>
      <c r="S674" s="190" t="n">
        <v>0</v>
      </c>
      <c r="T674" s="191" t="n">
        <f aca="false">S674*H674</f>
        <v>0</v>
      </c>
      <c r="AR674" s="11" t="s">
        <v>133</v>
      </c>
      <c r="AT674" s="11" t="s">
        <v>128</v>
      </c>
      <c r="AU674" s="11" t="s">
        <v>85</v>
      </c>
      <c r="AY674" s="11" t="s">
        <v>124</v>
      </c>
      <c r="BE674" s="192" t="n">
        <f aca="false">IF(N674="základní",J674,0)</f>
        <v>0</v>
      </c>
      <c r="BF674" s="192" t="n">
        <f aca="false">IF(N674="snížená",J674,0)</f>
        <v>0</v>
      </c>
      <c r="BG674" s="192" t="n">
        <f aca="false">IF(N674="zákl. přenesená",J674,0)</f>
        <v>0</v>
      </c>
      <c r="BH674" s="192" t="n">
        <f aca="false">IF(N674="sníž. přenesená",J674,0)</f>
        <v>0</v>
      </c>
      <c r="BI674" s="192" t="n">
        <f aca="false">IF(N674="nulová",J674,0)</f>
        <v>0</v>
      </c>
      <c r="BJ674" s="11" t="s">
        <v>23</v>
      </c>
      <c r="BK674" s="192" t="n">
        <f aca="false">ROUND(I674*H674,2)</f>
        <v>0</v>
      </c>
      <c r="BL674" s="11" t="s">
        <v>133</v>
      </c>
      <c r="BM674" s="11" t="s">
        <v>1436</v>
      </c>
    </row>
    <row r="675" s="31" customFormat="true" ht="31.5" hidden="false" customHeight="true" outlineLevel="0" collapsed="false">
      <c r="B675" s="180"/>
      <c r="C675" s="181" t="s">
        <v>1437</v>
      </c>
      <c r="D675" s="181" t="s">
        <v>128</v>
      </c>
      <c r="E675" s="182" t="s">
        <v>1438</v>
      </c>
      <c r="F675" s="183" t="s">
        <v>1439</v>
      </c>
      <c r="G675" s="184" t="s">
        <v>167</v>
      </c>
      <c r="H675" s="185" t="n">
        <v>7</v>
      </c>
      <c r="I675" s="186"/>
      <c r="J675" s="187" t="n">
        <f aca="false">ROUND(I675*H675,2)</f>
        <v>0</v>
      </c>
      <c r="K675" s="183"/>
      <c r="L675" s="32"/>
      <c r="M675" s="188"/>
      <c r="N675" s="189" t="s">
        <v>47</v>
      </c>
      <c r="O675" s="33"/>
      <c r="P675" s="190" t="n">
        <f aca="false">O675*H675</f>
        <v>0</v>
      </c>
      <c r="Q675" s="190" t="n">
        <v>0.0237</v>
      </c>
      <c r="R675" s="190" t="n">
        <f aca="false">Q675*H675</f>
        <v>0.1659</v>
      </c>
      <c r="S675" s="190" t="n">
        <v>0</v>
      </c>
      <c r="T675" s="191" t="n">
        <f aca="false">S675*H675</f>
        <v>0</v>
      </c>
      <c r="AR675" s="11" t="s">
        <v>133</v>
      </c>
      <c r="AT675" s="11" t="s">
        <v>128</v>
      </c>
      <c r="AU675" s="11" t="s">
        <v>85</v>
      </c>
      <c r="AY675" s="11" t="s">
        <v>124</v>
      </c>
      <c r="BE675" s="192" t="n">
        <f aca="false">IF(N675="základní",J675,0)</f>
        <v>0</v>
      </c>
      <c r="BF675" s="192" t="n">
        <f aca="false">IF(N675="snížená",J675,0)</f>
        <v>0</v>
      </c>
      <c r="BG675" s="192" t="n">
        <f aca="false">IF(N675="zákl. přenesená",J675,0)</f>
        <v>0</v>
      </c>
      <c r="BH675" s="192" t="n">
        <f aca="false">IF(N675="sníž. přenesená",J675,0)</f>
        <v>0</v>
      </c>
      <c r="BI675" s="192" t="n">
        <f aca="false">IF(N675="nulová",J675,0)</f>
        <v>0</v>
      </c>
      <c r="BJ675" s="11" t="s">
        <v>23</v>
      </c>
      <c r="BK675" s="192" t="n">
        <f aca="false">ROUND(I675*H675,2)</f>
        <v>0</v>
      </c>
      <c r="BL675" s="11" t="s">
        <v>133</v>
      </c>
      <c r="BM675" s="11" t="s">
        <v>1440</v>
      </c>
    </row>
    <row r="676" s="31" customFormat="true" ht="22.5" hidden="false" customHeight="true" outlineLevel="0" collapsed="false">
      <c r="B676" s="180"/>
      <c r="C676" s="181" t="s">
        <v>1441</v>
      </c>
      <c r="D676" s="181" t="s">
        <v>128</v>
      </c>
      <c r="E676" s="182" t="s">
        <v>1442</v>
      </c>
      <c r="F676" s="183" t="s">
        <v>1443</v>
      </c>
      <c r="G676" s="184" t="s">
        <v>167</v>
      </c>
      <c r="H676" s="185" t="n">
        <v>3</v>
      </c>
      <c r="I676" s="186"/>
      <c r="J676" s="187" t="n">
        <f aca="false">ROUND(I676*H676,2)</f>
        <v>0</v>
      </c>
      <c r="K676" s="183" t="s">
        <v>132</v>
      </c>
      <c r="L676" s="32"/>
      <c r="M676" s="188"/>
      <c r="N676" s="189" t="s">
        <v>47</v>
      </c>
      <c r="O676" s="33"/>
      <c r="P676" s="190" t="n">
        <f aca="false">O676*H676</f>
        <v>0</v>
      </c>
      <c r="Q676" s="190" t="n">
        <v>0.0252</v>
      </c>
      <c r="R676" s="190" t="n">
        <f aca="false">Q676*H676</f>
        <v>0.0756</v>
      </c>
      <c r="S676" s="190" t="n">
        <v>0</v>
      </c>
      <c r="T676" s="191" t="n">
        <f aca="false">S676*H676</f>
        <v>0</v>
      </c>
      <c r="AR676" s="11" t="s">
        <v>133</v>
      </c>
      <c r="AT676" s="11" t="s">
        <v>128</v>
      </c>
      <c r="AU676" s="11" t="s">
        <v>85</v>
      </c>
      <c r="AY676" s="11" t="s">
        <v>124</v>
      </c>
      <c r="BE676" s="192" t="n">
        <f aca="false">IF(N676="základní",J676,0)</f>
        <v>0</v>
      </c>
      <c r="BF676" s="192" t="n">
        <f aca="false">IF(N676="snížená",J676,0)</f>
        <v>0</v>
      </c>
      <c r="BG676" s="192" t="n">
        <f aca="false">IF(N676="zákl. přenesená",J676,0)</f>
        <v>0</v>
      </c>
      <c r="BH676" s="192" t="n">
        <f aca="false">IF(N676="sníž. přenesená",J676,0)</f>
        <v>0</v>
      </c>
      <c r="BI676" s="192" t="n">
        <f aca="false">IF(N676="nulová",J676,0)</f>
        <v>0</v>
      </c>
      <c r="BJ676" s="11" t="s">
        <v>23</v>
      </c>
      <c r="BK676" s="192" t="n">
        <f aca="false">ROUND(I676*H676,2)</f>
        <v>0</v>
      </c>
      <c r="BL676" s="11" t="s">
        <v>133</v>
      </c>
      <c r="BM676" s="11" t="s">
        <v>1444</v>
      </c>
    </row>
    <row r="677" s="31" customFormat="true" ht="31.5" hidden="false" customHeight="true" outlineLevel="0" collapsed="false">
      <c r="B677" s="180"/>
      <c r="C677" s="181" t="s">
        <v>1445</v>
      </c>
      <c r="D677" s="181" t="s">
        <v>128</v>
      </c>
      <c r="E677" s="182" t="s">
        <v>1446</v>
      </c>
      <c r="F677" s="183" t="s">
        <v>1447</v>
      </c>
      <c r="G677" s="184" t="s">
        <v>167</v>
      </c>
      <c r="H677" s="185" t="n">
        <v>11</v>
      </c>
      <c r="I677" s="186"/>
      <c r="J677" s="187" t="n">
        <f aca="false">ROUND(I677*H677,2)</f>
        <v>0</v>
      </c>
      <c r="K677" s="183"/>
      <c r="L677" s="32"/>
      <c r="M677" s="188"/>
      <c r="N677" s="189" t="s">
        <v>47</v>
      </c>
      <c r="O677" s="33"/>
      <c r="P677" s="190" t="n">
        <f aca="false">O677*H677</f>
        <v>0</v>
      </c>
      <c r="Q677" s="190" t="n">
        <v>0.028</v>
      </c>
      <c r="R677" s="190" t="n">
        <f aca="false">Q677*H677</f>
        <v>0.308</v>
      </c>
      <c r="S677" s="190" t="n">
        <v>0</v>
      </c>
      <c r="T677" s="191" t="n">
        <f aca="false">S677*H677</f>
        <v>0</v>
      </c>
      <c r="AR677" s="11" t="s">
        <v>133</v>
      </c>
      <c r="AT677" s="11" t="s">
        <v>128</v>
      </c>
      <c r="AU677" s="11" t="s">
        <v>85</v>
      </c>
      <c r="AY677" s="11" t="s">
        <v>124</v>
      </c>
      <c r="BE677" s="192" t="n">
        <f aca="false">IF(N677="základní",J677,0)</f>
        <v>0</v>
      </c>
      <c r="BF677" s="192" t="n">
        <f aca="false">IF(N677="snížená",J677,0)</f>
        <v>0</v>
      </c>
      <c r="BG677" s="192" t="n">
        <f aca="false">IF(N677="zákl. přenesená",J677,0)</f>
        <v>0</v>
      </c>
      <c r="BH677" s="192" t="n">
        <f aca="false">IF(N677="sníž. přenesená",J677,0)</f>
        <v>0</v>
      </c>
      <c r="BI677" s="192" t="n">
        <f aca="false">IF(N677="nulová",J677,0)</f>
        <v>0</v>
      </c>
      <c r="BJ677" s="11" t="s">
        <v>23</v>
      </c>
      <c r="BK677" s="192" t="n">
        <f aca="false">ROUND(I677*H677,2)</f>
        <v>0</v>
      </c>
      <c r="BL677" s="11" t="s">
        <v>133</v>
      </c>
      <c r="BM677" s="11" t="s">
        <v>1448</v>
      </c>
    </row>
    <row r="678" s="31" customFormat="true" ht="22.5" hidden="false" customHeight="true" outlineLevel="0" collapsed="false">
      <c r="B678" s="180"/>
      <c r="C678" s="181" t="s">
        <v>1449</v>
      </c>
      <c r="D678" s="181" t="s">
        <v>128</v>
      </c>
      <c r="E678" s="182" t="s">
        <v>1450</v>
      </c>
      <c r="F678" s="183" t="s">
        <v>1451</v>
      </c>
      <c r="G678" s="184" t="s">
        <v>167</v>
      </c>
      <c r="H678" s="185" t="n">
        <v>20</v>
      </c>
      <c r="I678" s="186"/>
      <c r="J678" s="187" t="n">
        <f aca="false">ROUND(I678*H678,2)</f>
        <v>0</v>
      </c>
      <c r="K678" s="183" t="s">
        <v>132</v>
      </c>
      <c r="L678" s="32"/>
      <c r="M678" s="188"/>
      <c r="N678" s="189" t="s">
        <v>47</v>
      </c>
      <c r="O678" s="33"/>
      <c r="P678" s="190" t="n">
        <f aca="false">O678*H678</f>
        <v>0</v>
      </c>
      <c r="Q678" s="190" t="n">
        <v>0.0323</v>
      </c>
      <c r="R678" s="190" t="n">
        <f aca="false">Q678*H678</f>
        <v>0.646</v>
      </c>
      <c r="S678" s="190" t="n">
        <v>0</v>
      </c>
      <c r="T678" s="191" t="n">
        <f aca="false">S678*H678</f>
        <v>0</v>
      </c>
      <c r="AR678" s="11" t="s">
        <v>133</v>
      </c>
      <c r="AT678" s="11" t="s">
        <v>128</v>
      </c>
      <c r="AU678" s="11" t="s">
        <v>85</v>
      </c>
      <c r="AY678" s="11" t="s">
        <v>124</v>
      </c>
      <c r="BE678" s="192" t="n">
        <f aca="false">IF(N678="základní",J678,0)</f>
        <v>0</v>
      </c>
      <c r="BF678" s="192" t="n">
        <f aca="false">IF(N678="snížená",J678,0)</f>
        <v>0</v>
      </c>
      <c r="BG678" s="192" t="n">
        <f aca="false">IF(N678="zákl. přenesená",J678,0)</f>
        <v>0</v>
      </c>
      <c r="BH678" s="192" t="n">
        <f aca="false">IF(N678="sníž. přenesená",J678,0)</f>
        <v>0</v>
      </c>
      <c r="BI678" s="192" t="n">
        <f aca="false">IF(N678="nulová",J678,0)</f>
        <v>0</v>
      </c>
      <c r="BJ678" s="11" t="s">
        <v>23</v>
      </c>
      <c r="BK678" s="192" t="n">
        <f aca="false">ROUND(I678*H678,2)</f>
        <v>0</v>
      </c>
      <c r="BL678" s="11" t="s">
        <v>133</v>
      </c>
      <c r="BM678" s="11" t="s">
        <v>1452</v>
      </c>
    </row>
    <row r="679" s="31" customFormat="true" ht="31.5" hidden="false" customHeight="true" outlineLevel="0" collapsed="false">
      <c r="B679" s="180"/>
      <c r="C679" s="181" t="s">
        <v>1453</v>
      </c>
      <c r="D679" s="181" t="s">
        <v>128</v>
      </c>
      <c r="E679" s="182" t="s">
        <v>1454</v>
      </c>
      <c r="F679" s="183" t="s">
        <v>1455</v>
      </c>
      <c r="G679" s="184" t="s">
        <v>167</v>
      </c>
      <c r="H679" s="185" t="n">
        <v>30</v>
      </c>
      <c r="I679" s="186"/>
      <c r="J679" s="187" t="n">
        <f aca="false">ROUND(I679*H679,2)</f>
        <v>0</v>
      </c>
      <c r="K679" s="183"/>
      <c r="L679" s="32"/>
      <c r="M679" s="188"/>
      <c r="N679" s="189" t="s">
        <v>47</v>
      </c>
      <c r="O679" s="33"/>
      <c r="P679" s="190" t="n">
        <f aca="false">O679*H679</f>
        <v>0</v>
      </c>
      <c r="Q679" s="190" t="n">
        <v>0.0366</v>
      </c>
      <c r="R679" s="190" t="n">
        <f aca="false">Q679*H679</f>
        <v>1.098</v>
      </c>
      <c r="S679" s="190" t="n">
        <v>0</v>
      </c>
      <c r="T679" s="191" t="n">
        <f aca="false">S679*H679</f>
        <v>0</v>
      </c>
      <c r="AR679" s="11" t="s">
        <v>133</v>
      </c>
      <c r="AT679" s="11" t="s">
        <v>128</v>
      </c>
      <c r="AU679" s="11" t="s">
        <v>85</v>
      </c>
      <c r="AY679" s="11" t="s">
        <v>124</v>
      </c>
      <c r="BE679" s="192" t="n">
        <f aca="false">IF(N679="základní",J679,0)</f>
        <v>0</v>
      </c>
      <c r="BF679" s="192" t="n">
        <f aca="false">IF(N679="snížená",J679,0)</f>
        <v>0</v>
      </c>
      <c r="BG679" s="192" t="n">
        <f aca="false">IF(N679="zákl. přenesená",J679,0)</f>
        <v>0</v>
      </c>
      <c r="BH679" s="192" t="n">
        <f aca="false">IF(N679="sníž. přenesená",J679,0)</f>
        <v>0</v>
      </c>
      <c r="BI679" s="192" t="n">
        <f aca="false">IF(N679="nulová",J679,0)</f>
        <v>0</v>
      </c>
      <c r="BJ679" s="11" t="s">
        <v>23</v>
      </c>
      <c r="BK679" s="192" t="n">
        <f aca="false">ROUND(I679*H679,2)</f>
        <v>0</v>
      </c>
      <c r="BL679" s="11" t="s">
        <v>133</v>
      </c>
      <c r="BM679" s="11" t="s">
        <v>1456</v>
      </c>
    </row>
    <row r="680" s="31" customFormat="true" ht="31.5" hidden="false" customHeight="true" outlineLevel="0" collapsed="false">
      <c r="B680" s="180"/>
      <c r="C680" s="181" t="s">
        <v>1457</v>
      </c>
      <c r="D680" s="181" t="s">
        <v>128</v>
      </c>
      <c r="E680" s="182" t="s">
        <v>1458</v>
      </c>
      <c r="F680" s="183" t="s">
        <v>1459</v>
      </c>
      <c r="G680" s="184" t="s">
        <v>167</v>
      </c>
      <c r="H680" s="185" t="n">
        <v>23</v>
      </c>
      <c r="I680" s="186"/>
      <c r="J680" s="187" t="n">
        <f aca="false">ROUND(I680*H680,2)</f>
        <v>0</v>
      </c>
      <c r="K680" s="183"/>
      <c r="L680" s="32"/>
      <c r="M680" s="188"/>
      <c r="N680" s="189" t="s">
        <v>47</v>
      </c>
      <c r="O680" s="33"/>
      <c r="P680" s="190" t="n">
        <f aca="false">O680*H680</f>
        <v>0</v>
      </c>
      <c r="Q680" s="190" t="n">
        <v>0.042</v>
      </c>
      <c r="R680" s="190" t="n">
        <f aca="false">Q680*H680</f>
        <v>0.966</v>
      </c>
      <c r="S680" s="190" t="n">
        <v>0</v>
      </c>
      <c r="T680" s="191" t="n">
        <f aca="false">S680*H680</f>
        <v>0</v>
      </c>
      <c r="AR680" s="11" t="s">
        <v>133</v>
      </c>
      <c r="AT680" s="11" t="s">
        <v>128</v>
      </c>
      <c r="AU680" s="11" t="s">
        <v>85</v>
      </c>
      <c r="AY680" s="11" t="s">
        <v>124</v>
      </c>
      <c r="BE680" s="192" t="n">
        <f aca="false">IF(N680="základní",J680,0)</f>
        <v>0</v>
      </c>
      <c r="BF680" s="192" t="n">
        <f aca="false">IF(N680="snížená",J680,0)</f>
        <v>0</v>
      </c>
      <c r="BG680" s="192" t="n">
        <f aca="false">IF(N680="zákl. přenesená",J680,0)</f>
        <v>0</v>
      </c>
      <c r="BH680" s="192" t="n">
        <f aca="false">IF(N680="sníž. přenesená",J680,0)</f>
        <v>0</v>
      </c>
      <c r="BI680" s="192" t="n">
        <f aca="false">IF(N680="nulová",J680,0)</f>
        <v>0</v>
      </c>
      <c r="BJ680" s="11" t="s">
        <v>23</v>
      </c>
      <c r="BK680" s="192" t="n">
        <f aca="false">ROUND(I680*H680,2)</f>
        <v>0</v>
      </c>
      <c r="BL680" s="11" t="s">
        <v>133</v>
      </c>
      <c r="BM680" s="11" t="s">
        <v>1460</v>
      </c>
    </row>
    <row r="681" s="31" customFormat="true" ht="31.5" hidden="false" customHeight="true" outlineLevel="0" collapsed="false">
      <c r="B681" s="180"/>
      <c r="C681" s="181" t="s">
        <v>1461</v>
      </c>
      <c r="D681" s="181" t="s">
        <v>128</v>
      </c>
      <c r="E681" s="182" t="s">
        <v>1462</v>
      </c>
      <c r="F681" s="183" t="s">
        <v>1463</v>
      </c>
      <c r="G681" s="184" t="s">
        <v>167</v>
      </c>
      <c r="H681" s="185" t="n">
        <v>3</v>
      </c>
      <c r="I681" s="186"/>
      <c r="J681" s="187" t="n">
        <f aca="false">ROUND(I681*H681,2)</f>
        <v>0</v>
      </c>
      <c r="K681" s="183"/>
      <c r="L681" s="32"/>
      <c r="M681" s="188"/>
      <c r="N681" s="189" t="s">
        <v>47</v>
      </c>
      <c r="O681" s="33"/>
      <c r="P681" s="190" t="n">
        <f aca="false">O681*H681</f>
        <v>0</v>
      </c>
      <c r="Q681" s="190" t="n">
        <v>0.0463</v>
      </c>
      <c r="R681" s="190" t="n">
        <f aca="false">Q681*H681</f>
        <v>0.1389</v>
      </c>
      <c r="S681" s="190" t="n">
        <v>0</v>
      </c>
      <c r="T681" s="191" t="n">
        <f aca="false">S681*H681</f>
        <v>0</v>
      </c>
      <c r="AR681" s="11" t="s">
        <v>133</v>
      </c>
      <c r="AT681" s="11" t="s">
        <v>128</v>
      </c>
      <c r="AU681" s="11" t="s">
        <v>85</v>
      </c>
      <c r="AY681" s="11" t="s">
        <v>124</v>
      </c>
      <c r="BE681" s="192" t="n">
        <f aca="false">IF(N681="základní",J681,0)</f>
        <v>0</v>
      </c>
      <c r="BF681" s="192" t="n">
        <f aca="false">IF(N681="snížená",J681,0)</f>
        <v>0</v>
      </c>
      <c r="BG681" s="192" t="n">
        <f aca="false">IF(N681="zákl. přenesená",J681,0)</f>
        <v>0</v>
      </c>
      <c r="BH681" s="192" t="n">
        <f aca="false">IF(N681="sníž. přenesená",J681,0)</f>
        <v>0</v>
      </c>
      <c r="BI681" s="192" t="n">
        <f aca="false">IF(N681="nulová",J681,0)</f>
        <v>0</v>
      </c>
      <c r="BJ681" s="11" t="s">
        <v>23</v>
      </c>
      <c r="BK681" s="192" t="n">
        <f aca="false">ROUND(I681*H681,2)</f>
        <v>0</v>
      </c>
      <c r="BL681" s="11" t="s">
        <v>133</v>
      </c>
      <c r="BM681" s="11" t="s">
        <v>1464</v>
      </c>
    </row>
    <row r="682" s="31" customFormat="true" ht="22.5" hidden="false" customHeight="true" outlineLevel="0" collapsed="false">
      <c r="B682" s="180"/>
      <c r="C682" s="181" t="s">
        <v>1465</v>
      </c>
      <c r="D682" s="181" t="s">
        <v>128</v>
      </c>
      <c r="E682" s="182" t="s">
        <v>1466</v>
      </c>
      <c r="F682" s="183" t="s">
        <v>1467</v>
      </c>
      <c r="G682" s="184" t="s">
        <v>167</v>
      </c>
      <c r="H682" s="185" t="n">
        <v>14</v>
      </c>
      <c r="I682" s="186"/>
      <c r="J682" s="187" t="n">
        <f aca="false">ROUND(I682*H682,2)</f>
        <v>0</v>
      </c>
      <c r="K682" s="183" t="s">
        <v>132</v>
      </c>
      <c r="L682" s="32"/>
      <c r="M682" s="188"/>
      <c r="N682" s="189" t="s">
        <v>47</v>
      </c>
      <c r="O682" s="33"/>
      <c r="P682" s="190" t="n">
        <f aca="false">O682*H682</f>
        <v>0</v>
      </c>
      <c r="Q682" s="190" t="n">
        <v>0.0122</v>
      </c>
      <c r="R682" s="190" t="n">
        <f aca="false">Q682*H682</f>
        <v>0.1708</v>
      </c>
      <c r="S682" s="190" t="n">
        <v>0</v>
      </c>
      <c r="T682" s="191" t="n">
        <f aca="false">S682*H682</f>
        <v>0</v>
      </c>
      <c r="AR682" s="11" t="s">
        <v>133</v>
      </c>
      <c r="AT682" s="11" t="s">
        <v>128</v>
      </c>
      <c r="AU682" s="11" t="s">
        <v>85</v>
      </c>
      <c r="AY682" s="11" t="s">
        <v>124</v>
      </c>
      <c r="BE682" s="192" t="n">
        <f aca="false">IF(N682="základní",J682,0)</f>
        <v>0</v>
      </c>
      <c r="BF682" s="192" t="n">
        <f aca="false">IF(N682="snížená",J682,0)</f>
        <v>0</v>
      </c>
      <c r="BG682" s="192" t="n">
        <f aca="false">IF(N682="zákl. přenesená",J682,0)</f>
        <v>0</v>
      </c>
      <c r="BH682" s="192" t="n">
        <f aca="false">IF(N682="sníž. přenesená",J682,0)</f>
        <v>0</v>
      </c>
      <c r="BI682" s="192" t="n">
        <f aca="false">IF(N682="nulová",J682,0)</f>
        <v>0</v>
      </c>
      <c r="BJ682" s="11" t="s">
        <v>23</v>
      </c>
      <c r="BK682" s="192" t="n">
        <f aca="false">ROUND(I682*H682,2)</f>
        <v>0</v>
      </c>
      <c r="BL682" s="11" t="s">
        <v>133</v>
      </c>
      <c r="BM682" s="11" t="s">
        <v>1468</v>
      </c>
    </row>
    <row r="683" s="31" customFormat="true" ht="13.5" hidden="false" customHeight="false" outlineLevel="0" collapsed="false">
      <c r="B683" s="32"/>
      <c r="D683" s="193" t="s">
        <v>135</v>
      </c>
      <c r="F683" s="194" t="s">
        <v>1469</v>
      </c>
      <c r="I683" s="195"/>
      <c r="L683" s="32"/>
      <c r="M683" s="196"/>
      <c r="N683" s="33"/>
      <c r="O683" s="33"/>
      <c r="P683" s="33"/>
      <c r="Q683" s="33"/>
      <c r="R683" s="33"/>
      <c r="S683" s="33"/>
      <c r="T683" s="72"/>
      <c r="AT683" s="11" t="s">
        <v>135</v>
      </c>
      <c r="AU683" s="11" t="s">
        <v>85</v>
      </c>
    </row>
    <row r="684" s="31" customFormat="true" ht="31.5" hidden="false" customHeight="true" outlineLevel="0" collapsed="false">
      <c r="B684" s="180"/>
      <c r="C684" s="181" t="s">
        <v>1470</v>
      </c>
      <c r="D684" s="181" t="s">
        <v>128</v>
      </c>
      <c r="E684" s="182" t="s">
        <v>1471</v>
      </c>
      <c r="F684" s="183" t="s">
        <v>1472</v>
      </c>
      <c r="G684" s="184" t="s">
        <v>167</v>
      </c>
      <c r="H684" s="185" t="n">
        <v>15</v>
      </c>
      <c r="I684" s="186"/>
      <c r="J684" s="187" t="n">
        <f aca="false">ROUND(I684*H684,2)</f>
        <v>0</v>
      </c>
      <c r="K684" s="183"/>
      <c r="L684" s="32"/>
      <c r="M684" s="188"/>
      <c r="N684" s="189" t="s">
        <v>47</v>
      </c>
      <c r="O684" s="33"/>
      <c r="P684" s="190" t="n">
        <f aca="false">O684*H684</f>
        <v>0</v>
      </c>
      <c r="Q684" s="190" t="n">
        <v>0.0122</v>
      </c>
      <c r="R684" s="190" t="n">
        <f aca="false">Q684*H684</f>
        <v>0.183</v>
      </c>
      <c r="S684" s="190" t="n">
        <v>0</v>
      </c>
      <c r="T684" s="191" t="n">
        <f aca="false">S684*H684</f>
        <v>0</v>
      </c>
      <c r="AR684" s="11" t="s">
        <v>133</v>
      </c>
      <c r="AT684" s="11" t="s">
        <v>128</v>
      </c>
      <c r="AU684" s="11" t="s">
        <v>85</v>
      </c>
      <c r="AY684" s="11" t="s">
        <v>124</v>
      </c>
      <c r="BE684" s="192" t="n">
        <f aca="false">IF(N684="základní",J684,0)</f>
        <v>0</v>
      </c>
      <c r="BF684" s="192" t="n">
        <f aca="false">IF(N684="snížená",J684,0)</f>
        <v>0</v>
      </c>
      <c r="BG684" s="192" t="n">
        <f aca="false">IF(N684="zákl. přenesená",J684,0)</f>
        <v>0</v>
      </c>
      <c r="BH684" s="192" t="n">
        <f aca="false">IF(N684="sníž. přenesená",J684,0)</f>
        <v>0</v>
      </c>
      <c r="BI684" s="192" t="n">
        <f aca="false">IF(N684="nulová",J684,0)</f>
        <v>0</v>
      </c>
      <c r="BJ684" s="11" t="s">
        <v>23</v>
      </c>
      <c r="BK684" s="192" t="n">
        <f aca="false">ROUND(I684*H684,2)</f>
        <v>0</v>
      </c>
      <c r="BL684" s="11" t="s">
        <v>133</v>
      </c>
      <c r="BM684" s="11" t="s">
        <v>1473</v>
      </c>
    </row>
    <row r="685" s="31" customFormat="true" ht="27" hidden="false" customHeight="false" outlineLevel="0" collapsed="false">
      <c r="B685" s="32"/>
      <c r="D685" s="193" t="s">
        <v>135</v>
      </c>
      <c r="F685" s="194" t="s">
        <v>809</v>
      </c>
      <c r="I685" s="195"/>
      <c r="L685" s="32"/>
      <c r="M685" s="196"/>
      <c r="N685" s="33"/>
      <c r="O685" s="33"/>
      <c r="P685" s="33"/>
      <c r="Q685" s="33"/>
      <c r="R685" s="33"/>
      <c r="S685" s="33"/>
      <c r="T685" s="72"/>
      <c r="AT685" s="11" t="s">
        <v>135</v>
      </c>
      <c r="AU685" s="11" t="s">
        <v>85</v>
      </c>
    </row>
    <row r="686" s="31" customFormat="true" ht="22.5" hidden="false" customHeight="true" outlineLevel="0" collapsed="false">
      <c r="B686" s="180"/>
      <c r="C686" s="181" t="s">
        <v>1474</v>
      </c>
      <c r="D686" s="181" t="s">
        <v>128</v>
      </c>
      <c r="E686" s="182" t="s">
        <v>1475</v>
      </c>
      <c r="F686" s="183" t="s">
        <v>1476</v>
      </c>
      <c r="G686" s="184" t="s">
        <v>167</v>
      </c>
      <c r="H686" s="185" t="n">
        <v>2</v>
      </c>
      <c r="I686" s="186"/>
      <c r="J686" s="187" t="n">
        <f aca="false">ROUND(I686*H686,2)</f>
        <v>0</v>
      </c>
      <c r="K686" s="183" t="s">
        <v>132</v>
      </c>
      <c r="L686" s="32"/>
      <c r="M686" s="188"/>
      <c r="N686" s="189" t="s">
        <v>47</v>
      </c>
      <c r="O686" s="33"/>
      <c r="P686" s="190" t="n">
        <f aca="false">O686*H686</f>
        <v>0</v>
      </c>
      <c r="Q686" s="190" t="n">
        <v>0.0146</v>
      </c>
      <c r="R686" s="190" t="n">
        <f aca="false">Q686*H686</f>
        <v>0.0292</v>
      </c>
      <c r="S686" s="190" t="n">
        <v>0</v>
      </c>
      <c r="T686" s="191" t="n">
        <f aca="false">S686*H686</f>
        <v>0</v>
      </c>
      <c r="AR686" s="11" t="s">
        <v>133</v>
      </c>
      <c r="AT686" s="11" t="s">
        <v>128</v>
      </c>
      <c r="AU686" s="11" t="s">
        <v>85</v>
      </c>
      <c r="AY686" s="11" t="s">
        <v>124</v>
      </c>
      <c r="BE686" s="192" t="n">
        <f aca="false">IF(N686="základní",J686,0)</f>
        <v>0</v>
      </c>
      <c r="BF686" s="192" t="n">
        <f aca="false">IF(N686="snížená",J686,0)</f>
        <v>0</v>
      </c>
      <c r="BG686" s="192" t="n">
        <f aca="false">IF(N686="zákl. přenesená",J686,0)</f>
        <v>0</v>
      </c>
      <c r="BH686" s="192" t="n">
        <f aca="false">IF(N686="sníž. přenesená",J686,0)</f>
        <v>0</v>
      </c>
      <c r="BI686" s="192" t="n">
        <f aca="false">IF(N686="nulová",J686,0)</f>
        <v>0</v>
      </c>
      <c r="BJ686" s="11" t="s">
        <v>23</v>
      </c>
      <c r="BK686" s="192" t="n">
        <f aca="false">ROUND(I686*H686,2)</f>
        <v>0</v>
      </c>
      <c r="BL686" s="11" t="s">
        <v>133</v>
      </c>
      <c r="BM686" s="11" t="s">
        <v>1477</v>
      </c>
    </row>
    <row r="687" s="31" customFormat="true" ht="13.5" hidden="false" customHeight="false" outlineLevel="0" collapsed="false">
      <c r="B687" s="32"/>
      <c r="D687" s="193" t="s">
        <v>135</v>
      </c>
      <c r="F687" s="194" t="s">
        <v>1478</v>
      </c>
      <c r="I687" s="195"/>
      <c r="L687" s="32"/>
      <c r="M687" s="196"/>
      <c r="N687" s="33"/>
      <c r="O687" s="33"/>
      <c r="P687" s="33"/>
      <c r="Q687" s="33"/>
      <c r="R687" s="33"/>
      <c r="S687" s="33"/>
      <c r="T687" s="72"/>
      <c r="AT687" s="11" t="s">
        <v>135</v>
      </c>
      <c r="AU687" s="11" t="s">
        <v>85</v>
      </c>
    </row>
    <row r="688" s="31" customFormat="true" ht="31.5" hidden="false" customHeight="true" outlineLevel="0" collapsed="false">
      <c r="B688" s="180"/>
      <c r="C688" s="181" t="s">
        <v>1479</v>
      </c>
      <c r="D688" s="181" t="s">
        <v>128</v>
      </c>
      <c r="E688" s="182" t="s">
        <v>1480</v>
      </c>
      <c r="F688" s="183" t="s">
        <v>1481</v>
      </c>
      <c r="G688" s="184" t="s">
        <v>167</v>
      </c>
      <c r="H688" s="185" t="n">
        <v>3</v>
      </c>
      <c r="I688" s="186"/>
      <c r="J688" s="187" t="n">
        <f aca="false">ROUND(I688*H688,2)</f>
        <v>0</v>
      </c>
      <c r="K688" s="183"/>
      <c r="L688" s="32"/>
      <c r="M688" s="188"/>
      <c r="N688" s="189" t="s">
        <v>47</v>
      </c>
      <c r="O688" s="33"/>
      <c r="P688" s="190" t="n">
        <f aca="false">O688*H688</f>
        <v>0</v>
      </c>
      <c r="Q688" s="190" t="n">
        <v>0.0146</v>
      </c>
      <c r="R688" s="190" t="n">
        <f aca="false">Q688*H688</f>
        <v>0.0438</v>
      </c>
      <c r="S688" s="190" t="n">
        <v>0</v>
      </c>
      <c r="T688" s="191" t="n">
        <f aca="false">S688*H688</f>
        <v>0</v>
      </c>
      <c r="AR688" s="11" t="s">
        <v>133</v>
      </c>
      <c r="AT688" s="11" t="s">
        <v>128</v>
      </c>
      <c r="AU688" s="11" t="s">
        <v>85</v>
      </c>
      <c r="AY688" s="11" t="s">
        <v>124</v>
      </c>
      <c r="BE688" s="192" t="n">
        <f aca="false">IF(N688="základní",J688,0)</f>
        <v>0</v>
      </c>
      <c r="BF688" s="192" t="n">
        <f aca="false">IF(N688="snížená",J688,0)</f>
        <v>0</v>
      </c>
      <c r="BG688" s="192" t="n">
        <f aca="false">IF(N688="zákl. přenesená",J688,0)</f>
        <v>0</v>
      </c>
      <c r="BH688" s="192" t="n">
        <f aca="false">IF(N688="sníž. přenesená",J688,0)</f>
        <v>0</v>
      </c>
      <c r="BI688" s="192" t="n">
        <f aca="false">IF(N688="nulová",J688,0)</f>
        <v>0</v>
      </c>
      <c r="BJ688" s="11" t="s">
        <v>23</v>
      </c>
      <c r="BK688" s="192" t="n">
        <f aca="false">ROUND(I688*H688,2)</f>
        <v>0</v>
      </c>
      <c r="BL688" s="11" t="s">
        <v>133</v>
      </c>
      <c r="BM688" s="11" t="s">
        <v>1482</v>
      </c>
    </row>
    <row r="689" s="31" customFormat="true" ht="22.5" hidden="false" customHeight="true" outlineLevel="0" collapsed="false">
      <c r="B689" s="180"/>
      <c r="C689" s="181" t="s">
        <v>1483</v>
      </c>
      <c r="D689" s="181" t="s">
        <v>128</v>
      </c>
      <c r="E689" s="182" t="s">
        <v>1484</v>
      </c>
      <c r="F689" s="183" t="s">
        <v>1485</v>
      </c>
      <c r="G689" s="184" t="s">
        <v>167</v>
      </c>
      <c r="H689" s="185" t="n">
        <v>9</v>
      </c>
      <c r="I689" s="186"/>
      <c r="J689" s="187" t="n">
        <f aca="false">ROUND(I689*H689,2)</f>
        <v>0</v>
      </c>
      <c r="K689" s="183" t="s">
        <v>132</v>
      </c>
      <c r="L689" s="32"/>
      <c r="M689" s="188"/>
      <c r="N689" s="189" t="s">
        <v>47</v>
      </c>
      <c r="O689" s="33"/>
      <c r="P689" s="190" t="n">
        <f aca="false">O689*H689</f>
        <v>0</v>
      </c>
      <c r="Q689" s="190" t="n">
        <v>0.01708</v>
      </c>
      <c r="R689" s="190" t="n">
        <f aca="false">Q689*H689</f>
        <v>0.15372</v>
      </c>
      <c r="S689" s="190" t="n">
        <v>0</v>
      </c>
      <c r="T689" s="191" t="n">
        <f aca="false">S689*H689</f>
        <v>0</v>
      </c>
      <c r="AR689" s="11" t="s">
        <v>133</v>
      </c>
      <c r="AT689" s="11" t="s">
        <v>128</v>
      </c>
      <c r="AU689" s="11" t="s">
        <v>85</v>
      </c>
      <c r="AY689" s="11" t="s">
        <v>124</v>
      </c>
      <c r="BE689" s="192" t="n">
        <f aca="false">IF(N689="základní",J689,0)</f>
        <v>0</v>
      </c>
      <c r="BF689" s="192" t="n">
        <f aca="false">IF(N689="snížená",J689,0)</f>
        <v>0</v>
      </c>
      <c r="BG689" s="192" t="n">
        <f aca="false">IF(N689="zákl. přenesená",J689,0)</f>
        <v>0</v>
      </c>
      <c r="BH689" s="192" t="n">
        <f aca="false">IF(N689="sníž. přenesená",J689,0)</f>
        <v>0</v>
      </c>
      <c r="BI689" s="192" t="n">
        <f aca="false">IF(N689="nulová",J689,0)</f>
        <v>0</v>
      </c>
      <c r="BJ689" s="11" t="s">
        <v>23</v>
      </c>
      <c r="BK689" s="192" t="n">
        <f aca="false">ROUND(I689*H689,2)</f>
        <v>0</v>
      </c>
      <c r="BL689" s="11" t="s">
        <v>133</v>
      </c>
      <c r="BM689" s="11" t="s">
        <v>1486</v>
      </c>
    </row>
    <row r="690" s="31" customFormat="true" ht="13.5" hidden="false" customHeight="false" outlineLevel="0" collapsed="false">
      <c r="B690" s="32"/>
      <c r="D690" s="193" t="s">
        <v>135</v>
      </c>
      <c r="F690" s="194" t="s">
        <v>1487</v>
      </c>
      <c r="I690" s="195"/>
      <c r="L690" s="32"/>
      <c r="M690" s="196"/>
      <c r="N690" s="33"/>
      <c r="O690" s="33"/>
      <c r="P690" s="33"/>
      <c r="Q690" s="33"/>
      <c r="R690" s="33"/>
      <c r="S690" s="33"/>
      <c r="T690" s="72"/>
      <c r="AT690" s="11" t="s">
        <v>135</v>
      </c>
      <c r="AU690" s="11" t="s">
        <v>85</v>
      </c>
    </row>
    <row r="691" s="31" customFormat="true" ht="31.5" hidden="false" customHeight="true" outlineLevel="0" collapsed="false">
      <c r="B691" s="180"/>
      <c r="C691" s="181" t="s">
        <v>1488</v>
      </c>
      <c r="D691" s="181" t="s">
        <v>128</v>
      </c>
      <c r="E691" s="182" t="s">
        <v>1489</v>
      </c>
      <c r="F691" s="183" t="s">
        <v>1490</v>
      </c>
      <c r="G691" s="184" t="s">
        <v>167</v>
      </c>
      <c r="H691" s="185" t="n">
        <v>17</v>
      </c>
      <c r="I691" s="186"/>
      <c r="J691" s="187" t="n">
        <f aca="false">ROUND(I691*H691,2)</f>
        <v>0</v>
      </c>
      <c r="K691" s="183"/>
      <c r="L691" s="32"/>
      <c r="M691" s="188"/>
      <c r="N691" s="189" t="s">
        <v>47</v>
      </c>
      <c r="O691" s="33"/>
      <c r="P691" s="190" t="n">
        <f aca="false">O691*H691</f>
        <v>0</v>
      </c>
      <c r="Q691" s="190" t="n">
        <v>0.01708</v>
      </c>
      <c r="R691" s="190" t="n">
        <f aca="false">Q691*H691</f>
        <v>0.29036</v>
      </c>
      <c r="S691" s="190" t="n">
        <v>0</v>
      </c>
      <c r="T691" s="191" t="n">
        <f aca="false">S691*H691</f>
        <v>0</v>
      </c>
      <c r="AR691" s="11" t="s">
        <v>133</v>
      </c>
      <c r="AT691" s="11" t="s">
        <v>128</v>
      </c>
      <c r="AU691" s="11" t="s">
        <v>85</v>
      </c>
      <c r="AY691" s="11" t="s">
        <v>124</v>
      </c>
      <c r="BE691" s="192" t="n">
        <f aca="false">IF(N691="základní",J691,0)</f>
        <v>0</v>
      </c>
      <c r="BF691" s="192" t="n">
        <f aca="false">IF(N691="snížená",J691,0)</f>
        <v>0</v>
      </c>
      <c r="BG691" s="192" t="n">
        <f aca="false">IF(N691="zákl. přenesená",J691,0)</f>
        <v>0</v>
      </c>
      <c r="BH691" s="192" t="n">
        <f aca="false">IF(N691="sníž. přenesená",J691,0)</f>
        <v>0</v>
      </c>
      <c r="BI691" s="192" t="n">
        <f aca="false">IF(N691="nulová",J691,0)</f>
        <v>0</v>
      </c>
      <c r="BJ691" s="11" t="s">
        <v>23</v>
      </c>
      <c r="BK691" s="192" t="n">
        <f aca="false">ROUND(I691*H691,2)</f>
        <v>0</v>
      </c>
      <c r="BL691" s="11" t="s">
        <v>133</v>
      </c>
      <c r="BM691" s="11" t="s">
        <v>1491</v>
      </c>
    </row>
    <row r="692" s="31" customFormat="true" ht="22.5" hidden="false" customHeight="true" outlineLevel="0" collapsed="false">
      <c r="B692" s="180"/>
      <c r="C692" s="181" t="s">
        <v>1492</v>
      </c>
      <c r="D692" s="181" t="s">
        <v>128</v>
      </c>
      <c r="E692" s="182" t="s">
        <v>1493</v>
      </c>
      <c r="F692" s="183" t="s">
        <v>1494</v>
      </c>
      <c r="G692" s="184" t="s">
        <v>167</v>
      </c>
      <c r="H692" s="185" t="n">
        <v>1</v>
      </c>
      <c r="I692" s="186"/>
      <c r="J692" s="187" t="n">
        <f aca="false">ROUND(I692*H692,2)</f>
        <v>0</v>
      </c>
      <c r="K692" s="183" t="s">
        <v>132</v>
      </c>
      <c r="L692" s="32"/>
      <c r="M692" s="188"/>
      <c r="N692" s="189" t="s">
        <v>47</v>
      </c>
      <c r="O692" s="33"/>
      <c r="P692" s="190" t="n">
        <f aca="false">O692*H692</f>
        <v>0</v>
      </c>
      <c r="Q692" s="190" t="n">
        <v>0.01956</v>
      </c>
      <c r="R692" s="190" t="n">
        <f aca="false">Q692*H692</f>
        <v>0.01956</v>
      </c>
      <c r="S692" s="190" t="n">
        <v>0</v>
      </c>
      <c r="T692" s="191" t="n">
        <f aca="false">S692*H692</f>
        <v>0</v>
      </c>
      <c r="AR692" s="11" t="s">
        <v>133</v>
      </c>
      <c r="AT692" s="11" t="s">
        <v>128</v>
      </c>
      <c r="AU692" s="11" t="s">
        <v>85</v>
      </c>
      <c r="AY692" s="11" t="s">
        <v>124</v>
      </c>
      <c r="BE692" s="192" t="n">
        <f aca="false">IF(N692="základní",J692,0)</f>
        <v>0</v>
      </c>
      <c r="BF692" s="192" t="n">
        <f aca="false">IF(N692="snížená",J692,0)</f>
        <v>0</v>
      </c>
      <c r="BG692" s="192" t="n">
        <f aca="false">IF(N692="zákl. přenesená",J692,0)</f>
        <v>0</v>
      </c>
      <c r="BH692" s="192" t="n">
        <f aca="false">IF(N692="sníž. přenesená",J692,0)</f>
        <v>0</v>
      </c>
      <c r="BI692" s="192" t="n">
        <f aca="false">IF(N692="nulová",J692,0)</f>
        <v>0</v>
      </c>
      <c r="BJ692" s="11" t="s">
        <v>23</v>
      </c>
      <c r="BK692" s="192" t="n">
        <f aca="false">ROUND(I692*H692,2)</f>
        <v>0</v>
      </c>
      <c r="BL692" s="11" t="s">
        <v>133</v>
      </c>
      <c r="BM692" s="11" t="s">
        <v>1495</v>
      </c>
    </row>
    <row r="693" s="31" customFormat="true" ht="13.5" hidden="false" customHeight="false" outlineLevel="0" collapsed="false">
      <c r="B693" s="32"/>
      <c r="D693" s="193" t="s">
        <v>135</v>
      </c>
      <c r="F693" s="194" t="s">
        <v>1496</v>
      </c>
      <c r="I693" s="195"/>
      <c r="L693" s="32"/>
      <c r="M693" s="196"/>
      <c r="N693" s="33"/>
      <c r="O693" s="33"/>
      <c r="P693" s="33"/>
      <c r="Q693" s="33"/>
      <c r="R693" s="33"/>
      <c r="S693" s="33"/>
      <c r="T693" s="72"/>
      <c r="AT693" s="11" t="s">
        <v>135</v>
      </c>
      <c r="AU693" s="11" t="s">
        <v>85</v>
      </c>
    </row>
    <row r="694" s="31" customFormat="true" ht="31.5" hidden="false" customHeight="true" outlineLevel="0" collapsed="false">
      <c r="B694" s="180"/>
      <c r="C694" s="181" t="s">
        <v>1497</v>
      </c>
      <c r="D694" s="181" t="s">
        <v>128</v>
      </c>
      <c r="E694" s="182" t="s">
        <v>1498</v>
      </c>
      <c r="F694" s="183" t="s">
        <v>1499</v>
      </c>
      <c r="G694" s="184" t="s">
        <v>167</v>
      </c>
      <c r="H694" s="185" t="n">
        <v>2</v>
      </c>
      <c r="I694" s="186"/>
      <c r="J694" s="187" t="n">
        <f aca="false">ROUND(I694*H694,2)</f>
        <v>0</v>
      </c>
      <c r="K694" s="183"/>
      <c r="L694" s="32"/>
      <c r="M694" s="188"/>
      <c r="N694" s="189" t="s">
        <v>47</v>
      </c>
      <c r="O694" s="33"/>
      <c r="P694" s="190" t="n">
        <f aca="false">O694*H694</f>
        <v>0</v>
      </c>
      <c r="Q694" s="190" t="n">
        <v>0.01956</v>
      </c>
      <c r="R694" s="190" t="n">
        <f aca="false">Q694*H694</f>
        <v>0.03912</v>
      </c>
      <c r="S694" s="190" t="n">
        <v>0</v>
      </c>
      <c r="T694" s="191" t="n">
        <f aca="false">S694*H694</f>
        <v>0</v>
      </c>
      <c r="AR694" s="11" t="s">
        <v>133</v>
      </c>
      <c r="AT694" s="11" t="s">
        <v>128</v>
      </c>
      <c r="AU694" s="11" t="s">
        <v>85</v>
      </c>
      <c r="AY694" s="11" t="s">
        <v>124</v>
      </c>
      <c r="BE694" s="192" t="n">
        <f aca="false">IF(N694="základní",J694,0)</f>
        <v>0</v>
      </c>
      <c r="BF694" s="192" t="n">
        <f aca="false">IF(N694="snížená",J694,0)</f>
        <v>0</v>
      </c>
      <c r="BG694" s="192" t="n">
        <f aca="false">IF(N694="zákl. přenesená",J694,0)</f>
        <v>0</v>
      </c>
      <c r="BH694" s="192" t="n">
        <f aca="false">IF(N694="sníž. přenesená",J694,0)</f>
        <v>0</v>
      </c>
      <c r="BI694" s="192" t="n">
        <f aca="false">IF(N694="nulová",J694,0)</f>
        <v>0</v>
      </c>
      <c r="BJ694" s="11" t="s">
        <v>23</v>
      </c>
      <c r="BK694" s="192" t="n">
        <f aca="false">ROUND(I694*H694,2)</f>
        <v>0</v>
      </c>
      <c r="BL694" s="11" t="s">
        <v>133</v>
      </c>
      <c r="BM694" s="11" t="s">
        <v>1500</v>
      </c>
    </row>
    <row r="695" s="31" customFormat="true" ht="22.5" hidden="false" customHeight="true" outlineLevel="0" collapsed="false">
      <c r="B695" s="180"/>
      <c r="C695" s="181" t="s">
        <v>1501</v>
      </c>
      <c r="D695" s="181" t="s">
        <v>128</v>
      </c>
      <c r="E695" s="182" t="s">
        <v>1502</v>
      </c>
      <c r="F695" s="183" t="s">
        <v>1503</v>
      </c>
      <c r="G695" s="184" t="s">
        <v>167</v>
      </c>
      <c r="H695" s="185" t="n">
        <v>3</v>
      </c>
      <c r="I695" s="186"/>
      <c r="J695" s="187" t="n">
        <f aca="false">ROUND(I695*H695,2)</f>
        <v>0</v>
      </c>
      <c r="K695" s="183" t="s">
        <v>132</v>
      </c>
      <c r="L695" s="32"/>
      <c r="M695" s="188"/>
      <c r="N695" s="189" t="s">
        <v>47</v>
      </c>
      <c r="O695" s="33"/>
      <c r="P695" s="190" t="n">
        <f aca="false">O695*H695</f>
        <v>0</v>
      </c>
      <c r="Q695" s="190" t="n">
        <v>0.02204</v>
      </c>
      <c r="R695" s="190" t="n">
        <f aca="false">Q695*H695</f>
        <v>0.06612</v>
      </c>
      <c r="S695" s="190" t="n">
        <v>0</v>
      </c>
      <c r="T695" s="191" t="n">
        <f aca="false">S695*H695</f>
        <v>0</v>
      </c>
      <c r="AR695" s="11" t="s">
        <v>133</v>
      </c>
      <c r="AT695" s="11" t="s">
        <v>128</v>
      </c>
      <c r="AU695" s="11" t="s">
        <v>85</v>
      </c>
      <c r="AY695" s="11" t="s">
        <v>124</v>
      </c>
      <c r="BE695" s="192" t="n">
        <f aca="false">IF(N695="základní",J695,0)</f>
        <v>0</v>
      </c>
      <c r="BF695" s="192" t="n">
        <f aca="false">IF(N695="snížená",J695,0)</f>
        <v>0</v>
      </c>
      <c r="BG695" s="192" t="n">
        <f aca="false">IF(N695="zákl. přenesená",J695,0)</f>
        <v>0</v>
      </c>
      <c r="BH695" s="192" t="n">
        <f aca="false">IF(N695="sníž. přenesená",J695,0)</f>
        <v>0</v>
      </c>
      <c r="BI695" s="192" t="n">
        <f aca="false">IF(N695="nulová",J695,0)</f>
        <v>0</v>
      </c>
      <c r="BJ695" s="11" t="s">
        <v>23</v>
      </c>
      <c r="BK695" s="192" t="n">
        <f aca="false">ROUND(I695*H695,2)</f>
        <v>0</v>
      </c>
      <c r="BL695" s="11" t="s">
        <v>133</v>
      </c>
      <c r="BM695" s="11" t="s">
        <v>1504</v>
      </c>
    </row>
    <row r="696" s="31" customFormat="true" ht="13.5" hidden="false" customHeight="false" outlineLevel="0" collapsed="false">
      <c r="B696" s="32"/>
      <c r="D696" s="193" t="s">
        <v>135</v>
      </c>
      <c r="F696" s="194" t="s">
        <v>1505</v>
      </c>
      <c r="I696" s="195"/>
      <c r="L696" s="32"/>
      <c r="M696" s="196"/>
      <c r="N696" s="33"/>
      <c r="O696" s="33"/>
      <c r="P696" s="33"/>
      <c r="Q696" s="33"/>
      <c r="R696" s="33"/>
      <c r="S696" s="33"/>
      <c r="T696" s="72"/>
      <c r="AT696" s="11" t="s">
        <v>135</v>
      </c>
      <c r="AU696" s="11" t="s">
        <v>85</v>
      </c>
    </row>
    <row r="697" s="31" customFormat="true" ht="31.5" hidden="false" customHeight="true" outlineLevel="0" collapsed="false">
      <c r="B697" s="180"/>
      <c r="C697" s="181" t="s">
        <v>1506</v>
      </c>
      <c r="D697" s="181" t="s">
        <v>128</v>
      </c>
      <c r="E697" s="182" t="s">
        <v>1507</v>
      </c>
      <c r="F697" s="183" t="s">
        <v>1508</v>
      </c>
      <c r="G697" s="184" t="s">
        <v>167</v>
      </c>
      <c r="H697" s="185" t="n">
        <v>8</v>
      </c>
      <c r="I697" s="186"/>
      <c r="J697" s="187" t="n">
        <f aca="false">ROUND(I697*H697,2)</f>
        <v>0</v>
      </c>
      <c r="K697" s="183"/>
      <c r="L697" s="32"/>
      <c r="M697" s="188"/>
      <c r="N697" s="189" t="s">
        <v>47</v>
      </c>
      <c r="O697" s="33"/>
      <c r="P697" s="190" t="n">
        <f aca="false">O697*H697</f>
        <v>0</v>
      </c>
      <c r="Q697" s="190" t="n">
        <v>0.02204</v>
      </c>
      <c r="R697" s="190" t="n">
        <f aca="false">Q697*H697</f>
        <v>0.17632</v>
      </c>
      <c r="S697" s="190" t="n">
        <v>0</v>
      </c>
      <c r="T697" s="191" t="n">
        <f aca="false">S697*H697</f>
        <v>0</v>
      </c>
      <c r="AR697" s="11" t="s">
        <v>133</v>
      </c>
      <c r="AT697" s="11" t="s">
        <v>128</v>
      </c>
      <c r="AU697" s="11" t="s">
        <v>85</v>
      </c>
      <c r="AY697" s="11" t="s">
        <v>124</v>
      </c>
      <c r="BE697" s="192" t="n">
        <f aca="false">IF(N697="základní",J697,0)</f>
        <v>0</v>
      </c>
      <c r="BF697" s="192" t="n">
        <f aca="false">IF(N697="snížená",J697,0)</f>
        <v>0</v>
      </c>
      <c r="BG697" s="192" t="n">
        <f aca="false">IF(N697="zákl. přenesená",J697,0)</f>
        <v>0</v>
      </c>
      <c r="BH697" s="192" t="n">
        <f aca="false">IF(N697="sníž. přenesená",J697,0)</f>
        <v>0</v>
      </c>
      <c r="BI697" s="192" t="n">
        <f aca="false">IF(N697="nulová",J697,0)</f>
        <v>0</v>
      </c>
      <c r="BJ697" s="11" t="s">
        <v>23</v>
      </c>
      <c r="BK697" s="192" t="n">
        <f aca="false">ROUND(I697*H697,2)</f>
        <v>0</v>
      </c>
      <c r="BL697" s="11" t="s">
        <v>133</v>
      </c>
      <c r="BM697" s="11" t="s">
        <v>1509</v>
      </c>
    </row>
    <row r="698" s="31" customFormat="true" ht="31.5" hidden="false" customHeight="true" outlineLevel="0" collapsed="false">
      <c r="B698" s="180"/>
      <c r="C698" s="181" t="s">
        <v>1510</v>
      </c>
      <c r="D698" s="181" t="s">
        <v>128</v>
      </c>
      <c r="E698" s="182" t="s">
        <v>1511</v>
      </c>
      <c r="F698" s="183" t="s">
        <v>1512</v>
      </c>
      <c r="G698" s="184" t="s">
        <v>167</v>
      </c>
      <c r="H698" s="185" t="n">
        <v>4</v>
      </c>
      <c r="I698" s="186"/>
      <c r="J698" s="187" t="n">
        <f aca="false">ROUND(I698*H698,2)</f>
        <v>0</v>
      </c>
      <c r="K698" s="183"/>
      <c r="L698" s="32"/>
      <c r="M698" s="188"/>
      <c r="N698" s="189" t="s">
        <v>47</v>
      </c>
      <c r="O698" s="33"/>
      <c r="P698" s="190" t="n">
        <f aca="false">O698*H698</f>
        <v>0</v>
      </c>
      <c r="Q698" s="190" t="n">
        <v>0.02452</v>
      </c>
      <c r="R698" s="190" t="n">
        <f aca="false">Q698*H698</f>
        <v>0.09808</v>
      </c>
      <c r="S698" s="190" t="n">
        <v>0</v>
      </c>
      <c r="T698" s="191" t="n">
        <f aca="false">S698*H698</f>
        <v>0</v>
      </c>
      <c r="AR698" s="11" t="s">
        <v>133</v>
      </c>
      <c r="AT698" s="11" t="s">
        <v>128</v>
      </c>
      <c r="AU698" s="11" t="s">
        <v>85</v>
      </c>
      <c r="AY698" s="11" t="s">
        <v>124</v>
      </c>
      <c r="BE698" s="192" t="n">
        <f aca="false">IF(N698="základní",J698,0)</f>
        <v>0</v>
      </c>
      <c r="BF698" s="192" t="n">
        <f aca="false">IF(N698="snížená",J698,0)</f>
        <v>0</v>
      </c>
      <c r="BG698" s="192" t="n">
        <f aca="false">IF(N698="zákl. přenesená",J698,0)</f>
        <v>0</v>
      </c>
      <c r="BH698" s="192" t="n">
        <f aca="false">IF(N698="sníž. přenesená",J698,0)</f>
        <v>0</v>
      </c>
      <c r="BI698" s="192" t="n">
        <f aca="false">IF(N698="nulová",J698,0)</f>
        <v>0</v>
      </c>
      <c r="BJ698" s="11" t="s">
        <v>23</v>
      </c>
      <c r="BK698" s="192" t="n">
        <f aca="false">ROUND(I698*H698,2)</f>
        <v>0</v>
      </c>
      <c r="BL698" s="11" t="s">
        <v>133</v>
      </c>
      <c r="BM698" s="11" t="s">
        <v>1513</v>
      </c>
    </row>
    <row r="699" s="31" customFormat="true" ht="13.5" hidden="false" customHeight="false" outlineLevel="0" collapsed="false">
      <c r="B699" s="32"/>
      <c r="D699" s="193" t="s">
        <v>135</v>
      </c>
      <c r="F699" s="194" t="s">
        <v>1514</v>
      </c>
      <c r="I699" s="195"/>
      <c r="L699" s="32"/>
      <c r="M699" s="196"/>
      <c r="N699" s="33"/>
      <c r="O699" s="33"/>
      <c r="P699" s="33"/>
      <c r="Q699" s="33"/>
      <c r="R699" s="33"/>
      <c r="S699" s="33"/>
      <c r="T699" s="72"/>
      <c r="AT699" s="11" t="s">
        <v>135</v>
      </c>
      <c r="AU699" s="11" t="s">
        <v>85</v>
      </c>
    </row>
    <row r="700" s="31" customFormat="true" ht="22.5" hidden="false" customHeight="true" outlineLevel="0" collapsed="false">
      <c r="B700" s="180"/>
      <c r="C700" s="181" t="s">
        <v>1515</v>
      </c>
      <c r="D700" s="181" t="s">
        <v>128</v>
      </c>
      <c r="E700" s="182" t="s">
        <v>1516</v>
      </c>
      <c r="F700" s="183" t="s">
        <v>1517</v>
      </c>
      <c r="G700" s="184" t="s">
        <v>167</v>
      </c>
      <c r="H700" s="185" t="n">
        <v>12</v>
      </c>
      <c r="I700" s="186"/>
      <c r="J700" s="187" t="n">
        <f aca="false">ROUND(I700*H700,2)</f>
        <v>0</v>
      </c>
      <c r="K700" s="183" t="s">
        <v>132</v>
      </c>
      <c r="L700" s="32"/>
      <c r="M700" s="188"/>
      <c r="N700" s="189" t="s">
        <v>47</v>
      </c>
      <c r="O700" s="33"/>
      <c r="P700" s="190" t="n">
        <f aca="false">O700*H700</f>
        <v>0</v>
      </c>
      <c r="Q700" s="190" t="n">
        <v>0.027</v>
      </c>
      <c r="R700" s="190" t="n">
        <f aca="false">Q700*H700</f>
        <v>0.324</v>
      </c>
      <c r="S700" s="190" t="n">
        <v>0</v>
      </c>
      <c r="T700" s="191" t="n">
        <f aca="false">S700*H700</f>
        <v>0</v>
      </c>
      <c r="AR700" s="11" t="s">
        <v>133</v>
      </c>
      <c r="AT700" s="11" t="s">
        <v>128</v>
      </c>
      <c r="AU700" s="11" t="s">
        <v>85</v>
      </c>
      <c r="AY700" s="11" t="s">
        <v>124</v>
      </c>
      <c r="BE700" s="192" t="n">
        <f aca="false">IF(N700="základní",J700,0)</f>
        <v>0</v>
      </c>
      <c r="BF700" s="192" t="n">
        <f aca="false">IF(N700="snížená",J700,0)</f>
        <v>0</v>
      </c>
      <c r="BG700" s="192" t="n">
        <f aca="false">IF(N700="zákl. přenesená",J700,0)</f>
        <v>0</v>
      </c>
      <c r="BH700" s="192" t="n">
        <f aca="false">IF(N700="sníž. přenesená",J700,0)</f>
        <v>0</v>
      </c>
      <c r="BI700" s="192" t="n">
        <f aca="false">IF(N700="nulová",J700,0)</f>
        <v>0</v>
      </c>
      <c r="BJ700" s="11" t="s">
        <v>23</v>
      </c>
      <c r="BK700" s="192" t="n">
        <f aca="false">ROUND(I700*H700,2)</f>
        <v>0</v>
      </c>
      <c r="BL700" s="11" t="s">
        <v>133</v>
      </c>
      <c r="BM700" s="11" t="s">
        <v>1518</v>
      </c>
    </row>
    <row r="701" s="31" customFormat="true" ht="13.5" hidden="false" customHeight="false" outlineLevel="0" collapsed="false">
      <c r="B701" s="32"/>
      <c r="D701" s="193" t="s">
        <v>135</v>
      </c>
      <c r="F701" s="194" t="s">
        <v>1519</v>
      </c>
      <c r="I701" s="195"/>
      <c r="L701" s="32"/>
      <c r="M701" s="196"/>
      <c r="N701" s="33"/>
      <c r="O701" s="33"/>
      <c r="P701" s="33"/>
      <c r="Q701" s="33"/>
      <c r="R701" s="33"/>
      <c r="S701" s="33"/>
      <c r="T701" s="72"/>
      <c r="AT701" s="11" t="s">
        <v>135</v>
      </c>
      <c r="AU701" s="11" t="s">
        <v>85</v>
      </c>
    </row>
    <row r="702" s="31" customFormat="true" ht="31.5" hidden="false" customHeight="true" outlineLevel="0" collapsed="false">
      <c r="B702" s="180"/>
      <c r="C702" s="181" t="s">
        <v>1520</v>
      </c>
      <c r="D702" s="181" t="s">
        <v>128</v>
      </c>
      <c r="E702" s="182" t="s">
        <v>1521</v>
      </c>
      <c r="F702" s="183" t="s">
        <v>1522</v>
      </c>
      <c r="G702" s="184" t="s">
        <v>167</v>
      </c>
      <c r="H702" s="185" t="n">
        <v>6</v>
      </c>
      <c r="I702" s="186"/>
      <c r="J702" s="187" t="n">
        <f aca="false">ROUND(I702*H702,2)</f>
        <v>0</v>
      </c>
      <c r="K702" s="183"/>
      <c r="L702" s="32"/>
      <c r="M702" s="188"/>
      <c r="N702" s="189" t="s">
        <v>47</v>
      </c>
      <c r="O702" s="33"/>
      <c r="P702" s="190" t="n">
        <f aca="false">O702*H702</f>
        <v>0</v>
      </c>
      <c r="Q702" s="190" t="n">
        <v>0.027</v>
      </c>
      <c r="R702" s="190" t="n">
        <f aca="false">Q702*H702</f>
        <v>0.162</v>
      </c>
      <c r="S702" s="190" t="n">
        <v>0</v>
      </c>
      <c r="T702" s="191" t="n">
        <f aca="false">S702*H702</f>
        <v>0</v>
      </c>
      <c r="AR702" s="11" t="s">
        <v>133</v>
      </c>
      <c r="AT702" s="11" t="s">
        <v>128</v>
      </c>
      <c r="AU702" s="11" t="s">
        <v>85</v>
      </c>
      <c r="AY702" s="11" t="s">
        <v>124</v>
      </c>
      <c r="BE702" s="192" t="n">
        <f aca="false">IF(N702="základní",J702,0)</f>
        <v>0</v>
      </c>
      <c r="BF702" s="192" t="n">
        <f aca="false">IF(N702="snížená",J702,0)</f>
        <v>0</v>
      </c>
      <c r="BG702" s="192" t="n">
        <f aca="false">IF(N702="zákl. přenesená",J702,0)</f>
        <v>0</v>
      </c>
      <c r="BH702" s="192" t="n">
        <f aca="false">IF(N702="sníž. přenesená",J702,0)</f>
        <v>0</v>
      </c>
      <c r="BI702" s="192" t="n">
        <f aca="false">IF(N702="nulová",J702,0)</f>
        <v>0</v>
      </c>
      <c r="BJ702" s="11" t="s">
        <v>23</v>
      </c>
      <c r="BK702" s="192" t="n">
        <f aca="false">ROUND(I702*H702,2)</f>
        <v>0</v>
      </c>
      <c r="BL702" s="11" t="s">
        <v>133</v>
      </c>
      <c r="BM702" s="11" t="s">
        <v>1523</v>
      </c>
    </row>
    <row r="703" s="31" customFormat="true" ht="31.5" hidden="false" customHeight="true" outlineLevel="0" collapsed="false">
      <c r="B703" s="180"/>
      <c r="C703" s="181" t="s">
        <v>1524</v>
      </c>
      <c r="D703" s="181" t="s">
        <v>128</v>
      </c>
      <c r="E703" s="182" t="s">
        <v>1525</v>
      </c>
      <c r="F703" s="183" t="s">
        <v>1526</v>
      </c>
      <c r="G703" s="184" t="s">
        <v>167</v>
      </c>
      <c r="H703" s="185" t="n">
        <v>14</v>
      </c>
      <c r="I703" s="186"/>
      <c r="J703" s="187" t="n">
        <f aca="false">ROUND(I703*H703,2)</f>
        <v>0</v>
      </c>
      <c r="K703" s="183"/>
      <c r="L703" s="32"/>
      <c r="M703" s="188"/>
      <c r="N703" s="189" t="s">
        <v>47</v>
      </c>
      <c r="O703" s="33"/>
      <c r="P703" s="190" t="n">
        <f aca="false">O703*H703</f>
        <v>0</v>
      </c>
      <c r="Q703" s="190" t="n">
        <v>0.03</v>
      </c>
      <c r="R703" s="190" t="n">
        <f aca="false">Q703*H703</f>
        <v>0.42</v>
      </c>
      <c r="S703" s="190" t="n">
        <v>0</v>
      </c>
      <c r="T703" s="191" t="n">
        <f aca="false">S703*H703</f>
        <v>0</v>
      </c>
      <c r="AR703" s="11" t="s">
        <v>133</v>
      </c>
      <c r="AT703" s="11" t="s">
        <v>128</v>
      </c>
      <c r="AU703" s="11" t="s">
        <v>85</v>
      </c>
      <c r="AY703" s="11" t="s">
        <v>124</v>
      </c>
      <c r="BE703" s="192" t="n">
        <f aca="false">IF(N703="základní",J703,0)</f>
        <v>0</v>
      </c>
      <c r="BF703" s="192" t="n">
        <f aca="false">IF(N703="snížená",J703,0)</f>
        <v>0</v>
      </c>
      <c r="BG703" s="192" t="n">
        <f aca="false">IF(N703="zákl. přenesená",J703,0)</f>
        <v>0</v>
      </c>
      <c r="BH703" s="192" t="n">
        <f aca="false">IF(N703="sníž. přenesená",J703,0)</f>
        <v>0</v>
      </c>
      <c r="BI703" s="192" t="n">
        <f aca="false">IF(N703="nulová",J703,0)</f>
        <v>0</v>
      </c>
      <c r="BJ703" s="11" t="s">
        <v>23</v>
      </c>
      <c r="BK703" s="192" t="n">
        <f aca="false">ROUND(I703*H703,2)</f>
        <v>0</v>
      </c>
      <c r="BL703" s="11" t="s">
        <v>133</v>
      </c>
      <c r="BM703" s="11" t="s">
        <v>1527</v>
      </c>
    </row>
    <row r="704" s="31" customFormat="true" ht="22.5" hidden="false" customHeight="true" outlineLevel="0" collapsed="false">
      <c r="B704" s="180"/>
      <c r="C704" s="181" t="s">
        <v>1528</v>
      </c>
      <c r="D704" s="181" t="s">
        <v>128</v>
      </c>
      <c r="E704" s="182" t="s">
        <v>1529</v>
      </c>
      <c r="F704" s="183" t="s">
        <v>1530</v>
      </c>
      <c r="G704" s="184" t="s">
        <v>167</v>
      </c>
      <c r="H704" s="185" t="n">
        <v>6</v>
      </c>
      <c r="I704" s="186"/>
      <c r="J704" s="187" t="n">
        <f aca="false">ROUND(I704*H704,2)</f>
        <v>0</v>
      </c>
      <c r="K704" s="183" t="s">
        <v>132</v>
      </c>
      <c r="L704" s="32"/>
      <c r="M704" s="188"/>
      <c r="N704" s="189" t="s">
        <v>47</v>
      </c>
      <c r="O704" s="33"/>
      <c r="P704" s="190" t="n">
        <f aca="false">O704*H704</f>
        <v>0</v>
      </c>
      <c r="Q704" s="190" t="n">
        <v>0.03196</v>
      </c>
      <c r="R704" s="190" t="n">
        <f aca="false">Q704*H704</f>
        <v>0.19176</v>
      </c>
      <c r="S704" s="190" t="n">
        <v>0</v>
      </c>
      <c r="T704" s="191" t="n">
        <f aca="false">S704*H704</f>
        <v>0</v>
      </c>
      <c r="AR704" s="11" t="s">
        <v>133</v>
      </c>
      <c r="AT704" s="11" t="s">
        <v>128</v>
      </c>
      <c r="AU704" s="11" t="s">
        <v>85</v>
      </c>
      <c r="AY704" s="11" t="s">
        <v>124</v>
      </c>
      <c r="BE704" s="192" t="n">
        <f aca="false">IF(N704="základní",J704,0)</f>
        <v>0</v>
      </c>
      <c r="BF704" s="192" t="n">
        <f aca="false">IF(N704="snížená",J704,0)</f>
        <v>0</v>
      </c>
      <c r="BG704" s="192" t="n">
        <f aca="false">IF(N704="zákl. přenesená",J704,0)</f>
        <v>0</v>
      </c>
      <c r="BH704" s="192" t="n">
        <f aca="false">IF(N704="sníž. přenesená",J704,0)</f>
        <v>0</v>
      </c>
      <c r="BI704" s="192" t="n">
        <f aca="false">IF(N704="nulová",J704,0)</f>
        <v>0</v>
      </c>
      <c r="BJ704" s="11" t="s">
        <v>23</v>
      </c>
      <c r="BK704" s="192" t="n">
        <f aca="false">ROUND(I704*H704,2)</f>
        <v>0</v>
      </c>
      <c r="BL704" s="11" t="s">
        <v>133</v>
      </c>
      <c r="BM704" s="11" t="s">
        <v>1531</v>
      </c>
    </row>
    <row r="705" s="31" customFormat="true" ht="13.5" hidden="false" customHeight="false" outlineLevel="0" collapsed="false">
      <c r="B705" s="32"/>
      <c r="D705" s="193" t="s">
        <v>135</v>
      </c>
      <c r="F705" s="194" t="s">
        <v>1532</v>
      </c>
      <c r="I705" s="195"/>
      <c r="L705" s="32"/>
      <c r="M705" s="196"/>
      <c r="N705" s="33"/>
      <c r="O705" s="33"/>
      <c r="P705" s="33"/>
      <c r="Q705" s="33"/>
      <c r="R705" s="33"/>
      <c r="S705" s="33"/>
      <c r="T705" s="72"/>
      <c r="AT705" s="11" t="s">
        <v>135</v>
      </c>
      <c r="AU705" s="11" t="s">
        <v>85</v>
      </c>
    </row>
    <row r="706" s="31" customFormat="true" ht="31.5" hidden="false" customHeight="true" outlineLevel="0" collapsed="false">
      <c r="B706" s="180"/>
      <c r="C706" s="181" t="s">
        <v>1533</v>
      </c>
      <c r="D706" s="181" t="s">
        <v>128</v>
      </c>
      <c r="E706" s="182" t="s">
        <v>1534</v>
      </c>
      <c r="F706" s="183" t="s">
        <v>1535</v>
      </c>
      <c r="G706" s="184" t="s">
        <v>167</v>
      </c>
      <c r="H706" s="185" t="n">
        <v>28</v>
      </c>
      <c r="I706" s="186"/>
      <c r="J706" s="187" t="n">
        <f aca="false">ROUND(I706*H706,2)</f>
        <v>0</v>
      </c>
      <c r="K706" s="183"/>
      <c r="L706" s="32"/>
      <c r="M706" s="188"/>
      <c r="N706" s="189" t="s">
        <v>47</v>
      </c>
      <c r="O706" s="33"/>
      <c r="P706" s="190" t="n">
        <f aca="false">O706*H706</f>
        <v>0</v>
      </c>
      <c r="Q706" s="190" t="n">
        <v>0.03196</v>
      </c>
      <c r="R706" s="190" t="n">
        <f aca="false">Q706*H706</f>
        <v>0.89488</v>
      </c>
      <c r="S706" s="190" t="n">
        <v>0</v>
      </c>
      <c r="T706" s="191" t="n">
        <f aca="false">S706*H706</f>
        <v>0</v>
      </c>
      <c r="AR706" s="11" t="s">
        <v>133</v>
      </c>
      <c r="AT706" s="11" t="s">
        <v>128</v>
      </c>
      <c r="AU706" s="11" t="s">
        <v>85</v>
      </c>
      <c r="AY706" s="11" t="s">
        <v>124</v>
      </c>
      <c r="BE706" s="192" t="n">
        <f aca="false">IF(N706="základní",J706,0)</f>
        <v>0</v>
      </c>
      <c r="BF706" s="192" t="n">
        <f aca="false">IF(N706="snížená",J706,0)</f>
        <v>0</v>
      </c>
      <c r="BG706" s="192" t="n">
        <f aca="false">IF(N706="zákl. přenesená",J706,0)</f>
        <v>0</v>
      </c>
      <c r="BH706" s="192" t="n">
        <f aca="false">IF(N706="sníž. přenesená",J706,0)</f>
        <v>0</v>
      </c>
      <c r="BI706" s="192" t="n">
        <f aca="false">IF(N706="nulová",J706,0)</f>
        <v>0</v>
      </c>
      <c r="BJ706" s="11" t="s">
        <v>23</v>
      </c>
      <c r="BK706" s="192" t="n">
        <f aca="false">ROUND(I706*H706,2)</f>
        <v>0</v>
      </c>
      <c r="BL706" s="11" t="s">
        <v>133</v>
      </c>
      <c r="BM706" s="11" t="s">
        <v>1536</v>
      </c>
    </row>
    <row r="707" s="31" customFormat="true" ht="22.5" hidden="false" customHeight="true" outlineLevel="0" collapsed="false">
      <c r="B707" s="180"/>
      <c r="C707" s="181" t="s">
        <v>1537</v>
      </c>
      <c r="D707" s="181" t="s">
        <v>128</v>
      </c>
      <c r="E707" s="182" t="s">
        <v>1538</v>
      </c>
      <c r="F707" s="183" t="s">
        <v>1539</v>
      </c>
      <c r="G707" s="184" t="s">
        <v>167</v>
      </c>
      <c r="H707" s="185" t="n">
        <v>4</v>
      </c>
      <c r="I707" s="186"/>
      <c r="J707" s="187" t="n">
        <f aca="false">ROUND(I707*H707,2)</f>
        <v>0</v>
      </c>
      <c r="K707" s="183" t="s">
        <v>132</v>
      </c>
      <c r="L707" s="32"/>
      <c r="M707" s="188"/>
      <c r="N707" s="189" t="s">
        <v>47</v>
      </c>
      <c r="O707" s="33"/>
      <c r="P707" s="190" t="n">
        <f aca="false">O707*H707</f>
        <v>0</v>
      </c>
      <c r="Q707" s="190" t="n">
        <v>0.03692</v>
      </c>
      <c r="R707" s="190" t="n">
        <f aca="false">Q707*H707</f>
        <v>0.14768</v>
      </c>
      <c r="S707" s="190" t="n">
        <v>0</v>
      </c>
      <c r="T707" s="191" t="n">
        <f aca="false">S707*H707</f>
        <v>0</v>
      </c>
      <c r="AR707" s="11" t="s">
        <v>133</v>
      </c>
      <c r="AT707" s="11" t="s">
        <v>128</v>
      </c>
      <c r="AU707" s="11" t="s">
        <v>85</v>
      </c>
      <c r="AY707" s="11" t="s">
        <v>124</v>
      </c>
      <c r="BE707" s="192" t="n">
        <f aca="false">IF(N707="základní",J707,0)</f>
        <v>0</v>
      </c>
      <c r="BF707" s="192" t="n">
        <f aca="false">IF(N707="snížená",J707,0)</f>
        <v>0</v>
      </c>
      <c r="BG707" s="192" t="n">
        <f aca="false">IF(N707="zákl. přenesená",J707,0)</f>
        <v>0</v>
      </c>
      <c r="BH707" s="192" t="n">
        <f aca="false">IF(N707="sníž. přenesená",J707,0)</f>
        <v>0</v>
      </c>
      <c r="BI707" s="192" t="n">
        <f aca="false">IF(N707="nulová",J707,0)</f>
        <v>0</v>
      </c>
      <c r="BJ707" s="11" t="s">
        <v>23</v>
      </c>
      <c r="BK707" s="192" t="n">
        <f aca="false">ROUND(I707*H707,2)</f>
        <v>0</v>
      </c>
      <c r="BL707" s="11" t="s">
        <v>133</v>
      </c>
      <c r="BM707" s="11" t="s">
        <v>1540</v>
      </c>
    </row>
    <row r="708" s="31" customFormat="true" ht="13.5" hidden="false" customHeight="false" outlineLevel="0" collapsed="false">
      <c r="B708" s="32"/>
      <c r="D708" s="193" t="s">
        <v>135</v>
      </c>
      <c r="F708" s="194" t="s">
        <v>1541</v>
      </c>
      <c r="I708" s="195"/>
      <c r="L708" s="32"/>
      <c r="M708" s="196"/>
      <c r="N708" s="33"/>
      <c r="O708" s="33"/>
      <c r="P708" s="33"/>
      <c r="Q708" s="33"/>
      <c r="R708" s="33"/>
      <c r="S708" s="33"/>
      <c r="T708" s="72"/>
      <c r="AT708" s="11" t="s">
        <v>135</v>
      </c>
      <c r="AU708" s="11" t="s">
        <v>85</v>
      </c>
    </row>
    <row r="709" s="31" customFormat="true" ht="31.5" hidden="false" customHeight="true" outlineLevel="0" collapsed="false">
      <c r="B709" s="180"/>
      <c r="C709" s="181" t="s">
        <v>1542</v>
      </c>
      <c r="D709" s="181" t="s">
        <v>128</v>
      </c>
      <c r="E709" s="182" t="s">
        <v>1543</v>
      </c>
      <c r="F709" s="183" t="s">
        <v>1544</v>
      </c>
      <c r="G709" s="184" t="s">
        <v>167</v>
      </c>
      <c r="H709" s="185" t="n">
        <v>31</v>
      </c>
      <c r="I709" s="186"/>
      <c r="J709" s="187" t="n">
        <f aca="false">ROUND(I709*H709,2)</f>
        <v>0</v>
      </c>
      <c r="K709" s="183"/>
      <c r="L709" s="32"/>
      <c r="M709" s="188"/>
      <c r="N709" s="189" t="s">
        <v>47</v>
      </c>
      <c r="O709" s="33"/>
      <c r="P709" s="190" t="n">
        <f aca="false">O709*H709</f>
        <v>0</v>
      </c>
      <c r="Q709" s="190" t="n">
        <v>0.03692</v>
      </c>
      <c r="R709" s="190" t="n">
        <f aca="false">Q709*H709</f>
        <v>1.14452</v>
      </c>
      <c r="S709" s="190" t="n">
        <v>0</v>
      </c>
      <c r="T709" s="191" t="n">
        <f aca="false">S709*H709</f>
        <v>0</v>
      </c>
      <c r="AR709" s="11" t="s">
        <v>133</v>
      </c>
      <c r="AT709" s="11" t="s">
        <v>128</v>
      </c>
      <c r="AU709" s="11" t="s">
        <v>85</v>
      </c>
      <c r="AY709" s="11" t="s">
        <v>124</v>
      </c>
      <c r="BE709" s="192" t="n">
        <f aca="false">IF(N709="základní",J709,0)</f>
        <v>0</v>
      </c>
      <c r="BF709" s="192" t="n">
        <f aca="false">IF(N709="snížená",J709,0)</f>
        <v>0</v>
      </c>
      <c r="BG709" s="192" t="n">
        <f aca="false">IF(N709="zákl. přenesená",J709,0)</f>
        <v>0</v>
      </c>
      <c r="BH709" s="192" t="n">
        <f aca="false">IF(N709="sníž. přenesená",J709,0)</f>
        <v>0</v>
      </c>
      <c r="BI709" s="192" t="n">
        <f aca="false">IF(N709="nulová",J709,0)</f>
        <v>0</v>
      </c>
      <c r="BJ709" s="11" t="s">
        <v>23</v>
      </c>
      <c r="BK709" s="192" t="n">
        <f aca="false">ROUND(I709*H709,2)</f>
        <v>0</v>
      </c>
      <c r="BL709" s="11" t="s">
        <v>133</v>
      </c>
      <c r="BM709" s="11" t="s">
        <v>1545</v>
      </c>
    </row>
    <row r="710" s="31" customFormat="true" ht="22.5" hidden="false" customHeight="true" outlineLevel="0" collapsed="false">
      <c r="B710" s="180"/>
      <c r="C710" s="181" t="s">
        <v>1546</v>
      </c>
      <c r="D710" s="181" t="s">
        <v>128</v>
      </c>
      <c r="E710" s="182" t="s">
        <v>1547</v>
      </c>
      <c r="F710" s="183" t="s">
        <v>1548</v>
      </c>
      <c r="G710" s="184" t="s">
        <v>167</v>
      </c>
      <c r="H710" s="185" t="n">
        <v>5</v>
      </c>
      <c r="I710" s="186"/>
      <c r="J710" s="187" t="n">
        <f aca="false">ROUND(I710*H710,2)</f>
        <v>0</v>
      </c>
      <c r="K710" s="183" t="s">
        <v>132</v>
      </c>
      <c r="L710" s="32"/>
      <c r="M710" s="188"/>
      <c r="N710" s="189" t="s">
        <v>47</v>
      </c>
      <c r="O710" s="33"/>
      <c r="P710" s="190" t="n">
        <f aca="false">O710*H710</f>
        <v>0</v>
      </c>
      <c r="Q710" s="190" t="n">
        <v>0.04188</v>
      </c>
      <c r="R710" s="190" t="n">
        <f aca="false">Q710*H710</f>
        <v>0.2094</v>
      </c>
      <c r="S710" s="190" t="n">
        <v>0</v>
      </c>
      <c r="T710" s="191" t="n">
        <f aca="false">S710*H710</f>
        <v>0</v>
      </c>
      <c r="AR710" s="11" t="s">
        <v>133</v>
      </c>
      <c r="AT710" s="11" t="s">
        <v>128</v>
      </c>
      <c r="AU710" s="11" t="s">
        <v>85</v>
      </c>
      <c r="AY710" s="11" t="s">
        <v>124</v>
      </c>
      <c r="BE710" s="192" t="n">
        <f aca="false">IF(N710="základní",J710,0)</f>
        <v>0</v>
      </c>
      <c r="BF710" s="192" t="n">
        <f aca="false">IF(N710="snížená",J710,0)</f>
        <v>0</v>
      </c>
      <c r="BG710" s="192" t="n">
        <f aca="false">IF(N710="zákl. přenesená",J710,0)</f>
        <v>0</v>
      </c>
      <c r="BH710" s="192" t="n">
        <f aca="false">IF(N710="sníž. přenesená",J710,0)</f>
        <v>0</v>
      </c>
      <c r="BI710" s="192" t="n">
        <f aca="false">IF(N710="nulová",J710,0)</f>
        <v>0</v>
      </c>
      <c r="BJ710" s="11" t="s">
        <v>23</v>
      </c>
      <c r="BK710" s="192" t="n">
        <f aca="false">ROUND(I710*H710,2)</f>
        <v>0</v>
      </c>
      <c r="BL710" s="11" t="s">
        <v>133</v>
      </c>
      <c r="BM710" s="11" t="s">
        <v>1549</v>
      </c>
    </row>
    <row r="711" s="31" customFormat="true" ht="13.5" hidden="false" customHeight="false" outlineLevel="0" collapsed="false">
      <c r="B711" s="32"/>
      <c r="D711" s="193" t="s">
        <v>135</v>
      </c>
      <c r="F711" s="194" t="s">
        <v>1550</v>
      </c>
      <c r="I711" s="195"/>
      <c r="L711" s="32"/>
      <c r="M711" s="196"/>
      <c r="N711" s="33"/>
      <c r="O711" s="33"/>
      <c r="P711" s="33"/>
      <c r="Q711" s="33"/>
      <c r="R711" s="33"/>
      <c r="S711" s="33"/>
      <c r="T711" s="72"/>
      <c r="AT711" s="11" t="s">
        <v>135</v>
      </c>
      <c r="AU711" s="11" t="s">
        <v>85</v>
      </c>
    </row>
    <row r="712" s="31" customFormat="true" ht="31.5" hidden="false" customHeight="true" outlineLevel="0" collapsed="false">
      <c r="B712" s="180"/>
      <c r="C712" s="181" t="s">
        <v>1551</v>
      </c>
      <c r="D712" s="181" t="s">
        <v>128</v>
      </c>
      <c r="E712" s="182" t="s">
        <v>1552</v>
      </c>
      <c r="F712" s="183" t="s">
        <v>1553</v>
      </c>
      <c r="G712" s="184" t="s">
        <v>167</v>
      </c>
      <c r="H712" s="185" t="n">
        <v>29</v>
      </c>
      <c r="I712" s="186"/>
      <c r="J712" s="187" t="n">
        <f aca="false">ROUND(I712*H712,2)</f>
        <v>0</v>
      </c>
      <c r="K712" s="183"/>
      <c r="L712" s="32"/>
      <c r="M712" s="188"/>
      <c r="N712" s="189" t="s">
        <v>47</v>
      </c>
      <c r="O712" s="33"/>
      <c r="P712" s="190" t="n">
        <f aca="false">O712*H712</f>
        <v>0</v>
      </c>
      <c r="Q712" s="190" t="n">
        <v>0.04188</v>
      </c>
      <c r="R712" s="190" t="n">
        <f aca="false">Q712*H712</f>
        <v>1.21452</v>
      </c>
      <c r="S712" s="190" t="n">
        <v>0</v>
      </c>
      <c r="T712" s="191" t="n">
        <f aca="false">S712*H712</f>
        <v>0</v>
      </c>
      <c r="AR712" s="11" t="s">
        <v>133</v>
      </c>
      <c r="AT712" s="11" t="s">
        <v>128</v>
      </c>
      <c r="AU712" s="11" t="s">
        <v>85</v>
      </c>
      <c r="AY712" s="11" t="s">
        <v>124</v>
      </c>
      <c r="BE712" s="192" t="n">
        <f aca="false">IF(N712="základní",J712,0)</f>
        <v>0</v>
      </c>
      <c r="BF712" s="192" t="n">
        <f aca="false">IF(N712="snížená",J712,0)</f>
        <v>0</v>
      </c>
      <c r="BG712" s="192" t="n">
        <f aca="false">IF(N712="zákl. přenesená",J712,0)</f>
        <v>0</v>
      </c>
      <c r="BH712" s="192" t="n">
        <f aca="false">IF(N712="sníž. přenesená",J712,0)</f>
        <v>0</v>
      </c>
      <c r="BI712" s="192" t="n">
        <f aca="false">IF(N712="nulová",J712,0)</f>
        <v>0</v>
      </c>
      <c r="BJ712" s="11" t="s">
        <v>23</v>
      </c>
      <c r="BK712" s="192" t="n">
        <f aca="false">ROUND(I712*H712,2)</f>
        <v>0</v>
      </c>
      <c r="BL712" s="11" t="s">
        <v>133</v>
      </c>
      <c r="BM712" s="11" t="s">
        <v>1554</v>
      </c>
    </row>
    <row r="713" s="31" customFormat="true" ht="22.5" hidden="false" customHeight="true" outlineLevel="0" collapsed="false">
      <c r="B713" s="180"/>
      <c r="C713" s="181" t="s">
        <v>1555</v>
      </c>
      <c r="D713" s="181" t="s">
        <v>128</v>
      </c>
      <c r="E713" s="182" t="s">
        <v>1556</v>
      </c>
      <c r="F713" s="183" t="s">
        <v>1557</v>
      </c>
      <c r="G713" s="184" t="s">
        <v>167</v>
      </c>
      <c r="H713" s="185" t="n">
        <v>1</v>
      </c>
      <c r="I713" s="186"/>
      <c r="J713" s="187" t="n">
        <f aca="false">ROUND(I713*H713,2)</f>
        <v>0</v>
      </c>
      <c r="K713" s="183" t="s">
        <v>132</v>
      </c>
      <c r="L713" s="32"/>
      <c r="M713" s="188"/>
      <c r="N713" s="189" t="s">
        <v>47</v>
      </c>
      <c r="O713" s="33"/>
      <c r="P713" s="190" t="n">
        <f aca="false">O713*H713</f>
        <v>0</v>
      </c>
      <c r="Q713" s="190" t="n">
        <v>0.04794</v>
      </c>
      <c r="R713" s="190" t="n">
        <f aca="false">Q713*H713</f>
        <v>0.04794</v>
      </c>
      <c r="S713" s="190" t="n">
        <v>0</v>
      </c>
      <c r="T713" s="191" t="n">
        <f aca="false">S713*H713</f>
        <v>0</v>
      </c>
      <c r="AR713" s="11" t="s">
        <v>133</v>
      </c>
      <c r="AT713" s="11" t="s">
        <v>128</v>
      </c>
      <c r="AU713" s="11" t="s">
        <v>85</v>
      </c>
      <c r="AY713" s="11" t="s">
        <v>124</v>
      </c>
      <c r="BE713" s="192" t="n">
        <f aca="false">IF(N713="základní",J713,0)</f>
        <v>0</v>
      </c>
      <c r="BF713" s="192" t="n">
        <f aca="false">IF(N713="snížená",J713,0)</f>
        <v>0</v>
      </c>
      <c r="BG713" s="192" t="n">
        <f aca="false">IF(N713="zákl. přenesená",J713,0)</f>
        <v>0</v>
      </c>
      <c r="BH713" s="192" t="n">
        <f aca="false">IF(N713="sníž. přenesená",J713,0)</f>
        <v>0</v>
      </c>
      <c r="BI713" s="192" t="n">
        <f aca="false">IF(N713="nulová",J713,0)</f>
        <v>0</v>
      </c>
      <c r="BJ713" s="11" t="s">
        <v>23</v>
      </c>
      <c r="BK713" s="192" t="n">
        <f aca="false">ROUND(I713*H713,2)</f>
        <v>0</v>
      </c>
      <c r="BL713" s="11" t="s">
        <v>133</v>
      </c>
      <c r="BM713" s="11" t="s">
        <v>1558</v>
      </c>
    </row>
    <row r="714" s="31" customFormat="true" ht="13.5" hidden="false" customHeight="false" outlineLevel="0" collapsed="false">
      <c r="B714" s="32"/>
      <c r="D714" s="193" t="s">
        <v>135</v>
      </c>
      <c r="F714" s="194" t="s">
        <v>1559</v>
      </c>
      <c r="I714" s="195"/>
      <c r="L714" s="32"/>
      <c r="M714" s="196"/>
      <c r="N714" s="33"/>
      <c r="O714" s="33"/>
      <c r="P714" s="33"/>
      <c r="Q714" s="33"/>
      <c r="R714" s="33"/>
      <c r="S714" s="33"/>
      <c r="T714" s="72"/>
      <c r="AT714" s="11" t="s">
        <v>135</v>
      </c>
      <c r="AU714" s="11" t="s">
        <v>85</v>
      </c>
    </row>
    <row r="715" s="31" customFormat="true" ht="31.5" hidden="false" customHeight="true" outlineLevel="0" collapsed="false">
      <c r="B715" s="180"/>
      <c r="C715" s="181" t="s">
        <v>1560</v>
      </c>
      <c r="D715" s="181" t="s">
        <v>128</v>
      </c>
      <c r="E715" s="182" t="s">
        <v>1561</v>
      </c>
      <c r="F715" s="183" t="s">
        <v>1562</v>
      </c>
      <c r="G715" s="184" t="s">
        <v>167</v>
      </c>
      <c r="H715" s="185" t="n">
        <v>18</v>
      </c>
      <c r="I715" s="186"/>
      <c r="J715" s="187" t="n">
        <f aca="false">ROUND(I715*H715,2)</f>
        <v>0</v>
      </c>
      <c r="K715" s="183"/>
      <c r="L715" s="32"/>
      <c r="M715" s="188"/>
      <c r="N715" s="189" t="s">
        <v>47</v>
      </c>
      <c r="O715" s="33"/>
      <c r="P715" s="190" t="n">
        <f aca="false">O715*H715</f>
        <v>0</v>
      </c>
      <c r="Q715" s="190" t="n">
        <v>0.04794</v>
      </c>
      <c r="R715" s="190" t="n">
        <f aca="false">Q715*H715</f>
        <v>0.86292</v>
      </c>
      <c r="S715" s="190" t="n">
        <v>0</v>
      </c>
      <c r="T715" s="191" t="n">
        <f aca="false">S715*H715</f>
        <v>0</v>
      </c>
      <c r="AR715" s="11" t="s">
        <v>133</v>
      </c>
      <c r="AT715" s="11" t="s">
        <v>128</v>
      </c>
      <c r="AU715" s="11" t="s">
        <v>85</v>
      </c>
      <c r="AY715" s="11" t="s">
        <v>124</v>
      </c>
      <c r="BE715" s="192" t="n">
        <f aca="false">IF(N715="základní",J715,0)</f>
        <v>0</v>
      </c>
      <c r="BF715" s="192" t="n">
        <f aca="false">IF(N715="snížená",J715,0)</f>
        <v>0</v>
      </c>
      <c r="BG715" s="192" t="n">
        <f aca="false">IF(N715="zákl. přenesená",J715,0)</f>
        <v>0</v>
      </c>
      <c r="BH715" s="192" t="n">
        <f aca="false">IF(N715="sníž. přenesená",J715,0)</f>
        <v>0</v>
      </c>
      <c r="BI715" s="192" t="n">
        <f aca="false">IF(N715="nulová",J715,0)</f>
        <v>0</v>
      </c>
      <c r="BJ715" s="11" t="s">
        <v>23</v>
      </c>
      <c r="BK715" s="192" t="n">
        <f aca="false">ROUND(I715*H715,2)</f>
        <v>0</v>
      </c>
      <c r="BL715" s="11" t="s">
        <v>133</v>
      </c>
      <c r="BM715" s="11" t="s">
        <v>1563</v>
      </c>
    </row>
    <row r="716" s="31" customFormat="true" ht="22.5" hidden="false" customHeight="true" outlineLevel="0" collapsed="false">
      <c r="B716" s="180"/>
      <c r="C716" s="181" t="s">
        <v>1564</v>
      </c>
      <c r="D716" s="181" t="s">
        <v>128</v>
      </c>
      <c r="E716" s="182" t="s">
        <v>1565</v>
      </c>
      <c r="F716" s="183" t="s">
        <v>1566</v>
      </c>
      <c r="G716" s="184" t="s">
        <v>167</v>
      </c>
      <c r="H716" s="185" t="n">
        <v>3</v>
      </c>
      <c r="I716" s="186"/>
      <c r="J716" s="187" t="n">
        <f aca="false">ROUND(I716*H716,2)</f>
        <v>0</v>
      </c>
      <c r="K716" s="183" t="s">
        <v>132</v>
      </c>
      <c r="L716" s="32"/>
      <c r="M716" s="188"/>
      <c r="N716" s="189" t="s">
        <v>47</v>
      </c>
      <c r="O716" s="33"/>
      <c r="P716" s="190" t="n">
        <f aca="false">O716*H716</f>
        <v>0</v>
      </c>
      <c r="Q716" s="190" t="n">
        <v>0.0529</v>
      </c>
      <c r="R716" s="190" t="n">
        <f aca="false">Q716*H716</f>
        <v>0.1587</v>
      </c>
      <c r="S716" s="190" t="n">
        <v>0</v>
      </c>
      <c r="T716" s="191" t="n">
        <f aca="false">S716*H716</f>
        <v>0</v>
      </c>
      <c r="AR716" s="11" t="s">
        <v>133</v>
      </c>
      <c r="AT716" s="11" t="s">
        <v>128</v>
      </c>
      <c r="AU716" s="11" t="s">
        <v>85</v>
      </c>
      <c r="AY716" s="11" t="s">
        <v>124</v>
      </c>
      <c r="BE716" s="192" t="n">
        <f aca="false">IF(N716="základní",J716,0)</f>
        <v>0</v>
      </c>
      <c r="BF716" s="192" t="n">
        <f aca="false">IF(N716="snížená",J716,0)</f>
        <v>0</v>
      </c>
      <c r="BG716" s="192" t="n">
        <f aca="false">IF(N716="zákl. přenesená",J716,0)</f>
        <v>0</v>
      </c>
      <c r="BH716" s="192" t="n">
        <f aca="false">IF(N716="sníž. přenesená",J716,0)</f>
        <v>0</v>
      </c>
      <c r="BI716" s="192" t="n">
        <f aca="false">IF(N716="nulová",J716,0)</f>
        <v>0</v>
      </c>
      <c r="BJ716" s="11" t="s">
        <v>23</v>
      </c>
      <c r="BK716" s="192" t="n">
        <f aca="false">ROUND(I716*H716,2)</f>
        <v>0</v>
      </c>
      <c r="BL716" s="11" t="s">
        <v>133</v>
      </c>
      <c r="BM716" s="11" t="s">
        <v>1567</v>
      </c>
    </row>
    <row r="717" s="31" customFormat="true" ht="13.5" hidden="false" customHeight="false" outlineLevel="0" collapsed="false">
      <c r="B717" s="32"/>
      <c r="D717" s="193" t="s">
        <v>135</v>
      </c>
      <c r="F717" s="194" t="s">
        <v>1568</v>
      </c>
      <c r="I717" s="195"/>
      <c r="L717" s="32"/>
      <c r="M717" s="196"/>
      <c r="N717" s="33"/>
      <c r="O717" s="33"/>
      <c r="P717" s="33"/>
      <c r="Q717" s="33"/>
      <c r="R717" s="33"/>
      <c r="S717" s="33"/>
      <c r="T717" s="72"/>
      <c r="AT717" s="11" t="s">
        <v>135</v>
      </c>
      <c r="AU717" s="11" t="s">
        <v>85</v>
      </c>
    </row>
    <row r="718" s="31" customFormat="true" ht="31.5" hidden="false" customHeight="true" outlineLevel="0" collapsed="false">
      <c r="B718" s="180"/>
      <c r="C718" s="181" t="s">
        <v>1569</v>
      </c>
      <c r="D718" s="181" t="s">
        <v>128</v>
      </c>
      <c r="E718" s="182" t="s">
        <v>1570</v>
      </c>
      <c r="F718" s="183" t="s">
        <v>1571</v>
      </c>
      <c r="G718" s="184" t="s">
        <v>167</v>
      </c>
      <c r="H718" s="185" t="n">
        <v>15</v>
      </c>
      <c r="I718" s="186"/>
      <c r="J718" s="187" t="n">
        <f aca="false">ROUND(I718*H718,2)</f>
        <v>0</v>
      </c>
      <c r="K718" s="183"/>
      <c r="L718" s="32"/>
      <c r="M718" s="188"/>
      <c r="N718" s="189" t="s">
        <v>47</v>
      </c>
      <c r="O718" s="33"/>
      <c r="P718" s="190" t="n">
        <f aca="false">O718*H718</f>
        <v>0</v>
      </c>
      <c r="Q718" s="190" t="n">
        <v>0.0529</v>
      </c>
      <c r="R718" s="190" t="n">
        <f aca="false">Q718*H718</f>
        <v>0.7935</v>
      </c>
      <c r="S718" s="190" t="n">
        <v>0</v>
      </c>
      <c r="T718" s="191" t="n">
        <f aca="false">S718*H718</f>
        <v>0</v>
      </c>
      <c r="AR718" s="11" t="s">
        <v>133</v>
      </c>
      <c r="AT718" s="11" t="s">
        <v>128</v>
      </c>
      <c r="AU718" s="11" t="s">
        <v>85</v>
      </c>
      <c r="AY718" s="11" t="s">
        <v>124</v>
      </c>
      <c r="BE718" s="192" t="n">
        <f aca="false">IF(N718="základní",J718,0)</f>
        <v>0</v>
      </c>
      <c r="BF718" s="192" t="n">
        <f aca="false">IF(N718="snížená",J718,0)</f>
        <v>0</v>
      </c>
      <c r="BG718" s="192" t="n">
        <f aca="false">IF(N718="zákl. přenesená",J718,0)</f>
        <v>0</v>
      </c>
      <c r="BH718" s="192" t="n">
        <f aca="false">IF(N718="sníž. přenesená",J718,0)</f>
        <v>0</v>
      </c>
      <c r="BI718" s="192" t="n">
        <f aca="false">IF(N718="nulová",J718,0)</f>
        <v>0</v>
      </c>
      <c r="BJ718" s="11" t="s">
        <v>23</v>
      </c>
      <c r="BK718" s="192" t="n">
        <f aca="false">ROUND(I718*H718,2)</f>
        <v>0</v>
      </c>
      <c r="BL718" s="11" t="s">
        <v>133</v>
      </c>
      <c r="BM718" s="11" t="s">
        <v>1572</v>
      </c>
    </row>
    <row r="719" s="31" customFormat="true" ht="31.5" hidden="false" customHeight="true" outlineLevel="0" collapsed="false">
      <c r="B719" s="180"/>
      <c r="C719" s="181" t="s">
        <v>1573</v>
      </c>
      <c r="D719" s="181" t="s">
        <v>128</v>
      </c>
      <c r="E719" s="182" t="s">
        <v>1574</v>
      </c>
      <c r="F719" s="183" t="s">
        <v>1575</v>
      </c>
      <c r="G719" s="184" t="s">
        <v>167</v>
      </c>
      <c r="H719" s="185" t="n">
        <v>3</v>
      </c>
      <c r="I719" s="186"/>
      <c r="J719" s="187" t="n">
        <f aca="false">ROUND(I719*H719,2)</f>
        <v>0</v>
      </c>
      <c r="K719" s="183"/>
      <c r="L719" s="32"/>
      <c r="M719" s="188"/>
      <c r="N719" s="189" t="s">
        <v>47</v>
      </c>
      <c r="O719" s="33"/>
      <c r="P719" s="190" t="n">
        <f aca="false">O719*H719</f>
        <v>0</v>
      </c>
      <c r="Q719" s="190" t="n">
        <v>0.0182</v>
      </c>
      <c r="R719" s="190" t="n">
        <f aca="false">Q719*H719</f>
        <v>0.0546</v>
      </c>
      <c r="S719" s="190" t="n">
        <v>0</v>
      </c>
      <c r="T719" s="191" t="n">
        <f aca="false">S719*H719</f>
        <v>0</v>
      </c>
      <c r="AR719" s="11" t="s">
        <v>133</v>
      </c>
      <c r="AT719" s="11" t="s">
        <v>128</v>
      </c>
      <c r="AU719" s="11" t="s">
        <v>85</v>
      </c>
      <c r="AY719" s="11" t="s">
        <v>124</v>
      </c>
      <c r="BE719" s="192" t="n">
        <f aca="false">IF(N719="základní",J719,0)</f>
        <v>0</v>
      </c>
      <c r="BF719" s="192" t="n">
        <f aca="false">IF(N719="snížená",J719,0)</f>
        <v>0</v>
      </c>
      <c r="BG719" s="192" t="n">
        <f aca="false">IF(N719="zákl. přenesená",J719,0)</f>
        <v>0</v>
      </c>
      <c r="BH719" s="192" t="n">
        <f aca="false">IF(N719="sníž. přenesená",J719,0)</f>
        <v>0</v>
      </c>
      <c r="BI719" s="192" t="n">
        <f aca="false">IF(N719="nulová",J719,0)</f>
        <v>0</v>
      </c>
      <c r="BJ719" s="11" t="s">
        <v>23</v>
      </c>
      <c r="BK719" s="192" t="n">
        <f aca="false">ROUND(I719*H719,2)</f>
        <v>0</v>
      </c>
      <c r="BL719" s="11" t="s">
        <v>133</v>
      </c>
      <c r="BM719" s="11" t="s">
        <v>1576</v>
      </c>
    </row>
    <row r="720" s="31" customFormat="true" ht="31.5" hidden="false" customHeight="true" outlineLevel="0" collapsed="false">
      <c r="B720" s="180"/>
      <c r="C720" s="181" t="s">
        <v>1577</v>
      </c>
      <c r="D720" s="181" t="s">
        <v>128</v>
      </c>
      <c r="E720" s="182" t="s">
        <v>1578</v>
      </c>
      <c r="F720" s="183" t="s">
        <v>1579</v>
      </c>
      <c r="G720" s="184" t="s">
        <v>167</v>
      </c>
      <c r="H720" s="185" t="n">
        <v>2</v>
      </c>
      <c r="I720" s="186"/>
      <c r="J720" s="187" t="n">
        <f aca="false">ROUND(I720*H720,2)</f>
        <v>0</v>
      </c>
      <c r="K720" s="183"/>
      <c r="L720" s="32"/>
      <c r="M720" s="188"/>
      <c r="N720" s="189" t="s">
        <v>47</v>
      </c>
      <c r="O720" s="33"/>
      <c r="P720" s="190" t="n">
        <f aca="false">O720*H720</f>
        <v>0</v>
      </c>
      <c r="Q720" s="190" t="n">
        <v>0.02145</v>
      </c>
      <c r="R720" s="190" t="n">
        <f aca="false">Q720*H720</f>
        <v>0.0429</v>
      </c>
      <c r="S720" s="190" t="n">
        <v>0</v>
      </c>
      <c r="T720" s="191" t="n">
        <f aca="false">S720*H720</f>
        <v>0</v>
      </c>
      <c r="AR720" s="11" t="s">
        <v>133</v>
      </c>
      <c r="AT720" s="11" t="s">
        <v>128</v>
      </c>
      <c r="AU720" s="11" t="s">
        <v>85</v>
      </c>
      <c r="AY720" s="11" t="s">
        <v>124</v>
      </c>
      <c r="BE720" s="192" t="n">
        <f aca="false">IF(N720="základní",J720,0)</f>
        <v>0</v>
      </c>
      <c r="BF720" s="192" t="n">
        <f aca="false">IF(N720="snížená",J720,0)</f>
        <v>0</v>
      </c>
      <c r="BG720" s="192" t="n">
        <f aca="false">IF(N720="zákl. přenesená",J720,0)</f>
        <v>0</v>
      </c>
      <c r="BH720" s="192" t="n">
        <f aca="false">IF(N720="sníž. přenesená",J720,0)</f>
        <v>0</v>
      </c>
      <c r="BI720" s="192" t="n">
        <f aca="false">IF(N720="nulová",J720,0)</f>
        <v>0</v>
      </c>
      <c r="BJ720" s="11" t="s">
        <v>23</v>
      </c>
      <c r="BK720" s="192" t="n">
        <f aca="false">ROUND(I720*H720,2)</f>
        <v>0</v>
      </c>
      <c r="BL720" s="11" t="s">
        <v>133</v>
      </c>
      <c r="BM720" s="11" t="s">
        <v>1580</v>
      </c>
    </row>
    <row r="721" s="31" customFormat="true" ht="31.5" hidden="false" customHeight="true" outlineLevel="0" collapsed="false">
      <c r="B721" s="180"/>
      <c r="C721" s="181" t="s">
        <v>1581</v>
      </c>
      <c r="D721" s="181" t="s">
        <v>128</v>
      </c>
      <c r="E721" s="182" t="s">
        <v>1582</v>
      </c>
      <c r="F721" s="183" t="s">
        <v>1583</v>
      </c>
      <c r="G721" s="184" t="s">
        <v>167</v>
      </c>
      <c r="H721" s="185" t="n">
        <v>1</v>
      </c>
      <c r="I721" s="186"/>
      <c r="J721" s="187" t="n">
        <f aca="false">ROUND(I721*H721,2)</f>
        <v>0</v>
      </c>
      <c r="K721" s="183"/>
      <c r="L721" s="32"/>
      <c r="M721" s="188"/>
      <c r="N721" s="189" t="s">
        <v>47</v>
      </c>
      <c r="O721" s="33"/>
      <c r="P721" s="190" t="n">
        <f aca="false">O721*H721</f>
        <v>0</v>
      </c>
      <c r="Q721" s="190" t="n">
        <v>0.0253</v>
      </c>
      <c r="R721" s="190" t="n">
        <f aca="false">Q721*H721</f>
        <v>0.0253</v>
      </c>
      <c r="S721" s="190" t="n">
        <v>0</v>
      </c>
      <c r="T721" s="191" t="n">
        <f aca="false">S721*H721</f>
        <v>0</v>
      </c>
      <c r="AR721" s="11" t="s">
        <v>133</v>
      </c>
      <c r="AT721" s="11" t="s">
        <v>128</v>
      </c>
      <c r="AU721" s="11" t="s">
        <v>85</v>
      </c>
      <c r="AY721" s="11" t="s">
        <v>124</v>
      </c>
      <c r="BE721" s="192" t="n">
        <f aca="false">IF(N721="základní",J721,0)</f>
        <v>0</v>
      </c>
      <c r="BF721" s="192" t="n">
        <f aca="false">IF(N721="snížená",J721,0)</f>
        <v>0</v>
      </c>
      <c r="BG721" s="192" t="n">
        <f aca="false">IF(N721="zákl. přenesená",J721,0)</f>
        <v>0</v>
      </c>
      <c r="BH721" s="192" t="n">
        <f aca="false">IF(N721="sníž. přenesená",J721,0)</f>
        <v>0</v>
      </c>
      <c r="BI721" s="192" t="n">
        <f aca="false">IF(N721="nulová",J721,0)</f>
        <v>0</v>
      </c>
      <c r="BJ721" s="11" t="s">
        <v>23</v>
      </c>
      <c r="BK721" s="192" t="n">
        <f aca="false">ROUND(I721*H721,2)</f>
        <v>0</v>
      </c>
      <c r="BL721" s="11" t="s">
        <v>133</v>
      </c>
      <c r="BM721" s="11" t="s">
        <v>1584</v>
      </c>
    </row>
    <row r="722" s="31" customFormat="true" ht="31.5" hidden="false" customHeight="true" outlineLevel="0" collapsed="false">
      <c r="B722" s="180"/>
      <c r="C722" s="181" t="s">
        <v>1585</v>
      </c>
      <c r="D722" s="181" t="s">
        <v>128</v>
      </c>
      <c r="E722" s="182" t="s">
        <v>1586</v>
      </c>
      <c r="F722" s="183" t="s">
        <v>1587</v>
      </c>
      <c r="G722" s="184" t="s">
        <v>167</v>
      </c>
      <c r="H722" s="185" t="n">
        <v>4</v>
      </c>
      <c r="I722" s="186"/>
      <c r="J722" s="187" t="n">
        <f aca="false">ROUND(I722*H722,2)</f>
        <v>0</v>
      </c>
      <c r="K722" s="183"/>
      <c r="L722" s="32"/>
      <c r="M722" s="188"/>
      <c r="N722" s="189" t="s">
        <v>47</v>
      </c>
      <c r="O722" s="33"/>
      <c r="P722" s="190" t="n">
        <f aca="false">O722*H722</f>
        <v>0</v>
      </c>
      <c r="Q722" s="190" t="n">
        <v>0.02915</v>
      </c>
      <c r="R722" s="190" t="n">
        <f aca="false">Q722*H722</f>
        <v>0.1166</v>
      </c>
      <c r="S722" s="190" t="n">
        <v>0</v>
      </c>
      <c r="T722" s="191" t="n">
        <f aca="false">S722*H722</f>
        <v>0</v>
      </c>
      <c r="AR722" s="11" t="s">
        <v>133</v>
      </c>
      <c r="AT722" s="11" t="s">
        <v>128</v>
      </c>
      <c r="AU722" s="11" t="s">
        <v>85</v>
      </c>
      <c r="AY722" s="11" t="s">
        <v>124</v>
      </c>
      <c r="BE722" s="192" t="n">
        <f aca="false">IF(N722="základní",J722,0)</f>
        <v>0</v>
      </c>
      <c r="BF722" s="192" t="n">
        <f aca="false">IF(N722="snížená",J722,0)</f>
        <v>0</v>
      </c>
      <c r="BG722" s="192" t="n">
        <f aca="false">IF(N722="zákl. přenesená",J722,0)</f>
        <v>0</v>
      </c>
      <c r="BH722" s="192" t="n">
        <f aca="false">IF(N722="sníž. přenesená",J722,0)</f>
        <v>0</v>
      </c>
      <c r="BI722" s="192" t="n">
        <f aca="false">IF(N722="nulová",J722,0)</f>
        <v>0</v>
      </c>
      <c r="BJ722" s="11" t="s">
        <v>23</v>
      </c>
      <c r="BK722" s="192" t="n">
        <f aca="false">ROUND(I722*H722,2)</f>
        <v>0</v>
      </c>
      <c r="BL722" s="11" t="s">
        <v>133</v>
      </c>
      <c r="BM722" s="11" t="s">
        <v>1588</v>
      </c>
    </row>
    <row r="723" s="31" customFormat="true" ht="31.5" hidden="false" customHeight="true" outlineLevel="0" collapsed="false">
      <c r="B723" s="180"/>
      <c r="C723" s="181" t="s">
        <v>1589</v>
      </c>
      <c r="D723" s="181" t="s">
        <v>128</v>
      </c>
      <c r="E723" s="182" t="s">
        <v>1590</v>
      </c>
      <c r="F723" s="183" t="s">
        <v>1591</v>
      </c>
      <c r="G723" s="184" t="s">
        <v>167</v>
      </c>
      <c r="H723" s="185" t="n">
        <v>3</v>
      </c>
      <c r="I723" s="186"/>
      <c r="J723" s="187" t="n">
        <f aca="false">ROUND(I723*H723,2)</f>
        <v>0</v>
      </c>
      <c r="K723" s="183"/>
      <c r="L723" s="32"/>
      <c r="M723" s="188"/>
      <c r="N723" s="189" t="s">
        <v>47</v>
      </c>
      <c r="O723" s="33"/>
      <c r="P723" s="190" t="n">
        <f aca="false">O723*H723</f>
        <v>0</v>
      </c>
      <c r="Q723" s="190" t="n">
        <v>0.03685</v>
      </c>
      <c r="R723" s="190" t="n">
        <f aca="false">Q723*H723</f>
        <v>0.11055</v>
      </c>
      <c r="S723" s="190" t="n">
        <v>0</v>
      </c>
      <c r="T723" s="191" t="n">
        <f aca="false">S723*H723</f>
        <v>0</v>
      </c>
      <c r="AR723" s="11" t="s">
        <v>133</v>
      </c>
      <c r="AT723" s="11" t="s">
        <v>128</v>
      </c>
      <c r="AU723" s="11" t="s">
        <v>85</v>
      </c>
      <c r="AY723" s="11" t="s">
        <v>124</v>
      </c>
      <c r="BE723" s="192" t="n">
        <f aca="false">IF(N723="základní",J723,0)</f>
        <v>0</v>
      </c>
      <c r="BF723" s="192" t="n">
        <f aca="false">IF(N723="snížená",J723,0)</f>
        <v>0</v>
      </c>
      <c r="BG723" s="192" t="n">
        <f aca="false">IF(N723="zákl. přenesená",J723,0)</f>
        <v>0</v>
      </c>
      <c r="BH723" s="192" t="n">
        <f aca="false">IF(N723="sníž. přenesená",J723,0)</f>
        <v>0</v>
      </c>
      <c r="BI723" s="192" t="n">
        <f aca="false">IF(N723="nulová",J723,0)</f>
        <v>0</v>
      </c>
      <c r="BJ723" s="11" t="s">
        <v>23</v>
      </c>
      <c r="BK723" s="192" t="n">
        <f aca="false">ROUND(I723*H723,2)</f>
        <v>0</v>
      </c>
      <c r="BL723" s="11" t="s">
        <v>133</v>
      </c>
      <c r="BM723" s="11" t="s">
        <v>1592</v>
      </c>
    </row>
    <row r="724" s="31" customFormat="true" ht="31.5" hidden="false" customHeight="true" outlineLevel="0" collapsed="false">
      <c r="B724" s="180"/>
      <c r="C724" s="181" t="s">
        <v>1593</v>
      </c>
      <c r="D724" s="181" t="s">
        <v>128</v>
      </c>
      <c r="E724" s="182" t="s">
        <v>1594</v>
      </c>
      <c r="F724" s="183" t="s">
        <v>1595</v>
      </c>
      <c r="G724" s="184" t="s">
        <v>167</v>
      </c>
      <c r="H724" s="185" t="n">
        <v>3</v>
      </c>
      <c r="I724" s="186"/>
      <c r="J724" s="187" t="n">
        <f aca="false">ROUND(I724*H724,2)</f>
        <v>0</v>
      </c>
      <c r="K724" s="183"/>
      <c r="L724" s="32"/>
      <c r="M724" s="188"/>
      <c r="N724" s="189" t="s">
        <v>47</v>
      </c>
      <c r="O724" s="33"/>
      <c r="P724" s="190" t="n">
        <f aca="false">O724*H724</f>
        <v>0</v>
      </c>
      <c r="Q724" s="190" t="n">
        <v>0.0407</v>
      </c>
      <c r="R724" s="190" t="n">
        <f aca="false">Q724*H724</f>
        <v>0.1221</v>
      </c>
      <c r="S724" s="190" t="n">
        <v>0</v>
      </c>
      <c r="T724" s="191" t="n">
        <f aca="false">S724*H724</f>
        <v>0</v>
      </c>
      <c r="AR724" s="11" t="s">
        <v>133</v>
      </c>
      <c r="AT724" s="11" t="s">
        <v>128</v>
      </c>
      <c r="AU724" s="11" t="s">
        <v>85</v>
      </c>
      <c r="AY724" s="11" t="s">
        <v>124</v>
      </c>
      <c r="BE724" s="192" t="n">
        <f aca="false">IF(N724="základní",J724,0)</f>
        <v>0</v>
      </c>
      <c r="BF724" s="192" t="n">
        <f aca="false">IF(N724="snížená",J724,0)</f>
        <v>0</v>
      </c>
      <c r="BG724" s="192" t="n">
        <f aca="false">IF(N724="zákl. přenesená",J724,0)</f>
        <v>0</v>
      </c>
      <c r="BH724" s="192" t="n">
        <f aca="false">IF(N724="sníž. přenesená",J724,0)</f>
        <v>0</v>
      </c>
      <c r="BI724" s="192" t="n">
        <f aca="false">IF(N724="nulová",J724,0)</f>
        <v>0</v>
      </c>
      <c r="BJ724" s="11" t="s">
        <v>23</v>
      </c>
      <c r="BK724" s="192" t="n">
        <f aca="false">ROUND(I724*H724,2)</f>
        <v>0</v>
      </c>
      <c r="BL724" s="11" t="s">
        <v>133</v>
      </c>
      <c r="BM724" s="11" t="s">
        <v>1596</v>
      </c>
    </row>
    <row r="725" s="31" customFormat="true" ht="31.5" hidden="false" customHeight="true" outlineLevel="0" collapsed="false">
      <c r="B725" s="180"/>
      <c r="C725" s="181" t="s">
        <v>1597</v>
      </c>
      <c r="D725" s="181" t="s">
        <v>128</v>
      </c>
      <c r="E725" s="182" t="s">
        <v>1598</v>
      </c>
      <c r="F725" s="183" t="s">
        <v>1599</v>
      </c>
      <c r="G725" s="184" t="s">
        <v>167</v>
      </c>
      <c r="H725" s="185" t="n">
        <v>2</v>
      </c>
      <c r="I725" s="186"/>
      <c r="J725" s="187" t="n">
        <f aca="false">ROUND(I725*H725,2)</f>
        <v>0</v>
      </c>
      <c r="K725" s="183"/>
      <c r="L725" s="32"/>
      <c r="M725" s="188"/>
      <c r="N725" s="189" t="s">
        <v>47</v>
      </c>
      <c r="O725" s="33"/>
      <c r="P725" s="190" t="n">
        <f aca="false">O725*H725</f>
        <v>0</v>
      </c>
      <c r="Q725" s="190" t="n">
        <v>0.0484</v>
      </c>
      <c r="R725" s="190" t="n">
        <f aca="false">Q725*H725</f>
        <v>0.0968</v>
      </c>
      <c r="S725" s="190" t="n">
        <v>0</v>
      </c>
      <c r="T725" s="191" t="n">
        <f aca="false">S725*H725</f>
        <v>0</v>
      </c>
      <c r="AR725" s="11" t="s">
        <v>133</v>
      </c>
      <c r="AT725" s="11" t="s">
        <v>128</v>
      </c>
      <c r="AU725" s="11" t="s">
        <v>85</v>
      </c>
      <c r="AY725" s="11" t="s">
        <v>124</v>
      </c>
      <c r="BE725" s="192" t="n">
        <f aca="false">IF(N725="základní",J725,0)</f>
        <v>0</v>
      </c>
      <c r="BF725" s="192" t="n">
        <f aca="false">IF(N725="snížená",J725,0)</f>
        <v>0</v>
      </c>
      <c r="BG725" s="192" t="n">
        <f aca="false">IF(N725="zákl. přenesená",J725,0)</f>
        <v>0</v>
      </c>
      <c r="BH725" s="192" t="n">
        <f aca="false">IF(N725="sníž. přenesená",J725,0)</f>
        <v>0</v>
      </c>
      <c r="BI725" s="192" t="n">
        <f aca="false">IF(N725="nulová",J725,0)</f>
        <v>0</v>
      </c>
      <c r="BJ725" s="11" t="s">
        <v>23</v>
      </c>
      <c r="BK725" s="192" t="n">
        <f aca="false">ROUND(I725*H725,2)</f>
        <v>0</v>
      </c>
      <c r="BL725" s="11" t="s">
        <v>133</v>
      </c>
      <c r="BM725" s="11" t="s">
        <v>1600</v>
      </c>
    </row>
    <row r="726" s="31" customFormat="true" ht="31.5" hidden="false" customHeight="true" outlineLevel="0" collapsed="false">
      <c r="B726" s="180"/>
      <c r="C726" s="181" t="s">
        <v>1601</v>
      </c>
      <c r="D726" s="181" t="s">
        <v>128</v>
      </c>
      <c r="E726" s="182" t="s">
        <v>1602</v>
      </c>
      <c r="F726" s="183" t="s">
        <v>1603</v>
      </c>
      <c r="G726" s="184" t="s">
        <v>167</v>
      </c>
      <c r="H726" s="185" t="n">
        <v>6</v>
      </c>
      <c r="I726" s="186"/>
      <c r="J726" s="187" t="n">
        <f aca="false">ROUND(I726*H726,2)</f>
        <v>0</v>
      </c>
      <c r="K726" s="183"/>
      <c r="L726" s="32"/>
      <c r="M726" s="188"/>
      <c r="N726" s="189" t="s">
        <v>47</v>
      </c>
      <c r="O726" s="33"/>
      <c r="P726" s="190" t="n">
        <f aca="false">O726*H726</f>
        <v>0</v>
      </c>
      <c r="Q726" s="190" t="n">
        <v>0.0561</v>
      </c>
      <c r="R726" s="190" t="n">
        <f aca="false">Q726*H726</f>
        <v>0.3366</v>
      </c>
      <c r="S726" s="190" t="n">
        <v>0</v>
      </c>
      <c r="T726" s="191" t="n">
        <f aca="false">S726*H726</f>
        <v>0</v>
      </c>
      <c r="AR726" s="11" t="s">
        <v>133</v>
      </c>
      <c r="AT726" s="11" t="s">
        <v>128</v>
      </c>
      <c r="AU726" s="11" t="s">
        <v>85</v>
      </c>
      <c r="AY726" s="11" t="s">
        <v>124</v>
      </c>
      <c r="BE726" s="192" t="n">
        <f aca="false">IF(N726="základní",J726,0)</f>
        <v>0</v>
      </c>
      <c r="BF726" s="192" t="n">
        <f aca="false">IF(N726="snížená",J726,0)</f>
        <v>0</v>
      </c>
      <c r="BG726" s="192" t="n">
        <f aca="false">IF(N726="zákl. přenesená",J726,0)</f>
        <v>0</v>
      </c>
      <c r="BH726" s="192" t="n">
        <f aca="false">IF(N726="sníž. přenesená",J726,0)</f>
        <v>0</v>
      </c>
      <c r="BI726" s="192" t="n">
        <f aca="false">IF(N726="nulová",J726,0)</f>
        <v>0</v>
      </c>
      <c r="BJ726" s="11" t="s">
        <v>23</v>
      </c>
      <c r="BK726" s="192" t="n">
        <f aca="false">ROUND(I726*H726,2)</f>
        <v>0</v>
      </c>
      <c r="BL726" s="11" t="s">
        <v>133</v>
      </c>
      <c r="BM726" s="11" t="s">
        <v>1604</v>
      </c>
    </row>
    <row r="727" s="31" customFormat="true" ht="31.5" hidden="false" customHeight="true" outlineLevel="0" collapsed="false">
      <c r="B727" s="180"/>
      <c r="C727" s="181" t="s">
        <v>1605</v>
      </c>
      <c r="D727" s="181" t="s">
        <v>128</v>
      </c>
      <c r="E727" s="182" t="s">
        <v>1606</v>
      </c>
      <c r="F727" s="183" t="s">
        <v>1607</v>
      </c>
      <c r="G727" s="184" t="s">
        <v>167</v>
      </c>
      <c r="H727" s="185" t="n">
        <v>2</v>
      </c>
      <c r="I727" s="186"/>
      <c r="J727" s="187" t="n">
        <f aca="false">ROUND(I727*H727,2)</f>
        <v>0</v>
      </c>
      <c r="K727" s="183"/>
      <c r="L727" s="32"/>
      <c r="M727" s="188"/>
      <c r="N727" s="189" t="s">
        <v>47</v>
      </c>
      <c r="O727" s="33"/>
      <c r="P727" s="190" t="n">
        <f aca="false">O727*H727</f>
        <v>0</v>
      </c>
      <c r="Q727" s="190" t="n">
        <v>0.0561</v>
      </c>
      <c r="R727" s="190" t="n">
        <f aca="false">Q727*H727</f>
        <v>0.1122</v>
      </c>
      <c r="S727" s="190" t="n">
        <v>0</v>
      </c>
      <c r="T727" s="191" t="n">
        <f aca="false">S727*H727</f>
        <v>0</v>
      </c>
      <c r="AR727" s="11" t="s">
        <v>133</v>
      </c>
      <c r="AT727" s="11" t="s">
        <v>128</v>
      </c>
      <c r="AU727" s="11" t="s">
        <v>85</v>
      </c>
      <c r="AY727" s="11" t="s">
        <v>124</v>
      </c>
      <c r="BE727" s="192" t="n">
        <f aca="false">IF(N727="základní",J727,0)</f>
        <v>0</v>
      </c>
      <c r="BF727" s="192" t="n">
        <f aca="false">IF(N727="snížená",J727,0)</f>
        <v>0</v>
      </c>
      <c r="BG727" s="192" t="n">
        <f aca="false">IF(N727="zákl. přenesená",J727,0)</f>
        <v>0</v>
      </c>
      <c r="BH727" s="192" t="n">
        <f aca="false">IF(N727="sníž. přenesená",J727,0)</f>
        <v>0</v>
      </c>
      <c r="BI727" s="192" t="n">
        <f aca="false">IF(N727="nulová",J727,0)</f>
        <v>0</v>
      </c>
      <c r="BJ727" s="11" t="s">
        <v>23</v>
      </c>
      <c r="BK727" s="192" t="n">
        <f aca="false">ROUND(I727*H727,2)</f>
        <v>0</v>
      </c>
      <c r="BL727" s="11" t="s">
        <v>133</v>
      </c>
      <c r="BM727" s="11" t="s">
        <v>1608</v>
      </c>
    </row>
    <row r="728" s="31" customFormat="true" ht="22.5" hidden="false" customHeight="true" outlineLevel="0" collapsed="false">
      <c r="B728" s="180"/>
      <c r="C728" s="181" t="s">
        <v>1609</v>
      </c>
      <c r="D728" s="181" t="s">
        <v>128</v>
      </c>
      <c r="E728" s="182" t="s">
        <v>1610</v>
      </c>
      <c r="F728" s="183" t="s">
        <v>1611</v>
      </c>
      <c r="G728" s="184" t="s">
        <v>167</v>
      </c>
      <c r="H728" s="185" t="n">
        <v>1</v>
      </c>
      <c r="I728" s="186"/>
      <c r="J728" s="187" t="n">
        <f aca="false">ROUND(I728*H728,2)</f>
        <v>0</v>
      </c>
      <c r="K728" s="183" t="s">
        <v>132</v>
      </c>
      <c r="L728" s="32"/>
      <c r="M728" s="188"/>
      <c r="N728" s="189" t="s">
        <v>47</v>
      </c>
      <c r="O728" s="33"/>
      <c r="P728" s="190" t="n">
        <f aca="false">O728*H728</f>
        <v>0</v>
      </c>
      <c r="Q728" s="190" t="n">
        <v>0.04238</v>
      </c>
      <c r="R728" s="190" t="n">
        <f aca="false">Q728*H728</f>
        <v>0.04238</v>
      </c>
      <c r="S728" s="190" t="n">
        <v>0</v>
      </c>
      <c r="T728" s="191" t="n">
        <f aca="false">S728*H728</f>
        <v>0</v>
      </c>
      <c r="AR728" s="11" t="s">
        <v>133</v>
      </c>
      <c r="AT728" s="11" t="s">
        <v>128</v>
      </c>
      <c r="AU728" s="11" t="s">
        <v>85</v>
      </c>
      <c r="AY728" s="11" t="s">
        <v>124</v>
      </c>
      <c r="BE728" s="192" t="n">
        <f aca="false">IF(N728="základní",J728,0)</f>
        <v>0</v>
      </c>
      <c r="BF728" s="192" t="n">
        <f aca="false">IF(N728="snížená",J728,0)</f>
        <v>0</v>
      </c>
      <c r="BG728" s="192" t="n">
        <f aca="false">IF(N728="zákl. přenesená",J728,0)</f>
        <v>0</v>
      </c>
      <c r="BH728" s="192" t="n">
        <f aca="false">IF(N728="sníž. přenesená",J728,0)</f>
        <v>0</v>
      </c>
      <c r="BI728" s="192" t="n">
        <f aca="false">IF(N728="nulová",J728,0)</f>
        <v>0</v>
      </c>
      <c r="BJ728" s="11" t="s">
        <v>23</v>
      </c>
      <c r="BK728" s="192" t="n">
        <f aca="false">ROUND(I728*H728,2)</f>
        <v>0</v>
      </c>
      <c r="BL728" s="11" t="s">
        <v>133</v>
      </c>
      <c r="BM728" s="11" t="s">
        <v>1612</v>
      </c>
    </row>
    <row r="729" s="31" customFormat="true" ht="22.5" hidden="false" customHeight="true" outlineLevel="0" collapsed="false">
      <c r="B729" s="180"/>
      <c r="C729" s="181" t="s">
        <v>1613</v>
      </c>
      <c r="D729" s="181" t="s">
        <v>128</v>
      </c>
      <c r="E729" s="182" t="s">
        <v>1614</v>
      </c>
      <c r="F729" s="183" t="s">
        <v>1615</v>
      </c>
      <c r="G729" s="184" t="s">
        <v>167</v>
      </c>
      <c r="H729" s="185" t="n">
        <v>2</v>
      </c>
      <c r="I729" s="186"/>
      <c r="J729" s="187" t="n">
        <f aca="false">ROUND(I729*H729,2)</f>
        <v>0</v>
      </c>
      <c r="K729" s="183" t="s">
        <v>132</v>
      </c>
      <c r="L729" s="32"/>
      <c r="M729" s="188"/>
      <c r="N729" s="189" t="s">
        <v>47</v>
      </c>
      <c r="O729" s="33"/>
      <c r="P729" s="190" t="n">
        <f aca="false">O729*H729</f>
        <v>0</v>
      </c>
      <c r="Q729" s="190" t="n">
        <v>0.05496</v>
      </c>
      <c r="R729" s="190" t="n">
        <f aca="false">Q729*H729</f>
        <v>0.10992</v>
      </c>
      <c r="S729" s="190" t="n">
        <v>0</v>
      </c>
      <c r="T729" s="191" t="n">
        <f aca="false">S729*H729</f>
        <v>0</v>
      </c>
      <c r="AR729" s="11" t="s">
        <v>133</v>
      </c>
      <c r="AT729" s="11" t="s">
        <v>128</v>
      </c>
      <c r="AU729" s="11" t="s">
        <v>85</v>
      </c>
      <c r="AY729" s="11" t="s">
        <v>124</v>
      </c>
      <c r="BE729" s="192" t="n">
        <f aca="false">IF(N729="základní",J729,0)</f>
        <v>0</v>
      </c>
      <c r="BF729" s="192" t="n">
        <f aca="false">IF(N729="snížená",J729,0)</f>
        <v>0</v>
      </c>
      <c r="BG729" s="192" t="n">
        <f aca="false">IF(N729="zákl. přenesená",J729,0)</f>
        <v>0</v>
      </c>
      <c r="BH729" s="192" t="n">
        <f aca="false">IF(N729="sníž. přenesená",J729,0)</f>
        <v>0</v>
      </c>
      <c r="BI729" s="192" t="n">
        <f aca="false">IF(N729="nulová",J729,0)</f>
        <v>0</v>
      </c>
      <c r="BJ729" s="11" t="s">
        <v>23</v>
      </c>
      <c r="BK729" s="192" t="n">
        <f aca="false">ROUND(I729*H729,2)</f>
        <v>0</v>
      </c>
      <c r="BL729" s="11" t="s">
        <v>133</v>
      </c>
      <c r="BM729" s="11" t="s">
        <v>1616</v>
      </c>
    </row>
    <row r="730" s="31" customFormat="true" ht="13.5" hidden="false" customHeight="false" outlineLevel="0" collapsed="false">
      <c r="B730" s="32"/>
      <c r="D730" s="193" t="s">
        <v>135</v>
      </c>
      <c r="F730" s="194" t="s">
        <v>1617</v>
      </c>
      <c r="I730" s="195"/>
      <c r="L730" s="32"/>
      <c r="M730" s="196"/>
      <c r="N730" s="33"/>
      <c r="O730" s="33"/>
      <c r="P730" s="33"/>
      <c r="Q730" s="33"/>
      <c r="R730" s="33"/>
      <c r="S730" s="33"/>
      <c r="T730" s="72"/>
      <c r="AT730" s="11" t="s">
        <v>135</v>
      </c>
      <c r="AU730" s="11" t="s">
        <v>85</v>
      </c>
    </row>
    <row r="731" s="31" customFormat="true" ht="22.5" hidden="false" customHeight="true" outlineLevel="0" collapsed="false">
      <c r="B731" s="180"/>
      <c r="C731" s="181" t="s">
        <v>1618</v>
      </c>
      <c r="D731" s="181" t="s">
        <v>128</v>
      </c>
      <c r="E731" s="182" t="s">
        <v>1619</v>
      </c>
      <c r="F731" s="183" t="s">
        <v>1620</v>
      </c>
      <c r="G731" s="184" t="s">
        <v>167</v>
      </c>
      <c r="H731" s="185" t="n">
        <v>1</v>
      </c>
      <c r="I731" s="186"/>
      <c r="J731" s="187" t="n">
        <f aca="false">ROUND(I731*H731,2)</f>
        <v>0</v>
      </c>
      <c r="K731" s="183" t="s">
        <v>132</v>
      </c>
      <c r="L731" s="32"/>
      <c r="M731" s="188"/>
      <c r="N731" s="189" t="s">
        <v>47</v>
      </c>
      <c r="O731" s="33"/>
      <c r="P731" s="190" t="n">
        <f aca="false">O731*H731</f>
        <v>0</v>
      </c>
      <c r="Q731" s="190" t="n">
        <v>0.0607</v>
      </c>
      <c r="R731" s="190" t="n">
        <f aca="false">Q731*H731</f>
        <v>0.0607</v>
      </c>
      <c r="S731" s="190" t="n">
        <v>0</v>
      </c>
      <c r="T731" s="191" t="n">
        <f aca="false">S731*H731</f>
        <v>0</v>
      </c>
      <c r="AR731" s="11" t="s">
        <v>133</v>
      </c>
      <c r="AT731" s="11" t="s">
        <v>128</v>
      </c>
      <c r="AU731" s="11" t="s">
        <v>85</v>
      </c>
      <c r="AY731" s="11" t="s">
        <v>124</v>
      </c>
      <c r="BE731" s="192" t="n">
        <f aca="false">IF(N731="základní",J731,0)</f>
        <v>0</v>
      </c>
      <c r="BF731" s="192" t="n">
        <f aca="false">IF(N731="snížená",J731,0)</f>
        <v>0</v>
      </c>
      <c r="BG731" s="192" t="n">
        <f aca="false">IF(N731="zákl. přenesená",J731,0)</f>
        <v>0</v>
      </c>
      <c r="BH731" s="192" t="n">
        <f aca="false">IF(N731="sníž. přenesená",J731,0)</f>
        <v>0</v>
      </c>
      <c r="BI731" s="192" t="n">
        <f aca="false">IF(N731="nulová",J731,0)</f>
        <v>0</v>
      </c>
      <c r="BJ731" s="11" t="s">
        <v>23</v>
      </c>
      <c r="BK731" s="192" t="n">
        <f aca="false">ROUND(I731*H731,2)</f>
        <v>0</v>
      </c>
      <c r="BL731" s="11" t="s">
        <v>133</v>
      </c>
      <c r="BM731" s="11" t="s">
        <v>1621</v>
      </c>
    </row>
    <row r="732" s="31" customFormat="true" ht="13.5" hidden="false" customHeight="false" outlineLevel="0" collapsed="false">
      <c r="B732" s="32"/>
      <c r="D732" s="193" t="s">
        <v>135</v>
      </c>
      <c r="F732" s="194" t="s">
        <v>1622</v>
      </c>
      <c r="I732" s="195"/>
      <c r="L732" s="32"/>
      <c r="M732" s="196"/>
      <c r="N732" s="33"/>
      <c r="O732" s="33"/>
      <c r="P732" s="33"/>
      <c r="Q732" s="33"/>
      <c r="R732" s="33"/>
      <c r="S732" s="33"/>
      <c r="T732" s="72"/>
      <c r="AT732" s="11" t="s">
        <v>135</v>
      </c>
      <c r="AU732" s="11" t="s">
        <v>85</v>
      </c>
    </row>
    <row r="733" s="31" customFormat="true" ht="22.5" hidden="false" customHeight="true" outlineLevel="0" collapsed="false">
      <c r="B733" s="180"/>
      <c r="C733" s="181" t="s">
        <v>1623</v>
      </c>
      <c r="D733" s="181" t="s">
        <v>128</v>
      </c>
      <c r="E733" s="182" t="s">
        <v>1624</v>
      </c>
      <c r="F733" s="183" t="s">
        <v>1625</v>
      </c>
      <c r="G733" s="184" t="s">
        <v>167</v>
      </c>
      <c r="H733" s="185" t="n">
        <v>2</v>
      </c>
      <c r="I733" s="186"/>
      <c r="J733" s="187" t="n">
        <f aca="false">ROUND(I733*H733,2)</f>
        <v>0</v>
      </c>
      <c r="K733" s="183" t="s">
        <v>132</v>
      </c>
      <c r="L733" s="32"/>
      <c r="M733" s="188"/>
      <c r="N733" s="189" t="s">
        <v>47</v>
      </c>
      <c r="O733" s="33"/>
      <c r="P733" s="190" t="n">
        <f aca="false">O733*H733</f>
        <v>0</v>
      </c>
      <c r="Q733" s="190" t="n">
        <v>0.04784</v>
      </c>
      <c r="R733" s="190" t="n">
        <f aca="false">Q733*H733</f>
        <v>0.09568</v>
      </c>
      <c r="S733" s="190" t="n">
        <v>0</v>
      </c>
      <c r="T733" s="191" t="n">
        <f aca="false">S733*H733</f>
        <v>0</v>
      </c>
      <c r="AR733" s="11" t="s">
        <v>133</v>
      </c>
      <c r="AT733" s="11" t="s">
        <v>128</v>
      </c>
      <c r="AU733" s="11" t="s">
        <v>85</v>
      </c>
      <c r="AY733" s="11" t="s">
        <v>124</v>
      </c>
      <c r="BE733" s="192" t="n">
        <f aca="false">IF(N733="základní",J733,0)</f>
        <v>0</v>
      </c>
      <c r="BF733" s="192" t="n">
        <f aca="false">IF(N733="snížená",J733,0)</f>
        <v>0</v>
      </c>
      <c r="BG733" s="192" t="n">
        <f aca="false">IF(N733="zákl. přenesená",J733,0)</f>
        <v>0</v>
      </c>
      <c r="BH733" s="192" t="n">
        <f aca="false">IF(N733="sníž. přenesená",J733,0)</f>
        <v>0</v>
      </c>
      <c r="BI733" s="192" t="n">
        <f aca="false">IF(N733="nulová",J733,0)</f>
        <v>0</v>
      </c>
      <c r="BJ733" s="11" t="s">
        <v>23</v>
      </c>
      <c r="BK733" s="192" t="n">
        <f aca="false">ROUND(I733*H733,2)</f>
        <v>0</v>
      </c>
      <c r="BL733" s="11" t="s">
        <v>133</v>
      </c>
      <c r="BM733" s="11" t="s">
        <v>1626</v>
      </c>
    </row>
    <row r="734" s="31" customFormat="true" ht="13.5" hidden="false" customHeight="false" outlineLevel="0" collapsed="false">
      <c r="B734" s="32"/>
      <c r="D734" s="193" t="s">
        <v>135</v>
      </c>
      <c r="F734" s="194" t="s">
        <v>1627</v>
      </c>
      <c r="I734" s="195"/>
      <c r="L734" s="32"/>
      <c r="M734" s="196"/>
      <c r="N734" s="33"/>
      <c r="O734" s="33"/>
      <c r="P734" s="33"/>
      <c r="Q734" s="33"/>
      <c r="R734" s="33"/>
      <c r="S734" s="33"/>
      <c r="T734" s="72"/>
      <c r="AT734" s="11" t="s">
        <v>135</v>
      </c>
      <c r="AU734" s="11" t="s">
        <v>85</v>
      </c>
    </row>
    <row r="735" s="31" customFormat="true" ht="22.5" hidden="false" customHeight="true" outlineLevel="0" collapsed="false">
      <c r="B735" s="180"/>
      <c r="C735" s="181" t="s">
        <v>1628</v>
      </c>
      <c r="D735" s="181" t="s">
        <v>128</v>
      </c>
      <c r="E735" s="182" t="s">
        <v>1629</v>
      </c>
      <c r="F735" s="183" t="s">
        <v>1630</v>
      </c>
      <c r="G735" s="184" t="s">
        <v>167</v>
      </c>
      <c r="H735" s="185" t="n">
        <v>3</v>
      </c>
      <c r="I735" s="186"/>
      <c r="J735" s="187" t="n">
        <f aca="false">ROUND(I735*H735,2)</f>
        <v>0</v>
      </c>
      <c r="K735" s="183" t="s">
        <v>132</v>
      </c>
      <c r="L735" s="32"/>
      <c r="M735" s="188"/>
      <c r="N735" s="189" t="s">
        <v>47</v>
      </c>
      <c r="O735" s="33"/>
      <c r="P735" s="190" t="n">
        <f aca="false">O735*H735</f>
        <v>0</v>
      </c>
      <c r="Q735" s="190" t="n">
        <v>0.05172</v>
      </c>
      <c r="R735" s="190" t="n">
        <f aca="false">Q735*H735</f>
        <v>0.15516</v>
      </c>
      <c r="S735" s="190" t="n">
        <v>0</v>
      </c>
      <c r="T735" s="191" t="n">
        <f aca="false">S735*H735</f>
        <v>0</v>
      </c>
      <c r="AR735" s="11" t="s">
        <v>133</v>
      </c>
      <c r="AT735" s="11" t="s">
        <v>128</v>
      </c>
      <c r="AU735" s="11" t="s">
        <v>85</v>
      </c>
      <c r="AY735" s="11" t="s">
        <v>124</v>
      </c>
      <c r="BE735" s="192" t="n">
        <f aca="false">IF(N735="základní",J735,0)</f>
        <v>0</v>
      </c>
      <c r="BF735" s="192" t="n">
        <f aca="false">IF(N735="snížená",J735,0)</f>
        <v>0</v>
      </c>
      <c r="BG735" s="192" t="n">
        <f aca="false">IF(N735="zákl. přenesená",J735,0)</f>
        <v>0</v>
      </c>
      <c r="BH735" s="192" t="n">
        <f aca="false">IF(N735="sníž. přenesená",J735,0)</f>
        <v>0</v>
      </c>
      <c r="BI735" s="192" t="n">
        <f aca="false">IF(N735="nulová",J735,0)</f>
        <v>0</v>
      </c>
      <c r="BJ735" s="11" t="s">
        <v>23</v>
      </c>
      <c r="BK735" s="192" t="n">
        <f aca="false">ROUND(I735*H735,2)</f>
        <v>0</v>
      </c>
      <c r="BL735" s="11" t="s">
        <v>133</v>
      </c>
      <c r="BM735" s="11" t="s">
        <v>1631</v>
      </c>
    </row>
    <row r="736" s="31" customFormat="true" ht="13.5" hidden="false" customHeight="false" outlineLevel="0" collapsed="false">
      <c r="B736" s="32"/>
      <c r="D736" s="193" t="s">
        <v>135</v>
      </c>
      <c r="F736" s="194" t="s">
        <v>1632</v>
      </c>
      <c r="I736" s="195"/>
      <c r="L736" s="32"/>
      <c r="M736" s="196"/>
      <c r="N736" s="33"/>
      <c r="O736" s="33"/>
      <c r="P736" s="33"/>
      <c r="Q736" s="33"/>
      <c r="R736" s="33"/>
      <c r="S736" s="33"/>
      <c r="T736" s="72"/>
      <c r="AT736" s="11" t="s">
        <v>135</v>
      </c>
      <c r="AU736" s="11" t="s">
        <v>85</v>
      </c>
    </row>
    <row r="737" s="31" customFormat="true" ht="22.5" hidden="false" customHeight="true" outlineLevel="0" collapsed="false">
      <c r="B737" s="180"/>
      <c r="C737" s="181" t="s">
        <v>1633</v>
      </c>
      <c r="D737" s="181" t="s">
        <v>128</v>
      </c>
      <c r="E737" s="182" t="s">
        <v>1634</v>
      </c>
      <c r="F737" s="183" t="s">
        <v>1635</v>
      </c>
      <c r="G737" s="184" t="s">
        <v>167</v>
      </c>
      <c r="H737" s="185" t="n">
        <v>2</v>
      </c>
      <c r="I737" s="186"/>
      <c r="J737" s="187" t="n">
        <f aca="false">ROUND(I737*H737,2)</f>
        <v>0</v>
      </c>
      <c r="K737" s="183" t="s">
        <v>132</v>
      </c>
      <c r="L737" s="32"/>
      <c r="M737" s="188"/>
      <c r="N737" s="189" t="s">
        <v>47</v>
      </c>
      <c r="O737" s="33"/>
      <c r="P737" s="190" t="n">
        <f aca="false">O737*H737</f>
        <v>0</v>
      </c>
      <c r="Q737" s="190" t="n">
        <v>0.04684</v>
      </c>
      <c r="R737" s="190" t="n">
        <f aca="false">Q737*H737</f>
        <v>0.09368</v>
      </c>
      <c r="S737" s="190" t="n">
        <v>0</v>
      </c>
      <c r="T737" s="191" t="n">
        <f aca="false">S737*H737</f>
        <v>0</v>
      </c>
      <c r="AR737" s="11" t="s">
        <v>133</v>
      </c>
      <c r="AT737" s="11" t="s">
        <v>128</v>
      </c>
      <c r="AU737" s="11" t="s">
        <v>85</v>
      </c>
      <c r="AY737" s="11" t="s">
        <v>124</v>
      </c>
      <c r="BE737" s="192" t="n">
        <f aca="false">IF(N737="základní",J737,0)</f>
        <v>0</v>
      </c>
      <c r="BF737" s="192" t="n">
        <f aca="false">IF(N737="snížená",J737,0)</f>
        <v>0</v>
      </c>
      <c r="BG737" s="192" t="n">
        <f aca="false">IF(N737="zákl. přenesená",J737,0)</f>
        <v>0</v>
      </c>
      <c r="BH737" s="192" t="n">
        <f aca="false">IF(N737="sníž. přenesená",J737,0)</f>
        <v>0</v>
      </c>
      <c r="BI737" s="192" t="n">
        <f aca="false">IF(N737="nulová",J737,0)</f>
        <v>0</v>
      </c>
      <c r="BJ737" s="11" t="s">
        <v>23</v>
      </c>
      <c r="BK737" s="192" t="n">
        <f aca="false">ROUND(I737*H737,2)</f>
        <v>0</v>
      </c>
      <c r="BL737" s="11" t="s">
        <v>133</v>
      </c>
      <c r="BM737" s="11" t="s">
        <v>1636</v>
      </c>
    </row>
    <row r="738" s="31" customFormat="true" ht="31.5" hidden="false" customHeight="true" outlineLevel="0" collapsed="false">
      <c r="B738" s="180"/>
      <c r="C738" s="181" t="s">
        <v>1637</v>
      </c>
      <c r="D738" s="181" t="s">
        <v>128</v>
      </c>
      <c r="E738" s="182" t="s">
        <v>1638</v>
      </c>
      <c r="F738" s="183" t="s">
        <v>1639</v>
      </c>
      <c r="G738" s="184" t="s">
        <v>167</v>
      </c>
      <c r="H738" s="185" t="n">
        <v>2</v>
      </c>
      <c r="I738" s="186"/>
      <c r="J738" s="187" t="n">
        <f aca="false">ROUND(I738*H738,2)</f>
        <v>0</v>
      </c>
      <c r="K738" s="183"/>
      <c r="L738" s="32"/>
      <c r="M738" s="188"/>
      <c r="N738" s="189" t="s">
        <v>47</v>
      </c>
      <c r="O738" s="33"/>
      <c r="P738" s="190" t="n">
        <f aca="false">O738*H738</f>
        <v>0</v>
      </c>
      <c r="Q738" s="190" t="n">
        <v>0.058</v>
      </c>
      <c r="R738" s="190" t="n">
        <f aca="false">Q738*H738</f>
        <v>0.116</v>
      </c>
      <c r="S738" s="190" t="n">
        <v>0</v>
      </c>
      <c r="T738" s="191" t="n">
        <f aca="false">S738*H738</f>
        <v>0</v>
      </c>
      <c r="AR738" s="11" t="s">
        <v>133</v>
      </c>
      <c r="AT738" s="11" t="s">
        <v>128</v>
      </c>
      <c r="AU738" s="11" t="s">
        <v>85</v>
      </c>
      <c r="AY738" s="11" t="s">
        <v>124</v>
      </c>
      <c r="BE738" s="192" t="n">
        <f aca="false">IF(N738="základní",J738,0)</f>
        <v>0</v>
      </c>
      <c r="BF738" s="192" t="n">
        <f aca="false">IF(N738="snížená",J738,0)</f>
        <v>0</v>
      </c>
      <c r="BG738" s="192" t="n">
        <f aca="false">IF(N738="zákl. přenesená",J738,0)</f>
        <v>0</v>
      </c>
      <c r="BH738" s="192" t="n">
        <f aca="false">IF(N738="sníž. přenesená",J738,0)</f>
        <v>0</v>
      </c>
      <c r="BI738" s="192" t="n">
        <f aca="false">IF(N738="nulová",J738,0)</f>
        <v>0</v>
      </c>
      <c r="BJ738" s="11" t="s">
        <v>23</v>
      </c>
      <c r="BK738" s="192" t="n">
        <f aca="false">ROUND(I738*H738,2)</f>
        <v>0</v>
      </c>
      <c r="BL738" s="11" t="s">
        <v>133</v>
      </c>
      <c r="BM738" s="11" t="s">
        <v>1640</v>
      </c>
    </row>
    <row r="739" s="31" customFormat="true" ht="31.5" hidden="false" customHeight="true" outlineLevel="0" collapsed="false">
      <c r="B739" s="180"/>
      <c r="C739" s="181" t="s">
        <v>1641</v>
      </c>
      <c r="D739" s="181" t="s">
        <v>128</v>
      </c>
      <c r="E739" s="182" t="s">
        <v>1642</v>
      </c>
      <c r="F739" s="183" t="s">
        <v>1643</v>
      </c>
      <c r="G739" s="184" t="s">
        <v>167</v>
      </c>
      <c r="H739" s="185" t="n">
        <v>7</v>
      </c>
      <c r="I739" s="186"/>
      <c r="J739" s="187" t="n">
        <f aca="false">ROUND(I739*H739,2)</f>
        <v>0</v>
      </c>
      <c r="K739" s="183"/>
      <c r="L739" s="32"/>
      <c r="M739" s="188"/>
      <c r="N739" s="189" t="s">
        <v>47</v>
      </c>
      <c r="O739" s="33"/>
      <c r="P739" s="190" t="n">
        <f aca="false">O739*H739</f>
        <v>0</v>
      </c>
      <c r="Q739" s="190" t="n">
        <v>0.06916</v>
      </c>
      <c r="R739" s="190" t="n">
        <f aca="false">Q739*H739</f>
        <v>0.48412</v>
      </c>
      <c r="S739" s="190" t="n">
        <v>0</v>
      </c>
      <c r="T739" s="191" t="n">
        <f aca="false">S739*H739</f>
        <v>0</v>
      </c>
      <c r="AR739" s="11" t="s">
        <v>133</v>
      </c>
      <c r="AT739" s="11" t="s">
        <v>128</v>
      </c>
      <c r="AU739" s="11" t="s">
        <v>85</v>
      </c>
      <c r="AY739" s="11" t="s">
        <v>124</v>
      </c>
      <c r="BE739" s="192" t="n">
        <f aca="false">IF(N739="základní",J739,0)</f>
        <v>0</v>
      </c>
      <c r="BF739" s="192" t="n">
        <f aca="false">IF(N739="snížená",J739,0)</f>
        <v>0</v>
      </c>
      <c r="BG739" s="192" t="n">
        <f aca="false">IF(N739="zákl. přenesená",J739,0)</f>
        <v>0</v>
      </c>
      <c r="BH739" s="192" t="n">
        <f aca="false">IF(N739="sníž. přenesená",J739,0)</f>
        <v>0</v>
      </c>
      <c r="BI739" s="192" t="n">
        <f aca="false">IF(N739="nulová",J739,0)</f>
        <v>0</v>
      </c>
      <c r="BJ739" s="11" t="s">
        <v>23</v>
      </c>
      <c r="BK739" s="192" t="n">
        <f aca="false">ROUND(I739*H739,2)</f>
        <v>0</v>
      </c>
      <c r="BL739" s="11" t="s">
        <v>133</v>
      </c>
      <c r="BM739" s="11" t="s">
        <v>1644</v>
      </c>
    </row>
    <row r="740" s="31" customFormat="true" ht="31.5" hidden="false" customHeight="true" outlineLevel="0" collapsed="false">
      <c r="B740" s="180"/>
      <c r="C740" s="181" t="s">
        <v>1645</v>
      </c>
      <c r="D740" s="181" t="s">
        <v>128</v>
      </c>
      <c r="E740" s="182" t="s">
        <v>1646</v>
      </c>
      <c r="F740" s="183" t="s">
        <v>1647</v>
      </c>
      <c r="G740" s="184" t="s">
        <v>167</v>
      </c>
      <c r="H740" s="185" t="n">
        <v>9</v>
      </c>
      <c r="I740" s="186"/>
      <c r="J740" s="187" t="n">
        <f aca="false">ROUND(I740*H740,2)</f>
        <v>0</v>
      </c>
      <c r="K740" s="183"/>
      <c r="L740" s="32"/>
      <c r="M740" s="188"/>
      <c r="N740" s="189" t="s">
        <v>47</v>
      </c>
      <c r="O740" s="33"/>
      <c r="P740" s="190" t="n">
        <f aca="false">O740*H740</f>
        <v>0</v>
      </c>
      <c r="Q740" s="190" t="n">
        <v>0.08032</v>
      </c>
      <c r="R740" s="190" t="n">
        <f aca="false">Q740*H740</f>
        <v>0.72288</v>
      </c>
      <c r="S740" s="190" t="n">
        <v>0</v>
      </c>
      <c r="T740" s="191" t="n">
        <f aca="false">S740*H740</f>
        <v>0</v>
      </c>
      <c r="AR740" s="11" t="s">
        <v>133</v>
      </c>
      <c r="AT740" s="11" t="s">
        <v>128</v>
      </c>
      <c r="AU740" s="11" t="s">
        <v>85</v>
      </c>
      <c r="AY740" s="11" t="s">
        <v>124</v>
      </c>
      <c r="BE740" s="192" t="n">
        <f aca="false">IF(N740="základní",J740,0)</f>
        <v>0</v>
      </c>
      <c r="BF740" s="192" t="n">
        <f aca="false">IF(N740="snížená",J740,0)</f>
        <v>0</v>
      </c>
      <c r="BG740" s="192" t="n">
        <f aca="false">IF(N740="zákl. přenesená",J740,0)</f>
        <v>0</v>
      </c>
      <c r="BH740" s="192" t="n">
        <f aca="false">IF(N740="sníž. přenesená",J740,0)</f>
        <v>0</v>
      </c>
      <c r="BI740" s="192" t="n">
        <f aca="false">IF(N740="nulová",J740,0)</f>
        <v>0</v>
      </c>
      <c r="BJ740" s="11" t="s">
        <v>23</v>
      </c>
      <c r="BK740" s="192" t="n">
        <f aca="false">ROUND(I740*H740,2)</f>
        <v>0</v>
      </c>
      <c r="BL740" s="11" t="s">
        <v>133</v>
      </c>
      <c r="BM740" s="11" t="s">
        <v>1648</v>
      </c>
    </row>
    <row r="741" s="31" customFormat="true" ht="31.5" hidden="false" customHeight="true" outlineLevel="0" collapsed="false">
      <c r="B741" s="180"/>
      <c r="C741" s="181" t="s">
        <v>1649</v>
      </c>
      <c r="D741" s="181" t="s">
        <v>128</v>
      </c>
      <c r="E741" s="182" t="s">
        <v>1650</v>
      </c>
      <c r="F741" s="183" t="s">
        <v>1651</v>
      </c>
      <c r="G741" s="184" t="s">
        <v>167</v>
      </c>
      <c r="H741" s="185" t="n">
        <v>4</v>
      </c>
      <c r="I741" s="186"/>
      <c r="J741" s="187" t="n">
        <f aca="false">ROUND(I741*H741,2)</f>
        <v>0</v>
      </c>
      <c r="K741" s="183"/>
      <c r="L741" s="32"/>
      <c r="M741" s="188"/>
      <c r="N741" s="189" t="s">
        <v>47</v>
      </c>
      <c r="O741" s="33"/>
      <c r="P741" s="190" t="n">
        <f aca="false">O741*H741</f>
        <v>0</v>
      </c>
      <c r="Q741" s="190" t="n">
        <v>0.09148</v>
      </c>
      <c r="R741" s="190" t="n">
        <f aca="false">Q741*H741</f>
        <v>0.36592</v>
      </c>
      <c r="S741" s="190" t="n">
        <v>0</v>
      </c>
      <c r="T741" s="191" t="n">
        <f aca="false">S741*H741</f>
        <v>0</v>
      </c>
      <c r="AR741" s="11" t="s">
        <v>133</v>
      </c>
      <c r="AT741" s="11" t="s">
        <v>128</v>
      </c>
      <c r="AU741" s="11" t="s">
        <v>85</v>
      </c>
      <c r="AY741" s="11" t="s">
        <v>124</v>
      </c>
      <c r="BE741" s="192" t="n">
        <f aca="false">IF(N741="základní",J741,0)</f>
        <v>0</v>
      </c>
      <c r="BF741" s="192" t="n">
        <f aca="false">IF(N741="snížená",J741,0)</f>
        <v>0</v>
      </c>
      <c r="BG741" s="192" t="n">
        <f aca="false">IF(N741="zákl. přenesená",J741,0)</f>
        <v>0</v>
      </c>
      <c r="BH741" s="192" t="n">
        <f aca="false">IF(N741="sníž. přenesená",J741,0)</f>
        <v>0</v>
      </c>
      <c r="BI741" s="192" t="n">
        <f aca="false">IF(N741="nulová",J741,0)</f>
        <v>0</v>
      </c>
      <c r="BJ741" s="11" t="s">
        <v>23</v>
      </c>
      <c r="BK741" s="192" t="n">
        <f aca="false">ROUND(I741*H741,2)</f>
        <v>0</v>
      </c>
      <c r="BL741" s="11" t="s">
        <v>133</v>
      </c>
      <c r="BM741" s="11" t="s">
        <v>1652</v>
      </c>
    </row>
    <row r="742" s="31" customFormat="true" ht="31.5" hidden="false" customHeight="true" outlineLevel="0" collapsed="false">
      <c r="B742" s="180"/>
      <c r="C742" s="181" t="s">
        <v>1653</v>
      </c>
      <c r="D742" s="181" t="s">
        <v>128</v>
      </c>
      <c r="E742" s="182" t="s">
        <v>1654</v>
      </c>
      <c r="F742" s="183" t="s">
        <v>1655</v>
      </c>
      <c r="G742" s="184" t="s">
        <v>167</v>
      </c>
      <c r="H742" s="185" t="n">
        <v>4</v>
      </c>
      <c r="I742" s="186"/>
      <c r="J742" s="187" t="n">
        <f aca="false">ROUND(I742*H742,2)</f>
        <v>0</v>
      </c>
      <c r="K742" s="183"/>
      <c r="L742" s="32"/>
      <c r="M742" s="188"/>
      <c r="N742" s="189" t="s">
        <v>47</v>
      </c>
      <c r="O742" s="33"/>
      <c r="P742" s="190" t="n">
        <f aca="false">O742*H742</f>
        <v>0</v>
      </c>
      <c r="Q742" s="190" t="n">
        <v>0.10374</v>
      </c>
      <c r="R742" s="190" t="n">
        <f aca="false">Q742*H742</f>
        <v>0.41496</v>
      </c>
      <c r="S742" s="190" t="n">
        <v>0</v>
      </c>
      <c r="T742" s="191" t="n">
        <f aca="false">S742*H742</f>
        <v>0</v>
      </c>
      <c r="AR742" s="11" t="s">
        <v>133</v>
      </c>
      <c r="AT742" s="11" t="s">
        <v>128</v>
      </c>
      <c r="AU742" s="11" t="s">
        <v>85</v>
      </c>
      <c r="AY742" s="11" t="s">
        <v>124</v>
      </c>
      <c r="BE742" s="192" t="n">
        <f aca="false">IF(N742="základní",J742,0)</f>
        <v>0</v>
      </c>
      <c r="BF742" s="192" t="n">
        <f aca="false">IF(N742="snížená",J742,0)</f>
        <v>0</v>
      </c>
      <c r="BG742" s="192" t="n">
        <f aca="false">IF(N742="zákl. přenesená",J742,0)</f>
        <v>0</v>
      </c>
      <c r="BH742" s="192" t="n">
        <f aca="false">IF(N742="sníž. přenesená",J742,0)</f>
        <v>0</v>
      </c>
      <c r="BI742" s="192" t="n">
        <f aca="false">IF(N742="nulová",J742,0)</f>
        <v>0</v>
      </c>
      <c r="BJ742" s="11" t="s">
        <v>23</v>
      </c>
      <c r="BK742" s="192" t="n">
        <f aca="false">ROUND(I742*H742,2)</f>
        <v>0</v>
      </c>
      <c r="BL742" s="11" t="s">
        <v>133</v>
      </c>
      <c r="BM742" s="11" t="s">
        <v>1656</v>
      </c>
    </row>
    <row r="743" s="31" customFormat="true" ht="31.5" hidden="false" customHeight="true" outlineLevel="0" collapsed="false">
      <c r="B743" s="180"/>
      <c r="C743" s="181" t="s">
        <v>1657</v>
      </c>
      <c r="D743" s="181" t="s">
        <v>128</v>
      </c>
      <c r="E743" s="182" t="s">
        <v>1658</v>
      </c>
      <c r="F743" s="183" t="s">
        <v>1659</v>
      </c>
      <c r="G743" s="184" t="s">
        <v>167</v>
      </c>
      <c r="H743" s="185" t="n">
        <v>4</v>
      </c>
      <c r="I743" s="186"/>
      <c r="J743" s="187" t="n">
        <f aca="false">ROUND(I743*H743,2)</f>
        <v>0</v>
      </c>
      <c r="K743" s="183"/>
      <c r="L743" s="32"/>
      <c r="M743" s="188"/>
      <c r="N743" s="189" t="s">
        <v>47</v>
      </c>
      <c r="O743" s="33"/>
      <c r="P743" s="190" t="n">
        <f aca="false">O743*H743</f>
        <v>0</v>
      </c>
      <c r="Q743" s="190" t="n">
        <v>0.1149</v>
      </c>
      <c r="R743" s="190" t="n">
        <f aca="false">Q743*H743</f>
        <v>0.4596</v>
      </c>
      <c r="S743" s="190" t="n">
        <v>0</v>
      </c>
      <c r="T743" s="191" t="n">
        <f aca="false">S743*H743</f>
        <v>0</v>
      </c>
      <c r="AR743" s="11" t="s">
        <v>133</v>
      </c>
      <c r="AT743" s="11" t="s">
        <v>128</v>
      </c>
      <c r="AU743" s="11" t="s">
        <v>85</v>
      </c>
      <c r="AY743" s="11" t="s">
        <v>124</v>
      </c>
      <c r="BE743" s="192" t="n">
        <f aca="false">IF(N743="základní",J743,0)</f>
        <v>0</v>
      </c>
      <c r="BF743" s="192" t="n">
        <f aca="false">IF(N743="snížená",J743,0)</f>
        <v>0</v>
      </c>
      <c r="BG743" s="192" t="n">
        <f aca="false">IF(N743="zákl. přenesená",J743,0)</f>
        <v>0</v>
      </c>
      <c r="BH743" s="192" t="n">
        <f aca="false">IF(N743="sníž. přenesená",J743,0)</f>
        <v>0</v>
      </c>
      <c r="BI743" s="192" t="n">
        <f aca="false">IF(N743="nulová",J743,0)</f>
        <v>0</v>
      </c>
      <c r="BJ743" s="11" t="s">
        <v>23</v>
      </c>
      <c r="BK743" s="192" t="n">
        <f aca="false">ROUND(I743*H743,2)</f>
        <v>0</v>
      </c>
      <c r="BL743" s="11" t="s">
        <v>133</v>
      </c>
      <c r="BM743" s="11" t="s">
        <v>1660</v>
      </c>
    </row>
    <row r="744" s="31" customFormat="true" ht="22.5" hidden="false" customHeight="true" outlineLevel="0" collapsed="false">
      <c r="B744" s="180"/>
      <c r="C744" s="181" t="s">
        <v>1661</v>
      </c>
      <c r="D744" s="181" t="s">
        <v>128</v>
      </c>
      <c r="E744" s="182" t="s">
        <v>1662</v>
      </c>
      <c r="F744" s="183" t="s">
        <v>1663</v>
      </c>
      <c r="G744" s="184" t="s">
        <v>167</v>
      </c>
      <c r="H744" s="185" t="n">
        <v>4</v>
      </c>
      <c r="I744" s="186"/>
      <c r="J744" s="187" t="n">
        <f aca="false">ROUND(I744*H744,2)</f>
        <v>0</v>
      </c>
      <c r="K744" s="183" t="s">
        <v>132</v>
      </c>
      <c r="L744" s="32"/>
      <c r="M744" s="188"/>
      <c r="N744" s="189" t="s">
        <v>47</v>
      </c>
      <c r="O744" s="33"/>
      <c r="P744" s="190" t="n">
        <f aca="false">O744*H744</f>
        <v>0</v>
      </c>
      <c r="Q744" s="190" t="n">
        <v>0.0817</v>
      </c>
      <c r="R744" s="190" t="n">
        <f aca="false">Q744*H744</f>
        <v>0.3268</v>
      </c>
      <c r="S744" s="190" t="n">
        <v>0</v>
      </c>
      <c r="T744" s="191" t="n">
        <f aca="false">S744*H744</f>
        <v>0</v>
      </c>
      <c r="AR744" s="11" t="s">
        <v>133</v>
      </c>
      <c r="AT744" s="11" t="s">
        <v>128</v>
      </c>
      <c r="AU744" s="11" t="s">
        <v>85</v>
      </c>
      <c r="AY744" s="11" t="s">
        <v>124</v>
      </c>
      <c r="BE744" s="192" t="n">
        <f aca="false">IF(N744="základní",J744,0)</f>
        <v>0</v>
      </c>
      <c r="BF744" s="192" t="n">
        <f aca="false">IF(N744="snížená",J744,0)</f>
        <v>0</v>
      </c>
      <c r="BG744" s="192" t="n">
        <f aca="false">IF(N744="zákl. přenesená",J744,0)</f>
        <v>0</v>
      </c>
      <c r="BH744" s="192" t="n">
        <f aca="false">IF(N744="sníž. přenesená",J744,0)</f>
        <v>0</v>
      </c>
      <c r="BI744" s="192" t="n">
        <f aca="false">IF(N744="nulová",J744,0)</f>
        <v>0</v>
      </c>
      <c r="BJ744" s="11" t="s">
        <v>23</v>
      </c>
      <c r="BK744" s="192" t="n">
        <f aca="false">ROUND(I744*H744,2)</f>
        <v>0</v>
      </c>
      <c r="BL744" s="11" t="s">
        <v>133</v>
      </c>
      <c r="BM744" s="11" t="s">
        <v>1664</v>
      </c>
    </row>
    <row r="745" s="31" customFormat="true" ht="31.5" hidden="false" customHeight="true" outlineLevel="0" collapsed="false">
      <c r="B745" s="180"/>
      <c r="C745" s="181" t="s">
        <v>1665</v>
      </c>
      <c r="D745" s="181" t="s">
        <v>128</v>
      </c>
      <c r="E745" s="182" t="s">
        <v>1666</v>
      </c>
      <c r="F745" s="183" t="s">
        <v>1667</v>
      </c>
      <c r="G745" s="184" t="s">
        <v>167</v>
      </c>
      <c r="H745" s="185" t="n">
        <v>1</v>
      </c>
      <c r="I745" s="186"/>
      <c r="J745" s="187" t="n">
        <f aca="false">ROUND(I745*H745,2)</f>
        <v>0</v>
      </c>
      <c r="K745" s="183"/>
      <c r="L745" s="32"/>
      <c r="M745" s="188"/>
      <c r="N745" s="189" t="s">
        <v>47</v>
      </c>
      <c r="O745" s="33"/>
      <c r="P745" s="190" t="n">
        <f aca="false">O745*H745</f>
        <v>0</v>
      </c>
      <c r="Q745" s="190" t="n">
        <v>0.1135</v>
      </c>
      <c r="R745" s="190" t="n">
        <f aca="false">Q745*H745</f>
        <v>0.1135</v>
      </c>
      <c r="S745" s="190" t="n">
        <v>0</v>
      </c>
      <c r="T745" s="191" t="n">
        <f aca="false">S745*H745</f>
        <v>0</v>
      </c>
      <c r="AR745" s="11" t="s">
        <v>133</v>
      </c>
      <c r="AT745" s="11" t="s">
        <v>128</v>
      </c>
      <c r="AU745" s="11" t="s">
        <v>85</v>
      </c>
      <c r="AY745" s="11" t="s">
        <v>124</v>
      </c>
      <c r="BE745" s="192" t="n">
        <f aca="false">IF(N745="základní",J745,0)</f>
        <v>0</v>
      </c>
      <c r="BF745" s="192" t="n">
        <f aca="false">IF(N745="snížená",J745,0)</f>
        <v>0</v>
      </c>
      <c r="BG745" s="192" t="n">
        <f aca="false">IF(N745="zákl. přenesená",J745,0)</f>
        <v>0</v>
      </c>
      <c r="BH745" s="192" t="n">
        <f aca="false">IF(N745="sníž. přenesená",J745,0)</f>
        <v>0</v>
      </c>
      <c r="BI745" s="192" t="n">
        <f aca="false">IF(N745="nulová",J745,0)</f>
        <v>0</v>
      </c>
      <c r="BJ745" s="11" t="s">
        <v>23</v>
      </c>
      <c r="BK745" s="192" t="n">
        <f aca="false">ROUND(I745*H745,2)</f>
        <v>0</v>
      </c>
      <c r="BL745" s="11" t="s">
        <v>133</v>
      </c>
      <c r="BM745" s="11" t="s">
        <v>1668</v>
      </c>
    </row>
    <row r="746" s="31" customFormat="true" ht="31.5" hidden="false" customHeight="true" outlineLevel="0" collapsed="false">
      <c r="B746" s="180"/>
      <c r="C746" s="181" t="s">
        <v>1669</v>
      </c>
      <c r="D746" s="181" t="s">
        <v>128</v>
      </c>
      <c r="E746" s="182" t="s">
        <v>1670</v>
      </c>
      <c r="F746" s="183" t="s">
        <v>1671</v>
      </c>
      <c r="G746" s="184" t="s">
        <v>167</v>
      </c>
      <c r="H746" s="185" t="n">
        <v>2</v>
      </c>
      <c r="I746" s="186"/>
      <c r="J746" s="187" t="n">
        <f aca="false">ROUND(I746*H746,2)</f>
        <v>0</v>
      </c>
      <c r="K746" s="183"/>
      <c r="L746" s="32"/>
      <c r="M746" s="188"/>
      <c r="N746" s="189" t="s">
        <v>47</v>
      </c>
      <c r="O746" s="33"/>
      <c r="P746" s="190" t="n">
        <f aca="false">O746*H746</f>
        <v>0</v>
      </c>
      <c r="Q746" s="190" t="n">
        <v>0.1135</v>
      </c>
      <c r="R746" s="190" t="n">
        <f aca="false">Q746*H746</f>
        <v>0.227</v>
      </c>
      <c r="S746" s="190" t="n">
        <v>0</v>
      </c>
      <c r="T746" s="191" t="n">
        <f aca="false">S746*H746</f>
        <v>0</v>
      </c>
      <c r="AR746" s="11" t="s">
        <v>133</v>
      </c>
      <c r="AT746" s="11" t="s">
        <v>128</v>
      </c>
      <c r="AU746" s="11" t="s">
        <v>85</v>
      </c>
      <c r="AY746" s="11" t="s">
        <v>124</v>
      </c>
      <c r="BE746" s="192" t="n">
        <f aca="false">IF(N746="základní",J746,0)</f>
        <v>0</v>
      </c>
      <c r="BF746" s="192" t="n">
        <f aca="false">IF(N746="snížená",J746,0)</f>
        <v>0</v>
      </c>
      <c r="BG746" s="192" t="n">
        <f aca="false">IF(N746="zákl. přenesená",J746,0)</f>
        <v>0</v>
      </c>
      <c r="BH746" s="192" t="n">
        <f aca="false">IF(N746="sníž. přenesená",J746,0)</f>
        <v>0</v>
      </c>
      <c r="BI746" s="192" t="n">
        <f aca="false">IF(N746="nulová",J746,0)</f>
        <v>0</v>
      </c>
      <c r="BJ746" s="11" t="s">
        <v>23</v>
      </c>
      <c r="BK746" s="192" t="n">
        <f aca="false">ROUND(I746*H746,2)</f>
        <v>0</v>
      </c>
      <c r="BL746" s="11" t="s">
        <v>133</v>
      </c>
      <c r="BM746" s="11" t="s">
        <v>1672</v>
      </c>
    </row>
    <row r="747" s="31" customFormat="true" ht="22.5" hidden="false" customHeight="true" outlineLevel="0" collapsed="false">
      <c r="B747" s="180"/>
      <c r="C747" s="181" t="s">
        <v>1673</v>
      </c>
      <c r="D747" s="181" t="s">
        <v>128</v>
      </c>
      <c r="E747" s="182" t="s">
        <v>1674</v>
      </c>
      <c r="F747" s="183" t="s">
        <v>1675</v>
      </c>
      <c r="G747" s="184" t="s">
        <v>167</v>
      </c>
      <c r="H747" s="185" t="n">
        <v>32</v>
      </c>
      <c r="I747" s="186"/>
      <c r="J747" s="187" t="n">
        <f aca="false">ROUND(I747*H747,2)</f>
        <v>0</v>
      </c>
      <c r="K747" s="183" t="s">
        <v>132</v>
      </c>
      <c r="L747" s="32"/>
      <c r="M747" s="188"/>
      <c r="N747" s="189" t="s">
        <v>47</v>
      </c>
      <c r="O747" s="33"/>
      <c r="P747" s="190" t="n">
        <f aca="false">O747*H747</f>
        <v>0</v>
      </c>
      <c r="Q747" s="190" t="n">
        <v>0</v>
      </c>
      <c r="R747" s="190" t="n">
        <f aca="false">Q747*H747</f>
        <v>0</v>
      </c>
      <c r="S747" s="190" t="n">
        <v>0</v>
      </c>
      <c r="T747" s="191" t="n">
        <f aca="false">S747*H747</f>
        <v>0</v>
      </c>
      <c r="AR747" s="11" t="s">
        <v>133</v>
      </c>
      <c r="AT747" s="11" t="s">
        <v>128</v>
      </c>
      <c r="AU747" s="11" t="s">
        <v>85</v>
      </c>
      <c r="AY747" s="11" t="s">
        <v>124</v>
      </c>
      <c r="BE747" s="192" t="n">
        <f aca="false">IF(N747="základní",J747,0)</f>
        <v>0</v>
      </c>
      <c r="BF747" s="192" t="n">
        <f aca="false">IF(N747="snížená",J747,0)</f>
        <v>0</v>
      </c>
      <c r="BG747" s="192" t="n">
        <f aca="false">IF(N747="zákl. přenesená",J747,0)</f>
        <v>0</v>
      </c>
      <c r="BH747" s="192" t="n">
        <f aca="false">IF(N747="sníž. přenesená",J747,0)</f>
        <v>0</v>
      </c>
      <c r="BI747" s="192" t="n">
        <f aca="false">IF(N747="nulová",J747,0)</f>
        <v>0</v>
      </c>
      <c r="BJ747" s="11" t="s">
        <v>23</v>
      </c>
      <c r="BK747" s="192" t="n">
        <f aca="false">ROUND(I747*H747,2)</f>
        <v>0</v>
      </c>
      <c r="BL747" s="11" t="s">
        <v>133</v>
      </c>
      <c r="BM747" s="11" t="s">
        <v>1676</v>
      </c>
    </row>
    <row r="748" s="31" customFormat="true" ht="27" hidden="false" customHeight="false" outlineLevel="0" collapsed="false">
      <c r="B748" s="32"/>
      <c r="D748" s="193" t="s">
        <v>135</v>
      </c>
      <c r="F748" s="194" t="s">
        <v>1677</v>
      </c>
      <c r="I748" s="195"/>
      <c r="L748" s="32"/>
      <c r="M748" s="196"/>
      <c r="N748" s="33"/>
      <c r="O748" s="33"/>
      <c r="P748" s="33"/>
      <c r="Q748" s="33"/>
      <c r="R748" s="33"/>
      <c r="S748" s="33"/>
      <c r="T748" s="72"/>
      <c r="AT748" s="11" t="s">
        <v>135</v>
      </c>
      <c r="AU748" s="11" t="s">
        <v>85</v>
      </c>
    </row>
    <row r="749" s="31" customFormat="true" ht="22.5" hidden="false" customHeight="true" outlineLevel="0" collapsed="false">
      <c r="B749" s="180"/>
      <c r="C749" s="181" t="s">
        <v>1678</v>
      </c>
      <c r="D749" s="181" t="s">
        <v>128</v>
      </c>
      <c r="E749" s="182" t="s">
        <v>1679</v>
      </c>
      <c r="F749" s="183" t="s">
        <v>1680</v>
      </c>
      <c r="G749" s="184" t="s">
        <v>167</v>
      </c>
      <c r="H749" s="185" t="n">
        <v>389</v>
      </c>
      <c r="I749" s="186"/>
      <c r="J749" s="187" t="n">
        <f aca="false">ROUND(I749*H749,2)</f>
        <v>0</v>
      </c>
      <c r="K749" s="183" t="s">
        <v>132</v>
      </c>
      <c r="L749" s="32"/>
      <c r="M749" s="188"/>
      <c r="N749" s="189" t="s">
        <v>47</v>
      </c>
      <c r="O749" s="33"/>
      <c r="P749" s="190" t="n">
        <f aca="false">O749*H749</f>
        <v>0</v>
      </c>
      <c r="Q749" s="190" t="n">
        <v>0</v>
      </c>
      <c r="R749" s="190" t="n">
        <f aca="false">Q749*H749</f>
        <v>0</v>
      </c>
      <c r="S749" s="190" t="n">
        <v>0</v>
      </c>
      <c r="T749" s="191" t="n">
        <f aca="false">S749*H749</f>
        <v>0</v>
      </c>
      <c r="AR749" s="11" t="s">
        <v>133</v>
      </c>
      <c r="AT749" s="11" t="s">
        <v>128</v>
      </c>
      <c r="AU749" s="11" t="s">
        <v>85</v>
      </c>
      <c r="AY749" s="11" t="s">
        <v>124</v>
      </c>
      <c r="BE749" s="192" t="n">
        <f aca="false">IF(N749="základní",J749,0)</f>
        <v>0</v>
      </c>
      <c r="BF749" s="192" t="n">
        <f aca="false">IF(N749="snížená",J749,0)</f>
        <v>0</v>
      </c>
      <c r="BG749" s="192" t="n">
        <f aca="false">IF(N749="zákl. přenesená",J749,0)</f>
        <v>0</v>
      </c>
      <c r="BH749" s="192" t="n">
        <f aca="false">IF(N749="sníž. přenesená",J749,0)</f>
        <v>0</v>
      </c>
      <c r="BI749" s="192" t="n">
        <f aca="false">IF(N749="nulová",J749,0)</f>
        <v>0</v>
      </c>
      <c r="BJ749" s="11" t="s">
        <v>23</v>
      </c>
      <c r="BK749" s="192" t="n">
        <f aca="false">ROUND(I749*H749,2)</f>
        <v>0</v>
      </c>
      <c r="BL749" s="11" t="s">
        <v>133</v>
      </c>
      <c r="BM749" s="11" t="s">
        <v>1681</v>
      </c>
    </row>
    <row r="750" s="31" customFormat="true" ht="27" hidden="false" customHeight="false" outlineLevel="0" collapsed="false">
      <c r="B750" s="32"/>
      <c r="D750" s="193" t="s">
        <v>135</v>
      </c>
      <c r="F750" s="194" t="s">
        <v>1682</v>
      </c>
      <c r="I750" s="195"/>
      <c r="L750" s="32"/>
      <c r="M750" s="196"/>
      <c r="N750" s="33"/>
      <c r="O750" s="33"/>
      <c r="P750" s="33"/>
      <c r="Q750" s="33"/>
      <c r="R750" s="33"/>
      <c r="S750" s="33"/>
      <c r="T750" s="72"/>
      <c r="AT750" s="11" t="s">
        <v>135</v>
      </c>
      <c r="AU750" s="11" t="s">
        <v>85</v>
      </c>
    </row>
    <row r="751" s="31" customFormat="true" ht="22.5" hidden="false" customHeight="true" outlineLevel="0" collapsed="false">
      <c r="B751" s="180"/>
      <c r="C751" s="181" t="s">
        <v>1683</v>
      </c>
      <c r="D751" s="181" t="s">
        <v>128</v>
      </c>
      <c r="E751" s="182" t="s">
        <v>1684</v>
      </c>
      <c r="F751" s="183" t="s">
        <v>1685</v>
      </c>
      <c r="G751" s="184" t="s">
        <v>167</v>
      </c>
      <c r="H751" s="185" t="n">
        <v>80</v>
      </c>
      <c r="I751" s="186"/>
      <c r="J751" s="187" t="n">
        <f aca="false">ROUND(I751*H751,2)</f>
        <v>0</v>
      </c>
      <c r="K751" s="183" t="s">
        <v>132</v>
      </c>
      <c r="L751" s="32"/>
      <c r="M751" s="188"/>
      <c r="N751" s="189" t="s">
        <v>47</v>
      </c>
      <c r="O751" s="33"/>
      <c r="P751" s="190" t="n">
        <f aca="false">O751*H751</f>
        <v>0</v>
      </c>
      <c r="Q751" s="190" t="n">
        <v>0</v>
      </c>
      <c r="R751" s="190" t="n">
        <f aca="false">Q751*H751</f>
        <v>0</v>
      </c>
      <c r="S751" s="190" t="n">
        <v>0</v>
      </c>
      <c r="T751" s="191" t="n">
        <f aca="false">S751*H751</f>
        <v>0</v>
      </c>
      <c r="AR751" s="11" t="s">
        <v>133</v>
      </c>
      <c r="AT751" s="11" t="s">
        <v>128</v>
      </c>
      <c r="AU751" s="11" t="s">
        <v>85</v>
      </c>
      <c r="AY751" s="11" t="s">
        <v>124</v>
      </c>
      <c r="BE751" s="192" t="n">
        <f aca="false">IF(N751="základní",J751,0)</f>
        <v>0</v>
      </c>
      <c r="BF751" s="192" t="n">
        <f aca="false">IF(N751="snížená",J751,0)</f>
        <v>0</v>
      </c>
      <c r="BG751" s="192" t="n">
        <f aca="false">IF(N751="zákl. přenesená",J751,0)</f>
        <v>0</v>
      </c>
      <c r="BH751" s="192" t="n">
        <f aca="false">IF(N751="sníž. přenesená",J751,0)</f>
        <v>0</v>
      </c>
      <c r="BI751" s="192" t="n">
        <f aca="false">IF(N751="nulová",J751,0)</f>
        <v>0</v>
      </c>
      <c r="BJ751" s="11" t="s">
        <v>23</v>
      </c>
      <c r="BK751" s="192" t="n">
        <f aca="false">ROUND(I751*H751,2)</f>
        <v>0</v>
      </c>
      <c r="BL751" s="11" t="s">
        <v>133</v>
      </c>
      <c r="BM751" s="11" t="s">
        <v>1686</v>
      </c>
    </row>
    <row r="752" s="31" customFormat="true" ht="27" hidden="false" customHeight="false" outlineLevel="0" collapsed="false">
      <c r="B752" s="32"/>
      <c r="D752" s="193" t="s">
        <v>135</v>
      </c>
      <c r="F752" s="194" t="s">
        <v>1687</v>
      </c>
      <c r="I752" s="195"/>
      <c r="L752" s="32"/>
      <c r="M752" s="196"/>
      <c r="N752" s="33"/>
      <c r="O752" s="33"/>
      <c r="P752" s="33"/>
      <c r="Q752" s="33"/>
      <c r="R752" s="33"/>
      <c r="S752" s="33"/>
      <c r="T752" s="72"/>
      <c r="AT752" s="11" t="s">
        <v>135</v>
      </c>
      <c r="AU752" s="11" t="s">
        <v>85</v>
      </c>
    </row>
    <row r="753" s="31" customFormat="true" ht="22.5" hidden="false" customHeight="true" outlineLevel="0" collapsed="false">
      <c r="B753" s="180"/>
      <c r="C753" s="181" t="s">
        <v>1688</v>
      </c>
      <c r="D753" s="181" t="s">
        <v>128</v>
      </c>
      <c r="E753" s="182" t="s">
        <v>1689</v>
      </c>
      <c r="F753" s="183" t="s">
        <v>1690</v>
      </c>
      <c r="G753" s="184" t="s">
        <v>167</v>
      </c>
      <c r="H753" s="185" t="n">
        <v>9</v>
      </c>
      <c r="I753" s="186"/>
      <c r="J753" s="187" t="n">
        <f aca="false">ROUND(I753*H753,2)</f>
        <v>0</v>
      </c>
      <c r="K753" s="183" t="s">
        <v>132</v>
      </c>
      <c r="L753" s="32"/>
      <c r="M753" s="188"/>
      <c r="N753" s="189" t="s">
        <v>47</v>
      </c>
      <c r="O753" s="33"/>
      <c r="P753" s="190" t="n">
        <f aca="false">O753*H753</f>
        <v>0</v>
      </c>
      <c r="Q753" s="190" t="n">
        <v>0.0156</v>
      </c>
      <c r="R753" s="190" t="n">
        <f aca="false">Q753*H753</f>
        <v>0.1404</v>
      </c>
      <c r="S753" s="190" t="n">
        <v>0</v>
      </c>
      <c r="T753" s="191" t="n">
        <f aca="false">S753*H753</f>
        <v>0</v>
      </c>
      <c r="AR753" s="11" t="s">
        <v>133</v>
      </c>
      <c r="AT753" s="11" t="s">
        <v>128</v>
      </c>
      <c r="AU753" s="11" t="s">
        <v>85</v>
      </c>
      <c r="AY753" s="11" t="s">
        <v>124</v>
      </c>
      <c r="BE753" s="192" t="n">
        <f aca="false">IF(N753="základní",J753,0)</f>
        <v>0</v>
      </c>
      <c r="BF753" s="192" t="n">
        <f aca="false">IF(N753="snížená",J753,0)</f>
        <v>0</v>
      </c>
      <c r="BG753" s="192" t="n">
        <f aca="false">IF(N753="zákl. přenesená",J753,0)</f>
        <v>0</v>
      </c>
      <c r="BH753" s="192" t="n">
        <f aca="false">IF(N753="sníž. přenesená",J753,0)</f>
        <v>0</v>
      </c>
      <c r="BI753" s="192" t="n">
        <f aca="false">IF(N753="nulová",J753,0)</f>
        <v>0</v>
      </c>
      <c r="BJ753" s="11" t="s">
        <v>23</v>
      </c>
      <c r="BK753" s="192" t="n">
        <f aca="false">ROUND(I753*H753,2)</f>
        <v>0</v>
      </c>
      <c r="BL753" s="11" t="s">
        <v>133</v>
      </c>
      <c r="BM753" s="11" t="s">
        <v>1691</v>
      </c>
    </row>
    <row r="754" s="31" customFormat="true" ht="13.5" hidden="false" customHeight="false" outlineLevel="0" collapsed="false">
      <c r="B754" s="32"/>
      <c r="D754" s="193" t="s">
        <v>135</v>
      </c>
      <c r="F754" s="194" t="s">
        <v>1692</v>
      </c>
      <c r="I754" s="195"/>
      <c r="L754" s="32"/>
      <c r="M754" s="196"/>
      <c r="N754" s="33"/>
      <c r="O754" s="33"/>
      <c r="P754" s="33"/>
      <c r="Q754" s="33"/>
      <c r="R754" s="33"/>
      <c r="S754" s="33"/>
      <c r="T754" s="72"/>
      <c r="AT754" s="11" t="s">
        <v>135</v>
      </c>
      <c r="AU754" s="11" t="s">
        <v>85</v>
      </c>
    </row>
    <row r="755" s="31" customFormat="true" ht="22.5" hidden="false" customHeight="true" outlineLevel="0" collapsed="false">
      <c r="B755" s="180"/>
      <c r="C755" s="181" t="s">
        <v>1693</v>
      </c>
      <c r="D755" s="181" t="s">
        <v>128</v>
      </c>
      <c r="E755" s="182" t="s">
        <v>1694</v>
      </c>
      <c r="F755" s="183" t="s">
        <v>1695</v>
      </c>
      <c r="G755" s="184" t="s">
        <v>167</v>
      </c>
      <c r="H755" s="185" t="n">
        <v>13</v>
      </c>
      <c r="I755" s="186"/>
      <c r="J755" s="187" t="n">
        <f aca="false">ROUND(I755*H755,2)</f>
        <v>0</v>
      </c>
      <c r="K755" s="183" t="s">
        <v>132</v>
      </c>
      <c r="L755" s="32"/>
      <c r="M755" s="188"/>
      <c r="N755" s="189" t="s">
        <v>47</v>
      </c>
      <c r="O755" s="33"/>
      <c r="P755" s="190" t="n">
        <f aca="false">O755*H755</f>
        <v>0</v>
      </c>
      <c r="Q755" s="190" t="n">
        <v>0.0258</v>
      </c>
      <c r="R755" s="190" t="n">
        <f aca="false">Q755*H755</f>
        <v>0.3354</v>
      </c>
      <c r="S755" s="190" t="n">
        <v>0</v>
      </c>
      <c r="T755" s="191" t="n">
        <f aca="false">S755*H755</f>
        <v>0</v>
      </c>
      <c r="AR755" s="11" t="s">
        <v>133</v>
      </c>
      <c r="AT755" s="11" t="s">
        <v>128</v>
      </c>
      <c r="AU755" s="11" t="s">
        <v>85</v>
      </c>
      <c r="AY755" s="11" t="s">
        <v>124</v>
      </c>
      <c r="BE755" s="192" t="n">
        <f aca="false">IF(N755="základní",J755,0)</f>
        <v>0</v>
      </c>
      <c r="BF755" s="192" t="n">
        <f aca="false">IF(N755="snížená",J755,0)</f>
        <v>0</v>
      </c>
      <c r="BG755" s="192" t="n">
        <f aca="false">IF(N755="zákl. přenesená",J755,0)</f>
        <v>0</v>
      </c>
      <c r="BH755" s="192" t="n">
        <f aca="false">IF(N755="sníž. přenesená",J755,0)</f>
        <v>0</v>
      </c>
      <c r="BI755" s="192" t="n">
        <f aca="false">IF(N755="nulová",J755,0)</f>
        <v>0</v>
      </c>
      <c r="BJ755" s="11" t="s">
        <v>23</v>
      </c>
      <c r="BK755" s="192" t="n">
        <f aca="false">ROUND(I755*H755,2)</f>
        <v>0</v>
      </c>
      <c r="BL755" s="11" t="s">
        <v>133</v>
      </c>
      <c r="BM755" s="11" t="s">
        <v>1696</v>
      </c>
    </row>
    <row r="756" s="31" customFormat="true" ht="13.5" hidden="false" customHeight="false" outlineLevel="0" collapsed="false">
      <c r="B756" s="32"/>
      <c r="D756" s="193" t="s">
        <v>135</v>
      </c>
      <c r="F756" s="194" t="s">
        <v>1697</v>
      </c>
      <c r="I756" s="195"/>
      <c r="L756" s="32"/>
      <c r="M756" s="196"/>
      <c r="N756" s="33"/>
      <c r="O756" s="33"/>
      <c r="P756" s="33"/>
      <c r="Q756" s="33"/>
      <c r="R756" s="33"/>
      <c r="S756" s="33"/>
      <c r="T756" s="72"/>
      <c r="AT756" s="11" t="s">
        <v>135</v>
      </c>
      <c r="AU756" s="11" t="s">
        <v>85</v>
      </c>
    </row>
    <row r="757" s="31" customFormat="true" ht="22.5" hidden="false" customHeight="true" outlineLevel="0" collapsed="false">
      <c r="B757" s="180"/>
      <c r="C757" s="181" t="s">
        <v>1698</v>
      </c>
      <c r="D757" s="181" t="s">
        <v>128</v>
      </c>
      <c r="E757" s="182" t="s">
        <v>1699</v>
      </c>
      <c r="F757" s="183" t="s">
        <v>1700</v>
      </c>
      <c r="G757" s="184" t="s">
        <v>167</v>
      </c>
      <c r="H757" s="185" t="n">
        <v>22</v>
      </c>
      <c r="I757" s="186"/>
      <c r="J757" s="187" t="n">
        <f aca="false">ROUND(I757*H757,2)</f>
        <v>0</v>
      </c>
      <c r="K757" s="183" t="s">
        <v>132</v>
      </c>
      <c r="L757" s="32"/>
      <c r="M757" s="188"/>
      <c r="N757" s="189" t="s">
        <v>47</v>
      </c>
      <c r="O757" s="33"/>
      <c r="P757" s="190" t="n">
        <f aca="false">O757*H757</f>
        <v>0</v>
      </c>
      <c r="Q757" s="190" t="n">
        <v>0.0391</v>
      </c>
      <c r="R757" s="190" t="n">
        <f aca="false">Q757*H757</f>
        <v>0.8602</v>
      </c>
      <c r="S757" s="190" t="n">
        <v>0</v>
      </c>
      <c r="T757" s="191" t="n">
        <f aca="false">S757*H757</f>
        <v>0</v>
      </c>
      <c r="AR757" s="11" t="s">
        <v>133</v>
      </c>
      <c r="AT757" s="11" t="s">
        <v>128</v>
      </c>
      <c r="AU757" s="11" t="s">
        <v>85</v>
      </c>
      <c r="AY757" s="11" t="s">
        <v>124</v>
      </c>
      <c r="BE757" s="192" t="n">
        <f aca="false">IF(N757="základní",J757,0)</f>
        <v>0</v>
      </c>
      <c r="BF757" s="192" t="n">
        <f aca="false">IF(N757="snížená",J757,0)</f>
        <v>0</v>
      </c>
      <c r="BG757" s="192" t="n">
        <f aca="false">IF(N757="zákl. přenesená",J757,0)</f>
        <v>0</v>
      </c>
      <c r="BH757" s="192" t="n">
        <f aca="false">IF(N757="sníž. přenesená",J757,0)</f>
        <v>0</v>
      </c>
      <c r="BI757" s="192" t="n">
        <f aca="false">IF(N757="nulová",J757,0)</f>
        <v>0</v>
      </c>
      <c r="BJ757" s="11" t="s">
        <v>23</v>
      </c>
      <c r="BK757" s="192" t="n">
        <f aca="false">ROUND(I757*H757,2)</f>
        <v>0</v>
      </c>
      <c r="BL757" s="11" t="s">
        <v>133</v>
      </c>
      <c r="BM757" s="11" t="s">
        <v>1701</v>
      </c>
    </row>
    <row r="758" s="31" customFormat="true" ht="13.5" hidden="false" customHeight="false" outlineLevel="0" collapsed="false">
      <c r="B758" s="32"/>
      <c r="D758" s="193" t="s">
        <v>135</v>
      </c>
      <c r="F758" s="194" t="s">
        <v>1702</v>
      </c>
      <c r="I758" s="195"/>
      <c r="L758" s="32"/>
      <c r="M758" s="196"/>
      <c r="N758" s="33"/>
      <c r="O758" s="33"/>
      <c r="P758" s="33"/>
      <c r="Q758" s="33"/>
      <c r="R758" s="33"/>
      <c r="S758" s="33"/>
      <c r="T758" s="72"/>
      <c r="AT758" s="11" t="s">
        <v>135</v>
      </c>
      <c r="AU758" s="11" t="s">
        <v>85</v>
      </c>
    </row>
    <row r="759" s="31" customFormat="true" ht="22.5" hidden="false" customHeight="true" outlineLevel="0" collapsed="false">
      <c r="B759" s="180"/>
      <c r="C759" s="181" t="s">
        <v>1703</v>
      </c>
      <c r="D759" s="181" t="s">
        <v>128</v>
      </c>
      <c r="E759" s="182" t="s">
        <v>1704</v>
      </c>
      <c r="F759" s="183" t="s">
        <v>1705</v>
      </c>
      <c r="G759" s="184" t="s">
        <v>167</v>
      </c>
      <c r="H759" s="185" t="n">
        <v>14</v>
      </c>
      <c r="I759" s="186"/>
      <c r="J759" s="187" t="n">
        <f aca="false">ROUND(I759*H759,2)</f>
        <v>0</v>
      </c>
      <c r="K759" s="183" t="s">
        <v>132</v>
      </c>
      <c r="L759" s="32"/>
      <c r="M759" s="188"/>
      <c r="N759" s="189" t="s">
        <v>47</v>
      </c>
      <c r="O759" s="33"/>
      <c r="P759" s="190" t="n">
        <f aca="false">O759*H759</f>
        <v>0</v>
      </c>
      <c r="Q759" s="190" t="n">
        <v>0.0474</v>
      </c>
      <c r="R759" s="190" t="n">
        <f aca="false">Q759*H759</f>
        <v>0.6636</v>
      </c>
      <c r="S759" s="190" t="n">
        <v>0</v>
      </c>
      <c r="T759" s="191" t="n">
        <f aca="false">S759*H759</f>
        <v>0</v>
      </c>
      <c r="AR759" s="11" t="s">
        <v>133</v>
      </c>
      <c r="AT759" s="11" t="s">
        <v>128</v>
      </c>
      <c r="AU759" s="11" t="s">
        <v>85</v>
      </c>
      <c r="AY759" s="11" t="s">
        <v>124</v>
      </c>
      <c r="BE759" s="192" t="n">
        <f aca="false">IF(N759="základní",J759,0)</f>
        <v>0</v>
      </c>
      <c r="BF759" s="192" t="n">
        <f aca="false">IF(N759="snížená",J759,0)</f>
        <v>0</v>
      </c>
      <c r="BG759" s="192" t="n">
        <f aca="false">IF(N759="zákl. přenesená",J759,0)</f>
        <v>0</v>
      </c>
      <c r="BH759" s="192" t="n">
        <f aca="false">IF(N759="sníž. přenesená",J759,0)</f>
        <v>0</v>
      </c>
      <c r="BI759" s="192" t="n">
        <f aca="false">IF(N759="nulová",J759,0)</f>
        <v>0</v>
      </c>
      <c r="BJ759" s="11" t="s">
        <v>23</v>
      </c>
      <c r="BK759" s="192" t="n">
        <f aca="false">ROUND(I759*H759,2)</f>
        <v>0</v>
      </c>
      <c r="BL759" s="11" t="s">
        <v>133</v>
      </c>
      <c r="BM759" s="11" t="s">
        <v>1706</v>
      </c>
    </row>
    <row r="760" s="31" customFormat="true" ht="13.5" hidden="false" customHeight="false" outlineLevel="0" collapsed="false">
      <c r="B760" s="32"/>
      <c r="D760" s="193" t="s">
        <v>135</v>
      </c>
      <c r="F760" s="194" t="s">
        <v>1707</v>
      </c>
      <c r="I760" s="195"/>
      <c r="L760" s="32"/>
      <c r="M760" s="196"/>
      <c r="N760" s="33"/>
      <c r="O760" s="33"/>
      <c r="P760" s="33"/>
      <c r="Q760" s="33"/>
      <c r="R760" s="33"/>
      <c r="S760" s="33"/>
      <c r="T760" s="72"/>
      <c r="AT760" s="11" t="s">
        <v>135</v>
      </c>
      <c r="AU760" s="11" t="s">
        <v>85</v>
      </c>
    </row>
    <row r="761" s="31" customFormat="true" ht="22.5" hidden="false" customHeight="true" outlineLevel="0" collapsed="false">
      <c r="B761" s="180"/>
      <c r="C761" s="181" t="s">
        <v>1708</v>
      </c>
      <c r="D761" s="181" t="s">
        <v>128</v>
      </c>
      <c r="E761" s="182" t="s">
        <v>1709</v>
      </c>
      <c r="F761" s="183" t="s">
        <v>1710</v>
      </c>
      <c r="G761" s="184" t="s">
        <v>167</v>
      </c>
      <c r="H761" s="185" t="n">
        <v>26</v>
      </c>
      <c r="I761" s="186"/>
      <c r="J761" s="187" t="n">
        <f aca="false">ROUND(I761*H761,2)</f>
        <v>0</v>
      </c>
      <c r="K761" s="183"/>
      <c r="L761" s="32"/>
      <c r="M761" s="188"/>
      <c r="N761" s="189" t="s">
        <v>47</v>
      </c>
      <c r="O761" s="33"/>
      <c r="P761" s="190" t="n">
        <f aca="false">O761*H761</f>
        <v>0</v>
      </c>
      <c r="Q761" s="190" t="n">
        <v>0.0474</v>
      </c>
      <c r="R761" s="190" t="n">
        <f aca="false">Q761*H761</f>
        <v>1.2324</v>
      </c>
      <c r="S761" s="190" t="n">
        <v>0</v>
      </c>
      <c r="T761" s="191" t="n">
        <f aca="false">S761*H761</f>
        <v>0</v>
      </c>
      <c r="AR761" s="11" t="s">
        <v>133</v>
      </c>
      <c r="AT761" s="11" t="s">
        <v>128</v>
      </c>
      <c r="AU761" s="11" t="s">
        <v>85</v>
      </c>
      <c r="AY761" s="11" t="s">
        <v>124</v>
      </c>
      <c r="BE761" s="192" t="n">
        <f aca="false">IF(N761="základní",J761,0)</f>
        <v>0</v>
      </c>
      <c r="BF761" s="192" t="n">
        <f aca="false">IF(N761="snížená",J761,0)</f>
        <v>0</v>
      </c>
      <c r="BG761" s="192" t="n">
        <f aca="false">IF(N761="zákl. přenesená",J761,0)</f>
        <v>0</v>
      </c>
      <c r="BH761" s="192" t="n">
        <f aca="false">IF(N761="sníž. přenesená",J761,0)</f>
        <v>0</v>
      </c>
      <c r="BI761" s="192" t="n">
        <f aca="false">IF(N761="nulová",J761,0)</f>
        <v>0</v>
      </c>
      <c r="BJ761" s="11" t="s">
        <v>23</v>
      </c>
      <c r="BK761" s="192" t="n">
        <f aca="false">ROUND(I761*H761,2)</f>
        <v>0</v>
      </c>
      <c r="BL761" s="11" t="s">
        <v>133</v>
      </c>
      <c r="BM761" s="11" t="s">
        <v>1711</v>
      </c>
    </row>
    <row r="762" s="31" customFormat="true" ht="22.5" hidden="false" customHeight="true" outlineLevel="0" collapsed="false">
      <c r="B762" s="180"/>
      <c r="C762" s="181" t="s">
        <v>1712</v>
      </c>
      <c r="D762" s="181" t="s">
        <v>128</v>
      </c>
      <c r="E762" s="182" t="s">
        <v>1713</v>
      </c>
      <c r="F762" s="183" t="s">
        <v>1714</v>
      </c>
      <c r="G762" s="184" t="s">
        <v>167</v>
      </c>
      <c r="H762" s="185" t="n">
        <v>3</v>
      </c>
      <c r="I762" s="186"/>
      <c r="J762" s="187" t="n">
        <f aca="false">ROUND(I762*H762,2)</f>
        <v>0</v>
      </c>
      <c r="K762" s="183"/>
      <c r="L762" s="32"/>
      <c r="M762" s="188"/>
      <c r="N762" s="189" t="s">
        <v>47</v>
      </c>
      <c r="O762" s="33"/>
      <c r="P762" s="190" t="n">
        <f aca="false">O762*H762</f>
        <v>0</v>
      </c>
      <c r="Q762" s="190" t="n">
        <v>0.0474</v>
      </c>
      <c r="R762" s="190" t="n">
        <f aca="false">Q762*H762</f>
        <v>0.1422</v>
      </c>
      <c r="S762" s="190" t="n">
        <v>0</v>
      </c>
      <c r="T762" s="191" t="n">
        <f aca="false">S762*H762</f>
        <v>0</v>
      </c>
      <c r="AR762" s="11" t="s">
        <v>133</v>
      </c>
      <c r="AT762" s="11" t="s">
        <v>128</v>
      </c>
      <c r="AU762" s="11" t="s">
        <v>85</v>
      </c>
      <c r="AY762" s="11" t="s">
        <v>124</v>
      </c>
      <c r="BE762" s="192" t="n">
        <f aca="false">IF(N762="základní",J762,0)</f>
        <v>0</v>
      </c>
      <c r="BF762" s="192" t="n">
        <f aca="false">IF(N762="snížená",J762,0)</f>
        <v>0</v>
      </c>
      <c r="BG762" s="192" t="n">
        <f aca="false">IF(N762="zákl. přenesená",J762,0)</f>
        <v>0</v>
      </c>
      <c r="BH762" s="192" t="n">
        <f aca="false">IF(N762="sníž. přenesená",J762,0)</f>
        <v>0</v>
      </c>
      <c r="BI762" s="192" t="n">
        <f aca="false">IF(N762="nulová",J762,0)</f>
        <v>0</v>
      </c>
      <c r="BJ762" s="11" t="s">
        <v>23</v>
      </c>
      <c r="BK762" s="192" t="n">
        <f aca="false">ROUND(I762*H762,2)</f>
        <v>0</v>
      </c>
      <c r="BL762" s="11" t="s">
        <v>133</v>
      </c>
      <c r="BM762" s="11" t="s">
        <v>1715</v>
      </c>
    </row>
    <row r="763" s="31" customFormat="true" ht="22.5" hidden="false" customHeight="true" outlineLevel="0" collapsed="false">
      <c r="B763" s="180"/>
      <c r="C763" s="181" t="s">
        <v>1716</v>
      </c>
      <c r="D763" s="181" t="s">
        <v>128</v>
      </c>
      <c r="E763" s="182" t="s">
        <v>1717</v>
      </c>
      <c r="F763" s="183" t="s">
        <v>1718</v>
      </c>
      <c r="G763" s="184" t="s">
        <v>167</v>
      </c>
      <c r="H763" s="185" t="n">
        <v>4</v>
      </c>
      <c r="I763" s="186"/>
      <c r="J763" s="187" t="n">
        <f aca="false">ROUND(I763*H763,2)</f>
        <v>0</v>
      </c>
      <c r="K763" s="183"/>
      <c r="L763" s="32"/>
      <c r="M763" s="188"/>
      <c r="N763" s="189" t="s">
        <v>47</v>
      </c>
      <c r="O763" s="33"/>
      <c r="P763" s="190" t="n">
        <f aca="false">O763*H763</f>
        <v>0</v>
      </c>
      <c r="Q763" s="190" t="n">
        <v>0.0474</v>
      </c>
      <c r="R763" s="190" t="n">
        <f aca="false">Q763*H763</f>
        <v>0.1896</v>
      </c>
      <c r="S763" s="190" t="n">
        <v>0</v>
      </c>
      <c r="T763" s="191" t="n">
        <f aca="false">S763*H763</f>
        <v>0</v>
      </c>
      <c r="AR763" s="11" t="s">
        <v>133</v>
      </c>
      <c r="AT763" s="11" t="s">
        <v>128</v>
      </c>
      <c r="AU763" s="11" t="s">
        <v>85</v>
      </c>
      <c r="AY763" s="11" t="s">
        <v>124</v>
      </c>
      <c r="BE763" s="192" t="n">
        <f aca="false">IF(N763="základní",J763,0)</f>
        <v>0</v>
      </c>
      <c r="BF763" s="192" t="n">
        <f aca="false">IF(N763="snížená",J763,0)</f>
        <v>0</v>
      </c>
      <c r="BG763" s="192" t="n">
        <f aca="false">IF(N763="zákl. přenesená",J763,0)</f>
        <v>0</v>
      </c>
      <c r="BH763" s="192" t="n">
        <f aca="false">IF(N763="sníž. přenesená",J763,0)</f>
        <v>0</v>
      </c>
      <c r="BI763" s="192" t="n">
        <f aca="false">IF(N763="nulová",J763,0)</f>
        <v>0</v>
      </c>
      <c r="BJ763" s="11" t="s">
        <v>23</v>
      </c>
      <c r="BK763" s="192" t="n">
        <f aca="false">ROUND(I763*H763,2)</f>
        <v>0</v>
      </c>
      <c r="BL763" s="11" t="s">
        <v>133</v>
      </c>
      <c r="BM763" s="11" t="s">
        <v>1719</v>
      </c>
    </row>
    <row r="764" s="31" customFormat="true" ht="22.5" hidden="false" customHeight="true" outlineLevel="0" collapsed="false">
      <c r="B764" s="180"/>
      <c r="C764" s="181" t="s">
        <v>1720</v>
      </c>
      <c r="D764" s="181" t="s">
        <v>128</v>
      </c>
      <c r="E764" s="182" t="s">
        <v>1721</v>
      </c>
      <c r="F764" s="183" t="s">
        <v>1722</v>
      </c>
      <c r="G764" s="184" t="s">
        <v>167</v>
      </c>
      <c r="H764" s="185" t="n">
        <v>5</v>
      </c>
      <c r="I764" s="186"/>
      <c r="J764" s="187" t="n">
        <f aca="false">ROUND(I764*H764,2)</f>
        <v>0</v>
      </c>
      <c r="K764" s="183"/>
      <c r="L764" s="32"/>
      <c r="M764" s="188"/>
      <c r="N764" s="189" t="s">
        <v>47</v>
      </c>
      <c r="O764" s="33"/>
      <c r="P764" s="190" t="n">
        <f aca="false">O764*H764</f>
        <v>0</v>
      </c>
      <c r="Q764" s="190" t="n">
        <v>0.0474</v>
      </c>
      <c r="R764" s="190" t="n">
        <f aca="false">Q764*H764</f>
        <v>0.237</v>
      </c>
      <c r="S764" s="190" t="n">
        <v>0</v>
      </c>
      <c r="T764" s="191" t="n">
        <f aca="false">S764*H764</f>
        <v>0</v>
      </c>
      <c r="AR764" s="11" t="s">
        <v>133</v>
      </c>
      <c r="AT764" s="11" t="s">
        <v>128</v>
      </c>
      <c r="AU764" s="11" t="s">
        <v>85</v>
      </c>
      <c r="AY764" s="11" t="s">
        <v>124</v>
      </c>
      <c r="BE764" s="192" t="n">
        <f aca="false">IF(N764="základní",J764,0)</f>
        <v>0</v>
      </c>
      <c r="BF764" s="192" t="n">
        <f aca="false">IF(N764="snížená",J764,0)</f>
        <v>0</v>
      </c>
      <c r="BG764" s="192" t="n">
        <f aca="false">IF(N764="zákl. přenesená",J764,0)</f>
        <v>0</v>
      </c>
      <c r="BH764" s="192" t="n">
        <f aca="false">IF(N764="sníž. přenesená",J764,0)</f>
        <v>0</v>
      </c>
      <c r="BI764" s="192" t="n">
        <f aca="false">IF(N764="nulová",J764,0)</f>
        <v>0</v>
      </c>
      <c r="BJ764" s="11" t="s">
        <v>23</v>
      </c>
      <c r="BK764" s="192" t="n">
        <f aca="false">ROUND(I764*H764,2)</f>
        <v>0</v>
      </c>
      <c r="BL764" s="11" t="s">
        <v>133</v>
      </c>
      <c r="BM764" s="11" t="s">
        <v>1723</v>
      </c>
    </row>
    <row r="765" s="31" customFormat="true" ht="22.5" hidden="false" customHeight="true" outlineLevel="0" collapsed="false">
      <c r="B765" s="180"/>
      <c r="C765" s="181" t="s">
        <v>1724</v>
      </c>
      <c r="D765" s="181" t="s">
        <v>128</v>
      </c>
      <c r="E765" s="182" t="s">
        <v>1725</v>
      </c>
      <c r="F765" s="183" t="s">
        <v>1726</v>
      </c>
      <c r="G765" s="184" t="s">
        <v>167</v>
      </c>
      <c r="H765" s="185" t="n">
        <v>58</v>
      </c>
      <c r="I765" s="186"/>
      <c r="J765" s="187" t="n">
        <f aca="false">ROUND(I765*H765,2)</f>
        <v>0</v>
      </c>
      <c r="K765" s="183" t="s">
        <v>132</v>
      </c>
      <c r="L765" s="32"/>
      <c r="M765" s="188"/>
      <c r="N765" s="189" t="s">
        <v>47</v>
      </c>
      <c r="O765" s="33"/>
      <c r="P765" s="190" t="n">
        <f aca="false">O765*H765</f>
        <v>0</v>
      </c>
      <c r="Q765" s="190" t="n">
        <v>0</v>
      </c>
      <c r="R765" s="190" t="n">
        <f aca="false">Q765*H765</f>
        <v>0</v>
      </c>
      <c r="S765" s="190" t="n">
        <v>0</v>
      </c>
      <c r="T765" s="191" t="n">
        <f aca="false">S765*H765</f>
        <v>0</v>
      </c>
      <c r="AR765" s="11" t="s">
        <v>133</v>
      </c>
      <c r="AT765" s="11" t="s">
        <v>128</v>
      </c>
      <c r="AU765" s="11" t="s">
        <v>85</v>
      </c>
      <c r="AY765" s="11" t="s">
        <v>124</v>
      </c>
      <c r="BE765" s="192" t="n">
        <f aca="false">IF(N765="základní",J765,0)</f>
        <v>0</v>
      </c>
      <c r="BF765" s="192" t="n">
        <f aca="false">IF(N765="snížená",J765,0)</f>
        <v>0</v>
      </c>
      <c r="BG765" s="192" t="n">
        <f aca="false">IF(N765="zákl. přenesená",J765,0)</f>
        <v>0</v>
      </c>
      <c r="BH765" s="192" t="n">
        <f aca="false">IF(N765="sníž. přenesená",J765,0)</f>
        <v>0</v>
      </c>
      <c r="BI765" s="192" t="n">
        <f aca="false">IF(N765="nulová",J765,0)</f>
        <v>0</v>
      </c>
      <c r="BJ765" s="11" t="s">
        <v>23</v>
      </c>
      <c r="BK765" s="192" t="n">
        <f aca="false">ROUND(I765*H765,2)</f>
        <v>0</v>
      </c>
      <c r="BL765" s="11" t="s">
        <v>133</v>
      </c>
      <c r="BM765" s="11" t="s">
        <v>1727</v>
      </c>
    </row>
    <row r="766" s="31" customFormat="true" ht="13.5" hidden="false" customHeight="false" outlineLevel="0" collapsed="false">
      <c r="B766" s="32"/>
      <c r="D766" s="193" t="s">
        <v>135</v>
      </c>
      <c r="F766" s="194" t="s">
        <v>1728</v>
      </c>
      <c r="I766" s="195"/>
      <c r="L766" s="32"/>
      <c r="M766" s="196"/>
      <c r="N766" s="33"/>
      <c r="O766" s="33"/>
      <c r="P766" s="33"/>
      <c r="Q766" s="33"/>
      <c r="R766" s="33"/>
      <c r="S766" s="33"/>
      <c r="T766" s="72"/>
      <c r="AT766" s="11" t="s">
        <v>135</v>
      </c>
      <c r="AU766" s="11" t="s">
        <v>85</v>
      </c>
    </row>
    <row r="767" s="31" customFormat="true" ht="22.5" hidden="false" customHeight="true" outlineLevel="0" collapsed="false">
      <c r="B767" s="180"/>
      <c r="C767" s="181" t="s">
        <v>1729</v>
      </c>
      <c r="D767" s="181" t="s">
        <v>128</v>
      </c>
      <c r="E767" s="182" t="s">
        <v>1730</v>
      </c>
      <c r="F767" s="183" t="s">
        <v>1731</v>
      </c>
      <c r="G767" s="184" t="s">
        <v>167</v>
      </c>
      <c r="H767" s="185" t="n">
        <v>532</v>
      </c>
      <c r="I767" s="186"/>
      <c r="J767" s="187" t="n">
        <f aca="false">ROUND(I767*H767,2)</f>
        <v>0</v>
      </c>
      <c r="K767" s="183" t="s">
        <v>132</v>
      </c>
      <c r="L767" s="32"/>
      <c r="M767" s="188"/>
      <c r="N767" s="189" t="s">
        <v>47</v>
      </c>
      <c r="O767" s="33"/>
      <c r="P767" s="190" t="n">
        <f aca="false">O767*H767</f>
        <v>0</v>
      </c>
      <c r="Q767" s="190" t="n">
        <v>0</v>
      </c>
      <c r="R767" s="190" t="n">
        <f aca="false">Q767*H767</f>
        <v>0</v>
      </c>
      <c r="S767" s="190" t="n">
        <v>0</v>
      </c>
      <c r="T767" s="191" t="n">
        <f aca="false">S767*H767</f>
        <v>0</v>
      </c>
      <c r="AR767" s="11" t="s">
        <v>133</v>
      </c>
      <c r="AT767" s="11" t="s">
        <v>128</v>
      </c>
      <c r="AU767" s="11" t="s">
        <v>85</v>
      </c>
      <c r="AY767" s="11" t="s">
        <v>124</v>
      </c>
      <c r="BE767" s="192" t="n">
        <f aca="false">IF(N767="základní",J767,0)</f>
        <v>0</v>
      </c>
      <c r="BF767" s="192" t="n">
        <f aca="false">IF(N767="snížená",J767,0)</f>
        <v>0</v>
      </c>
      <c r="BG767" s="192" t="n">
        <f aca="false">IF(N767="zákl. přenesená",J767,0)</f>
        <v>0</v>
      </c>
      <c r="BH767" s="192" t="n">
        <f aca="false">IF(N767="sníž. přenesená",J767,0)</f>
        <v>0</v>
      </c>
      <c r="BI767" s="192" t="n">
        <f aca="false">IF(N767="nulová",J767,0)</f>
        <v>0</v>
      </c>
      <c r="BJ767" s="11" t="s">
        <v>23</v>
      </c>
      <c r="BK767" s="192" t="n">
        <f aca="false">ROUND(I767*H767,2)</f>
        <v>0</v>
      </c>
      <c r="BL767" s="11" t="s">
        <v>133</v>
      </c>
      <c r="BM767" s="11" t="s">
        <v>1732</v>
      </c>
    </row>
    <row r="768" s="31" customFormat="true" ht="13.5" hidden="false" customHeight="false" outlineLevel="0" collapsed="false">
      <c r="B768" s="32"/>
      <c r="D768" s="193" t="s">
        <v>135</v>
      </c>
      <c r="F768" s="194" t="s">
        <v>1733</v>
      </c>
      <c r="I768" s="195"/>
      <c r="L768" s="32"/>
      <c r="M768" s="196"/>
      <c r="N768" s="33"/>
      <c r="O768" s="33"/>
      <c r="P768" s="33"/>
      <c r="Q768" s="33"/>
      <c r="R768" s="33"/>
      <c r="S768" s="33"/>
      <c r="T768" s="72"/>
      <c r="AT768" s="11" t="s">
        <v>135</v>
      </c>
      <c r="AU768" s="11" t="s">
        <v>85</v>
      </c>
    </row>
    <row r="769" s="31" customFormat="true" ht="22.5" hidden="false" customHeight="true" outlineLevel="0" collapsed="false">
      <c r="B769" s="180"/>
      <c r="C769" s="181" t="s">
        <v>1734</v>
      </c>
      <c r="D769" s="181" t="s">
        <v>128</v>
      </c>
      <c r="E769" s="182" t="s">
        <v>1735</v>
      </c>
      <c r="F769" s="183" t="s">
        <v>1736</v>
      </c>
      <c r="G769" s="184" t="s">
        <v>281</v>
      </c>
      <c r="H769" s="185" t="n">
        <v>600</v>
      </c>
      <c r="I769" s="186"/>
      <c r="J769" s="187" t="n">
        <f aca="false">ROUND(I769*H769,2)</f>
        <v>0</v>
      </c>
      <c r="K769" s="183" t="s">
        <v>132</v>
      </c>
      <c r="L769" s="32"/>
      <c r="M769" s="188"/>
      <c r="N769" s="189" t="s">
        <v>47</v>
      </c>
      <c r="O769" s="33"/>
      <c r="P769" s="190" t="n">
        <f aca="false">O769*H769</f>
        <v>0</v>
      </c>
      <c r="Q769" s="190" t="n">
        <v>0</v>
      </c>
      <c r="R769" s="190" t="n">
        <f aca="false">Q769*H769</f>
        <v>0</v>
      </c>
      <c r="S769" s="190" t="n">
        <v>0</v>
      </c>
      <c r="T769" s="191" t="n">
        <f aca="false">S769*H769</f>
        <v>0</v>
      </c>
      <c r="AR769" s="11" t="s">
        <v>133</v>
      </c>
      <c r="AT769" s="11" t="s">
        <v>128</v>
      </c>
      <c r="AU769" s="11" t="s">
        <v>85</v>
      </c>
      <c r="AY769" s="11" t="s">
        <v>124</v>
      </c>
      <c r="BE769" s="192" t="n">
        <f aca="false">IF(N769="základní",J769,0)</f>
        <v>0</v>
      </c>
      <c r="BF769" s="192" t="n">
        <f aca="false">IF(N769="snížená",J769,0)</f>
        <v>0</v>
      </c>
      <c r="BG769" s="192" t="n">
        <f aca="false">IF(N769="zákl. přenesená",J769,0)</f>
        <v>0</v>
      </c>
      <c r="BH769" s="192" t="n">
        <f aca="false">IF(N769="sníž. přenesená",J769,0)</f>
        <v>0</v>
      </c>
      <c r="BI769" s="192" t="n">
        <f aca="false">IF(N769="nulová",J769,0)</f>
        <v>0</v>
      </c>
      <c r="BJ769" s="11" t="s">
        <v>23</v>
      </c>
      <c r="BK769" s="192" t="n">
        <f aca="false">ROUND(I769*H769,2)</f>
        <v>0</v>
      </c>
      <c r="BL769" s="11" t="s">
        <v>133</v>
      </c>
      <c r="BM769" s="11" t="s">
        <v>1737</v>
      </c>
    </row>
    <row r="770" s="31" customFormat="true" ht="27" hidden="false" customHeight="false" outlineLevel="0" collapsed="false">
      <c r="B770" s="32"/>
      <c r="D770" s="193" t="s">
        <v>135</v>
      </c>
      <c r="F770" s="194" t="s">
        <v>1738</v>
      </c>
      <c r="I770" s="195"/>
      <c r="L770" s="32"/>
      <c r="M770" s="196"/>
      <c r="N770" s="33"/>
      <c r="O770" s="33"/>
      <c r="P770" s="33"/>
      <c r="Q770" s="33"/>
      <c r="R770" s="33"/>
      <c r="S770" s="33"/>
      <c r="T770" s="72"/>
      <c r="AT770" s="11" t="s">
        <v>135</v>
      </c>
      <c r="AU770" s="11" t="s">
        <v>85</v>
      </c>
    </row>
    <row r="771" s="31" customFormat="true" ht="31.5" hidden="false" customHeight="true" outlineLevel="0" collapsed="false">
      <c r="B771" s="180"/>
      <c r="C771" s="181" t="s">
        <v>1739</v>
      </c>
      <c r="D771" s="181" t="s">
        <v>128</v>
      </c>
      <c r="E771" s="182" t="s">
        <v>1740</v>
      </c>
      <c r="F771" s="183" t="s">
        <v>1741</v>
      </c>
      <c r="G771" s="184" t="s">
        <v>281</v>
      </c>
      <c r="H771" s="185" t="n">
        <v>1141.2</v>
      </c>
      <c r="I771" s="186"/>
      <c r="J771" s="187" t="n">
        <f aca="false">ROUND(I771*H771,2)</f>
        <v>0</v>
      </c>
      <c r="K771" s="183" t="s">
        <v>353</v>
      </c>
      <c r="L771" s="32"/>
      <c r="M771" s="188"/>
      <c r="N771" s="189" t="s">
        <v>47</v>
      </c>
      <c r="O771" s="33"/>
      <c r="P771" s="190" t="n">
        <f aca="false">O771*H771</f>
        <v>0</v>
      </c>
      <c r="Q771" s="190" t="n">
        <v>0.00012</v>
      </c>
      <c r="R771" s="190" t="n">
        <f aca="false">Q771*H771</f>
        <v>0.136944</v>
      </c>
      <c r="S771" s="190" t="n">
        <v>0</v>
      </c>
      <c r="T771" s="191" t="n">
        <f aca="false">S771*H771</f>
        <v>0</v>
      </c>
      <c r="AR771" s="11" t="s">
        <v>133</v>
      </c>
      <c r="AT771" s="11" t="s">
        <v>128</v>
      </c>
      <c r="AU771" s="11" t="s">
        <v>85</v>
      </c>
      <c r="AY771" s="11" t="s">
        <v>124</v>
      </c>
      <c r="BE771" s="192" t="n">
        <f aca="false">IF(N771="základní",J771,0)</f>
        <v>0</v>
      </c>
      <c r="BF771" s="192" t="n">
        <f aca="false">IF(N771="snížená",J771,0)</f>
        <v>0</v>
      </c>
      <c r="BG771" s="192" t="n">
        <f aca="false">IF(N771="zákl. přenesená",J771,0)</f>
        <v>0</v>
      </c>
      <c r="BH771" s="192" t="n">
        <f aca="false">IF(N771="sníž. přenesená",J771,0)</f>
        <v>0</v>
      </c>
      <c r="BI771" s="192" t="n">
        <f aca="false">IF(N771="nulová",J771,0)</f>
        <v>0</v>
      </c>
      <c r="BJ771" s="11" t="s">
        <v>23</v>
      </c>
      <c r="BK771" s="192" t="n">
        <f aca="false">ROUND(I771*H771,2)</f>
        <v>0</v>
      </c>
      <c r="BL771" s="11" t="s">
        <v>133</v>
      </c>
      <c r="BM771" s="11" t="s">
        <v>1742</v>
      </c>
    </row>
    <row r="772" s="31" customFormat="true" ht="27" hidden="false" customHeight="false" outlineLevel="0" collapsed="false">
      <c r="B772" s="32"/>
      <c r="D772" s="207" t="s">
        <v>135</v>
      </c>
      <c r="F772" s="208" t="s">
        <v>1743</v>
      </c>
      <c r="I772" s="195"/>
      <c r="L772" s="32"/>
      <c r="M772" s="196"/>
      <c r="N772" s="33"/>
      <c r="O772" s="33"/>
      <c r="P772" s="33"/>
      <c r="Q772" s="33"/>
      <c r="R772" s="33"/>
      <c r="S772" s="33"/>
      <c r="T772" s="72"/>
      <c r="AT772" s="11" t="s">
        <v>135</v>
      </c>
      <c r="AU772" s="11" t="s">
        <v>85</v>
      </c>
    </row>
    <row r="773" s="209" customFormat="true" ht="13.5" hidden="false" customHeight="false" outlineLevel="0" collapsed="false">
      <c r="B773" s="210"/>
      <c r="D773" s="193" t="s">
        <v>144</v>
      </c>
      <c r="E773" s="211"/>
      <c r="F773" s="212" t="s">
        <v>1744</v>
      </c>
      <c r="H773" s="213" t="n">
        <v>1141.2</v>
      </c>
      <c r="I773" s="214"/>
      <c r="L773" s="210"/>
      <c r="M773" s="215"/>
      <c r="N773" s="216"/>
      <c r="O773" s="216"/>
      <c r="P773" s="216"/>
      <c r="Q773" s="216"/>
      <c r="R773" s="216"/>
      <c r="S773" s="216"/>
      <c r="T773" s="217"/>
      <c r="AT773" s="218" t="s">
        <v>144</v>
      </c>
      <c r="AU773" s="218" t="s">
        <v>85</v>
      </c>
      <c r="AV773" s="209" t="s">
        <v>85</v>
      </c>
      <c r="AW773" s="209" t="s">
        <v>40</v>
      </c>
      <c r="AX773" s="209" t="s">
        <v>23</v>
      </c>
      <c r="AY773" s="218" t="s">
        <v>124</v>
      </c>
    </row>
    <row r="774" s="31" customFormat="true" ht="22.5" hidden="false" customHeight="true" outlineLevel="0" collapsed="false">
      <c r="B774" s="180"/>
      <c r="C774" s="181" t="s">
        <v>1745</v>
      </c>
      <c r="D774" s="181" t="s">
        <v>128</v>
      </c>
      <c r="E774" s="182" t="s">
        <v>1746</v>
      </c>
      <c r="F774" s="183" t="s">
        <v>1747</v>
      </c>
      <c r="G774" s="184" t="s">
        <v>281</v>
      </c>
      <c r="H774" s="185" t="n">
        <v>1141.2</v>
      </c>
      <c r="I774" s="186"/>
      <c r="J774" s="187" t="n">
        <f aca="false">ROUND(I774*H774,2)</f>
        <v>0</v>
      </c>
      <c r="K774" s="183" t="s">
        <v>132</v>
      </c>
      <c r="L774" s="32"/>
      <c r="M774" s="188"/>
      <c r="N774" s="189" t="s">
        <v>47</v>
      </c>
      <c r="O774" s="33"/>
      <c r="P774" s="190" t="n">
        <f aca="false">O774*H774</f>
        <v>0</v>
      </c>
      <c r="Q774" s="190" t="n">
        <v>0.000288</v>
      </c>
      <c r="R774" s="190" t="n">
        <f aca="false">Q774*H774</f>
        <v>0.3286656</v>
      </c>
      <c r="S774" s="190" t="n">
        <v>0</v>
      </c>
      <c r="T774" s="191" t="n">
        <f aca="false">S774*H774</f>
        <v>0</v>
      </c>
      <c r="AR774" s="11" t="s">
        <v>133</v>
      </c>
      <c r="AT774" s="11" t="s">
        <v>128</v>
      </c>
      <c r="AU774" s="11" t="s">
        <v>85</v>
      </c>
      <c r="AY774" s="11" t="s">
        <v>124</v>
      </c>
      <c r="BE774" s="192" t="n">
        <f aca="false">IF(N774="základní",J774,0)</f>
        <v>0</v>
      </c>
      <c r="BF774" s="192" t="n">
        <f aca="false">IF(N774="snížená",J774,0)</f>
        <v>0</v>
      </c>
      <c r="BG774" s="192" t="n">
        <f aca="false">IF(N774="zákl. přenesená",J774,0)</f>
        <v>0</v>
      </c>
      <c r="BH774" s="192" t="n">
        <f aca="false">IF(N774="sníž. přenesená",J774,0)</f>
        <v>0</v>
      </c>
      <c r="BI774" s="192" t="n">
        <f aca="false">IF(N774="nulová",J774,0)</f>
        <v>0</v>
      </c>
      <c r="BJ774" s="11" t="s">
        <v>23</v>
      </c>
      <c r="BK774" s="192" t="n">
        <f aca="false">ROUND(I774*H774,2)</f>
        <v>0</v>
      </c>
      <c r="BL774" s="11" t="s">
        <v>133</v>
      </c>
      <c r="BM774" s="11" t="s">
        <v>1748</v>
      </c>
    </row>
    <row r="775" s="31" customFormat="true" ht="13.5" hidden="false" customHeight="false" outlineLevel="0" collapsed="false">
      <c r="B775" s="32"/>
      <c r="D775" s="193" t="s">
        <v>135</v>
      </c>
      <c r="F775" s="194" t="s">
        <v>1749</v>
      </c>
      <c r="I775" s="195"/>
      <c r="L775" s="32"/>
      <c r="M775" s="196"/>
      <c r="N775" s="33"/>
      <c r="O775" s="33"/>
      <c r="P775" s="33"/>
      <c r="Q775" s="33"/>
      <c r="R775" s="33"/>
      <c r="S775" s="33"/>
      <c r="T775" s="72"/>
      <c r="AT775" s="11" t="s">
        <v>135</v>
      </c>
      <c r="AU775" s="11" t="s">
        <v>85</v>
      </c>
    </row>
    <row r="776" s="31" customFormat="true" ht="22.5" hidden="false" customHeight="true" outlineLevel="0" collapsed="false">
      <c r="B776" s="180"/>
      <c r="C776" s="181" t="s">
        <v>1750</v>
      </c>
      <c r="D776" s="181" t="s">
        <v>128</v>
      </c>
      <c r="E776" s="182" t="s">
        <v>1751</v>
      </c>
      <c r="F776" s="183" t="s">
        <v>1752</v>
      </c>
      <c r="G776" s="184" t="s">
        <v>167</v>
      </c>
      <c r="H776" s="185" t="n">
        <v>1450</v>
      </c>
      <c r="I776" s="186"/>
      <c r="J776" s="187" t="n">
        <f aca="false">ROUND(I776*H776,2)</f>
        <v>0</v>
      </c>
      <c r="K776" s="183" t="s">
        <v>132</v>
      </c>
      <c r="L776" s="32"/>
      <c r="M776" s="188"/>
      <c r="N776" s="189" t="s">
        <v>47</v>
      </c>
      <c r="O776" s="33"/>
      <c r="P776" s="190" t="n">
        <f aca="false">O776*H776</f>
        <v>0</v>
      </c>
      <c r="Q776" s="190" t="n">
        <v>9E-005</v>
      </c>
      <c r="R776" s="190" t="n">
        <f aca="false">Q776*H776</f>
        <v>0.1305</v>
      </c>
      <c r="S776" s="190" t="n">
        <v>0</v>
      </c>
      <c r="T776" s="191" t="n">
        <f aca="false">S776*H776</f>
        <v>0</v>
      </c>
      <c r="AR776" s="11" t="s">
        <v>133</v>
      </c>
      <c r="AT776" s="11" t="s">
        <v>128</v>
      </c>
      <c r="AU776" s="11" t="s">
        <v>85</v>
      </c>
      <c r="AY776" s="11" t="s">
        <v>124</v>
      </c>
      <c r="BE776" s="192" t="n">
        <f aca="false">IF(N776="základní",J776,0)</f>
        <v>0</v>
      </c>
      <c r="BF776" s="192" t="n">
        <f aca="false">IF(N776="snížená",J776,0)</f>
        <v>0</v>
      </c>
      <c r="BG776" s="192" t="n">
        <f aca="false">IF(N776="zákl. přenesená",J776,0)</f>
        <v>0</v>
      </c>
      <c r="BH776" s="192" t="n">
        <f aca="false">IF(N776="sníž. přenesená",J776,0)</f>
        <v>0</v>
      </c>
      <c r="BI776" s="192" t="n">
        <f aca="false">IF(N776="nulová",J776,0)</f>
        <v>0</v>
      </c>
      <c r="BJ776" s="11" t="s">
        <v>23</v>
      </c>
      <c r="BK776" s="192" t="n">
        <f aca="false">ROUND(I776*H776,2)</f>
        <v>0</v>
      </c>
      <c r="BL776" s="11" t="s">
        <v>133</v>
      </c>
      <c r="BM776" s="11" t="s">
        <v>1753</v>
      </c>
    </row>
    <row r="777" s="31" customFormat="true" ht="13.5" hidden="false" customHeight="false" outlineLevel="0" collapsed="false">
      <c r="B777" s="32"/>
      <c r="D777" s="193" t="s">
        <v>135</v>
      </c>
      <c r="F777" s="194" t="s">
        <v>1754</v>
      </c>
      <c r="I777" s="195"/>
      <c r="L777" s="32"/>
      <c r="M777" s="196"/>
      <c r="N777" s="33"/>
      <c r="O777" s="33"/>
      <c r="P777" s="33"/>
      <c r="Q777" s="33"/>
      <c r="R777" s="33"/>
      <c r="S777" s="33"/>
      <c r="T777" s="72"/>
      <c r="AT777" s="11" t="s">
        <v>135</v>
      </c>
      <c r="AU777" s="11" t="s">
        <v>85</v>
      </c>
    </row>
    <row r="778" s="31" customFormat="true" ht="22.5" hidden="false" customHeight="true" outlineLevel="0" collapsed="false">
      <c r="B778" s="180"/>
      <c r="C778" s="181" t="s">
        <v>1755</v>
      </c>
      <c r="D778" s="181" t="s">
        <v>128</v>
      </c>
      <c r="E778" s="182" t="s">
        <v>1756</v>
      </c>
      <c r="F778" s="183" t="s">
        <v>1757</v>
      </c>
      <c r="G778" s="184" t="s">
        <v>131</v>
      </c>
      <c r="H778" s="185" t="n">
        <v>850</v>
      </c>
      <c r="I778" s="186"/>
      <c r="J778" s="187" t="n">
        <f aca="false">ROUND(I778*H778,2)</f>
        <v>0</v>
      </c>
      <c r="K778" s="183" t="s">
        <v>132</v>
      </c>
      <c r="L778" s="32"/>
      <c r="M778" s="188"/>
      <c r="N778" s="189" t="s">
        <v>47</v>
      </c>
      <c r="O778" s="33"/>
      <c r="P778" s="190" t="n">
        <f aca="false">O778*H778</f>
        <v>0</v>
      </c>
      <c r="Q778" s="190" t="n">
        <v>3.5E-005</v>
      </c>
      <c r="R778" s="190" t="n">
        <f aca="false">Q778*H778</f>
        <v>0.02975</v>
      </c>
      <c r="S778" s="190" t="n">
        <v>0</v>
      </c>
      <c r="T778" s="191" t="n">
        <f aca="false">S778*H778</f>
        <v>0</v>
      </c>
      <c r="AR778" s="11" t="s">
        <v>133</v>
      </c>
      <c r="AT778" s="11" t="s">
        <v>128</v>
      </c>
      <c r="AU778" s="11" t="s">
        <v>85</v>
      </c>
      <c r="AY778" s="11" t="s">
        <v>124</v>
      </c>
      <c r="BE778" s="192" t="n">
        <f aca="false">IF(N778="základní",J778,0)</f>
        <v>0</v>
      </c>
      <c r="BF778" s="192" t="n">
        <f aca="false">IF(N778="snížená",J778,0)</f>
        <v>0</v>
      </c>
      <c r="BG778" s="192" t="n">
        <f aca="false">IF(N778="zákl. přenesená",J778,0)</f>
        <v>0</v>
      </c>
      <c r="BH778" s="192" t="n">
        <f aca="false">IF(N778="sníž. přenesená",J778,0)</f>
        <v>0</v>
      </c>
      <c r="BI778" s="192" t="n">
        <f aca="false">IF(N778="nulová",J778,0)</f>
        <v>0</v>
      </c>
      <c r="BJ778" s="11" t="s">
        <v>23</v>
      </c>
      <c r="BK778" s="192" t="n">
        <f aca="false">ROUND(I778*H778,2)</f>
        <v>0</v>
      </c>
      <c r="BL778" s="11" t="s">
        <v>133</v>
      </c>
      <c r="BM778" s="11" t="s">
        <v>1758</v>
      </c>
    </row>
    <row r="779" s="31" customFormat="true" ht="13.5" hidden="false" customHeight="false" outlineLevel="0" collapsed="false">
      <c r="B779" s="32"/>
      <c r="D779" s="193" t="s">
        <v>135</v>
      </c>
      <c r="F779" s="194" t="s">
        <v>1759</v>
      </c>
      <c r="I779" s="195"/>
      <c r="L779" s="32"/>
      <c r="M779" s="196"/>
      <c r="N779" s="33"/>
      <c r="O779" s="33"/>
      <c r="P779" s="33"/>
      <c r="Q779" s="33"/>
      <c r="R779" s="33"/>
      <c r="S779" s="33"/>
      <c r="T779" s="72"/>
      <c r="AT779" s="11" t="s">
        <v>135</v>
      </c>
      <c r="AU779" s="11" t="s">
        <v>85</v>
      </c>
    </row>
    <row r="780" s="31" customFormat="true" ht="22.5" hidden="false" customHeight="true" outlineLevel="0" collapsed="false">
      <c r="B780" s="180"/>
      <c r="C780" s="181" t="s">
        <v>1760</v>
      </c>
      <c r="D780" s="181" t="s">
        <v>128</v>
      </c>
      <c r="E780" s="182" t="s">
        <v>1761</v>
      </c>
      <c r="F780" s="183" t="s">
        <v>1762</v>
      </c>
      <c r="G780" s="184" t="s">
        <v>167</v>
      </c>
      <c r="H780" s="185" t="n">
        <v>1</v>
      </c>
      <c r="I780" s="186"/>
      <c r="J780" s="187" t="n">
        <f aca="false">ROUND(I780*H780,2)</f>
        <v>0</v>
      </c>
      <c r="K780" s="183" t="s">
        <v>132</v>
      </c>
      <c r="L780" s="32"/>
      <c r="M780" s="188"/>
      <c r="N780" s="189" t="s">
        <v>47</v>
      </c>
      <c r="O780" s="33"/>
      <c r="P780" s="190" t="n">
        <f aca="false">O780*H780</f>
        <v>0</v>
      </c>
      <c r="Q780" s="190" t="n">
        <v>0.0053</v>
      </c>
      <c r="R780" s="190" t="n">
        <f aca="false">Q780*H780</f>
        <v>0.0053</v>
      </c>
      <c r="S780" s="190" t="n">
        <v>0</v>
      </c>
      <c r="T780" s="191" t="n">
        <f aca="false">S780*H780</f>
        <v>0</v>
      </c>
      <c r="AR780" s="11" t="s">
        <v>133</v>
      </c>
      <c r="AT780" s="11" t="s">
        <v>128</v>
      </c>
      <c r="AU780" s="11" t="s">
        <v>85</v>
      </c>
      <c r="AY780" s="11" t="s">
        <v>124</v>
      </c>
      <c r="BE780" s="192" t="n">
        <f aca="false">IF(N780="základní",J780,0)</f>
        <v>0</v>
      </c>
      <c r="BF780" s="192" t="n">
        <f aca="false">IF(N780="snížená",J780,0)</f>
        <v>0</v>
      </c>
      <c r="BG780" s="192" t="n">
        <f aca="false">IF(N780="zákl. přenesená",J780,0)</f>
        <v>0</v>
      </c>
      <c r="BH780" s="192" t="n">
        <f aca="false">IF(N780="sníž. přenesená",J780,0)</f>
        <v>0</v>
      </c>
      <c r="BI780" s="192" t="n">
        <f aca="false">IF(N780="nulová",J780,0)</f>
        <v>0</v>
      </c>
      <c r="BJ780" s="11" t="s">
        <v>23</v>
      </c>
      <c r="BK780" s="192" t="n">
        <f aca="false">ROUND(I780*H780,2)</f>
        <v>0</v>
      </c>
      <c r="BL780" s="11" t="s">
        <v>133</v>
      </c>
      <c r="BM780" s="11" t="s">
        <v>1763</v>
      </c>
    </row>
    <row r="781" s="31" customFormat="true" ht="13.5" hidden="false" customHeight="false" outlineLevel="0" collapsed="false">
      <c r="B781" s="32"/>
      <c r="D781" s="193" t="s">
        <v>135</v>
      </c>
      <c r="F781" s="194" t="s">
        <v>1764</v>
      </c>
      <c r="I781" s="195"/>
      <c r="L781" s="32"/>
      <c r="M781" s="196"/>
      <c r="N781" s="33"/>
      <c r="O781" s="33"/>
      <c r="P781" s="33"/>
      <c r="Q781" s="33"/>
      <c r="R781" s="33"/>
      <c r="S781" s="33"/>
      <c r="T781" s="72"/>
      <c r="AT781" s="11" t="s">
        <v>135</v>
      </c>
      <c r="AU781" s="11" t="s">
        <v>85</v>
      </c>
    </row>
    <row r="782" s="31" customFormat="true" ht="22.5" hidden="false" customHeight="true" outlineLevel="0" collapsed="false">
      <c r="B782" s="180"/>
      <c r="C782" s="181" t="s">
        <v>1765</v>
      </c>
      <c r="D782" s="181" t="s">
        <v>128</v>
      </c>
      <c r="E782" s="182" t="s">
        <v>1766</v>
      </c>
      <c r="F782" s="183" t="s">
        <v>1767</v>
      </c>
      <c r="G782" s="184" t="s">
        <v>167</v>
      </c>
      <c r="H782" s="185" t="n">
        <v>3</v>
      </c>
      <c r="I782" s="186"/>
      <c r="J782" s="187" t="n">
        <f aca="false">ROUND(I782*H782,2)</f>
        <v>0</v>
      </c>
      <c r="K782" s="183" t="s">
        <v>132</v>
      </c>
      <c r="L782" s="32"/>
      <c r="M782" s="188"/>
      <c r="N782" s="189" t="s">
        <v>47</v>
      </c>
      <c r="O782" s="33"/>
      <c r="P782" s="190" t="n">
        <f aca="false">O782*H782</f>
        <v>0</v>
      </c>
      <c r="Q782" s="190" t="n">
        <v>0.0067</v>
      </c>
      <c r="R782" s="190" t="n">
        <f aca="false">Q782*H782</f>
        <v>0.0201</v>
      </c>
      <c r="S782" s="190" t="n">
        <v>0</v>
      </c>
      <c r="T782" s="191" t="n">
        <f aca="false">S782*H782</f>
        <v>0</v>
      </c>
      <c r="AR782" s="11" t="s">
        <v>133</v>
      </c>
      <c r="AT782" s="11" t="s">
        <v>128</v>
      </c>
      <c r="AU782" s="11" t="s">
        <v>85</v>
      </c>
      <c r="AY782" s="11" t="s">
        <v>124</v>
      </c>
      <c r="BE782" s="192" t="n">
        <f aca="false">IF(N782="základní",J782,0)</f>
        <v>0</v>
      </c>
      <c r="BF782" s="192" t="n">
        <f aca="false">IF(N782="snížená",J782,0)</f>
        <v>0</v>
      </c>
      <c r="BG782" s="192" t="n">
        <f aca="false">IF(N782="zákl. přenesená",J782,0)</f>
        <v>0</v>
      </c>
      <c r="BH782" s="192" t="n">
        <f aca="false">IF(N782="sníž. přenesená",J782,0)</f>
        <v>0</v>
      </c>
      <c r="BI782" s="192" t="n">
        <f aca="false">IF(N782="nulová",J782,0)</f>
        <v>0</v>
      </c>
      <c r="BJ782" s="11" t="s">
        <v>23</v>
      </c>
      <c r="BK782" s="192" t="n">
        <f aca="false">ROUND(I782*H782,2)</f>
        <v>0</v>
      </c>
      <c r="BL782" s="11" t="s">
        <v>133</v>
      </c>
      <c r="BM782" s="11" t="s">
        <v>1768</v>
      </c>
    </row>
    <row r="783" s="31" customFormat="true" ht="13.5" hidden="false" customHeight="false" outlineLevel="0" collapsed="false">
      <c r="B783" s="32"/>
      <c r="D783" s="193" t="s">
        <v>135</v>
      </c>
      <c r="F783" s="194" t="s">
        <v>1769</v>
      </c>
      <c r="I783" s="195"/>
      <c r="L783" s="32"/>
      <c r="M783" s="196"/>
      <c r="N783" s="33"/>
      <c r="O783" s="33"/>
      <c r="P783" s="33"/>
      <c r="Q783" s="33"/>
      <c r="R783" s="33"/>
      <c r="S783" s="33"/>
      <c r="T783" s="72"/>
      <c r="AT783" s="11" t="s">
        <v>135</v>
      </c>
      <c r="AU783" s="11" t="s">
        <v>85</v>
      </c>
    </row>
    <row r="784" s="31" customFormat="true" ht="22.5" hidden="false" customHeight="true" outlineLevel="0" collapsed="false">
      <c r="B784" s="180"/>
      <c r="C784" s="181" t="s">
        <v>1770</v>
      </c>
      <c r="D784" s="181" t="s">
        <v>128</v>
      </c>
      <c r="E784" s="182" t="s">
        <v>1771</v>
      </c>
      <c r="F784" s="183" t="s">
        <v>1772</v>
      </c>
      <c r="G784" s="184" t="s">
        <v>167</v>
      </c>
      <c r="H784" s="185" t="n">
        <v>1</v>
      </c>
      <c r="I784" s="186"/>
      <c r="J784" s="187" t="n">
        <f aca="false">ROUND(I784*H784,2)</f>
        <v>0</v>
      </c>
      <c r="K784" s="183" t="s">
        <v>132</v>
      </c>
      <c r="L784" s="32"/>
      <c r="M784" s="188"/>
      <c r="N784" s="189" t="s">
        <v>47</v>
      </c>
      <c r="O784" s="33"/>
      <c r="P784" s="190" t="n">
        <f aca="false">O784*H784</f>
        <v>0</v>
      </c>
      <c r="Q784" s="190" t="n">
        <v>0.0073</v>
      </c>
      <c r="R784" s="190" t="n">
        <f aca="false">Q784*H784</f>
        <v>0.0073</v>
      </c>
      <c r="S784" s="190" t="n">
        <v>0</v>
      </c>
      <c r="T784" s="191" t="n">
        <f aca="false">S784*H784</f>
        <v>0</v>
      </c>
      <c r="AR784" s="11" t="s">
        <v>133</v>
      </c>
      <c r="AT784" s="11" t="s">
        <v>128</v>
      </c>
      <c r="AU784" s="11" t="s">
        <v>85</v>
      </c>
      <c r="AY784" s="11" t="s">
        <v>124</v>
      </c>
      <c r="BE784" s="192" t="n">
        <f aca="false">IF(N784="základní",J784,0)</f>
        <v>0</v>
      </c>
      <c r="BF784" s="192" t="n">
        <f aca="false">IF(N784="snížená",J784,0)</f>
        <v>0</v>
      </c>
      <c r="BG784" s="192" t="n">
        <f aca="false">IF(N784="zákl. přenesená",J784,0)</f>
        <v>0</v>
      </c>
      <c r="BH784" s="192" t="n">
        <f aca="false">IF(N784="sníž. přenesená",J784,0)</f>
        <v>0</v>
      </c>
      <c r="BI784" s="192" t="n">
        <f aca="false">IF(N784="nulová",J784,0)</f>
        <v>0</v>
      </c>
      <c r="BJ784" s="11" t="s">
        <v>23</v>
      </c>
      <c r="BK784" s="192" t="n">
        <f aca="false">ROUND(I784*H784,2)</f>
        <v>0</v>
      </c>
      <c r="BL784" s="11" t="s">
        <v>133</v>
      </c>
      <c r="BM784" s="11" t="s">
        <v>1773</v>
      </c>
    </row>
    <row r="785" s="31" customFormat="true" ht="13.5" hidden="false" customHeight="false" outlineLevel="0" collapsed="false">
      <c r="B785" s="32"/>
      <c r="D785" s="193" t="s">
        <v>135</v>
      </c>
      <c r="F785" s="194" t="s">
        <v>1774</v>
      </c>
      <c r="I785" s="195"/>
      <c r="L785" s="32"/>
      <c r="M785" s="196"/>
      <c r="N785" s="33"/>
      <c r="O785" s="33"/>
      <c r="P785" s="33"/>
      <c r="Q785" s="33"/>
      <c r="R785" s="33"/>
      <c r="S785" s="33"/>
      <c r="T785" s="72"/>
      <c r="AT785" s="11" t="s">
        <v>135</v>
      </c>
      <c r="AU785" s="11" t="s">
        <v>85</v>
      </c>
    </row>
    <row r="786" s="31" customFormat="true" ht="22.5" hidden="false" customHeight="true" outlineLevel="0" collapsed="false">
      <c r="B786" s="180"/>
      <c r="C786" s="181" t="s">
        <v>1775</v>
      </c>
      <c r="D786" s="181" t="s">
        <v>128</v>
      </c>
      <c r="E786" s="182" t="s">
        <v>1776</v>
      </c>
      <c r="F786" s="183" t="s">
        <v>1777</v>
      </c>
      <c r="G786" s="184" t="s">
        <v>167</v>
      </c>
      <c r="H786" s="185" t="n">
        <v>3</v>
      </c>
      <c r="I786" s="186"/>
      <c r="J786" s="187" t="n">
        <f aca="false">ROUND(I786*H786,2)</f>
        <v>0</v>
      </c>
      <c r="K786" s="183" t="s">
        <v>132</v>
      </c>
      <c r="L786" s="32"/>
      <c r="M786" s="188"/>
      <c r="N786" s="189" t="s">
        <v>47</v>
      </c>
      <c r="O786" s="33"/>
      <c r="P786" s="190" t="n">
        <f aca="false">O786*H786</f>
        <v>0</v>
      </c>
      <c r="Q786" s="190" t="n">
        <v>0.0077</v>
      </c>
      <c r="R786" s="190" t="n">
        <f aca="false">Q786*H786</f>
        <v>0.0231</v>
      </c>
      <c r="S786" s="190" t="n">
        <v>0</v>
      </c>
      <c r="T786" s="191" t="n">
        <f aca="false">S786*H786</f>
        <v>0</v>
      </c>
      <c r="AR786" s="11" t="s">
        <v>133</v>
      </c>
      <c r="AT786" s="11" t="s">
        <v>128</v>
      </c>
      <c r="AU786" s="11" t="s">
        <v>85</v>
      </c>
      <c r="AY786" s="11" t="s">
        <v>124</v>
      </c>
      <c r="BE786" s="192" t="n">
        <f aca="false">IF(N786="základní",J786,0)</f>
        <v>0</v>
      </c>
      <c r="BF786" s="192" t="n">
        <f aca="false">IF(N786="snížená",J786,0)</f>
        <v>0</v>
      </c>
      <c r="BG786" s="192" t="n">
        <f aca="false">IF(N786="zákl. přenesená",J786,0)</f>
        <v>0</v>
      </c>
      <c r="BH786" s="192" t="n">
        <f aca="false">IF(N786="sníž. přenesená",J786,0)</f>
        <v>0</v>
      </c>
      <c r="BI786" s="192" t="n">
        <f aca="false">IF(N786="nulová",J786,0)</f>
        <v>0</v>
      </c>
      <c r="BJ786" s="11" t="s">
        <v>23</v>
      </c>
      <c r="BK786" s="192" t="n">
        <f aca="false">ROUND(I786*H786,2)</f>
        <v>0</v>
      </c>
      <c r="BL786" s="11" t="s">
        <v>133</v>
      </c>
      <c r="BM786" s="11" t="s">
        <v>1778</v>
      </c>
    </row>
    <row r="787" s="31" customFormat="true" ht="13.5" hidden="false" customHeight="false" outlineLevel="0" collapsed="false">
      <c r="B787" s="32"/>
      <c r="D787" s="193" t="s">
        <v>135</v>
      </c>
      <c r="F787" s="194" t="s">
        <v>1779</v>
      </c>
      <c r="I787" s="195"/>
      <c r="L787" s="32"/>
      <c r="M787" s="196"/>
      <c r="N787" s="33"/>
      <c r="O787" s="33"/>
      <c r="P787" s="33"/>
      <c r="Q787" s="33"/>
      <c r="R787" s="33"/>
      <c r="S787" s="33"/>
      <c r="T787" s="72"/>
      <c r="AT787" s="11" t="s">
        <v>135</v>
      </c>
      <c r="AU787" s="11" t="s">
        <v>85</v>
      </c>
    </row>
    <row r="788" s="31" customFormat="true" ht="22.5" hidden="false" customHeight="true" outlineLevel="0" collapsed="false">
      <c r="B788" s="180"/>
      <c r="C788" s="181" t="s">
        <v>1780</v>
      </c>
      <c r="D788" s="181" t="s">
        <v>128</v>
      </c>
      <c r="E788" s="182" t="s">
        <v>1781</v>
      </c>
      <c r="F788" s="183" t="s">
        <v>1782</v>
      </c>
      <c r="G788" s="184" t="s">
        <v>167</v>
      </c>
      <c r="H788" s="185" t="n">
        <v>1</v>
      </c>
      <c r="I788" s="186"/>
      <c r="J788" s="187" t="n">
        <f aca="false">ROUND(I788*H788,2)</f>
        <v>0</v>
      </c>
      <c r="K788" s="183" t="s">
        <v>132</v>
      </c>
      <c r="L788" s="32"/>
      <c r="M788" s="188"/>
      <c r="N788" s="189" t="s">
        <v>47</v>
      </c>
      <c r="O788" s="33"/>
      <c r="P788" s="190" t="n">
        <f aca="false">O788*H788</f>
        <v>0</v>
      </c>
      <c r="Q788" s="190" t="n">
        <v>0.0176</v>
      </c>
      <c r="R788" s="190" t="n">
        <f aca="false">Q788*H788</f>
        <v>0.0176</v>
      </c>
      <c r="S788" s="190" t="n">
        <v>0</v>
      </c>
      <c r="T788" s="191" t="n">
        <f aca="false">S788*H788</f>
        <v>0</v>
      </c>
      <c r="AR788" s="11" t="s">
        <v>133</v>
      </c>
      <c r="AT788" s="11" t="s">
        <v>128</v>
      </c>
      <c r="AU788" s="11" t="s">
        <v>85</v>
      </c>
      <c r="AY788" s="11" t="s">
        <v>124</v>
      </c>
      <c r="BE788" s="192" t="n">
        <f aca="false">IF(N788="základní",J788,0)</f>
        <v>0</v>
      </c>
      <c r="BF788" s="192" t="n">
        <f aca="false">IF(N788="snížená",J788,0)</f>
        <v>0</v>
      </c>
      <c r="BG788" s="192" t="n">
        <f aca="false">IF(N788="zákl. přenesená",J788,0)</f>
        <v>0</v>
      </c>
      <c r="BH788" s="192" t="n">
        <f aca="false">IF(N788="sníž. přenesená",J788,0)</f>
        <v>0</v>
      </c>
      <c r="BI788" s="192" t="n">
        <f aca="false">IF(N788="nulová",J788,0)</f>
        <v>0</v>
      </c>
      <c r="BJ788" s="11" t="s">
        <v>23</v>
      </c>
      <c r="BK788" s="192" t="n">
        <f aca="false">ROUND(I788*H788,2)</f>
        <v>0</v>
      </c>
      <c r="BL788" s="11" t="s">
        <v>133</v>
      </c>
      <c r="BM788" s="11" t="s">
        <v>1783</v>
      </c>
    </row>
    <row r="789" s="31" customFormat="true" ht="13.5" hidden="false" customHeight="false" outlineLevel="0" collapsed="false">
      <c r="B789" s="32"/>
      <c r="D789" s="193" t="s">
        <v>135</v>
      </c>
      <c r="F789" s="194" t="s">
        <v>1784</v>
      </c>
      <c r="I789" s="195"/>
      <c r="L789" s="32"/>
      <c r="M789" s="196"/>
      <c r="N789" s="33"/>
      <c r="O789" s="33"/>
      <c r="P789" s="33"/>
      <c r="Q789" s="33"/>
      <c r="R789" s="33"/>
      <c r="S789" s="33"/>
      <c r="T789" s="72"/>
      <c r="AT789" s="11" t="s">
        <v>135</v>
      </c>
      <c r="AU789" s="11" t="s">
        <v>85</v>
      </c>
    </row>
    <row r="790" s="31" customFormat="true" ht="22.5" hidden="false" customHeight="true" outlineLevel="0" collapsed="false">
      <c r="B790" s="180"/>
      <c r="C790" s="181" t="s">
        <v>1785</v>
      </c>
      <c r="D790" s="181" t="s">
        <v>128</v>
      </c>
      <c r="E790" s="182" t="s">
        <v>1786</v>
      </c>
      <c r="F790" s="183" t="s">
        <v>1787</v>
      </c>
      <c r="G790" s="184" t="s">
        <v>167</v>
      </c>
      <c r="H790" s="185" t="n">
        <v>7</v>
      </c>
      <c r="I790" s="186"/>
      <c r="J790" s="187" t="n">
        <f aca="false">ROUND(I790*H790,2)</f>
        <v>0</v>
      </c>
      <c r="K790" s="183" t="s">
        <v>132</v>
      </c>
      <c r="L790" s="32"/>
      <c r="M790" s="188"/>
      <c r="N790" s="189" t="s">
        <v>47</v>
      </c>
      <c r="O790" s="33"/>
      <c r="P790" s="190" t="n">
        <f aca="false">O790*H790</f>
        <v>0</v>
      </c>
      <c r="Q790" s="190" t="n">
        <v>0.0207</v>
      </c>
      <c r="R790" s="190" t="n">
        <f aca="false">Q790*H790</f>
        <v>0.1449</v>
      </c>
      <c r="S790" s="190" t="n">
        <v>0</v>
      </c>
      <c r="T790" s="191" t="n">
        <f aca="false">S790*H790</f>
        <v>0</v>
      </c>
      <c r="AR790" s="11" t="s">
        <v>133</v>
      </c>
      <c r="AT790" s="11" t="s">
        <v>128</v>
      </c>
      <c r="AU790" s="11" t="s">
        <v>85</v>
      </c>
      <c r="AY790" s="11" t="s">
        <v>124</v>
      </c>
      <c r="BE790" s="192" t="n">
        <f aca="false">IF(N790="základní",J790,0)</f>
        <v>0</v>
      </c>
      <c r="BF790" s="192" t="n">
        <f aca="false">IF(N790="snížená",J790,0)</f>
        <v>0</v>
      </c>
      <c r="BG790" s="192" t="n">
        <f aca="false">IF(N790="zákl. přenesená",J790,0)</f>
        <v>0</v>
      </c>
      <c r="BH790" s="192" t="n">
        <f aca="false">IF(N790="sníž. přenesená",J790,0)</f>
        <v>0</v>
      </c>
      <c r="BI790" s="192" t="n">
        <f aca="false">IF(N790="nulová",J790,0)</f>
        <v>0</v>
      </c>
      <c r="BJ790" s="11" t="s">
        <v>23</v>
      </c>
      <c r="BK790" s="192" t="n">
        <f aca="false">ROUND(I790*H790,2)</f>
        <v>0</v>
      </c>
      <c r="BL790" s="11" t="s">
        <v>133</v>
      </c>
      <c r="BM790" s="11" t="s">
        <v>1788</v>
      </c>
    </row>
    <row r="791" s="31" customFormat="true" ht="13.5" hidden="false" customHeight="false" outlineLevel="0" collapsed="false">
      <c r="B791" s="32"/>
      <c r="D791" s="193" t="s">
        <v>135</v>
      </c>
      <c r="F791" s="194" t="s">
        <v>1789</v>
      </c>
      <c r="I791" s="195"/>
      <c r="L791" s="32"/>
      <c r="M791" s="196"/>
      <c r="N791" s="33"/>
      <c r="O791" s="33"/>
      <c r="P791" s="33"/>
      <c r="Q791" s="33"/>
      <c r="R791" s="33"/>
      <c r="S791" s="33"/>
      <c r="T791" s="72"/>
      <c r="AT791" s="11" t="s">
        <v>135</v>
      </c>
      <c r="AU791" s="11" t="s">
        <v>85</v>
      </c>
    </row>
    <row r="792" s="31" customFormat="true" ht="22.5" hidden="false" customHeight="true" outlineLevel="0" collapsed="false">
      <c r="B792" s="180"/>
      <c r="C792" s="181" t="s">
        <v>1790</v>
      </c>
      <c r="D792" s="181" t="s">
        <v>128</v>
      </c>
      <c r="E792" s="182" t="s">
        <v>1791</v>
      </c>
      <c r="F792" s="183" t="s">
        <v>1792</v>
      </c>
      <c r="G792" s="184" t="s">
        <v>167</v>
      </c>
      <c r="H792" s="185" t="n">
        <v>16</v>
      </c>
      <c r="I792" s="186"/>
      <c r="J792" s="187" t="n">
        <f aca="false">ROUND(I792*H792,2)</f>
        <v>0</v>
      </c>
      <c r="K792" s="183" t="s">
        <v>132</v>
      </c>
      <c r="L792" s="32"/>
      <c r="M792" s="188"/>
      <c r="N792" s="189" t="s">
        <v>47</v>
      </c>
      <c r="O792" s="33"/>
      <c r="P792" s="190" t="n">
        <f aca="false">O792*H792</f>
        <v>0</v>
      </c>
      <c r="Q792" s="190" t="n">
        <v>7E-005</v>
      </c>
      <c r="R792" s="190" t="n">
        <f aca="false">Q792*H792</f>
        <v>0.00112</v>
      </c>
      <c r="S792" s="190" t="n">
        <v>0</v>
      </c>
      <c r="T792" s="191" t="n">
        <f aca="false">S792*H792</f>
        <v>0</v>
      </c>
      <c r="AR792" s="11" t="s">
        <v>133</v>
      </c>
      <c r="AT792" s="11" t="s">
        <v>128</v>
      </c>
      <c r="AU792" s="11" t="s">
        <v>85</v>
      </c>
      <c r="AY792" s="11" t="s">
        <v>124</v>
      </c>
      <c r="BE792" s="192" t="n">
        <f aca="false">IF(N792="základní",J792,0)</f>
        <v>0</v>
      </c>
      <c r="BF792" s="192" t="n">
        <f aca="false">IF(N792="snížená",J792,0)</f>
        <v>0</v>
      </c>
      <c r="BG792" s="192" t="n">
        <f aca="false">IF(N792="zákl. přenesená",J792,0)</f>
        <v>0</v>
      </c>
      <c r="BH792" s="192" t="n">
        <f aca="false">IF(N792="sníž. přenesená",J792,0)</f>
        <v>0</v>
      </c>
      <c r="BI792" s="192" t="n">
        <f aca="false">IF(N792="nulová",J792,0)</f>
        <v>0</v>
      </c>
      <c r="BJ792" s="11" t="s">
        <v>23</v>
      </c>
      <c r="BK792" s="192" t="n">
        <f aca="false">ROUND(I792*H792,2)</f>
        <v>0</v>
      </c>
      <c r="BL792" s="11" t="s">
        <v>133</v>
      </c>
      <c r="BM792" s="11" t="s">
        <v>1793</v>
      </c>
    </row>
    <row r="793" s="31" customFormat="true" ht="13.5" hidden="false" customHeight="false" outlineLevel="0" collapsed="false">
      <c r="B793" s="32"/>
      <c r="D793" s="193" t="s">
        <v>135</v>
      </c>
      <c r="F793" s="194" t="s">
        <v>1794</v>
      </c>
      <c r="I793" s="195"/>
      <c r="L793" s="32"/>
      <c r="M793" s="196"/>
      <c r="N793" s="33"/>
      <c r="O793" s="33"/>
      <c r="P793" s="33"/>
      <c r="Q793" s="33"/>
      <c r="R793" s="33"/>
      <c r="S793" s="33"/>
      <c r="T793" s="72"/>
      <c r="AT793" s="11" t="s">
        <v>135</v>
      </c>
      <c r="AU793" s="11" t="s">
        <v>85</v>
      </c>
    </row>
    <row r="794" s="31" customFormat="true" ht="22.5" hidden="false" customHeight="true" outlineLevel="0" collapsed="false">
      <c r="B794" s="180"/>
      <c r="C794" s="181" t="s">
        <v>1795</v>
      </c>
      <c r="D794" s="181" t="s">
        <v>128</v>
      </c>
      <c r="E794" s="182" t="s">
        <v>1796</v>
      </c>
      <c r="F794" s="183" t="s">
        <v>1797</v>
      </c>
      <c r="G794" s="184" t="s">
        <v>301</v>
      </c>
      <c r="H794" s="185" t="n">
        <v>21.107</v>
      </c>
      <c r="I794" s="186"/>
      <c r="J794" s="187" t="n">
        <f aca="false">ROUND(I794*H794,2)</f>
        <v>0</v>
      </c>
      <c r="K794" s="183" t="s">
        <v>132</v>
      </c>
      <c r="L794" s="32"/>
      <c r="M794" s="188"/>
      <c r="N794" s="189" t="s">
        <v>47</v>
      </c>
      <c r="O794" s="33"/>
      <c r="P794" s="190" t="n">
        <f aca="false">O794*H794</f>
        <v>0</v>
      </c>
      <c r="Q794" s="190" t="n">
        <v>0</v>
      </c>
      <c r="R794" s="190" t="n">
        <f aca="false">Q794*H794</f>
        <v>0</v>
      </c>
      <c r="S794" s="190" t="n">
        <v>0</v>
      </c>
      <c r="T794" s="191" t="n">
        <f aca="false">S794*H794</f>
        <v>0</v>
      </c>
      <c r="AR794" s="11" t="s">
        <v>133</v>
      </c>
      <c r="AT794" s="11" t="s">
        <v>128</v>
      </c>
      <c r="AU794" s="11" t="s">
        <v>85</v>
      </c>
      <c r="AY794" s="11" t="s">
        <v>124</v>
      </c>
      <c r="BE794" s="192" t="n">
        <f aca="false">IF(N794="základní",J794,0)</f>
        <v>0</v>
      </c>
      <c r="BF794" s="192" t="n">
        <f aca="false">IF(N794="snížená",J794,0)</f>
        <v>0</v>
      </c>
      <c r="BG794" s="192" t="n">
        <f aca="false">IF(N794="zákl. přenesená",J794,0)</f>
        <v>0</v>
      </c>
      <c r="BH794" s="192" t="n">
        <f aca="false">IF(N794="sníž. přenesená",J794,0)</f>
        <v>0</v>
      </c>
      <c r="BI794" s="192" t="n">
        <f aca="false">IF(N794="nulová",J794,0)</f>
        <v>0</v>
      </c>
      <c r="BJ794" s="11" t="s">
        <v>23</v>
      </c>
      <c r="BK794" s="192" t="n">
        <f aca="false">ROUND(I794*H794,2)</f>
        <v>0</v>
      </c>
      <c r="BL794" s="11" t="s">
        <v>133</v>
      </c>
      <c r="BM794" s="11" t="s">
        <v>1798</v>
      </c>
    </row>
    <row r="795" s="31" customFormat="true" ht="27" hidden="false" customHeight="false" outlineLevel="0" collapsed="false">
      <c r="B795" s="32"/>
      <c r="D795" s="193" t="s">
        <v>135</v>
      </c>
      <c r="F795" s="194" t="s">
        <v>1799</v>
      </c>
      <c r="I795" s="195"/>
      <c r="L795" s="32"/>
      <c r="M795" s="196"/>
      <c r="N795" s="33"/>
      <c r="O795" s="33"/>
      <c r="P795" s="33"/>
      <c r="Q795" s="33"/>
      <c r="R795" s="33"/>
      <c r="S795" s="33"/>
      <c r="T795" s="72"/>
      <c r="AT795" s="11" t="s">
        <v>135</v>
      </c>
      <c r="AU795" s="11" t="s">
        <v>85</v>
      </c>
    </row>
    <row r="796" s="31" customFormat="true" ht="22.5" hidden="false" customHeight="true" outlineLevel="0" collapsed="false">
      <c r="B796" s="180"/>
      <c r="C796" s="181" t="s">
        <v>1800</v>
      </c>
      <c r="D796" s="181" t="s">
        <v>128</v>
      </c>
      <c r="E796" s="182" t="s">
        <v>1801</v>
      </c>
      <c r="F796" s="183" t="s">
        <v>1802</v>
      </c>
      <c r="G796" s="184" t="s">
        <v>301</v>
      </c>
      <c r="H796" s="185" t="n">
        <v>21.107</v>
      </c>
      <c r="I796" s="186"/>
      <c r="J796" s="187" t="n">
        <f aca="false">ROUND(I796*H796,2)</f>
        <v>0</v>
      </c>
      <c r="K796" s="183" t="s">
        <v>132</v>
      </c>
      <c r="L796" s="32"/>
      <c r="M796" s="188"/>
      <c r="N796" s="189" t="s">
        <v>47</v>
      </c>
      <c r="O796" s="33"/>
      <c r="P796" s="190" t="n">
        <f aca="false">O796*H796</f>
        <v>0</v>
      </c>
      <c r="Q796" s="190" t="n">
        <v>0</v>
      </c>
      <c r="R796" s="190" t="n">
        <f aca="false">Q796*H796</f>
        <v>0</v>
      </c>
      <c r="S796" s="190" t="n">
        <v>0</v>
      </c>
      <c r="T796" s="191" t="n">
        <f aca="false">S796*H796</f>
        <v>0</v>
      </c>
      <c r="AR796" s="11" t="s">
        <v>133</v>
      </c>
      <c r="AT796" s="11" t="s">
        <v>128</v>
      </c>
      <c r="AU796" s="11" t="s">
        <v>85</v>
      </c>
      <c r="AY796" s="11" t="s">
        <v>124</v>
      </c>
      <c r="BE796" s="192" t="n">
        <f aca="false">IF(N796="základní",J796,0)</f>
        <v>0</v>
      </c>
      <c r="BF796" s="192" t="n">
        <f aca="false">IF(N796="snížená",J796,0)</f>
        <v>0</v>
      </c>
      <c r="BG796" s="192" t="n">
        <f aca="false">IF(N796="zákl. přenesená",J796,0)</f>
        <v>0</v>
      </c>
      <c r="BH796" s="192" t="n">
        <f aca="false">IF(N796="sníž. přenesená",J796,0)</f>
        <v>0</v>
      </c>
      <c r="BI796" s="192" t="n">
        <f aca="false">IF(N796="nulová",J796,0)</f>
        <v>0</v>
      </c>
      <c r="BJ796" s="11" t="s">
        <v>23</v>
      </c>
      <c r="BK796" s="192" t="n">
        <f aca="false">ROUND(I796*H796,2)</f>
        <v>0</v>
      </c>
      <c r="BL796" s="11" t="s">
        <v>133</v>
      </c>
      <c r="BM796" s="11" t="s">
        <v>1803</v>
      </c>
    </row>
    <row r="797" s="31" customFormat="true" ht="27" hidden="false" customHeight="false" outlineLevel="0" collapsed="false">
      <c r="B797" s="32"/>
      <c r="D797" s="207" t="s">
        <v>135</v>
      </c>
      <c r="F797" s="208" t="s">
        <v>1804</v>
      </c>
      <c r="I797" s="195"/>
      <c r="L797" s="32"/>
      <c r="M797" s="196"/>
      <c r="N797" s="33"/>
      <c r="O797" s="33"/>
      <c r="P797" s="33"/>
      <c r="Q797" s="33"/>
      <c r="R797" s="33"/>
      <c r="S797" s="33"/>
      <c r="T797" s="72"/>
      <c r="AT797" s="11" t="s">
        <v>135</v>
      </c>
      <c r="AU797" s="11" t="s">
        <v>85</v>
      </c>
    </row>
    <row r="798" s="165" customFormat="true" ht="29.85" hidden="false" customHeight="true" outlineLevel="0" collapsed="false">
      <c r="B798" s="166"/>
      <c r="D798" s="177" t="s">
        <v>75</v>
      </c>
      <c r="E798" s="178" t="s">
        <v>1805</v>
      </c>
      <c r="F798" s="178" t="s">
        <v>1806</v>
      </c>
      <c r="I798" s="169"/>
      <c r="J798" s="179" t="n">
        <f aca="false">BK798</f>
        <v>0</v>
      </c>
      <c r="L798" s="166"/>
      <c r="M798" s="171"/>
      <c r="N798" s="172"/>
      <c r="O798" s="172"/>
      <c r="P798" s="173" t="n">
        <f aca="false">SUM(P799:P818)</f>
        <v>0</v>
      </c>
      <c r="Q798" s="172"/>
      <c r="R798" s="173" t="n">
        <f aca="false">SUM(R799:R818)</f>
        <v>0.785196</v>
      </c>
      <c r="S798" s="172"/>
      <c r="T798" s="174" t="n">
        <f aca="false">SUM(T799:T818)</f>
        <v>0</v>
      </c>
      <c r="AR798" s="167" t="s">
        <v>85</v>
      </c>
      <c r="AT798" s="175" t="s">
        <v>75</v>
      </c>
      <c r="AU798" s="175" t="s">
        <v>23</v>
      </c>
      <c r="AY798" s="167" t="s">
        <v>124</v>
      </c>
      <c r="BK798" s="176" t="n">
        <f aca="false">SUM(BK799:BK818)</f>
        <v>0</v>
      </c>
    </row>
    <row r="799" s="31" customFormat="true" ht="31.5" hidden="false" customHeight="true" outlineLevel="0" collapsed="false">
      <c r="B799" s="180"/>
      <c r="C799" s="181" t="s">
        <v>1807</v>
      </c>
      <c r="D799" s="181" t="s">
        <v>128</v>
      </c>
      <c r="E799" s="182" t="s">
        <v>1808</v>
      </c>
      <c r="F799" s="183" t="s">
        <v>1809</v>
      </c>
      <c r="G799" s="184" t="s">
        <v>281</v>
      </c>
      <c r="H799" s="185" t="n">
        <v>150</v>
      </c>
      <c r="I799" s="186"/>
      <c r="J799" s="187" t="n">
        <f aca="false">ROUND(I799*H799,2)</f>
        <v>0</v>
      </c>
      <c r="K799" s="183" t="s">
        <v>353</v>
      </c>
      <c r="L799" s="32"/>
      <c r="M799" s="188"/>
      <c r="N799" s="189" t="s">
        <v>47</v>
      </c>
      <c r="O799" s="33"/>
      <c r="P799" s="190" t="n">
        <f aca="false">O799*H799</f>
        <v>0</v>
      </c>
      <c r="Q799" s="190" t="n">
        <v>0.00066</v>
      </c>
      <c r="R799" s="190" t="n">
        <f aca="false">Q799*H799</f>
        <v>0.099</v>
      </c>
      <c r="S799" s="190" t="n">
        <v>0</v>
      </c>
      <c r="T799" s="191" t="n">
        <f aca="false">S799*H799</f>
        <v>0</v>
      </c>
      <c r="AR799" s="11" t="s">
        <v>133</v>
      </c>
      <c r="AT799" s="11" t="s">
        <v>128</v>
      </c>
      <c r="AU799" s="11" t="s">
        <v>85</v>
      </c>
      <c r="AY799" s="11" t="s">
        <v>124</v>
      </c>
      <c r="BE799" s="192" t="n">
        <f aca="false">IF(N799="základní",J799,0)</f>
        <v>0</v>
      </c>
      <c r="BF799" s="192" t="n">
        <f aca="false">IF(N799="snížená",J799,0)</f>
        <v>0</v>
      </c>
      <c r="BG799" s="192" t="n">
        <f aca="false">IF(N799="zákl. přenesená",J799,0)</f>
        <v>0</v>
      </c>
      <c r="BH799" s="192" t="n">
        <f aca="false">IF(N799="sníž. přenesená",J799,0)</f>
        <v>0</v>
      </c>
      <c r="BI799" s="192" t="n">
        <f aca="false">IF(N799="nulová",J799,0)</f>
        <v>0</v>
      </c>
      <c r="BJ799" s="11" t="s">
        <v>23</v>
      </c>
      <c r="BK799" s="192" t="n">
        <f aca="false">ROUND(I799*H799,2)</f>
        <v>0</v>
      </c>
      <c r="BL799" s="11" t="s">
        <v>133</v>
      </c>
      <c r="BM799" s="11" t="s">
        <v>1810</v>
      </c>
    </row>
    <row r="800" s="31" customFormat="true" ht="27" hidden="false" customHeight="false" outlineLevel="0" collapsed="false">
      <c r="B800" s="32"/>
      <c r="D800" s="193" t="s">
        <v>135</v>
      </c>
      <c r="F800" s="194" t="s">
        <v>1811</v>
      </c>
      <c r="I800" s="195"/>
      <c r="L800" s="32"/>
      <c r="M800" s="196"/>
      <c r="N800" s="33"/>
      <c r="O800" s="33"/>
      <c r="P800" s="33"/>
      <c r="Q800" s="33"/>
      <c r="R800" s="33"/>
      <c r="S800" s="33"/>
      <c r="T800" s="72"/>
      <c r="AT800" s="11" t="s">
        <v>135</v>
      </c>
      <c r="AU800" s="11" t="s">
        <v>85</v>
      </c>
    </row>
    <row r="801" s="31" customFormat="true" ht="31.5" hidden="false" customHeight="true" outlineLevel="0" collapsed="false">
      <c r="B801" s="180"/>
      <c r="C801" s="181" t="s">
        <v>1812</v>
      </c>
      <c r="D801" s="181" t="s">
        <v>128</v>
      </c>
      <c r="E801" s="182" t="s">
        <v>1813</v>
      </c>
      <c r="F801" s="183" t="s">
        <v>1814</v>
      </c>
      <c r="G801" s="184" t="s">
        <v>131</v>
      </c>
      <c r="H801" s="185" t="n">
        <v>399</v>
      </c>
      <c r="I801" s="186"/>
      <c r="J801" s="187" t="n">
        <f aca="false">ROUND(I801*H801,2)</f>
        <v>0</v>
      </c>
      <c r="K801" s="183" t="s">
        <v>353</v>
      </c>
      <c r="L801" s="32"/>
      <c r="M801" s="188"/>
      <c r="N801" s="189" t="s">
        <v>47</v>
      </c>
      <c r="O801" s="33"/>
      <c r="P801" s="190" t="n">
        <f aca="false">O801*H801</f>
        <v>0</v>
      </c>
      <c r="Q801" s="190" t="n">
        <v>9E-005</v>
      </c>
      <c r="R801" s="190" t="n">
        <f aca="false">Q801*H801</f>
        <v>0.03591</v>
      </c>
      <c r="S801" s="190" t="n">
        <v>0</v>
      </c>
      <c r="T801" s="191" t="n">
        <f aca="false">S801*H801</f>
        <v>0</v>
      </c>
      <c r="AR801" s="11" t="s">
        <v>133</v>
      </c>
      <c r="AT801" s="11" t="s">
        <v>128</v>
      </c>
      <c r="AU801" s="11" t="s">
        <v>85</v>
      </c>
      <c r="AY801" s="11" t="s">
        <v>124</v>
      </c>
      <c r="BE801" s="192" t="n">
        <f aca="false">IF(N801="základní",J801,0)</f>
        <v>0</v>
      </c>
      <c r="BF801" s="192" t="n">
        <f aca="false">IF(N801="snížená",J801,0)</f>
        <v>0</v>
      </c>
      <c r="BG801" s="192" t="n">
        <f aca="false">IF(N801="zákl. přenesená",J801,0)</f>
        <v>0</v>
      </c>
      <c r="BH801" s="192" t="n">
        <f aca="false">IF(N801="sníž. přenesená",J801,0)</f>
        <v>0</v>
      </c>
      <c r="BI801" s="192" t="n">
        <f aca="false">IF(N801="nulová",J801,0)</f>
        <v>0</v>
      </c>
      <c r="BJ801" s="11" t="s">
        <v>23</v>
      </c>
      <c r="BK801" s="192" t="n">
        <f aca="false">ROUND(I801*H801,2)</f>
        <v>0</v>
      </c>
      <c r="BL801" s="11" t="s">
        <v>133</v>
      </c>
      <c r="BM801" s="11" t="s">
        <v>1815</v>
      </c>
    </row>
    <row r="802" s="31" customFormat="true" ht="27" hidden="false" customHeight="false" outlineLevel="0" collapsed="false">
      <c r="B802" s="32"/>
      <c r="D802" s="207" t="s">
        <v>135</v>
      </c>
      <c r="F802" s="208" t="s">
        <v>1816</v>
      </c>
      <c r="I802" s="195"/>
      <c r="L802" s="32"/>
      <c r="M802" s="196"/>
      <c r="N802" s="33"/>
      <c r="O802" s="33"/>
      <c r="P802" s="33"/>
      <c r="Q802" s="33"/>
      <c r="R802" s="33"/>
      <c r="S802" s="33"/>
      <c r="T802" s="72"/>
      <c r="AT802" s="11" t="s">
        <v>135</v>
      </c>
      <c r="AU802" s="11" t="s">
        <v>85</v>
      </c>
    </row>
    <row r="803" s="209" customFormat="true" ht="13.5" hidden="false" customHeight="false" outlineLevel="0" collapsed="false">
      <c r="B803" s="210"/>
      <c r="D803" s="193" t="s">
        <v>144</v>
      </c>
      <c r="E803" s="211"/>
      <c r="F803" s="212" t="s">
        <v>1817</v>
      </c>
      <c r="H803" s="213" t="n">
        <v>399</v>
      </c>
      <c r="I803" s="214"/>
      <c r="L803" s="210"/>
      <c r="M803" s="215"/>
      <c r="N803" s="216"/>
      <c r="O803" s="216"/>
      <c r="P803" s="216"/>
      <c r="Q803" s="216"/>
      <c r="R803" s="216"/>
      <c r="S803" s="216"/>
      <c r="T803" s="217"/>
      <c r="AT803" s="218" t="s">
        <v>144</v>
      </c>
      <c r="AU803" s="218" t="s">
        <v>85</v>
      </c>
      <c r="AV803" s="209" t="s">
        <v>85</v>
      </c>
      <c r="AW803" s="209" t="s">
        <v>40</v>
      </c>
      <c r="AX803" s="209" t="s">
        <v>23</v>
      </c>
      <c r="AY803" s="218" t="s">
        <v>124</v>
      </c>
    </row>
    <row r="804" s="31" customFormat="true" ht="22.5" hidden="false" customHeight="true" outlineLevel="0" collapsed="false">
      <c r="B804" s="180"/>
      <c r="C804" s="181" t="s">
        <v>1818</v>
      </c>
      <c r="D804" s="181" t="s">
        <v>128</v>
      </c>
      <c r="E804" s="182" t="s">
        <v>1819</v>
      </c>
      <c r="F804" s="183" t="s">
        <v>1820</v>
      </c>
      <c r="G804" s="184" t="s">
        <v>131</v>
      </c>
      <c r="H804" s="185" t="n">
        <v>8593.2</v>
      </c>
      <c r="I804" s="186"/>
      <c r="J804" s="187" t="n">
        <f aca="false">ROUND(I804*H804,2)</f>
        <v>0</v>
      </c>
      <c r="K804" s="183" t="s">
        <v>353</v>
      </c>
      <c r="L804" s="32"/>
      <c r="M804" s="188"/>
      <c r="N804" s="189" t="s">
        <v>47</v>
      </c>
      <c r="O804" s="33"/>
      <c r="P804" s="190" t="n">
        <f aca="false">O804*H804</f>
        <v>0</v>
      </c>
      <c r="Q804" s="190" t="n">
        <v>3E-005</v>
      </c>
      <c r="R804" s="190" t="n">
        <f aca="false">Q804*H804</f>
        <v>0.257796</v>
      </c>
      <c r="S804" s="190" t="n">
        <v>0</v>
      </c>
      <c r="T804" s="191" t="n">
        <f aca="false">S804*H804</f>
        <v>0</v>
      </c>
      <c r="AR804" s="11" t="s">
        <v>133</v>
      </c>
      <c r="AT804" s="11" t="s">
        <v>128</v>
      </c>
      <c r="AU804" s="11" t="s">
        <v>85</v>
      </c>
      <c r="AY804" s="11" t="s">
        <v>124</v>
      </c>
      <c r="BE804" s="192" t="n">
        <f aca="false">IF(N804="základní",J804,0)</f>
        <v>0</v>
      </c>
      <c r="BF804" s="192" t="n">
        <f aca="false">IF(N804="snížená",J804,0)</f>
        <v>0</v>
      </c>
      <c r="BG804" s="192" t="n">
        <f aca="false">IF(N804="zákl. přenesená",J804,0)</f>
        <v>0</v>
      </c>
      <c r="BH804" s="192" t="n">
        <f aca="false">IF(N804="sníž. přenesená",J804,0)</f>
        <v>0</v>
      </c>
      <c r="BI804" s="192" t="n">
        <f aca="false">IF(N804="nulová",J804,0)</f>
        <v>0</v>
      </c>
      <c r="BJ804" s="11" t="s">
        <v>23</v>
      </c>
      <c r="BK804" s="192" t="n">
        <f aca="false">ROUND(I804*H804,2)</f>
        <v>0</v>
      </c>
      <c r="BL804" s="11" t="s">
        <v>133</v>
      </c>
      <c r="BM804" s="11" t="s">
        <v>1821</v>
      </c>
    </row>
    <row r="805" s="31" customFormat="true" ht="27" hidden="false" customHeight="false" outlineLevel="0" collapsed="false">
      <c r="B805" s="32"/>
      <c r="D805" s="207" t="s">
        <v>135</v>
      </c>
      <c r="F805" s="208" t="s">
        <v>1822</v>
      </c>
      <c r="I805" s="195"/>
      <c r="L805" s="32"/>
      <c r="M805" s="196"/>
      <c r="N805" s="33"/>
      <c r="O805" s="33"/>
      <c r="P805" s="33"/>
      <c r="Q805" s="33"/>
      <c r="R805" s="33"/>
      <c r="S805" s="33"/>
      <c r="T805" s="72"/>
      <c r="AT805" s="11" t="s">
        <v>135</v>
      </c>
      <c r="AU805" s="11" t="s">
        <v>85</v>
      </c>
    </row>
    <row r="806" s="209" customFormat="true" ht="13.5" hidden="false" customHeight="false" outlineLevel="0" collapsed="false">
      <c r="B806" s="210"/>
      <c r="D806" s="193" t="s">
        <v>144</v>
      </c>
      <c r="E806" s="211"/>
      <c r="F806" s="212" t="s">
        <v>1823</v>
      </c>
      <c r="H806" s="213" t="n">
        <v>8593.2</v>
      </c>
      <c r="I806" s="214"/>
      <c r="L806" s="210"/>
      <c r="M806" s="215"/>
      <c r="N806" s="216"/>
      <c r="O806" s="216"/>
      <c r="P806" s="216"/>
      <c r="Q806" s="216"/>
      <c r="R806" s="216"/>
      <c r="S806" s="216"/>
      <c r="T806" s="217"/>
      <c r="AT806" s="218" t="s">
        <v>144</v>
      </c>
      <c r="AU806" s="218" t="s">
        <v>85</v>
      </c>
      <c r="AV806" s="209" t="s">
        <v>85</v>
      </c>
      <c r="AW806" s="209" t="s">
        <v>40</v>
      </c>
      <c r="AX806" s="209" t="s">
        <v>23</v>
      </c>
      <c r="AY806" s="218" t="s">
        <v>124</v>
      </c>
    </row>
    <row r="807" s="31" customFormat="true" ht="31.5" hidden="false" customHeight="true" outlineLevel="0" collapsed="false">
      <c r="B807" s="180"/>
      <c r="C807" s="181" t="s">
        <v>1824</v>
      </c>
      <c r="D807" s="181" t="s">
        <v>128</v>
      </c>
      <c r="E807" s="182" t="s">
        <v>1825</v>
      </c>
      <c r="F807" s="183" t="s">
        <v>1826</v>
      </c>
      <c r="G807" s="184" t="s">
        <v>131</v>
      </c>
      <c r="H807" s="185" t="n">
        <v>448</v>
      </c>
      <c r="I807" s="186"/>
      <c r="J807" s="187" t="n">
        <f aca="false">ROUND(I807*H807,2)</f>
        <v>0</v>
      </c>
      <c r="K807" s="183" t="s">
        <v>353</v>
      </c>
      <c r="L807" s="32"/>
      <c r="M807" s="188"/>
      <c r="N807" s="189" t="s">
        <v>47</v>
      </c>
      <c r="O807" s="33"/>
      <c r="P807" s="190" t="n">
        <f aca="false">O807*H807</f>
        <v>0</v>
      </c>
      <c r="Q807" s="190" t="n">
        <v>0.00023</v>
      </c>
      <c r="R807" s="190" t="n">
        <f aca="false">Q807*H807</f>
        <v>0.10304</v>
      </c>
      <c r="S807" s="190" t="n">
        <v>0</v>
      </c>
      <c r="T807" s="191" t="n">
        <f aca="false">S807*H807</f>
        <v>0</v>
      </c>
      <c r="AR807" s="11" t="s">
        <v>133</v>
      </c>
      <c r="AT807" s="11" t="s">
        <v>128</v>
      </c>
      <c r="AU807" s="11" t="s">
        <v>85</v>
      </c>
      <c r="AY807" s="11" t="s">
        <v>124</v>
      </c>
      <c r="BE807" s="192" t="n">
        <f aca="false">IF(N807="základní",J807,0)</f>
        <v>0</v>
      </c>
      <c r="BF807" s="192" t="n">
        <f aca="false">IF(N807="snížená",J807,0)</f>
        <v>0</v>
      </c>
      <c r="BG807" s="192" t="n">
        <f aca="false">IF(N807="zákl. přenesená",J807,0)</f>
        <v>0</v>
      </c>
      <c r="BH807" s="192" t="n">
        <f aca="false">IF(N807="sníž. přenesená",J807,0)</f>
        <v>0</v>
      </c>
      <c r="BI807" s="192" t="n">
        <f aca="false">IF(N807="nulová",J807,0)</f>
        <v>0</v>
      </c>
      <c r="BJ807" s="11" t="s">
        <v>23</v>
      </c>
      <c r="BK807" s="192" t="n">
        <f aca="false">ROUND(I807*H807,2)</f>
        <v>0</v>
      </c>
      <c r="BL807" s="11" t="s">
        <v>133</v>
      </c>
      <c r="BM807" s="11" t="s">
        <v>1827</v>
      </c>
    </row>
    <row r="808" s="31" customFormat="true" ht="27" hidden="false" customHeight="false" outlineLevel="0" collapsed="false">
      <c r="B808" s="32"/>
      <c r="D808" s="207" t="s">
        <v>135</v>
      </c>
      <c r="F808" s="208" t="s">
        <v>1828</v>
      </c>
      <c r="I808" s="195"/>
      <c r="L808" s="32"/>
      <c r="M808" s="196"/>
      <c r="N808" s="33"/>
      <c r="O808" s="33"/>
      <c r="P808" s="33"/>
      <c r="Q808" s="33"/>
      <c r="R808" s="33"/>
      <c r="S808" s="33"/>
      <c r="T808" s="72"/>
      <c r="AT808" s="11" t="s">
        <v>135</v>
      </c>
      <c r="AU808" s="11" t="s">
        <v>85</v>
      </c>
    </row>
    <row r="809" s="209" customFormat="true" ht="13.5" hidden="false" customHeight="false" outlineLevel="0" collapsed="false">
      <c r="B809" s="210"/>
      <c r="D809" s="193" t="s">
        <v>144</v>
      </c>
      <c r="E809" s="211"/>
      <c r="F809" s="212" t="s">
        <v>1829</v>
      </c>
      <c r="H809" s="213" t="n">
        <v>448</v>
      </c>
      <c r="I809" s="214"/>
      <c r="L809" s="210"/>
      <c r="M809" s="215"/>
      <c r="N809" s="216"/>
      <c r="O809" s="216"/>
      <c r="P809" s="216"/>
      <c r="Q809" s="216"/>
      <c r="R809" s="216"/>
      <c r="S809" s="216"/>
      <c r="T809" s="217"/>
      <c r="AT809" s="218" t="s">
        <v>144</v>
      </c>
      <c r="AU809" s="218" t="s">
        <v>85</v>
      </c>
      <c r="AV809" s="209" t="s">
        <v>85</v>
      </c>
      <c r="AW809" s="209" t="s">
        <v>40</v>
      </c>
      <c r="AX809" s="209" t="s">
        <v>23</v>
      </c>
      <c r="AY809" s="218" t="s">
        <v>124</v>
      </c>
    </row>
    <row r="810" s="31" customFormat="true" ht="22.5" hidden="false" customHeight="true" outlineLevel="0" collapsed="false">
      <c r="B810" s="180"/>
      <c r="C810" s="181" t="s">
        <v>1830</v>
      </c>
      <c r="D810" s="181" t="s">
        <v>128</v>
      </c>
      <c r="E810" s="182" t="s">
        <v>1831</v>
      </c>
      <c r="F810" s="183" t="s">
        <v>1832</v>
      </c>
      <c r="G810" s="184" t="s">
        <v>131</v>
      </c>
      <c r="H810" s="185" t="n">
        <v>2563.4</v>
      </c>
      <c r="I810" s="186"/>
      <c r="J810" s="187" t="n">
        <f aca="false">ROUND(I810*H810,2)</f>
        <v>0</v>
      </c>
      <c r="K810" s="183" t="s">
        <v>353</v>
      </c>
      <c r="L810" s="32"/>
      <c r="M810" s="188"/>
      <c r="N810" s="189" t="s">
        <v>47</v>
      </c>
      <c r="O810" s="33"/>
      <c r="P810" s="190" t="n">
        <f aca="false">O810*H810</f>
        <v>0</v>
      </c>
      <c r="Q810" s="190" t="n">
        <v>6E-005</v>
      </c>
      <c r="R810" s="190" t="n">
        <f aca="false">Q810*H810</f>
        <v>0.153804</v>
      </c>
      <c r="S810" s="190" t="n">
        <v>0</v>
      </c>
      <c r="T810" s="191" t="n">
        <f aca="false">S810*H810</f>
        <v>0</v>
      </c>
      <c r="AR810" s="11" t="s">
        <v>133</v>
      </c>
      <c r="AT810" s="11" t="s">
        <v>128</v>
      </c>
      <c r="AU810" s="11" t="s">
        <v>85</v>
      </c>
      <c r="AY810" s="11" t="s">
        <v>124</v>
      </c>
      <c r="BE810" s="192" t="n">
        <f aca="false">IF(N810="základní",J810,0)</f>
        <v>0</v>
      </c>
      <c r="BF810" s="192" t="n">
        <f aca="false">IF(N810="snížená",J810,0)</f>
        <v>0</v>
      </c>
      <c r="BG810" s="192" t="n">
        <f aca="false">IF(N810="zákl. přenesená",J810,0)</f>
        <v>0</v>
      </c>
      <c r="BH810" s="192" t="n">
        <f aca="false">IF(N810="sníž. přenesená",J810,0)</f>
        <v>0</v>
      </c>
      <c r="BI810" s="192" t="n">
        <f aca="false">IF(N810="nulová",J810,0)</f>
        <v>0</v>
      </c>
      <c r="BJ810" s="11" t="s">
        <v>23</v>
      </c>
      <c r="BK810" s="192" t="n">
        <f aca="false">ROUND(I810*H810,2)</f>
        <v>0</v>
      </c>
      <c r="BL810" s="11" t="s">
        <v>133</v>
      </c>
      <c r="BM810" s="11" t="s">
        <v>1833</v>
      </c>
    </row>
    <row r="811" s="31" customFormat="true" ht="27" hidden="false" customHeight="false" outlineLevel="0" collapsed="false">
      <c r="B811" s="32"/>
      <c r="D811" s="207" t="s">
        <v>135</v>
      </c>
      <c r="F811" s="208" t="s">
        <v>1834</v>
      </c>
      <c r="I811" s="195"/>
      <c r="L811" s="32"/>
      <c r="M811" s="196"/>
      <c r="N811" s="33"/>
      <c r="O811" s="33"/>
      <c r="P811" s="33"/>
      <c r="Q811" s="33"/>
      <c r="R811" s="33"/>
      <c r="S811" s="33"/>
      <c r="T811" s="72"/>
      <c r="AT811" s="11" t="s">
        <v>135</v>
      </c>
      <c r="AU811" s="11" t="s">
        <v>85</v>
      </c>
    </row>
    <row r="812" s="209" customFormat="true" ht="13.5" hidden="false" customHeight="false" outlineLevel="0" collapsed="false">
      <c r="B812" s="210"/>
      <c r="D812" s="193" t="s">
        <v>144</v>
      </c>
      <c r="E812" s="211"/>
      <c r="F812" s="212" t="s">
        <v>1835</v>
      </c>
      <c r="H812" s="213" t="n">
        <v>2563.4</v>
      </c>
      <c r="I812" s="214"/>
      <c r="L812" s="210"/>
      <c r="M812" s="215"/>
      <c r="N812" s="216"/>
      <c r="O812" s="216"/>
      <c r="P812" s="216"/>
      <c r="Q812" s="216"/>
      <c r="R812" s="216"/>
      <c r="S812" s="216"/>
      <c r="T812" s="217"/>
      <c r="AT812" s="218" t="s">
        <v>144</v>
      </c>
      <c r="AU812" s="218" t="s">
        <v>85</v>
      </c>
      <c r="AV812" s="209" t="s">
        <v>85</v>
      </c>
      <c r="AW812" s="209" t="s">
        <v>40</v>
      </c>
      <c r="AX812" s="209" t="s">
        <v>23</v>
      </c>
      <c r="AY812" s="218" t="s">
        <v>124</v>
      </c>
    </row>
    <row r="813" s="31" customFormat="true" ht="31.5" hidden="false" customHeight="true" outlineLevel="0" collapsed="false">
      <c r="B813" s="180"/>
      <c r="C813" s="181" t="s">
        <v>1836</v>
      </c>
      <c r="D813" s="181" t="s">
        <v>128</v>
      </c>
      <c r="E813" s="182" t="s">
        <v>1837</v>
      </c>
      <c r="F813" s="183" t="s">
        <v>1838</v>
      </c>
      <c r="G813" s="184" t="s">
        <v>131</v>
      </c>
      <c r="H813" s="185" t="n">
        <v>91</v>
      </c>
      <c r="I813" s="186"/>
      <c r="J813" s="187" t="n">
        <f aca="false">ROUND(I813*H813,2)</f>
        <v>0</v>
      </c>
      <c r="K813" s="183" t="s">
        <v>353</v>
      </c>
      <c r="L813" s="32"/>
      <c r="M813" s="188"/>
      <c r="N813" s="189" t="s">
        <v>47</v>
      </c>
      <c r="O813" s="33"/>
      <c r="P813" s="190" t="n">
        <f aca="false">O813*H813</f>
        <v>0</v>
      </c>
      <c r="Q813" s="190" t="n">
        <v>0.00034</v>
      </c>
      <c r="R813" s="190" t="n">
        <f aca="false">Q813*H813</f>
        <v>0.03094</v>
      </c>
      <c r="S813" s="190" t="n">
        <v>0</v>
      </c>
      <c r="T813" s="191" t="n">
        <f aca="false">S813*H813</f>
        <v>0</v>
      </c>
      <c r="AR813" s="11" t="s">
        <v>133</v>
      </c>
      <c r="AT813" s="11" t="s">
        <v>128</v>
      </c>
      <c r="AU813" s="11" t="s">
        <v>85</v>
      </c>
      <c r="AY813" s="11" t="s">
        <v>124</v>
      </c>
      <c r="BE813" s="192" t="n">
        <f aca="false">IF(N813="základní",J813,0)</f>
        <v>0</v>
      </c>
      <c r="BF813" s="192" t="n">
        <f aca="false">IF(N813="snížená",J813,0)</f>
        <v>0</v>
      </c>
      <c r="BG813" s="192" t="n">
        <f aca="false">IF(N813="zákl. přenesená",J813,0)</f>
        <v>0</v>
      </c>
      <c r="BH813" s="192" t="n">
        <f aca="false">IF(N813="sníž. přenesená",J813,0)</f>
        <v>0</v>
      </c>
      <c r="BI813" s="192" t="n">
        <f aca="false">IF(N813="nulová",J813,0)</f>
        <v>0</v>
      </c>
      <c r="BJ813" s="11" t="s">
        <v>23</v>
      </c>
      <c r="BK813" s="192" t="n">
        <f aca="false">ROUND(I813*H813,2)</f>
        <v>0</v>
      </c>
      <c r="BL813" s="11" t="s">
        <v>133</v>
      </c>
      <c r="BM813" s="11" t="s">
        <v>1839</v>
      </c>
    </row>
    <row r="814" s="31" customFormat="true" ht="27" hidden="false" customHeight="false" outlineLevel="0" collapsed="false">
      <c r="B814" s="32"/>
      <c r="D814" s="207" t="s">
        <v>135</v>
      </c>
      <c r="F814" s="208" t="s">
        <v>1840</v>
      </c>
      <c r="I814" s="195"/>
      <c r="L814" s="32"/>
      <c r="M814" s="196"/>
      <c r="N814" s="33"/>
      <c r="O814" s="33"/>
      <c r="P814" s="33"/>
      <c r="Q814" s="33"/>
      <c r="R814" s="33"/>
      <c r="S814" s="33"/>
      <c r="T814" s="72"/>
      <c r="AT814" s="11" t="s">
        <v>135</v>
      </c>
      <c r="AU814" s="11" t="s">
        <v>85</v>
      </c>
    </row>
    <row r="815" s="209" customFormat="true" ht="13.5" hidden="false" customHeight="false" outlineLevel="0" collapsed="false">
      <c r="B815" s="210"/>
      <c r="D815" s="193" t="s">
        <v>144</v>
      </c>
      <c r="E815" s="211"/>
      <c r="F815" s="212" t="s">
        <v>284</v>
      </c>
      <c r="H815" s="213" t="n">
        <v>91</v>
      </c>
      <c r="I815" s="214"/>
      <c r="L815" s="210"/>
      <c r="M815" s="215"/>
      <c r="N815" s="216"/>
      <c r="O815" s="216"/>
      <c r="P815" s="216"/>
      <c r="Q815" s="216"/>
      <c r="R815" s="216"/>
      <c r="S815" s="216"/>
      <c r="T815" s="217"/>
      <c r="AT815" s="218" t="s">
        <v>144</v>
      </c>
      <c r="AU815" s="218" t="s">
        <v>85</v>
      </c>
      <c r="AV815" s="209" t="s">
        <v>85</v>
      </c>
      <c r="AW815" s="209" t="s">
        <v>40</v>
      </c>
      <c r="AX815" s="209" t="s">
        <v>23</v>
      </c>
      <c r="AY815" s="218" t="s">
        <v>124</v>
      </c>
    </row>
    <row r="816" s="31" customFormat="true" ht="22.5" hidden="false" customHeight="true" outlineLevel="0" collapsed="false">
      <c r="B816" s="180"/>
      <c r="C816" s="181" t="s">
        <v>1841</v>
      </c>
      <c r="D816" s="181" t="s">
        <v>128</v>
      </c>
      <c r="E816" s="182" t="s">
        <v>1842</v>
      </c>
      <c r="F816" s="183" t="s">
        <v>1843</v>
      </c>
      <c r="G816" s="184" t="s">
        <v>131</v>
      </c>
      <c r="H816" s="185" t="n">
        <v>1163.4</v>
      </c>
      <c r="I816" s="186"/>
      <c r="J816" s="187" t="n">
        <f aca="false">ROUND(I816*H816,2)</f>
        <v>0</v>
      </c>
      <c r="K816" s="183" t="s">
        <v>353</v>
      </c>
      <c r="L816" s="32"/>
      <c r="M816" s="188"/>
      <c r="N816" s="189" t="s">
        <v>47</v>
      </c>
      <c r="O816" s="33"/>
      <c r="P816" s="190" t="n">
        <f aca="false">O816*H816</f>
        <v>0</v>
      </c>
      <c r="Q816" s="190" t="n">
        <v>9E-005</v>
      </c>
      <c r="R816" s="190" t="n">
        <f aca="false">Q816*H816</f>
        <v>0.104706</v>
      </c>
      <c r="S816" s="190" t="n">
        <v>0</v>
      </c>
      <c r="T816" s="191" t="n">
        <f aca="false">S816*H816</f>
        <v>0</v>
      </c>
      <c r="AR816" s="11" t="s">
        <v>133</v>
      </c>
      <c r="AT816" s="11" t="s">
        <v>128</v>
      </c>
      <c r="AU816" s="11" t="s">
        <v>85</v>
      </c>
      <c r="AY816" s="11" t="s">
        <v>124</v>
      </c>
      <c r="BE816" s="192" t="n">
        <f aca="false">IF(N816="základní",J816,0)</f>
        <v>0</v>
      </c>
      <c r="BF816" s="192" t="n">
        <f aca="false">IF(N816="snížená",J816,0)</f>
        <v>0</v>
      </c>
      <c r="BG816" s="192" t="n">
        <f aca="false">IF(N816="zákl. přenesená",J816,0)</f>
        <v>0</v>
      </c>
      <c r="BH816" s="192" t="n">
        <f aca="false">IF(N816="sníž. přenesená",J816,0)</f>
        <v>0</v>
      </c>
      <c r="BI816" s="192" t="n">
        <f aca="false">IF(N816="nulová",J816,0)</f>
        <v>0</v>
      </c>
      <c r="BJ816" s="11" t="s">
        <v>23</v>
      </c>
      <c r="BK816" s="192" t="n">
        <f aca="false">ROUND(I816*H816,2)</f>
        <v>0</v>
      </c>
      <c r="BL816" s="11" t="s">
        <v>133</v>
      </c>
      <c r="BM816" s="11" t="s">
        <v>1844</v>
      </c>
    </row>
    <row r="817" s="31" customFormat="true" ht="27" hidden="false" customHeight="false" outlineLevel="0" collapsed="false">
      <c r="B817" s="32"/>
      <c r="D817" s="207" t="s">
        <v>135</v>
      </c>
      <c r="F817" s="208" t="s">
        <v>1845</v>
      </c>
      <c r="I817" s="195"/>
      <c r="L817" s="32"/>
      <c r="M817" s="196"/>
      <c r="N817" s="33"/>
      <c r="O817" s="33"/>
      <c r="P817" s="33"/>
      <c r="Q817" s="33"/>
      <c r="R817" s="33"/>
      <c r="S817" s="33"/>
      <c r="T817" s="72"/>
      <c r="AT817" s="11" t="s">
        <v>135</v>
      </c>
      <c r="AU817" s="11" t="s">
        <v>85</v>
      </c>
    </row>
    <row r="818" s="209" customFormat="true" ht="13.5" hidden="false" customHeight="false" outlineLevel="0" collapsed="false">
      <c r="B818" s="210"/>
      <c r="D818" s="207" t="s">
        <v>144</v>
      </c>
      <c r="E818" s="218"/>
      <c r="F818" s="219" t="s">
        <v>1846</v>
      </c>
      <c r="H818" s="220" t="n">
        <v>1163.4</v>
      </c>
      <c r="I818" s="214"/>
      <c r="L818" s="210"/>
      <c r="M818" s="221"/>
      <c r="N818" s="222"/>
      <c r="O818" s="222"/>
      <c r="P818" s="222"/>
      <c r="Q818" s="222"/>
      <c r="R818" s="222"/>
      <c r="S818" s="222"/>
      <c r="T818" s="223"/>
      <c r="AT818" s="218" t="s">
        <v>144</v>
      </c>
      <c r="AU818" s="218" t="s">
        <v>85</v>
      </c>
      <c r="AV818" s="209" t="s">
        <v>85</v>
      </c>
      <c r="AW818" s="209" t="s">
        <v>40</v>
      </c>
      <c r="AX818" s="209" t="s">
        <v>23</v>
      </c>
      <c r="AY818" s="218" t="s">
        <v>124</v>
      </c>
    </row>
    <row r="819" s="31" customFormat="true" ht="6.95" hidden="false" customHeight="true" outlineLevel="0" collapsed="false">
      <c r="B819" s="53"/>
      <c r="C819" s="54"/>
      <c r="D819" s="54"/>
      <c r="E819" s="54"/>
      <c r="F819" s="54"/>
      <c r="G819" s="54"/>
      <c r="H819" s="54"/>
      <c r="I819" s="129"/>
      <c r="J819" s="54"/>
      <c r="K819" s="54"/>
      <c r="L819" s="32"/>
    </row>
    <row r="820" customFormat="false" ht="13.5" hidden="false" customHeight="false" outlineLevel="0" collapsed="false">
      <c r="AT820" s="224"/>
    </row>
  </sheetData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25" width="8.32"/>
    <col collapsed="false" customWidth="true" hidden="false" outlineLevel="0" max="2" min="2" style="225" width="1.65"/>
    <col collapsed="false" customWidth="true" hidden="false" outlineLevel="0" max="4" min="3" style="225" width="4.99"/>
    <col collapsed="false" customWidth="true" hidden="false" outlineLevel="0" max="5" min="5" style="225" width="11.65"/>
    <col collapsed="false" customWidth="true" hidden="false" outlineLevel="0" max="6" min="6" style="225" width="9.15"/>
    <col collapsed="false" customWidth="true" hidden="false" outlineLevel="0" max="7" min="7" style="225" width="4.99"/>
    <col collapsed="false" customWidth="true" hidden="false" outlineLevel="0" max="8" min="8" style="225" width="77.83"/>
    <col collapsed="false" customWidth="true" hidden="false" outlineLevel="0" max="10" min="9" style="225" width="19.99"/>
    <col collapsed="false" customWidth="true" hidden="false" outlineLevel="0" max="11" min="11" style="225" width="1.65"/>
    <col collapsed="false" customWidth="false" hidden="false" outlineLevel="0" max="257" min="12" style="225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6"/>
      <c r="C2" s="227"/>
      <c r="D2" s="227"/>
      <c r="E2" s="227"/>
      <c r="F2" s="227"/>
      <c r="G2" s="227"/>
      <c r="H2" s="227"/>
      <c r="I2" s="227"/>
      <c r="J2" s="227"/>
      <c r="K2" s="228"/>
    </row>
    <row r="3" s="229" customFormat="true" ht="45" hidden="false" customHeight="true" outlineLevel="0" collapsed="false">
      <c r="B3" s="230"/>
      <c r="C3" s="231" t="s">
        <v>1847</v>
      </c>
      <c r="D3" s="231"/>
      <c r="E3" s="231"/>
      <c r="F3" s="231"/>
      <c r="G3" s="231"/>
      <c r="H3" s="231"/>
      <c r="I3" s="231"/>
      <c r="J3" s="231"/>
      <c r="K3" s="232"/>
    </row>
    <row r="4" customFormat="false" ht="25.5" hidden="false" customHeight="true" outlineLevel="0" collapsed="false">
      <c r="B4" s="233"/>
      <c r="C4" s="234" t="s">
        <v>1848</v>
      </c>
      <c r="D4" s="234"/>
      <c r="E4" s="234"/>
      <c r="F4" s="234"/>
      <c r="G4" s="234"/>
      <c r="H4" s="234"/>
      <c r="I4" s="234"/>
      <c r="J4" s="234"/>
      <c r="K4" s="235"/>
    </row>
    <row r="5" customFormat="false" ht="5.25" hidden="false" customHeight="true" outlineLevel="0" collapsed="false">
      <c r="B5" s="233"/>
      <c r="C5" s="236"/>
      <c r="D5" s="236"/>
      <c r="E5" s="236"/>
      <c r="F5" s="236"/>
      <c r="G5" s="236"/>
      <c r="H5" s="236"/>
      <c r="I5" s="236"/>
      <c r="J5" s="236"/>
      <c r="K5" s="235"/>
    </row>
    <row r="6" customFormat="false" ht="15" hidden="false" customHeight="true" outlineLevel="0" collapsed="false">
      <c r="B6" s="233"/>
      <c r="C6" s="237" t="s">
        <v>1849</v>
      </c>
      <c r="D6" s="237"/>
      <c r="E6" s="237"/>
      <c r="F6" s="237"/>
      <c r="G6" s="237"/>
      <c r="H6" s="237"/>
      <c r="I6" s="237"/>
      <c r="J6" s="237"/>
      <c r="K6" s="235"/>
    </row>
    <row r="7" customFormat="false" ht="15" hidden="false" customHeight="true" outlineLevel="0" collapsed="false">
      <c r="B7" s="238"/>
      <c r="C7" s="237" t="s">
        <v>1850</v>
      </c>
      <c r="D7" s="237"/>
      <c r="E7" s="237"/>
      <c r="F7" s="237"/>
      <c r="G7" s="237"/>
      <c r="H7" s="237"/>
      <c r="I7" s="237"/>
      <c r="J7" s="237"/>
      <c r="K7" s="235"/>
    </row>
    <row r="8" customFormat="false" ht="12.75" hidden="false" customHeight="true" outlineLevel="0" collapsed="false">
      <c r="B8" s="238"/>
      <c r="C8" s="237"/>
      <c r="D8" s="237"/>
      <c r="E8" s="237"/>
      <c r="F8" s="237"/>
      <c r="G8" s="237"/>
      <c r="H8" s="237"/>
      <c r="I8" s="237"/>
      <c r="J8" s="237"/>
      <c r="K8" s="235"/>
    </row>
    <row r="9" customFormat="false" ht="15" hidden="false" customHeight="true" outlineLevel="0" collapsed="false">
      <c r="B9" s="238"/>
      <c r="C9" s="239" t="s">
        <v>1851</v>
      </c>
      <c r="D9" s="239"/>
      <c r="E9" s="239"/>
      <c r="F9" s="239"/>
      <c r="G9" s="239"/>
      <c r="H9" s="239"/>
      <c r="I9" s="239"/>
      <c r="J9" s="239"/>
      <c r="K9" s="235"/>
    </row>
    <row r="10" customFormat="false" ht="15" hidden="false" customHeight="true" outlineLevel="0" collapsed="false">
      <c r="B10" s="238"/>
      <c r="C10" s="237"/>
      <c r="D10" s="237" t="s">
        <v>1852</v>
      </c>
      <c r="E10" s="237"/>
      <c r="F10" s="237"/>
      <c r="G10" s="237"/>
      <c r="H10" s="237"/>
      <c r="I10" s="237"/>
      <c r="J10" s="237"/>
      <c r="K10" s="235"/>
    </row>
    <row r="11" customFormat="false" ht="15" hidden="false" customHeight="true" outlineLevel="0" collapsed="false">
      <c r="B11" s="238"/>
      <c r="C11" s="240"/>
      <c r="D11" s="237" t="s">
        <v>1853</v>
      </c>
      <c r="E11" s="237"/>
      <c r="F11" s="237"/>
      <c r="G11" s="237"/>
      <c r="H11" s="237"/>
      <c r="I11" s="237"/>
      <c r="J11" s="237"/>
      <c r="K11" s="235"/>
    </row>
    <row r="12" customFormat="false" ht="12.75" hidden="false" customHeight="true" outlineLevel="0" collapsed="false">
      <c r="B12" s="238"/>
      <c r="C12" s="240"/>
      <c r="D12" s="240"/>
      <c r="E12" s="240"/>
      <c r="F12" s="240"/>
      <c r="G12" s="240"/>
      <c r="H12" s="240"/>
      <c r="I12" s="240"/>
      <c r="J12" s="240"/>
      <c r="K12" s="235"/>
    </row>
    <row r="13" customFormat="false" ht="15" hidden="false" customHeight="true" outlineLevel="0" collapsed="false">
      <c r="B13" s="238"/>
      <c r="C13" s="240"/>
      <c r="D13" s="237" t="s">
        <v>1854</v>
      </c>
      <c r="E13" s="237"/>
      <c r="F13" s="237"/>
      <c r="G13" s="237"/>
      <c r="H13" s="237"/>
      <c r="I13" s="237"/>
      <c r="J13" s="237"/>
      <c r="K13" s="235"/>
    </row>
    <row r="14" customFormat="false" ht="15" hidden="false" customHeight="true" outlineLevel="0" collapsed="false">
      <c r="B14" s="238"/>
      <c r="C14" s="240"/>
      <c r="D14" s="237" t="s">
        <v>1855</v>
      </c>
      <c r="E14" s="237"/>
      <c r="F14" s="237"/>
      <c r="G14" s="237"/>
      <c r="H14" s="237"/>
      <c r="I14" s="237"/>
      <c r="J14" s="237"/>
      <c r="K14" s="235"/>
    </row>
    <row r="15" customFormat="false" ht="15" hidden="false" customHeight="true" outlineLevel="0" collapsed="false">
      <c r="B15" s="238"/>
      <c r="C15" s="240"/>
      <c r="D15" s="237" t="s">
        <v>1856</v>
      </c>
      <c r="E15" s="237"/>
      <c r="F15" s="237"/>
      <c r="G15" s="237"/>
      <c r="H15" s="237"/>
      <c r="I15" s="237"/>
      <c r="J15" s="237"/>
      <c r="K15" s="235"/>
    </row>
    <row r="16" customFormat="false" ht="15" hidden="false" customHeight="true" outlineLevel="0" collapsed="false">
      <c r="B16" s="238"/>
      <c r="C16" s="240"/>
      <c r="D16" s="240"/>
      <c r="E16" s="241" t="s">
        <v>83</v>
      </c>
      <c r="F16" s="237" t="s">
        <v>1857</v>
      </c>
      <c r="G16" s="237"/>
      <c r="H16" s="237"/>
      <c r="I16" s="237"/>
      <c r="J16" s="237"/>
      <c r="K16" s="235"/>
    </row>
    <row r="17" customFormat="false" ht="15" hidden="false" customHeight="true" outlineLevel="0" collapsed="false">
      <c r="B17" s="238"/>
      <c r="C17" s="240"/>
      <c r="D17" s="240"/>
      <c r="E17" s="241" t="s">
        <v>1858</v>
      </c>
      <c r="F17" s="237" t="s">
        <v>1859</v>
      </c>
      <c r="G17" s="237"/>
      <c r="H17" s="237"/>
      <c r="I17" s="237"/>
      <c r="J17" s="237"/>
      <c r="K17" s="235"/>
    </row>
    <row r="18" customFormat="false" ht="15" hidden="false" customHeight="true" outlineLevel="0" collapsed="false">
      <c r="B18" s="238"/>
      <c r="C18" s="240"/>
      <c r="D18" s="240"/>
      <c r="E18" s="241" t="s">
        <v>1860</v>
      </c>
      <c r="F18" s="237" t="s">
        <v>1861</v>
      </c>
      <c r="G18" s="237"/>
      <c r="H18" s="237"/>
      <c r="I18" s="237"/>
      <c r="J18" s="237"/>
      <c r="K18" s="235"/>
    </row>
    <row r="19" customFormat="false" ht="15" hidden="false" customHeight="true" outlineLevel="0" collapsed="false">
      <c r="B19" s="238"/>
      <c r="C19" s="240"/>
      <c r="D19" s="240"/>
      <c r="E19" s="241" t="s">
        <v>1862</v>
      </c>
      <c r="F19" s="237" t="s">
        <v>1863</v>
      </c>
      <c r="G19" s="237"/>
      <c r="H19" s="237"/>
      <c r="I19" s="237"/>
      <c r="J19" s="237"/>
      <c r="K19" s="235"/>
    </row>
    <row r="20" customFormat="false" ht="15" hidden="false" customHeight="true" outlineLevel="0" collapsed="false">
      <c r="B20" s="238"/>
      <c r="C20" s="240"/>
      <c r="D20" s="240"/>
      <c r="E20" s="241" t="s">
        <v>1864</v>
      </c>
      <c r="F20" s="237" t="s">
        <v>1865</v>
      </c>
      <c r="G20" s="237"/>
      <c r="H20" s="237"/>
      <c r="I20" s="237"/>
      <c r="J20" s="237"/>
      <c r="K20" s="235"/>
    </row>
    <row r="21" customFormat="false" ht="15" hidden="false" customHeight="true" outlineLevel="0" collapsed="false">
      <c r="B21" s="238"/>
      <c r="C21" s="240"/>
      <c r="D21" s="240"/>
      <c r="E21" s="241" t="s">
        <v>1866</v>
      </c>
      <c r="F21" s="237" t="s">
        <v>1867</v>
      </c>
      <c r="G21" s="237"/>
      <c r="H21" s="237"/>
      <c r="I21" s="237"/>
      <c r="J21" s="237"/>
      <c r="K21" s="235"/>
    </row>
    <row r="22" customFormat="false" ht="12.75" hidden="false" customHeight="true" outlineLevel="0" collapsed="false">
      <c r="B22" s="238"/>
      <c r="C22" s="240"/>
      <c r="D22" s="240"/>
      <c r="E22" s="240"/>
      <c r="F22" s="240"/>
      <c r="G22" s="240"/>
      <c r="H22" s="240"/>
      <c r="I22" s="240"/>
      <c r="J22" s="240"/>
      <c r="K22" s="235"/>
    </row>
    <row r="23" customFormat="false" ht="15" hidden="false" customHeight="true" outlineLevel="0" collapsed="false">
      <c r="B23" s="238"/>
      <c r="C23" s="239" t="s">
        <v>1868</v>
      </c>
      <c r="D23" s="239"/>
      <c r="E23" s="239"/>
      <c r="F23" s="239"/>
      <c r="G23" s="239"/>
      <c r="H23" s="239"/>
      <c r="I23" s="239"/>
      <c r="J23" s="239"/>
      <c r="K23" s="235"/>
    </row>
    <row r="24" customFormat="false" ht="15" hidden="false" customHeight="true" outlineLevel="0" collapsed="false">
      <c r="B24" s="238"/>
      <c r="C24" s="237" t="s">
        <v>1869</v>
      </c>
      <c r="D24" s="237"/>
      <c r="E24" s="237"/>
      <c r="F24" s="237"/>
      <c r="G24" s="237"/>
      <c r="H24" s="237"/>
      <c r="I24" s="237"/>
      <c r="J24" s="237"/>
      <c r="K24" s="235"/>
    </row>
    <row r="25" customFormat="false" ht="15" hidden="false" customHeight="true" outlineLevel="0" collapsed="false">
      <c r="B25" s="238"/>
      <c r="C25" s="237"/>
      <c r="D25" s="242" t="s">
        <v>1870</v>
      </c>
      <c r="E25" s="242"/>
      <c r="F25" s="242"/>
      <c r="G25" s="242"/>
      <c r="H25" s="242"/>
      <c r="I25" s="242"/>
      <c r="J25" s="242"/>
      <c r="K25" s="235"/>
    </row>
    <row r="26" customFormat="false" ht="15" hidden="false" customHeight="true" outlineLevel="0" collapsed="false">
      <c r="B26" s="238"/>
      <c r="C26" s="240"/>
      <c r="D26" s="237" t="s">
        <v>1871</v>
      </c>
      <c r="E26" s="237"/>
      <c r="F26" s="237"/>
      <c r="G26" s="237"/>
      <c r="H26" s="237"/>
      <c r="I26" s="237"/>
      <c r="J26" s="237"/>
      <c r="K26" s="235"/>
    </row>
    <row r="27" customFormat="false" ht="12.75" hidden="false" customHeight="true" outlineLevel="0" collapsed="false">
      <c r="B27" s="238"/>
      <c r="C27" s="240"/>
      <c r="D27" s="240"/>
      <c r="E27" s="240"/>
      <c r="F27" s="240"/>
      <c r="G27" s="240"/>
      <c r="H27" s="240"/>
      <c r="I27" s="240"/>
      <c r="J27" s="240"/>
      <c r="K27" s="235"/>
    </row>
    <row r="28" customFormat="false" ht="15" hidden="false" customHeight="true" outlineLevel="0" collapsed="false">
      <c r="B28" s="238"/>
      <c r="C28" s="240"/>
      <c r="D28" s="242" t="s">
        <v>1872</v>
      </c>
      <c r="E28" s="242"/>
      <c r="F28" s="242"/>
      <c r="G28" s="242"/>
      <c r="H28" s="242"/>
      <c r="I28" s="242"/>
      <c r="J28" s="242"/>
      <c r="K28" s="235"/>
    </row>
    <row r="29" customFormat="false" ht="15" hidden="false" customHeight="true" outlineLevel="0" collapsed="false">
      <c r="B29" s="238"/>
      <c r="C29" s="240"/>
      <c r="D29" s="237" t="s">
        <v>1873</v>
      </c>
      <c r="E29" s="237"/>
      <c r="F29" s="237"/>
      <c r="G29" s="237"/>
      <c r="H29" s="237"/>
      <c r="I29" s="237"/>
      <c r="J29" s="237"/>
      <c r="K29" s="235"/>
    </row>
    <row r="30" customFormat="false" ht="12.75" hidden="false" customHeight="true" outlineLevel="0" collapsed="false">
      <c r="B30" s="238"/>
      <c r="C30" s="240"/>
      <c r="D30" s="240"/>
      <c r="E30" s="240"/>
      <c r="F30" s="240"/>
      <c r="G30" s="240"/>
      <c r="H30" s="240"/>
      <c r="I30" s="240"/>
      <c r="J30" s="240"/>
      <c r="K30" s="235"/>
    </row>
    <row r="31" customFormat="false" ht="15" hidden="false" customHeight="true" outlineLevel="0" collapsed="false">
      <c r="B31" s="238"/>
      <c r="C31" s="240"/>
      <c r="D31" s="242" t="s">
        <v>1874</v>
      </c>
      <c r="E31" s="242"/>
      <c r="F31" s="242"/>
      <c r="G31" s="242"/>
      <c r="H31" s="242"/>
      <c r="I31" s="242"/>
      <c r="J31" s="242"/>
      <c r="K31" s="235"/>
    </row>
    <row r="32" customFormat="false" ht="15" hidden="false" customHeight="true" outlineLevel="0" collapsed="false">
      <c r="B32" s="238"/>
      <c r="C32" s="240"/>
      <c r="D32" s="237" t="s">
        <v>1875</v>
      </c>
      <c r="E32" s="237"/>
      <c r="F32" s="237"/>
      <c r="G32" s="237"/>
      <c r="H32" s="237"/>
      <c r="I32" s="237"/>
      <c r="J32" s="237"/>
      <c r="K32" s="235"/>
    </row>
    <row r="33" customFormat="false" ht="15" hidden="false" customHeight="true" outlineLevel="0" collapsed="false">
      <c r="B33" s="238"/>
      <c r="C33" s="240"/>
      <c r="D33" s="237" t="s">
        <v>1876</v>
      </c>
      <c r="E33" s="237"/>
      <c r="F33" s="237"/>
      <c r="G33" s="237"/>
      <c r="H33" s="237"/>
      <c r="I33" s="237"/>
      <c r="J33" s="237"/>
      <c r="K33" s="235"/>
    </row>
    <row r="34" customFormat="false" ht="15" hidden="false" customHeight="true" outlineLevel="0" collapsed="false">
      <c r="B34" s="238"/>
      <c r="C34" s="240"/>
      <c r="D34" s="237"/>
      <c r="E34" s="243" t="s">
        <v>109</v>
      </c>
      <c r="F34" s="237"/>
      <c r="G34" s="237" t="s">
        <v>1877</v>
      </c>
      <c r="H34" s="237"/>
      <c r="I34" s="237"/>
      <c r="J34" s="237"/>
      <c r="K34" s="235"/>
    </row>
    <row r="35" customFormat="false" ht="30.75" hidden="false" customHeight="true" outlineLevel="0" collapsed="false">
      <c r="B35" s="238"/>
      <c r="C35" s="240"/>
      <c r="D35" s="237"/>
      <c r="E35" s="243" t="s">
        <v>1878</v>
      </c>
      <c r="F35" s="237"/>
      <c r="G35" s="237" t="s">
        <v>1879</v>
      </c>
      <c r="H35" s="237"/>
      <c r="I35" s="237"/>
      <c r="J35" s="237"/>
      <c r="K35" s="235"/>
    </row>
    <row r="36" customFormat="false" ht="15" hidden="false" customHeight="true" outlineLevel="0" collapsed="false">
      <c r="B36" s="238"/>
      <c r="C36" s="240"/>
      <c r="D36" s="237"/>
      <c r="E36" s="243" t="s">
        <v>57</v>
      </c>
      <c r="F36" s="237"/>
      <c r="G36" s="237" t="s">
        <v>1880</v>
      </c>
      <c r="H36" s="237"/>
      <c r="I36" s="237"/>
      <c r="J36" s="237"/>
      <c r="K36" s="235"/>
    </row>
    <row r="37" customFormat="false" ht="15" hidden="false" customHeight="true" outlineLevel="0" collapsed="false">
      <c r="B37" s="238"/>
      <c r="C37" s="240"/>
      <c r="D37" s="237"/>
      <c r="E37" s="243" t="s">
        <v>110</v>
      </c>
      <c r="F37" s="237"/>
      <c r="G37" s="237" t="s">
        <v>1881</v>
      </c>
      <c r="H37" s="237"/>
      <c r="I37" s="237"/>
      <c r="J37" s="237"/>
      <c r="K37" s="235"/>
    </row>
    <row r="38" customFormat="false" ht="15" hidden="false" customHeight="true" outlineLevel="0" collapsed="false">
      <c r="B38" s="238"/>
      <c r="C38" s="240"/>
      <c r="D38" s="237"/>
      <c r="E38" s="243" t="s">
        <v>111</v>
      </c>
      <c r="F38" s="237"/>
      <c r="G38" s="237" t="s">
        <v>1882</v>
      </c>
      <c r="H38" s="237"/>
      <c r="I38" s="237"/>
      <c r="J38" s="237"/>
      <c r="K38" s="235"/>
    </row>
    <row r="39" customFormat="false" ht="15" hidden="false" customHeight="true" outlineLevel="0" collapsed="false">
      <c r="B39" s="238"/>
      <c r="C39" s="240"/>
      <c r="D39" s="237"/>
      <c r="E39" s="243" t="s">
        <v>112</v>
      </c>
      <c r="F39" s="237"/>
      <c r="G39" s="237" t="s">
        <v>1883</v>
      </c>
      <c r="H39" s="237"/>
      <c r="I39" s="237"/>
      <c r="J39" s="237"/>
      <c r="K39" s="235"/>
    </row>
    <row r="40" customFormat="false" ht="15" hidden="false" customHeight="true" outlineLevel="0" collapsed="false">
      <c r="B40" s="238"/>
      <c r="C40" s="240"/>
      <c r="D40" s="237"/>
      <c r="E40" s="243" t="s">
        <v>1884</v>
      </c>
      <c r="F40" s="237"/>
      <c r="G40" s="237" t="s">
        <v>1885</v>
      </c>
      <c r="H40" s="237"/>
      <c r="I40" s="237"/>
      <c r="J40" s="237"/>
      <c r="K40" s="235"/>
    </row>
    <row r="41" customFormat="false" ht="15" hidden="false" customHeight="true" outlineLevel="0" collapsed="false">
      <c r="B41" s="238"/>
      <c r="C41" s="240"/>
      <c r="D41" s="237"/>
      <c r="E41" s="243"/>
      <c r="F41" s="237"/>
      <c r="G41" s="237" t="s">
        <v>1886</v>
      </c>
      <c r="H41" s="237"/>
      <c r="I41" s="237"/>
      <c r="J41" s="237"/>
      <c r="K41" s="235"/>
    </row>
    <row r="42" customFormat="false" ht="15" hidden="false" customHeight="true" outlineLevel="0" collapsed="false">
      <c r="B42" s="238"/>
      <c r="C42" s="240"/>
      <c r="D42" s="237"/>
      <c r="E42" s="243" t="s">
        <v>1887</v>
      </c>
      <c r="F42" s="237"/>
      <c r="G42" s="237" t="s">
        <v>1888</v>
      </c>
      <c r="H42" s="237"/>
      <c r="I42" s="237"/>
      <c r="J42" s="237"/>
      <c r="K42" s="235"/>
    </row>
    <row r="43" customFormat="false" ht="15" hidden="false" customHeight="true" outlineLevel="0" collapsed="false">
      <c r="B43" s="238"/>
      <c r="C43" s="240"/>
      <c r="D43" s="237"/>
      <c r="E43" s="243" t="s">
        <v>114</v>
      </c>
      <c r="F43" s="237"/>
      <c r="G43" s="237" t="s">
        <v>1889</v>
      </c>
      <c r="H43" s="237"/>
      <c r="I43" s="237"/>
      <c r="J43" s="237"/>
      <c r="K43" s="235"/>
    </row>
    <row r="44" customFormat="false" ht="12.75" hidden="false" customHeight="true" outlineLevel="0" collapsed="false">
      <c r="B44" s="238"/>
      <c r="C44" s="240"/>
      <c r="D44" s="237"/>
      <c r="E44" s="237"/>
      <c r="F44" s="237"/>
      <c r="G44" s="237"/>
      <c r="H44" s="237"/>
      <c r="I44" s="237"/>
      <c r="J44" s="237"/>
      <c r="K44" s="235"/>
    </row>
    <row r="45" customFormat="false" ht="15" hidden="false" customHeight="true" outlineLevel="0" collapsed="false">
      <c r="B45" s="238"/>
      <c r="C45" s="240"/>
      <c r="D45" s="237" t="s">
        <v>1890</v>
      </c>
      <c r="E45" s="237"/>
      <c r="F45" s="237"/>
      <c r="G45" s="237"/>
      <c r="H45" s="237"/>
      <c r="I45" s="237"/>
      <c r="J45" s="237"/>
      <c r="K45" s="235"/>
    </row>
    <row r="46" customFormat="false" ht="15" hidden="false" customHeight="true" outlineLevel="0" collapsed="false">
      <c r="B46" s="238"/>
      <c r="C46" s="240"/>
      <c r="D46" s="240"/>
      <c r="E46" s="237" t="s">
        <v>1891</v>
      </c>
      <c r="F46" s="237"/>
      <c r="G46" s="237"/>
      <c r="H46" s="237"/>
      <c r="I46" s="237"/>
      <c r="J46" s="237"/>
      <c r="K46" s="235"/>
    </row>
    <row r="47" customFormat="false" ht="15" hidden="false" customHeight="true" outlineLevel="0" collapsed="false">
      <c r="B47" s="238"/>
      <c r="C47" s="240"/>
      <c r="D47" s="240"/>
      <c r="E47" s="237" t="s">
        <v>1892</v>
      </c>
      <c r="F47" s="237"/>
      <c r="G47" s="237"/>
      <c r="H47" s="237"/>
      <c r="I47" s="237"/>
      <c r="J47" s="237"/>
      <c r="K47" s="235"/>
    </row>
    <row r="48" customFormat="false" ht="15" hidden="false" customHeight="true" outlineLevel="0" collapsed="false">
      <c r="B48" s="238"/>
      <c r="C48" s="240"/>
      <c r="D48" s="240"/>
      <c r="E48" s="237" t="s">
        <v>1893</v>
      </c>
      <c r="F48" s="237"/>
      <c r="G48" s="237"/>
      <c r="H48" s="237"/>
      <c r="I48" s="237"/>
      <c r="J48" s="237"/>
      <c r="K48" s="235"/>
    </row>
    <row r="49" customFormat="false" ht="15" hidden="false" customHeight="true" outlineLevel="0" collapsed="false">
      <c r="B49" s="238"/>
      <c r="C49" s="240"/>
      <c r="D49" s="237" t="s">
        <v>1894</v>
      </c>
      <c r="E49" s="237"/>
      <c r="F49" s="237"/>
      <c r="G49" s="237"/>
      <c r="H49" s="237"/>
      <c r="I49" s="237"/>
      <c r="J49" s="237"/>
      <c r="K49" s="235"/>
    </row>
    <row r="50" customFormat="false" ht="25.5" hidden="false" customHeight="true" outlineLevel="0" collapsed="false">
      <c r="B50" s="233"/>
      <c r="C50" s="234" t="s">
        <v>1895</v>
      </c>
      <c r="D50" s="234"/>
      <c r="E50" s="234"/>
      <c r="F50" s="234"/>
      <c r="G50" s="234"/>
      <c r="H50" s="234"/>
      <c r="I50" s="234"/>
      <c r="J50" s="234"/>
      <c r="K50" s="235"/>
    </row>
    <row r="51" customFormat="false" ht="5.25" hidden="false" customHeight="true" outlineLevel="0" collapsed="false">
      <c r="B51" s="233"/>
      <c r="C51" s="236"/>
      <c r="D51" s="236"/>
      <c r="E51" s="236"/>
      <c r="F51" s="236"/>
      <c r="G51" s="236"/>
      <c r="H51" s="236"/>
      <c r="I51" s="236"/>
      <c r="J51" s="236"/>
      <c r="K51" s="235"/>
    </row>
    <row r="52" customFormat="false" ht="15" hidden="false" customHeight="true" outlineLevel="0" collapsed="false">
      <c r="B52" s="233"/>
      <c r="C52" s="237" t="s">
        <v>1896</v>
      </c>
      <c r="D52" s="237"/>
      <c r="E52" s="237"/>
      <c r="F52" s="237"/>
      <c r="G52" s="237"/>
      <c r="H52" s="237"/>
      <c r="I52" s="237"/>
      <c r="J52" s="237"/>
      <c r="K52" s="235"/>
    </row>
    <row r="53" customFormat="false" ht="15" hidden="false" customHeight="true" outlineLevel="0" collapsed="false">
      <c r="B53" s="233"/>
      <c r="C53" s="237" t="s">
        <v>1897</v>
      </c>
      <c r="D53" s="237"/>
      <c r="E53" s="237"/>
      <c r="F53" s="237"/>
      <c r="G53" s="237"/>
      <c r="H53" s="237"/>
      <c r="I53" s="237"/>
      <c r="J53" s="237"/>
      <c r="K53" s="235"/>
    </row>
    <row r="54" customFormat="false" ht="12.75" hidden="false" customHeight="true" outlineLevel="0" collapsed="false">
      <c r="B54" s="233"/>
      <c r="C54" s="237"/>
      <c r="D54" s="237"/>
      <c r="E54" s="237"/>
      <c r="F54" s="237"/>
      <c r="G54" s="237"/>
      <c r="H54" s="237"/>
      <c r="I54" s="237"/>
      <c r="J54" s="237"/>
      <c r="K54" s="235"/>
    </row>
    <row r="55" customFormat="false" ht="15" hidden="false" customHeight="true" outlineLevel="0" collapsed="false">
      <c r="B55" s="233"/>
      <c r="C55" s="237" t="s">
        <v>1898</v>
      </c>
      <c r="D55" s="237"/>
      <c r="E55" s="237"/>
      <c r="F55" s="237"/>
      <c r="G55" s="237"/>
      <c r="H55" s="237"/>
      <c r="I55" s="237"/>
      <c r="J55" s="237"/>
      <c r="K55" s="235"/>
    </row>
    <row r="56" customFormat="false" ht="15" hidden="false" customHeight="true" outlineLevel="0" collapsed="false">
      <c r="B56" s="233"/>
      <c r="C56" s="240"/>
      <c r="D56" s="237" t="s">
        <v>1899</v>
      </c>
      <c r="E56" s="237"/>
      <c r="F56" s="237"/>
      <c r="G56" s="237"/>
      <c r="H56" s="237"/>
      <c r="I56" s="237"/>
      <c r="J56" s="237"/>
      <c r="K56" s="235"/>
    </row>
    <row r="57" customFormat="false" ht="15" hidden="false" customHeight="true" outlineLevel="0" collapsed="false">
      <c r="B57" s="233"/>
      <c r="C57" s="240"/>
      <c r="D57" s="237" t="s">
        <v>1900</v>
      </c>
      <c r="E57" s="237"/>
      <c r="F57" s="237"/>
      <c r="G57" s="237"/>
      <c r="H57" s="237"/>
      <c r="I57" s="237"/>
      <c r="J57" s="237"/>
      <c r="K57" s="235"/>
    </row>
    <row r="58" customFormat="false" ht="15" hidden="false" customHeight="true" outlineLevel="0" collapsed="false">
      <c r="B58" s="233"/>
      <c r="C58" s="240"/>
      <c r="D58" s="237" t="s">
        <v>1901</v>
      </c>
      <c r="E58" s="237"/>
      <c r="F58" s="237"/>
      <c r="G58" s="237"/>
      <c r="H58" s="237"/>
      <c r="I58" s="237"/>
      <c r="J58" s="237"/>
      <c r="K58" s="235"/>
    </row>
    <row r="59" customFormat="false" ht="15" hidden="false" customHeight="true" outlineLevel="0" collapsed="false">
      <c r="B59" s="233"/>
      <c r="C59" s="240"/>
      <c r="D59" s="237" t="s">
        <v>1902</v>
      </c>
      <c r="E59" s="237"/>
      <c r="F59" s="237"/>
      <c r="G59" s="237"/>
      <c r="H59" s="237"/>
      <c r="I59" s="237"/>
      <c r="J59" s="237"/>
      <c r="K59" s="235"/>
    </row>
    <row r="60" customFormat="false" ht="15" hidden="false" customHeight="true" outlineLevel="0" collapsed="false">
      <c r="B60" s="233"/>
      <c r="C60" s="240"/>
      <c r="D60" s="244" t="s">
        <v>1903</v>
      </c>
      <c r="E60" s="244"/>
      <c r="F60" s="244"/>
      <c r="G60" s="244"/>
      <c r="H60" s="244"/>
      <c r="I60" s="244"/>
      <c r="J60" s="244"/>
      <c r="K60" s="235"/>
    </row>
    <row r="61" customFormat="false" ht="15" hidden="false" customHeight="true" outlineLevel="0" collapsed="false">
      <c r="B61" s="233"/>
      <c r="C61" s="240"/>
      <c r="D61" s="237" t="s">
        <v>1904</v>
      </c>
      <c r="E61" s="237"/>
      <c r="F61" s="237"/>
      <c r="G61" s="237"/>
      <c r="H61" s="237"/>
      <c r="I61" s="237"/>
      <c r="J61" s="237"/>
      <c r="K61" s="235"/>
    </row>
    <row r="62" customFormat="false" ht="12.75" hidden="false" customHeight="true" outlineLevel="0" collapsed="false">
      <c r="B62" s="233"/>
      <c r="C62" s="240"/>
      <c r="D62" s="240"/>
      <c r="E62" s="245"/>
      <c r="F62" s="240"/>
      <c r="G62" s="240"/>
      <c r="H62" s="240"/>
      <c r="I62" s="240"/>
      <c r="J62" s="240"/>
      <c r="K62" s="235"/>
    </row>
    <row r="63" customFormat="false" ht="15" hidden="false" customHeight="true" outlineLevel="0" collapsed="false">
      <c r="B63" s="233"/>
      <c r="C63" s="240"/>
      <c r="D63" s="237" t="s">
        <v>1905</v>
      </c>
      <c r="E63" s="237"/>
      <c r="F63" s="237"/>
      <c r="G63" s="237"/>
      <c r="H63" s="237"/>
      <c r="I63" s="237"/>
      <c r="J63" s="237"/>
      <c r="K63" s="235"/>
    </row>
    <row r="64" customFormat="false" ht="15" hidden="false" customHeight="true" outlineLevel="0" collapsed="false">
      <c r="B64" s="233"/>
      <c r="C64" s="240"/>
      <c r="D64" s="244" t="s">
        <v>1906</v>
      </c>
      <c r="E64" s="244"/>
      <c r="F64" s="244"/>
      <c r="G64" s="244"/>
      <c r="H64" s="244"/>
      <c r="I64" s="244"/>
      <c r="J64" s="244"/>
      <c r="K64" s="235"/>
    </row>
    <row r="65" customFormat="false" ht="15" hidden="false" customHeight="true" outlineLevel="0" collapsed="false">
      <c r="B65" s="233"/>
      <c r="C65" s="240"/>
      <c r="D65" s="237" t="s">
        <v>1907</v>
      </c>
      <c r="E65" s="237"/>
      <c r="F65" s="237"/>
      <c r="G65" s="237"/>
      <c r="H65" s="237"/>
      <c r="I65" s="237"/>
      <c r="J65" s="237"/>
      <c r="K65" s="235"/>
    </row>
    <row r="66" customFormat="false" ht="15" hidden="false" customHeight="true" outlineLevel="0" collapsed="false">
      <c r="B66" s="233"/>
      <c r="C66" s="240"/>
      <c r="D66" s="237" t="s">
        <v>1908</v>
      </c>
      <c r="E66" s="237"/>
      <c r="F66" s="237"/>
      <c r="G66" s="237"/>
      <c r="H66" s="237"/>
      <c r="I66" s="237"/>
      <c r="J66" s="237"/>
      <c r="K66" s="235"/>
    </row>
    <row r="67" customFormat="false" ht="15" hidden="false" customHeight="true" outlineLevel="0" collapsed="false">
      <c r="B67" s="233"/>
      <c r="C67" s="240"/>
      <c r="D67" s="237" t="s">
        <v>1909</v>
      </c>
      <c r="E67" s="237"/>
      <c r="F67" s="237"/>
      <c r="G67" s="237"/>
      <c r="H67" s="237"/>
      <c r="I67" s="237"/>
      <c r="J67" s="237"/>
      <c r="K67" s="235"/>
    </row>
    <row r="68" customFormat="false" ht="15" hidden="false" customHeight="true" outlineLevel="0" collapsed="false">
      <c r="B68" s="233"/>
      <c r="C68" s="240"/>
      <c r="D68" s="237" t="s">
        <v>1910</v>
      </c>
      <c r="E68" s="237"/>
      <c r="F68" s="237"/>
      <c r="G68" s="237"/>
      <c r="H68" s="237"/>
      <c r="I68" s="237"/>
      <c r="J68" s="237"/>
      <c r="K68" s="235"/>
    </row>
    <row r="69" customFormat="false" ht="12.75" hidden="false" customHeight="true" outlineLevel="0" collapsed="false">
      <c r="B69" s="246"/>
      <c r="C69" s="247"/>
      <c r="D69" s="247"/>
      <c r="E69" s="247"/>
      <c r="F69" s="247"/>
      <c r="G69" s="247"/>
      <c r="H69" s="247"/>
      <c r="I69" s="247"/>
      <c r="J69" s="247"/>
      <c r="K69" s="248"/>
    </row>
    <row r="70" customFormat="false" ht="18.75" hidden="false" customHeight="true" outlineLevel="0" collapsed="false">
      <c r="B70" s="249"/>
      <c r="C70" s="249"/>
      <c r="D70" s="249"/>
      <c r="E70" s="249"/>
      <c r="F70" s="249"/>
      <c r="G70" s="249"/>
      <c r="H70" s="249"/>
      <c r="I70" s="249"/>
      <c r="J70" s="249"/>
      <c r="K70" s="250"/>
    </row>
    <row r="71" customFormat="false" ht="18.75" hidden="false" customHeight="true" outlineLevel="0" collapsed="false">
      <c r="B71" s="250"/>
      <c r="C71" s="250"/>
      <c r="D71" s="250"/>
      <c r="E71" s="250"/>
      <c r="F71" s="250"/>
      <c r="G71" s="250"/>
      <c r="H71" s="250"/>
      <c r="I71" s="250"/>
      <c r="J71" s="250"/>
      <c r="K71" s="250"/>
    </row>
    <row r="72" customFormat="false" ht="7.5" hidden="false" customHeight="true" outlineLevel="0" collapsed="false">
      <c r="B72" s="251"/>
      <c r="C72" s="252"/>
      <c r="D72" s="252"/>
      <c r="E72" s="252"/>
      <c r="F72" s="252"/>
      <c r="G72" s="252"/>
      <c r="H72" s="252"/>
      <c r="I72" s="252"/>
      <c r="J72" s="252"/>
      <c r="K72" s="253"/>
    </row>
    <row r="73" customFormat="false" ht="45" hidden="false" customHeight="true" outlineLevel="0" collapsed="false">
      <c r="B73" s="254"/>
      <c r="C73" s="255" t="s">
        <v>90</v>
      </c>
      <c r="D73" s="255"/>
      <c r="E73" s="255"/>
      <c r="F73" s="255"/>
      <c r="G73" s="255"/>
      <c r="H73" s="255"/>
      <c r="I73" s="255"/>
      <c r="J73" s="255"/>
      <c r="K73" s="256"/>
    </row>
    <row r="74" customFormat="false" ht="17.25" hidden="false" customHeight="true" outlineLevel="0" collapsed="false">
      <c r="B74" s="254"/>
      <c r="C74" s="257" t="s">
        <v>1911</v>
      </c>
      <c r="D74" s="257"/>
      <c r="E74" s="257"/>
      <c r="F74" s="257" t="s">
        <v>1912</v>
      </c>
      <c r="G74" s="258"/>
      <c r="H74" s="257" t="s">
        <v>110</v>
      </c>
      <c r="I74" s="257" t="s">
        <v>61</v>
      </c>
      <c r="J74" s="257" t="s">
        <v>1913</v>
      </c>
      <c r="K74" s="256"/>
    </row>
    <row r="75" customFormat="false" ht="17.25" hidden="false" customHeight="true" outlineLevel="0" collapsed="false">
      <c r="B75" s="254"/>
      <c r="C75" s="259" t="s">
        <v>1914</v>
      </c>
      <c r="D75" s="259"/>
      <c r="E75" s="259"/>
      <c r="F75" s="260" t="s">
        <v>1915</v>
      </c>
      <c r="G75" s="261"/>
      <c r="H75" s="259"/>
      <c r="I75" s="259"/>
      <c r="J75" s="259" t="s">
        <v>1916</v>
      </c>
      <c r="K75" s="256"/>
    </row>
    <row r="76" customFormat="false" ht="5.25" hidden="false" customHeight="true" outlineLevel="0" collapsed="false">
      <c r="B76" s="254"/>
      <c r="C76" s="262"/>
      <c r="D76" s="262"/>
      <c r="E76" s="262"/>
      <c r="F76" s="262"/>
      <c r="G76" s="263"/>
      <c r="H76" s="262"/>
      <c r="I76" s="262"/>
      <c r="J76" s="262"/>
      <c r="K76" s="256"/>
    </row>
    <row r="77" customFormat="false" ht="15" hidden="false" customHeight="true" outlineLevel="0" collapsed="false">
      <c r="B77" s="254"/>
      <c r="C77" s="243" t="s">
        <v>57</v>
      </c>
      <c r="D77" s="262"/>
      <c r="E77" s="262"/>
      <c r="F77" s="264" t="s">
        <v>1917</v>
      </c>
      <c r="G77" s="263"/>
      <c r="H77" s="243" t="s">
        <v>1918</v>
      </c>
      <c r="I77" s="243" t="s">
        <v>1919</v>
      </c>
      <c r="J77" s="243" t="n">
        <v>20</v>
      </c>
      <c r="K77" s="256"/>
    </row>
    <row r="78" customFormat="false" ht="15" hidden="false" customHeight="true" outlineLevel="0" collapsed="false">
      <c r="B78" s="254"/>
      <c r="C78" s="243" t="s">
        <v>1920</v>
      </c>
      <c r="D78" s="243"/>
      <c r="E78" s="243"/>
      <c r="F78" s="264" t="s">
        <v>1917</v>
      </c>
      <c r="G78" s="263"/>
      <c r="H78" s="243" t="s">
        <v>1921</v>
      </c>
      <c r="I78" s="243" t="s">
        <v>1919</v>
      </c>
      <c r="J78" s="243" t="n">
        <v>120</v>
      </c>
      <c r="K78" s="256"/>
    </row>
    <row r="79" customFormat="false" ht="15" hidden="false" customHeight="true" outlineLevel="0" collapsed="false">
      <c r="B79" s="265"/>
      <c r="C79" s="243" t="s">
        <v>1922</v>
      </c>
      <c r="D79" s="243"/>
      <c r="E79" s="243"/>
      <c r="F79" s="264" t="s">
        <v>1923</v>
      </c>
      <c r="G79" s="263"/>
      <c r="H79" s="243" t="s">
        <v>1924</v>
      </c>
      <c r="I79" s="243" t="s">
        <v>1919</v>
      </c>
      <c r="J79" s="243" t="n">
        <v>50</v>
      </c>
      <c r="K79" s="256"/>
    </row>
    <row r="80" customFormat="false" ht="15" hidden="false" customHeight="true" outlineLevel="0" collapsed="false">
      <c r="B80" s="265"/>
      <c r="C80" s="243" t="s">
        <v>1925</v>
      </c>
      <c r="D80" s="243"/>
      <c r="E80" s="243"/>
      <c r="F80" s="264" t="s">
        <v>1917</v>
      </c>
      <c r="G80" s="263"/>
      <c r="H80" s="243" t="s">
        <v>1926</v>
      </c>
      <c r="I80" s="243" t="s">
        <v>1927</v>
      </c>
      <c r="J80" s="243"/>
      <c r="K80" s="256"/>
    </row>
    <row r="81" customFormat="false" ht="15" hidden="false" customHeight="true" outlineLevel="0" collapsed="false">
      <c r="B81" s="265"/>
      <c r="C81" s="266" t="s">
        <v>1928</v>
      </c>
      <c r="D81" s="266"/>
      <c r="E81" s="266"/>
      <c r="F81" s="267" t="s">
        <v>1923</v>
      </c>
      <c r="G81" s="266"/>
      <c r="H81" s="266" t="s">
        <v>1929</v>
      </c>
      <c r="I81" s="266" t="s">
        <v>1919</v>
      </c>
      <c r="J81" s="266" t="n">
        <v>15</v>
      </c>
      <c r="K81" s="256"/>
    </row>
    <row r="82" customFormat="false" ht="15" hidden="false" customHeight="true" outlineLevel="0" collapsed="false">
      <c r="B82" s="265"/>
      <c r="C82" s="266" t="s">
        <v>1930</v>
      </c>
      <c r="D82" s="266"/>
      <c r="E82" s="266"/>
      <c r="F82" s="267" t="s">
        <v>1923</v>
      </c>
      <c r="G82" s="266"/>
      <c r="H82" s="266" t="s">
        <v>1931</v>
      </c>
      <c r="I82" s="266" t="s">
        <v>1919</v>
      </c>
      <c r="J82" s="266" t="n">
        <v>15</v>
      </c>
      <c r="K82" s="256"/>
    </row>
    <row r="83" customFormat="false" ht="15" hidden="false" customHeight="true" outlineLevel="0" collapsed="false">
      <c r="B83" s="265"/>
      <c r="C83" s="266" t="s">
        <v>1932</v>
      </c>
      <c r="D83" s="266"/>
      <c r="E83" s="266"/>
      <c r="F83" s="267" t="s">
        <v>1923</v>
      </c>
      <c r="G83" s="266"/>
      <c r="H83" s="266" t="s">
        <v>1933</v>
      </c>
      <c r="I83" s="266" t="s">
        <v>1919</v>
      </c>
      <c r="J83" s="266" t="n">
        <v>20</v>
      </c>
      <c r="K83" s="256"/>
    </row>
    <row r="84" customFormat="false" ht="15" hidden="false" customHeight="true" outlineLevel="0" collapsed="false">
      <c r="B84" s="265"/>
      <c r="C84" s="266" t="s">
        <v>1934</v>
      </c>
      <c r="D84" s="266"/>
      <c r="E84" s="266"/>
      <c r="F84" s="267" t="s">
        <v>1923</v>
      </c>
      <c r="G84" s="266"/>
      <c r="H84" s="266" t="s">
        <v>1935</v>
      </c>
      <c r="I84" s="266" t="s">
        <v>1919</v>
      </c>
      <c r="J84" s="266" t="n">
        <v>20</v>
      </c>
      <c r="K84" s="256"/>
    </row>
    <row r="85" customFormat="false" ht="15" hidden="false" customHeight="true" outlineLevel="0" collapsed="false">
      <c r="B85" s="265"/>
      <c r="C85" s="243" t="s">
        <v>1936</v>
      </c>
      <c r="D85" s="243"/>
      <c r="E85" s="243"/>
      <c r="F85" s="264" t="s">
        <v>1923</v>
      </c>
      <c r="G85" s="263"/>
      <c r="H85" s="243" t="s">
        <v>1937</v>
      </c>
      <c r="I85" s="243" t="s">
        <v>1919</v>
      </c>
      <c r="J85" s="243" t="n">
        <v>50</v>
      </c>
      <c r="K85" s="256"/>
    </row>
    <row r="86" customFormat="false" ht="15" hidden="false" customHeight="true" outlineLevel="0" collapsed="false">
      <c r="B86" s="265"/>
      <c r="C86" s="243" t="s">
        <v>1938</v>
      </c>
      <c r="D86" s="243"/>
      <c r="E86" s="243"/>
      <c r="F86" s="264" t="s">
        <v>1923</v>
      </c>
      <c r="G86" s="263"/>
      <c r="H86" s="243" t="s">
        <v>1939</v>
      </c>
      <c r="I86" s="243" t="s">
        <v>1919</v>
      </c>
      <c r="J86" s="243" t="n">
        <v>20</v>
      </c>
      <c r="K86" s="256"/>
    </row>
    <row r="87" customFormat="false" ht="15" hidden="false" customHeight="true" outlineLevel="0" collapsed="false">
      <c r="B87" s="265"/>
      <c r="C87" s="243" t="s">
        <v>1940</v>
      </c>
      <c r="D87" s="243"/>
      <c r="E87" s="243"/>
      <c r="F87" s="264" t="s">
        <v>1923</v>
      </c>
      <c r="G87" s="263"/>
      <c r="H87" s="243" t="s">
        <v>1941</v>
      </c>
      <c r="I87" s="243" t="s">
        <v>1919</v>
      </c>
      <c r="J87" s="243" t="n">
        <v>20</v>
      </c>
      <c r="K87" s="256"/>
    </row>
    <row r="88" customFormat="false" ht="15" hidden="false" customHeight="true" outlineLevel="0" collapsed="false">
      <c r="B88" s="265"/>
      <c r="C88" s="243" t="s">
        <v>1942</v>
      </c>
      <c r="D88" s="243"/>
      <c r="E88" s="243"/>
      <c r="F88" s="264" t="s">
        <v>1923</v>
      </c>
      <c r="G88" s="263"/>
      <c r="H88" s="243" t="s">
        <v>1943</v>
      </c>
      <c r="I88" s="243" t="s">
        <v>1919</v>
      </c>
      <c r="J88" s="243" t="n">
        <v>50</v>
      </c>
      <c r="K88" s="256"/>
    </row>
    <row r="89" customFormat="false" ht="15" hidden="false" customHeight="true" outlineLevel="0" collapsed="false">
      <c r="B89" s="265"/>
      <c r="C89" s="243" t="s">
        <v>1944</v>
      </c>
      <c r="D89" s="243"/>
      <c r="E89" s="243"/>
      <c r="F89" s="264" t="s">
        <v>1923</v>
      </c>
      <c r="G89" s="263"/>
      <c r="H89" s="243" t="s">
        <v>1944</v>
      </c>
      <c r="I89" s="243" t="s">
        <v>1919</v>
      </c>
      <c r="J89" s="243" t="n">
        <v>50</v>
      </c>
      <c r="K89" s="256"/>
    </row>
    <row r="90" customFormat="false" ht="15" hidden="false" customHeight="true" outlineLevel="0" collapsed="false">
      <c r="B90" s="265"/>
      <c r="C90" s="243" t="s">
        <v>115</v>
      </c>
      <c r="D90" s="243"/>
      <c r="E90" s="243"/>
      <c r="F90" s="264" t="s">
        <v>1923</v>
      </c>
      <c r="G90" s="263"/>
      <c r="H90" s="243" t="s">
        <v>1945</v>
      </c>
      <c r="I90" s="243" t="s">
        <v>1919</v>
      </c>
      <c r="J90" s="243" t="n">
        <v>255</v>
      </c>
      <c r="K90" s="256"/>
    </row>
    <row r="91" customFormat="false" ht="15" hidden="false" customHeight="true" outlineLevel="0" collapsed="false">
      <c r="B91" s="265"/>
      <c r="C91" s="243" t="s">
        <v>1946</v>
      </c>
      <c r="D91" s="243"/>
      <c r="E91" s="243"/>
      <c r="F91" s="264" t="s">
        <v>1917</v>
      </c>
      <c r="G91" s="263"/>
      <c r="H91" s="243" t="s">
        <v>1947</v>
      </c>
      <c r="I91" s="243" t="s">
        <v>1948</v>
      </c>
      <c r="J91" s="243"/>
      <c r="K91" s="256"/>
    </row>
    <row r="92" customFormat="false" ht="15" hidden="false" customHeight="true" outlineLevel="0" collapsed="false">
      <c r="B92" s="265"/>
      <c r="C92" s="243" t="s">
        <v>1949</v>
      </c>
      <c r="D92" s="243"/>
      <c r="E92" s="243"/>
      <c r="F92" s="264" t="s">
        <v>1917</v>
      </c>
      <c r="G92" s="263"/>
      <c r="H92" s="243" t="s">
        <v>1950</v>
      </c>
      <c r="I92" s="243" t="s">
        <v>1951</v>
      </c>
      <c r="J92" s="243"/>
      <c r="K92" s="256"/>
    </row>
    <row r="93" customFormat="false" ht="15" hidden="false" customHeight="true" outlineLevel="0" collapsed="false">
      <c r="B93" s="265"/>
      <c r="C93" s="243" t="s">
        <v>1952</v>
      </c>
      <c r="D93" s="243"/>
      <c r="E93" s="243"/>
      <c r="F93" s="264" t="s">
        <v>1917</v>
      </c>
      <c r="G93" s="263"/>
      <c r="H93" s="243" t="s">
        <v>1952</v>
      </c>
      <c r="I93" s="243" t="s">
        <v>1951</v>
      </c>
      <c r="J93" s="243"/>
      <c r="K93" s="256"/>
    </row>
    <row r="94" customFormat="false" ht="15" hidden="false" customHeight="true" outlineLevel="0" collapsed="false">
      <c r="B94" s="265"/>
      <c r="C94" s="243" t="s">
        <v>42</v>
      </c>
      <c r="D94" s="243"/>
      <c r="E94" s="243"/>
      <c r="F94" s="264" t="s">
        <v>1917</v>
      </c>
      <c r="G94" s="263"/>
      <c r="H94" s="243" t="s">
        <v>1953</v>
      </c>
      <c r="I94" s="243" t="s">
        <v>1951</v>
      </c>
      <c r="J94" s="243"/>
      <c r="K94" s="256"/>
    </row>
    <row r="95" customFormat="false" ht="15" hidden="false" customHeight="true" outlineLevel="0" collapsed="false">
      <c r="B95" s="265"/>
      <c r="C95" s="243" t="s">
        <v>52</v>
      </c>
      <c r="D95" s="243"/>
      <c r="E95" s="243"/>
      <c r="F95" s="264" t="s">
        <v>1917</v>
      </c>
      <c r="G95" s="263"/>
      <c r="H95" s="243" t="s">
        <v>1954</v>
      </c>
      <c r="I95" s="243" t="s">
        <v>1951</v>
      </c>
      <c r="J95" s="243"/>
      <c r="K95" s="256"/>
    </row>
    <row r="96" customFormat="false" ht="15" hidden="false" customHeight="true" outlineLevel="0" collapsed="false">
      <c r="B96" s="268"/>
      <c r="C96" s="269"/>
      <c r="D96" s="269"/>
      <c r="E96" s="269"/>
      <c r="F96" s="269"/>
      <c r="G96" s="269"/>
      <c r="H96" s="269"/>
      <c r="I96" s="269"/>
      <c r="J96" s="269"/>
      <c r="K96" s="270"/>
    </row>
    <row r="97" customFormat="false" ht="18.75" hidden="false" customHeight="true" outlineLevel="0" collapsed="false">
      <c r="B97" s="271"/>
      <c r="C97" s="272"/>
      <c r="D97" s="272"/>
      <c r="E97" s="272"/>
      <c r="F97" s="272"/>
      <c r="G97" s="272"/>
      <c r="H97" s="272"/>
      <c r="I97" s="272"/>
      <c r="J97" s="272"/>
      <c r="K97" s="271"/>
    </row>
    <row r="98" customFormat="false" ht="18.75" hidden="false" customHeight="true" outlineLevel="0" collapsed="false">
      <c r="B98" s="250"/>
      <c r="C98" s="250"/>
      <c r="D98" s="250"/>
      <c r="E98" s="250"/>
      <c r="F98" s="250"/>
      <c r="G98" s="250"/>
      <c r="H98" s="250"/>
      <c r="I98" s="250"/>
      <c r="J98" s="250"/>
      <c r="K98" s="250"/>
    </row>
    <row r="99" customFormat="false" ht="7.5" hidden="false" customHeight="true" outlineLevel="0" collapsed="false">
      <c r="B99" s="251"/>
      <c r="C99" s="252"/>
      <c r="D99" s="252"/>
      <c r="E99" s="252"/>
      <c r="F99" s="252"/>
      <c r="G99" s="252"/>
      <c r="H99" s="252"/>
      <c r="I99" s="252"/>
      <c r="J99" s="252"/>
      <c r="K99" s="253"/>
    </row>
    <row r="100" customFormat="false" ht="45" hidden="false" customHeight="true" outlineLevel="0" collapsed="false">
      <c r="B100" s="254"/>
      <c r="C100" s="255" t="s">
        <v>1955</v>
      </c>
      <c r="D100" s="255"/>
      <c r="E100" s="255"/>
      <c r="F100" s="255"/>
      <c r="G100" s="255"/>
      <c r="H100" s="255"/>
      <c r="I100" s="255"/>
      <c r="J100" s="255"/>
      <c r="K100" s="256"/>
    </row>
    <row r="101" customFormat="false" ht="17.25" hidden="false" customHeight="true" outlineLevel="0" collapsed="false">
      <c r="B101" s="254"/>
      <c r="C101" s="257" t="s">
        <v>1911</v>
      </c>
      <c r="D101" s="257"/>
      <c r="E101" s="257"/>
      <c r="F101" s="257" t="s">
        <v>1912</v>
      </c>
      <c r="G101" s="258"/>
      <c r="H101" s="257" t="s">
        <v>110</v>
      </c>
      <c r="I101" s="257" t="s">
        <v>61</v>
      </c>
      <c r="J101" s="257" t="s">
        <v>1913</v>
      </c>
      <c r="K101" s="256"/>
    </row>
    <row r="102" customFormat="false" ht="17.25" hidden="false" customHeight="true" outlineLevel="0" collapsed="false">
      <c r="B102" s="254"/>
      <c r="C102" s="259" t="s">
        <v>1914</v>
      </c>
      <c r="D102" s="259"/>
      <c r="E102" s="259"/>
      <c r="F102" s="260" t="s">
        <v>1915</v>
      </c>
      <c r="G102" s="261"/>
      <c r="H102" s="259"/>
      <c r="I102" s="259"/>
      <c r="J102" s="259" t="s">
        <v>1916</v>
      </c>
      <c r="K102" s="256"/>
    </row>
    <row r="103" customFormat="false" ht="5.25" hidden="false" customHeight="true" outlineLevel="0" collapsed="false">
      <c r="B103" s="254"/>
      <c r="C103" s="257"/>
      <c r="D103" s="257"/>
      <c r="E103" s="257"/>
      <c r="F103" s="257"/>
      <c r="G103" s="273"/>
      <c r="H103" s="257"/>
      <c r="I103" s="257"/>
      <c r="J103" s="257"/>
      <c r="K103" s="256"/>
    </row>
    <row r="104" customFormat="false" ht="15" hidden="false" customHeight="true" outlineLevel="0" collapsed="false">
      <c r="B104" s="254"/>
      <c r="C104" s="243" t="s">
        <v>57</v>
      </c>
      <c r="D104" s="262"/>
      <c r="E104" s="262"/>
      <c r="F104" s="264" t="s">
        <v>1917</v>
      </c>
      <c r="G104" s="273"/>
      <c r="H104" s="243" t="s">
        <v>1956</v>
      </c>
      <c r="I104" s="243" t="s">
        <v>1919</v>
      </c>
      <c r="J104" s="243" t="n">
        <v>20</v>
      </c>
      <c r="K104" s="256"/>
    </row>
    <row r="105" customFormat="false" ht="15" hidden="false" customHeight="true" outlineLevel="0" collapsed="false">
      <c r="B105" s="254"/>
      <c r="C105" s="243" t="s">
        <v>1920</v>
      </c>
      <c r="D105" s="243"/>
      <c r="E105" s="243"/>
      <c r="F105" s="264" t="s">
        <v>1917</v>
      </c>
      <c r="G105" s="243"/>
      <c r="H105" s="243" t="s">
        <v>1956</v>
      </c>
      <c r="I105" s="243" t="s">
        <v>1919</v>
      </c>
      <c r="J105" s="243" t="n">
        <v>120</v>
      </c>
      <c r="K105" s="256"/>
    </row>
    <row r="106" customFormat="false" ht="15" hidden="false" customHeight="true" outlineLevel="0" collapsed="false">
      <c r="B106" s="265"/>
      <c r="C106" s="243" t="s">
        <v>1922</v>
      </c>
      <c r="D106" s="243"/>
      <c r="E106" s="243"/>
      <c r="F106" s="264" t="s">
        <v>1923</v>
      </c>
      <c r="G106" s="243"/>
      <c r="H106" s="243" t="s">
        <v>1956</v>
      </c>
      <c r="I106" s="243" t="s">
        <v>1919</v>
      </c>
      <c r="J106" s="243" t="n">
        <v>50</v>
      </c>
      <c r="K106" s="256"/>
    </row>
    <row r="107" customFormat="false" ht="15" hidden="false" customHeight="true" outlineLevel="0" collapsed="false">
      <c r="B107" s="265"/>
      <c r="C107" s="243" t="s">
        <v>1925</v>
      </c>
      <c r="D107" s="243"/>
      <c r="E107" s="243"/>
      <c r="F107" s="264" t="s">
        <v>1917</v>
      </c>
      <c r="G107" s="243"/>
      <c r="H107" s="243" t="s">
        <v>1956</v>
      </c>
      <c r="I107" s="243" t="s">
        <v>1927</v>
      </c>
      <c r="J107" s="243"/>
      <c r="K107" s="256"/>
    </row>
    <row r="108" customFormat="false" ht="15" hidden="false" customHeight="true" outlineLevel="0" collapsed="false">
      <c r="B108" s="265"/>
      <c r="C108" s="243" t="s">
        <v>1936</v>
      </c>
      <c r="D108" s="243"/>
      <c r="E108" s="243"/>
      <c r="F108" s="264" t="s">
        <v>1923</v>
      </c>
      <c r="G108" s="243"/>
      <c r="H108" s="243" t="s">
        <v>1956</v>
      </c>
      <c r="I108" s="243" t="s">
        <v>1919</v>
      </c>
      <c r="J108" s="243" t="n">
        <v>50</v>
      </c>
      <c r="K108" s="256"/>
    </row>
    <row r="109" customFormat="false" ht="15" hidden="false" customHeight="true" outlineLevel="0" collapsed="false">
      <c r="B109" s="265"/>
      <c r="C109" s="243" t="s">
        <v>1944</v>
      </c>
      <c r="D109" s="243"/>
      <c r="E109" s="243"/>
      <c r="F109" s="264" t="s">
        <v>1923</v>
      </c>
      <c r="G109" s="243"/>
      <c r="H109" s="243" t="s">
        <v>1956</v>
      </c>
      <c r="I109" s="243" t="s">
        <v>1919</v>
      </c>
      <c r="J109" s="243" t="n">
        <v>50</v>
      </c>
      <c r="K109" s="256"/>
    </row>
    <row r="110" customFormat="false" ht="15" hidden="false" customHeight="true" outlineLevel="0" collapsed="false">
      <c r="B110" s="265"/>
      <c r="C110" s="243" t="s">
        <v>1942</v>
      </c>
      <c r="D110" s="243"/>
      <c r="E110" s="243"/>
      <c r="F110" s="264" t="s">
        <v>1923</v>
      </c>
      <c r="G110" s="243"/>
      <c r="H110" s="243" t="s">
        <v>1956</v>
      </c>
      <c r="I110" s="243" t="s">
        <v>1919</v>
      </c>
      <c r="J110" s="243" t="n">
        <v>50</v>
      </c>
      <c r="K110" s="256"/>
    </row>
    <row r="111" customFormat="false" ht="15" hidden="false" customHeight="true" outlineLevel="0" collapsed="false">
      <c r="B111" s="265"/>
      <c r="C111" s="243" t="s">
        <v>57</v>
      </c>
      <c r="D111" s="243"/>
      <c r="E111" s="243"/>
      <c r="F111" s="264" t="s">
        <v>1917</v>
      </c>
      <c r="G111" s="243"/>
      <c r="H111" s="243" t="s">
        <v>1957</v>
      </c>
      <c r="I111" s="243" t="s">
        <v>1919</v>
      </c>
      <c r="J111" s="243" t="n">
        <v>20</v>
      </c>
      <c r="K111" s="256"/>
    </row>
    <row r="112" customFormat="false" ht="15" hidden="false" customHeight="true" outlineLevel="0" collapsed="false">
      <c r="B112" s="265"/>
      <c r="C112" s="243" t="s">
        <v>1958</v>
      </c>
      <c r="D112" s="243"/>
      <c r="E112" s="243"/>
      <c r="F112" s="264" t="s">
        <v>1917</v>
      </c>
      <c r="G112" s="243"/>
      <c r="H112" s="243" t="s">
        <v>1959</v>
      </c>
      <c r="I112" s="243" t="s">
        <v>1919</v>
      </c>
      <c r="J112" s="243" t="n">
        <v>120</v>
      </c>
      <c r="K112" s="256"/>
    </row>
    <row r="113" customFormat="false" ht="15" hidden="false" customHeight="true" outlineLevel="0" collapsed="false">
      <c r="B113" s="265"/>
      <c r="C113" s="243" t="s">
        <v>42</v>
      </c>
      <c r="D113" s="243"/>
      <c r="E113" s="243"/>
      <c r="F113" s="264" t="s">
        <v>1917</v>
      </c>
      <c r="G113" s="243"/>
      <c r="H113" s="243" t="s">
        <v>1960</v>
      </c>
      <c r="I113" s="243" t="s">
        <v>1951</v>
      </c>
      <c r="J113" s="243"/>
      <c r="K113" s="256"/>
    </row>
    <row r="114" customFormat="false" ht="15" hidden="false" customHeight="true" outlineLevel="0" collapsed="false">
      <c r="B114" s="265"/>
      <c r="C114" s="243" t="s">
        <v>52</v>
      </c>
      <c r="D114" s="243"/>
      <c r="E114" s="243"/>
      <c r="F114" s="264" t="s">
        <v>1917</v>
      </c>
      <c r="G114" s="243"/>
      <c r="H114" s="243" t="s">
        <v>1961</v>
      </c>
      <c r="I114" s="243" t="s">
        <v>1951</v>
      </c>
      <c r="J114" s="243"/>
      <c r="K114" s="256"/>
    </row>
    <row r="115" customFormat="false" ht="15" hidden="false" customHeight="true" outlineLevel="0" collapsed="false">
      <c r="B115" s="265"/>
      <c r="C115" s="243" t="s">
        <v>61</v>
      </c>
      <c r="D115" s="243"/>
      <c r="E115" s="243"/>
      <c r="F115" s="264" t="s">
        <v>1917</v>
      </c>
      <c r="G115" s="243"/>
      <c r="H115" s="243" t="s">
        <v>1962</v>
      </c>
      <c r="I115" s="243" t="s">
        <v>1963</v>
      </c>
      <c r="J115" s="243"/>
      <c r="K115" s="256"/>
    </row>
    <row r="116" customFormat="false" ht="15" hidden="false" customHeight="true" outlineLevel="0" collapsed="false">
      <c r="B116" s="268"/>
      <c r="C116" s="274"/>
      <c r="D116" s="274"/>
      <c r="E116" s="274"/>
      <c r="F116" s="274"/>
      <c r="G116" s="274"/>
      <c r="H116" s="274"/>
      <c r="I116" s="274"/>
      <c r="J116" s="274"/>
      <c r="K116" s="270"/>
    </row>
    <row r="117" customFormat="false" ht="18.75" hidden="false" customHeight="true" outlineLevel="0" collapsed="false">
      <c r="B117" s="275"/>
      <c r="C117" s="237"/>
      <c r="D117" s="237"/>
      <c r="E117" s="237"/>
      <c r="F117" s="276"/>
      <c r="G117" s="237"/>
      <c r="H117" s="237"/>
      <c r="I117" s="237"/>
      <c r="J117" s="237"/>
      <c r="K117" s="275"/>
    </row>
    <row r="118" customFormat="false" ht="18.75" hidden="false" customHeight="tru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  <c r="K118" s="250"/>
    </row>
    <row r="119" customFormat="false" ht="7.5" hidden="false" customHeight="true" outlineLevel="0" collapsed="false">
      <c r="B119" s="277"/>
      <c r="C119" s="278"/>
      <c r="D119" s="278"/>
      <c r="E119" s="278"/>
      <c r="F119" s="278"/>
      <c r="G119" s="278"/>
      <c r="H119" s="278"/>
      <c r="I119" s="278"/>
      <c r="J119" s="278"/>
      <c r="K119" s="279"/>
    </row>
    <row r="120" customFormat="false" ht="45" hidden="false" customHeight="true" outlineLevel="0" collapsed="false">
      <c r="B120" s="280"/>
      <c r="C120" s="231" t="s">
        <v>1964</v>
      </c>
      <c r="D120" s="231"/>
      <c r="E120" s="231"/>
      <c r="F120" s="231"/>
      <c r="G120" s="231"/>
      <c r="H120" s="231"/>
      <c r="I120" s="231"/>
      <c r="J120" s="231"/>
      <c r="K120" s="281"/>
    </row>
    <row r="121" customFormat="false" ht="17.25" hidden="false" customHeight="true" outlineLevel="0" collapsed="false">
      <c r="B121" s="282"/>
      <c r="C121" s="257" t="s">
        <v>1911</v>
      </c>
      <c r="D121" s="257"/>
      <c r="E121" s="257"/>
      <c r="F121" s="257" t="s">
        <v>1912</v>
      </c>
      <c r="G121" s="258"/>
      <c r="H121" s="257" t="s">
        <v>110</v>
      </c>
      <c r="I121" s="257" t="s">
        <v>61</v>
      </c>
      <c r="J121" s="257" t="s">
        <v>1913</v>
      </c>
      <c r="K121" s="283"/>
    </row>
    <row r="122" customFormat="false" ht="17.25" hidden="false" customHeight="true" outlineLevel="0" collapsed="false">
      <c r="B122" s="282"/>
      <c r="C122" s="259" t="s">
        <v>1914</v>
      </c>
      <c r="D122" s="259"/>
      <c r="E122" s="259"/>
      <c r="F122" s="260" t="s">
        <v>1915</v>
      </c>
      <c r="G122" s="261"/>
      <c r="H122" s="259"/>
      <c r="I122" s="259"/>
      <c r="J122" s="259" t="s">
        <v>1916</v>
      </c>
      <c r="K122" s="283"/>
    </row>
    <row r="123" customFormat="false" ht="5.25" hidden="false" customHeight="true" outlineLevel="0" collapsed="false">
      <c r="B123" s="284"/>
      <c r="C123" s="262"/>
      <c r="D123" s="262"/>
      <c r="E123" s="262"/>
      <c r="F123" s="262"/>
      <c r="G123" s="243"/>
      <c r="H123" s="262"/>
      <c r="I123" s="262"/>
      <c r="J123" s="262"/>
      <c r="K123" s="285"/>
    </row>
    <row r="124" customFormat="false" ht="15" hidden="false" customHeight="true" outlineLevel="0" collapsed="false">
      <c r="B124" s="284"/>
      <c r="C124" s="243" t="s">
        <v>1920</v>
      </c>
      <c r="D124" s="262"/>
      <c r="E124" s="262"/>
      <c r="F124" s="264" t="s">
        <v>1917</v>
      </c>
      <c r="G124" s="243"/>
      <c r="H124" s="243" t="s">
        <v>1956</v>
      </c>
      <c r="I124" s="243" t="s">
        <v>1919</v>
      </c>
      <c r="J124" s="243" t="n">
        <v>120</v>
      </c>
      <c r="K124" s="286"/>
    </row>
    <row r="125" customFormat="false" ht="15" hidden="false" customHeight="true" outlineLevel="0" collapsed="false">
      <c r="B125" s="284"/>
      <c r="C125" s="243" t="s">
        <v>1965</v>
      </c>
      <c r="D125" s="243"/>
      <c r="E125" s="243"/>
      <c r="F125" s="264" t="s">
        <v>1917</v>
      </c>
      <c r="G125" s="243"/>
      <c r="H125" s="243" t="s">
        <v>1966</v>
      </c>
      <c r="I125" s="243" t="s">
        <v>1919</v>
      </c>
      <c r="J125" s="243" t="s">
        <v>1967</v>
      </c>
      <c r="K125" s="286"/>
    </row>
    <row r="126" customFormat="false" ht="15" hidden="false" customHeight="true" outlineLevel="0" collapsed="false">
      <c r="B126" s="284"/>
      <c r="C126" s="243" t="s">
        <v>1866</v>
      </c>
      <c r="D126" s="243"/>
      <c r="E126" s="243"/>
      <c r="F126" s="264" t="s">
        <v>1917</v>
      </c>
      <c r="G126" s="243"/>
      <c r="H126" s="243" t="s">
        <v>1968</v>
      </c>
      <c r="I126" s="243" t="s">
        <v>1919</v>
      </c>
      <c r="J126" s="243" t="s">
        <v>1967</v>
      </c>
      <c r="K126" s="286"/>
    </row>
    <row r="127" customFormat="false" ht="15" hidden="false" customHeight="true" outlineLevel="0" collapsed="false">
      <c r="B127" s="284"/>
      <c r="C127" s="243" t="s">
        <v>1928</v>
      </c>
      <c r="D127" s="243"/>
      <c r="E127" s="243"/>
      <c r="F127" s="264" t="s">
        <v>1923</v>
      </c>
      <c r="G127" s="243"/>
      <c r="H127" s="243" t="s">
        <v>1929</v>
      </c>
      <c r="I127" s="243" t="s">
        <v>1919</v>
      </c>
      <c r="J127" s="243" t="n">
        <v>15</v>
      </c>
      <c r="K127" s="286"/>
    </row>
    <row r="128" customFormat="false" ht="15" hidden="false" customHeight="true" outlineLevel="0" collapsed="false">
      <c r="B128" s="284"/>
      <c r="C128" s="266" t="s">
        <v>1930</v>
      </c>
      <c r="D128" s="266"/>
      <c r="E128" s="266"/>
      <c r="F128" s="267" t="s">
        <v>1923</v>
      </c>
      <c r="G128" s="266"/>
      <c r="H128" s="266" t="s">
        <v>1931</v>
      </c>
      <c r="I128" s="266" t="s">
        <v>1919</v>
      </c>
      <c r="J128" s="266" t="n">
        <v>15</v>
      </c>
      <c r="K128" s="286"/>
    </row>
    <row r="129" customFormat="false" ht="15" hidden="false" customHeight="true" outlineLevel="0" collapsed="false">
      <c r="B129" s="284"/>
      <c r="C129" s="266" t="s">
        <v>1932</v>
      </c>
      <c r="D129" s="266"/>
      <c r="E129" s="266"/>
      <c r="F129" s="267" t="s">
        <v>1923</v>
      </c>
      <c r="G129" s="266"/>
      <c r="H129" s="266" t="s">
        <v>1933</v>
      </c>
      <c r="I129" s="266" t="s">
        <v>1919</v>
      </c>
      <c r="J129" s="266" t="n">
        <v>20</v>
      </c>
      <c r="K129" s="286"/>
    </row>
    <row r="130" customFormat="false" ht="15" hidden="false" customHeight="true" outlineLevel="0" collapsed="false">
      <c r="B130" s="284"/>
      <c r="C130" s="266" t="s">
        <v>1934</v>
      </c>
      <c r="D130" s="266"/>
      <c r="E130" s="266"/>
      <c r="F130" s="267" t="s">
        <v>1923</v>
      </c>
      <c r="G130" s="266"/>
      <c r="H130" s="266" t="s">
        <v>1935</v>
      </c>
      <c r="I130" s="266" t="s">
        <v>1919</v>
      </c>
      <c r="J130" s="266" t="n">
        <v>20</v>
      </c>
      <c r="K130" s="286"/>
    </row>
    <row r="131" customFormat="false" ht="15" hidden="false" customHeight="true" outlineLevel="0" collapsed="false">
      <c r="B131" s="284"/>
      <c r="C131" s="243" t="s">
        <v>1922</v>
      </c>
      <c r="D131" s="243"/>
      <c r="E131" s="243"/>
      <c r="F131" s="264" t="s">
        <v>1923</v>
      </c>
      <c r="G131" s="243"/>
      <c r="H131" s="243" t="s">
        <v>1956</v>
      </c>
      <c r="I131" s="243" t="s">
        <v>1919</v>
      </c>
      <c r="J131" s="243" t="n">
        <v>50</v>
      </c>
      <c r="K131" s="286"/>
    </row>
    <row r="132" customFormat="false" ht="15" hidden="false" customHeight="true" outlineLevel="0" collapsed="false">
      <c r="B132" s="284"/>
      <c r="C132" s="243" t="s">
        <v>1936</v>
      </c>
      <c r="D132" s="243"/>
      <c r="E132" s="243"/>
      <c r="F132" s="264" t="s">
        <v>1923</v>
      </c>
      <c r="G132" s="243"/>
      <c r="H132" s="243" t="s">
        <v>1956</v>
      </c>
      <c r="I132" s="243" t="s">
        <v>1919</v>
      </c>
      <c r="J132" s="243" t="n">
        <v>50</v>
      </c>
      <c r="K132" s="286"/>
    </row>
    <row r="133" customFormat="false" ht="15" hidden="false" customHeight="true" outlineLevel="0" collapsed="false">
      <c r="B133" s="284"/>
      <c r="C133" s="243" t="s">
        <v>1942</v>
      </c>
      <c r="D133" s="243"/>
      <c r="E133" s="243"/>
      <c r="F133" s="264" t="s">
        <v>1923</v>
      </c>
      <c r="G133" s="243"/>
      <c r="H133" s="243" t="s">
        <v>1956</v>
      </c>
      <c r="I133" s="243" t="s">
        <v>1919</v>
      </c>
      <c r="J133" s="243" t="n">
        <v>50</v>
      </c>
      <c r="K133" s="286"/>
    </row>
    <row r="134" customFormat="false" ht="15" hidden="false" customHeight="true" outlineLevel="0" collapsed="false">
      <c r="B134" s="284"/>
      <c r="C134" s="243" t="s">
        <v>1944</v>
      </c>
      <c r="D134" s="243"/>
      <c r="E134" s="243"/>
      <c r="F134" s="264" t="s">
        <v>1923</v>
      </c>
      <c r="G134" s="243"/>
      <c r="H134" s="243" t="s">
        <v>1956</v>
      </c>
      <c r="I134" s="243" t="s">
        <v>1919</v>
      </c>
      <c r="J134" s="243" t="n">
        <v>50</v>
      </c>
      <c r="K134" s="286"/>
    </row>
    <row r="135" customFormat="false" ht="15" hidden="false" customHeight="true" outlineLevel="0" collapsed="false">
      <c r="B135" s="284"/>
      <c r="C135" s="243" t="s">
        <v>115</v>
      </c>
      <c r="D135" s="243"/>
      <c r="E135" s="243"/>
      <c r="F135" s="264" t="s">
        <v>1923</v>
      </c>
      <c r="G135" s="243"/>
      <c r="H135" s="243" t="s">
        <v>1969</v>
      </c>
      <c r="I135" s="243" t="s">
        <v>1919</v>
      </c>
      <c r="J135" s="243" t="n">
        <v>255</v>
      </c>
      <c r="K135" s="286"/>
    </row>
    <row r="136" customFormat="false" ht="15" hidden="false" customHeight="true" outlineLevel="0" collapsed="false">
      <c r="B136" s="284"/>
      <c r="C136" s="243" t="s">
        <v>1946</v>
      </c>
      <c r="D136" s="243"/>
      <c r="E136" s="243"/>
      <c r="F136" s="264" t="s">
        <v>1917</v>
      </c>
      <c r="G136" s="243"/>
      <c r="H136" s="243" t="s">
        <v>1970</v>
      </c>
      <c r="I136" s="243" t="s">
        <v>1948</v>
      </c>
      <c r="J136" s="243"/>
      <c r="K136" s="286"/>
    </row>
    <row r="137" customFormat="false" ht="15" hidden="false" customHeight="true" outlineLevel="0" collapsed="false">
      <c r="B137" s="284"/>
      <c r="C137" s="243" t="s">
        <v>1949</v>
      </c>
      <c r="D137" s="243"/>
      <c r="E137" s="243"/>
      <c r="F137" s="264" t="s">
        <v>1917</v>
      </c>
      <c r="G137" s="243"/>
      <c r="H137" s="243" t="s">
        <v>1971</v>
      </c>
      <c r="I137" s="243" t="s">
        <v>1951</v>
      </c>
      <c r="J137" s="243"/>
      <c r="K137" s="286"/>
    </row>
    <row r="138" customFormat="false" ht="15" hidden="false" customHeight="true" outlineLevel="0" collapsed="false">
      <c r="B138" s="284"/>
      <c r="C138" s="243" t="s">
        <v>1952</v>
      </c>
      <c r="D138" s="243"/>
      <c r="E138" s="243"/>
      <c r="F138" s="264" t="s">
        <v>1917</v>
      </c>
      <c r="G138" s="243"/>
      <c r="H138" s="243" t="s">
        <v>1952</v>
      </c>
      <c r="I138" s="243" t="s">
        <v>1951</v>
      </c>
      <c r="J138" s="243"/>
      <c r="K138" s="286"/>
    </row>
    <row r="139" customFormat="false" ht="15" hidden="false" customHeight="true" outlineLevel="0" collapsed="false">
      <c r="B139" s="284"/>
      <c r="C139" s="243" t="s">
        <v>42</v>
      </c>
      <c r="D139" s="243"/>
      <c r="E139" s="243"/>
      <c r="F139" s="264" t="s">
        <v>1917</v>
      </c>
      <c r="G139" s="243"/>
      <c r="H139" s="243" t="s">
        <v>1972</v>
      </c>
      <c r="I139" s="243" t="s">
        <v>1951</v>
      </c>
      <c r="J139" s="243"/>
      <c r="K139" s="286"/>
    </row>
    <row r="140" customFormat="false" ht="15" hidden="false" customHeight="true" outlineLevel="0" collapsed="false">
      <c r="B140" s="284"/>
      <c r="C140" s="243" t="s">
        <v>1973</v>
      </c>
      <c r="D140" s="243"/>
      <c r="E140" s="243"/>
      <c r="F140" s="264" t="s">
        <v>1917</v>
      </c>
      <c r="G140" s="243"/>
      <c r="H140" s="243" t="s">
        <v>1974</v>
      </c>
      <c r="I140" s="243" t="s">
        <v>1951</v>
      </c>
      <c r="J140" s="243"/>
      <c r="K140" s="286"/>
    </row>
    <row r="141" customFormat="false" ht="15" hidden="false" customHeight="true" outlineLevel="0" collapsed="false">
      <c r="B141" s="287"/>
      <c r="C141" s="288"/>
      <c r="D141" s="288"/>
      <c r="E141" s="288"/>
      <c r="F141" s="288"/>
      <c r="G141" s="288"/>
      <c r="H141" s="288"/>
      <c r="I141" s="288"/>
      <c r="J141" s="288"/>
      <c r="K141" s="289"/>
    </row>
    <row r="142" customFormat="false" ht="18.75" hidden="false" customHeight="true" outlineLevel="0" collapsed="false">
      <c r="B142" s="237"/>
      <c r="C142" s="237"/>
      <c r="D142" s="237"/>
      <c r="E142" s="237"/>
      <c r="F142" s="276"/>
      <c r="G142" s="237"/>
      <c r="H142" s="237"/>
      <c r="I142" s="237"/>
      <c r="J142" s="237"/>
      <c r="K142" s="237"/>
    </row>
    <row r="143" customFormat="false" ht="18.75" hidden="false" customHeight="true" outlineLevel="0" collapsed="false"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</row>
    <row r="144" customFormat="false" ht="7.5" hidden="false" customHeight="true" outlineLevel="0" collapsed="false">
      <c r="B144" s="251"/>
      <c r="C144" s="252"/>
      <c r="D144" s="252"/>
      <c r="E144" s="252"/>
      <c r="F144" s="252"/>
      <c r="G144" s="252"/>
      <c r="H144" s="252"/>
      <c r="I144" s="252"/>
      <c r="J144" s="252"/>
      <c r="K144" s="253"/>
    </row>
    <row r="145" customFormat="false" ht="45" hidden="false" customHeight="true" outlineLevel="0" collapsed="false">
      <c r="B145" s="254"/>
      <c r="C145" s="255" t="s">
        <v>1975</v>
      </c>
      <c r="D145" s="255"/>
      <c r="E145" s="255"/>
      <c r="F145" s="255"/>
      <c r="G145" s="255"/>
      <c r="H145" s="255"/>
      <c r="I145" s="255"/>
      <c r="J145" s="255"/>
      <c r="K145" s="256"/>
    </row>
    <row r="146" customFormat="false" ht="17.25" hidden="false" customHeight="true" outlineLevel="0" collapsed="false">
      <c r="B146" s="254"/>
      <c r="C146" s="257" t="s">
        <v>1911</v>
      </c>
      <c r="D146" s="257"/>
      <c r="E146" s="257"/>
      <c r="F146" s="257" t="s">
        <v>1912</v>
      </c>
      <c r="G146" s="258"/>
      <c r="H146" s="257" t="s">
        <v>110</v>
      </c>
      <c r="I146" s="257" t="s">
        <v>61</v>
      </c>
      <c r="J146" s="257" t="s">
        <v>1913</v>
      </c>
      <c r="K146" s="256"/>
    </row>
    <row r="147" customFormat="false" ht="17.25" hidden="false" customHeight="true" outlineLevel="0" collapsed="false">
      <c r="B147" s="254"/>
      <c r="C147" s="259" t="s">
        <v>1914</v>
      </c>
      <c r="D147" s="259"/>
      <c r="E147" s="259"/>
      <c r="F147" s="260" t="s">
        <v>1915</v>
      </c>
      <c r="G147" s="261"/>
      <c r="H147" s="259"/>
      <c r="I147" s="259"/>
      <c r="J147" s="259" t="s">
        <v>1916</v>
      </c>
      <c r="K147" s="256"/>
    </row>
    <row r="148" customFormat="false" ht="5.25" hidden="false" customHeight="true" outlineLevel="0" collapsed="false">
      <c r="B148" s="265"/>
      <c r="C148" s="262"/>
      <c r="D148" s="262"/>
      <c r="E148" s="262"/>
      <c r="F148" s="262"/>
      <c r="G148" s="263"/>
      <c r="H148" s="262"/>
      <c r="I148" s="262"/>
      <c r="J148" s="262"/>
      <c r="K148" s="286"/>
    </row>
    <row r="149" customFormat="false" ht="15" hidden="false" customHeight="true" outlineLevel="0" collapsed="false">
      <c r="B149" s="265"/>
      <c r="C149" s="290" t="s">
        <v>1920</v>
      </c>
      <c r="D149" s="243"/>
      <c r="E149" s="243"/>
      <c r="F149" s="291" t="s">
        <v>1917</v>
      </c>
      <c r="G149" s="243"/>
      <c r="H149" s="290" t="s">
        <v>1956</v>
      </c>
      <c r="I149" s="290" t="s">
        <v>1919</v>
      </c>
      <c r="J149" s="290" t="n">
        <v>120</v>
      </c>
      <c r="K149" s="286"/>
    </row>
    <row r="150" customFormat="false" ht="15" hidden="false" customHeight="true" outlineLevel="0" collapsed="false">
      <c r="B150" s="265"/>
      <c r="C150" s="290" t="s">
        <v>1965</v>
      </c>
      <c r="D150" s="243"/>
      <c r="E150" s="243"/>
      <c r="F150" s="291" t="s">
        <v>1917</v>
      </c>
      <c r="G150" s="243"/>
      <c r="H150" s="290" t="s">
        <v>1976</v>
      </c>
      <c r="I150" s="290" t="s">
        <v>1919</v>
      </c>
      <c r="J150" s="290" t="s">
        <v>1967</v>
      </c>
      <c r="K150" s="286"/>
    </row>
    <row r="151" customFormat="false" ht="15" hidden="false" customHeight="true" outlineLevel="0" collapsed="false">
      <c r="B151" s="265"/>
      <c r="C151" s="290" t="s">
        <v>1866</v>
      </c>
      <c r="D151" s="243"/>
      <c r="E151" s="243"/>
      <c r="F151" s="291" t="s">
        <v>1917</v>
      </c>
      <c r="G151" s="243"/>
      <c r="H151" s="290" t="s">
        <v>1977</v>
      </c>
      <c r="I151" s="290" t="s">
        <v>1919</v>
      </c>
      <c r="J151" s="290" t="s">
        <v>1967</v>
      </c>
      <c r="K151" s="286"/>
    </row>
    <row r="152" customFormat="false" ht="15" hidden="false" customHeight="true" outlineLevel="0" collapsed="false">
      <c r="B152" s="265"/>
      <c r="C152" s="290" t="s">
        <v>1922</v>
      </c>
      <c r="D152" s="243"/>
      <c r="E152" s="243"/>
      <c r="F152" s="291" t="s">
        <v>1923</v>
      </c>
      <c r="G152" s="243"/>
      <c r="H152" s="290" t="s">
        <v>1956</v>
      </c>
      <c r="I152" s="290" t="s">
        <v>1919</v>
      </c>
      <c r="J152" s="290" t="n">
        <v>50</v>
      </c>
      <c r="K152" s="286"/>
    </row>
    <row r="153" customFormat="false" ht="15" hidden="false" customHeight="true" outlineLevel="0" collapsed="false">
      <c r="B153" s="265"/>
      <c r="C153" s="290" t="s">
        <v>1925</v>
      </c>
      <c r="D153" s="243"/>
      <c r="E153" s="243"/>
      <c r="F153" s="291" t="s">
        <v>1917</v>
      </c>
      <c r="G153" s="243"/>
      <c r="H153" s="290" t="s">
        <v>1956</v>
      </c>
      <c r="I153" s="290" t="s">
        <v>1927</v>
      </c>
      <c r="J153" s="290"/>
      <c r="K153" s="286"/>
    </row>
    <row r="154" customFormat="false" ht="15" hidden="false" customHeight="true" outlineLevel="0" collapsed="false">
      <c r="B154" s="265"/>
      <c r="C154" s="290" t="s">
        <v>1936</v>
      </c>
      <c r="D154" s="243"/>
      <c r="E154" s="243"/>
      <c r="F154" s="291" t="s">
        <v>1923</v>
      </c>
      <c r="G154" s="243"/>
      <c r="H154" s="290" t="s">
        <v>1956</v>
      </c>
      <c r="I154" s="290" t="s">
        <v>1919</v>
      </c>
      <c r="J154" s="290" t="n">
        <v>50</v>
      </c>
      <c r="K154" s="286"/>
    </row>
    <row r="155" customFormat="false" ht="15" hidden="false" customHeight="true" outlineLevel="0" collapsed="false">
      <c r="B155" s="265"/>
      <c r="C155" s="290" t="s">
        <v>1944</v>
      </c>
      <c r="D155" s="243"/>
      <c r="E155" s="243"/>
      <c r="F155" s="291" t="s">
        <v>1923</v>
      </c>
      <c r="G155" s="243"/>
      <c r="H155" s="290" t="s">
        <v>1956</v>
      </c>
      <c r="I155" s="290" t="s">
        <v>1919</v>
      </c>
      <c r="J155" s="290" t="n">
        <v>50</v>
      </c>
      <c r="K155" s="286"/>
    </row>
    <row r="156" customFormat="false" ht="15" hidden="false" customHeight="true" outlineLevel="0" collapsed="false">
      <c r="B156" s="265"/>
      <c r="C156" s="290" t="s">
        <v>1942</v>
      </c>
      <c r="D156" s="243"/>
      <c r="E156" s="243"/>
      <c r="F156" s="291" t="s">
        <v>1923</v>
      </c>
      <c r="G156" s="243"/>
      <c r="H156" s="290" t="s">
        <v>1956</v>
      </c>
      <c r="I156" s="290" t="s">
        <v>1919</v>
      </c>
      <c r="J156" s="290" t="n">
        <v>50</v>
      </c>
      <c r="K156" s="286"/>
    </row>
    <row r="157" customFormat="false" ht="15" hidden="false" customHeight="true" outlineLevel="0" collapsed="false">
      <c r="B157" s="265"/>
      <c r="C157" s="290" t="s">
        <v>96</v>
      </c>
      <c r="D157" s="243"/>
      <c r="E157" s="243"/>
      <c r="F157" s="291" t="s">
        <v>1917</v>
      </c>
      <c r="G157" s="243"/>
      <c r="H157" s="290" t="s">
        <v>1978</v>
      </c>
      <c r="I157" s="290" t="s">
        <v>1919</v>
      </c>
      <c r="J157" s="290" t="s">
        <v>1979</v>
      </c>
      <c r="K157" s="286"/>
    </row>
    <row r="158" customFormat="false" ht="15" hidden="false" customHeight="true" outlineLevel="0" collapsed="false">
      <c r="B158" s="265"/>
      <c r="C158" s="290" t="s">
        <v>1980</v>
      </c>
      <c r="D158" s="243"/>
      <c r="E158" s="243"/>
      <c r="F158" s="291" t="s">
        <v>1917</v>
      </c>
      <c r="G158" s="243"/>
      <c r="H158" s="290" t="s">
        <v>1981</v>
      </c>
      <c r="I158" s="290" t="s">
        <v>1951</v>
      </c>
      <c r="J158" s="290"/>
      <c r="K158" s="286"/>
    </row>
    <row r="159" customFormat="false" ht="15" hidden="false" customHeight="true" outlineLevel="0" collapsed="false">
      <c r="B159" s="292"/>
      <c r="C159" s="274"/>
      <c r="D159" s="274"/>
      <c r="E159" s="274"/>
      <c r="F159" s="274"/>
      <c r="G159" s="274"/>
      <c r="H159" s="274"/>
      <c r="I159" s="274"/>
      <c r="J159" s="274"/>
      <c r="K159" s="293"/>
    </row>
    <row r="160" customFormat="false" ht="18.75" hidden="false" customHeight="true" outlineLevel="0" collapsed="false">
      <c r="B160" s="237"/>
      <c r="C160" s="243"/>
      <c r="D160" s="243"/>
      <c r="E160" s="243"/>
      <c r="F160" s="264"/>
      <c r="G160" s="243"/>
      <c r="H160" s="243"/>
      <c r="I160" s="243"/>
      <c r="J160" s="243"/>
      <c r="K160" s="237"/>
    </row>
    <row r="161" customFormat="false" ht="18.75" hidden="false" customHeight="true" outlineLevel="0" collapsed="false">
      <c r="B161" s="250"/>
      <c r="C161" s="250"/>
      <c r="D161" s="250"/>
      <c r="E161" s="250"/>
      <c r="F161" s="250"/>
      <c r="G161" s="250"/>
      <c r="H161" s="250"/>
      <c r="I161" s="250"/>
      <c r="J161" s="250"/>
      <c r="K161" s="250"/>
    </row>
    <row r="162" customFormat="false" ht="7.5" hidden="false" customHeight="true" outlineLevel="0" collapsed="false">
      <c r="B162" s="226"/>
      <c r="C162" s="227"/>
      <c r="D162" s="227"/>
      <c r="E162" s="227"/>
      <c r="F162" s="227"/>
      <c r="G162" s="227"/>
      <c r="H162" s="227"/>
      <c r="I162" s="227"/>
      <c r="J162" s="227"/>
      <c r="K162" s="228"/>
    </row>
    <row r="163" customFormat="false" ht="45" hidden="false" customHeight="true" outlineLevel="0" collapsed="false">
      <c r="B163" s="230"/>
      <c r="C163" s="231" t="s">
        <v>1982</v>
      </c>
      <c r="D163" s="231"/>
      <c r="E163" s="231"/>
      <c r="F163" s="231"/>
      <c r="G163" s="231"/>
      <c r="H163" s="231"/>
      <c r="I163" s="231"/>
      <c r="J163" s="231"/>
      <c r="K163" s="232"/>
    </row>
    <row r="164" customFormat="false" ht="17.25" hidden="false" customHeight="true" outlineLevel="0" collapsed="false">
      <c r="B164" s="230"/>
      <c r="C164" s="257" t="s">
        <v>1911</v>
      </c>
      <c r="D164" s="257"/>
      <c r="E164" s="257"/>
      <c r="F164" s="257" t="s">
        <v>1912</v>
      </c>
      <c r="G164" s="294"/>
      <c r="H164" s="295" t="s">
        <v>110</v>
      </c>
      <c r="I164" s="295" t="s">
        <v>61</v>
      </c>
      <c r="J164" s="257" t="s">
        <v>1913</v>
      </c>
      <c r="K164" s="232"/>
    </row>
    <row r="165" customFormat="false" ht="17.25" hidden="false" customHeight="true" outlineLevel="0" collapsed="false">
      <c r="B165" s="233"/>
      <c r="C165" s="259" t="s">
        <v>1914</v>
      </c>
      <c r="D165" s="259"/>
      <c r="E165" s="259"/>
      <c r="F165" s="260" t="s">
        <v>1915</v>
      </c>
      <c r="G165" s="296"/>
      <c r="H165" s="297"/>
      <c r="I165" s="297"/>
      <c r="J165" s="259" t="s">
        <v>1916</v>
      </c>
      <c r="K165" s="235"/>
    </row>
    <row r="166" customFormat="false" ht="5.25" hidden="false" customHeight="true" outlineLevel="0" collapsed="false">
      <c r="B166" s="265"/>
      <c r="C166" s="262"/>
      <c r="D166" s="262"/>
      <c r="E166" s="262"/>
      <c r="F166" s="262"/>
      <c r="G166" s="263"/>
      <c r="H166" s="262"/>
      <c r="I166" s="262"/>
      <c r="J166" s="262"/>
      <c r="K166" s="286"/>
    </row>
    <row r="167" customFormat="false" ht="15" hidden="false" customHeight="true" outlineLevel="0" collapsed="false">
      <c r="B167" s="265"/>
      <c r="C167" s="243" t="s">
        <v>1920</v>
      </c>
      <c r="D167" s="243"/>
      <c r="E167" s="243"/>
      <c r="F167" s="264" t="s">
        <v>1917</v>
      </c>
      <c r="G167" s="243"/>
      <c r="H167" s="243" t="s">
        <v>1956</v>
      </c>
      <c r="I167" s="243" t="s">
        <v>1919</v>
      </c>
      <c r="J167" s="243" t="n">
        <v>120</v>
      </c>
      <c r="K167" s="286"/>
    </row>
    <row r="168" customFormat="false" ht="15" hidden="false" customHeight="true" outlineLevel="0" collapsed="false">
      <c r="B168" s="265"/>
      <c r="C168" s="243" t="s">
        <v>1965</v>
      </c>
      <c r="D168" s="243"/>
      <c r="E168" s="243"/>
      <c r="F168" s="264" t="s">
        <v>1917</v>
      </c>
      <c r="G168" s="243"/>
      <c r="H168" s="243" t="s">
        <v>1966</v>
      </c>
      <c r="I168" s="243" t="s">
        <v>1919</v>
      </c>
      <c r="J168" s="243" t="s">
        <v>1967</v>
      </c>
      <c r="K168" s="286"/>
    </row>
    <row r="169" customFormat="false" ht="15" hidden="false" customHeight="true" outlineLevel="0" collapsed="false">
      <c r="B169" s="265"/>
      <c r="C169" s="243" t="s">
        <v>1866</v>
      </c>
      <c r="D169" s="243"/>
      <c r="E169" s="243"/>
      <c r="F169" s="264" t="s">
        <v>1917</v>
      </c>
      <c r="G169" s="243"/>
      <c r="H169" s="243" t="s">
        <v>1983</v>
      </c>
      <c r="I169" s="243" t="s">
        <v>1919</v>
      </c>
      <c r="J169" s="243" t="s">
        <v>1967</v>
      </c>
      <c r="K169" s="286"/>
    </row>
    <row r="170" customFormat="false" ht="15" hidden="false" customHeight="true" outlineLevel="0" collapsed="false">
      <c r="B170" s="265"/>
      <c r="C170" s="243" t="s">
        <v>1922</v>
      </c>
      <c r="D170" s="243"/>
      <c r="E170" s="243"/>
      <c r="F170" s="264" t="s">
        <v>1923</v>
      </c>
      <c r="G170" s="243"/>
      <c r="H170" s="243" t="s">
        <v>1983</v>
      </c>
      <c r="I170" s="243" t="s">
        <v>1919</v>
      </c>
      <c r="J170" s="243" t="n">
        <v>50</v>
      </c>
      <c r="K170" s="286"/>
    </row>
    <row r="171" customFormat="false" ht="15" hidden="false" customHeight="true" outlineLevel="0" collapsed="false">
      <c r="B171" s="265"/>
      <c r="C171" s="243" t="s">
        <v>1925</v>
      </c>
      <c r="D171" s="243"/>
      <c r="E171" s="243"/>
      <c r="F171" s="264" t="s">
        <v>1917</v>
      </c>
      <c r="G171" s="243"/>
      <c r="H171" s="243" t="s">
        <v>1983</v>
      </c>
      <c r="I171" s="243" t="s">
        <v>1927</v>
      </c>
      <c r="J171" s="243"/>
      <c r="K171" s="286"/>
    </row>
    <row r="172" customFormat="false" ht="15" hidden="false" customHeight="true" outlineLevel="0" collapsed="false">
      <c r="B172" s="265"/>
      <c r="C172" s="243" t="s">
        <v>1936</v>
      </c>
      <c r="D172" s="243"/>
      <c r="E172" s="243"/>
      <c r="F172" s="264" t="s">
        <v>1923</v>
      </c>
      <c r="G172" s="243"/>
      <c r="H172" s="243" t="s">
        <v>1983</v>
      </c>
      <c r="I172" s="243" t="s">
        <v>1919</v>
      </c>
      <c r="J172" s="243" t="n">
        <v>50</v>
      </c>
      <c r="K172" s="286"/>
    </row>
    <row r="173" customFormat="false" ht="15" hidden="false" customHeight="true" outlineLevel="0" collapsed="false">
      <c r="B173" s="265"/>
      <c r="C173" s="243" t="s">
        <v>1944</v>
      </c>
      <c r="D173" s="243"/>
      <c r="E173" s="243"/>
      <c r="F173" s="264" t="s">
        <v>1923</v>
      </c>
      <c r="G173" s="243"/>
      <c r="H173" s="243" t="s">
        <v>1983</v>
      </c>
      <c r="I173" s="243" t="s">
        <v>1919</v>
      </c>
      <c r="J173" s="243" t="n">
        <v>50</v>
      </c>
      <c r="K173" s="286"/>
    </row>
    <row r="174" customFormat="false" ht="15" hidden="false" customHeight="true" outlineLevel="0" collapsed="false">
      <c r="B174" s="265"/>
      <c r="C174" s="243" t="s">
        <v>1942</v>
      </c>
      <c r="D174" s="243"/>
      <c r="E174" s="243"/>
      <c r="F174" s="264" t="s">
        <v>1923</v>
      </c>
      <c r="G174" s="243"/>
      <c r="H174" s="243" t="s">
        <v>1983</v>
      </c>
      <c r="I174" s="243" t="s">
        <v>1919</v>
      </c>
      <c r="J174" s="243" t="n">
        <v>50</v>
      </c>
      <c r="K174" s="286"/>
    </row>
    <row r="175" customFormat="false" ht="15" hidden="false" customHeight="true" outlineLevel="0" collapsed="false">
      <c r="B175" s="265"/>
      <c r="C175" s="243" t="s">
        <v>109</v>
      </c>
      <c r="D175" s="243"/>
      <c r="E175" s="243"/>
      <c r="F175" s="264" t="s">
        <v>1917</v>
      </c>
      <c r="G175" s="243"/>
      <c r="H175" s="243" t="s">
        <v>1984</v>
      </c>
      <c r="I175" s="243" t="s">
        <v>1985</v>
      </c>
      <c r="J175" s="243"/>
      <c r="K175" s="286"/>
    </row>
    <row r="176" customFormat="false" ht="15" hidden="false" customHeight="true" outlineLevel="0" collapsed="false">
      <c r="B176" s="265"/>
      <c r="C176" s="243" t="s">
        <v>61</v>
      </c>
      <c r="D176" s="243"/>
      <c r="E176" s="243"/>
      <c r="F176" s="264" t="s">
        <v>1917</v>
      </c>
      <c r="G176" s="243"/>
      <c r="H176" s="243" t="s">
        <v>1986</v>
      </c>
      <c r="I176" s="243" t="s">
        <v>1987</v>
      </c>
      <c r="J176" s="243" t="n">
        <v>1</v>
      </c>
      <c r="K176" s="286"/>
    </row>
    <row r="177" customFormat="false" ht="15" hidden="false" customHeight="true" outlineLevel="0" collapsed="false">
      <c r="B177" s="265"/>
      <c r="C177" s="243" t="s">
        <v>57</v>
      </c>
      <c r="D177" s="243"/>
      <c r="E177" s="243"/>
      <c r="F177" s="264" t="s">
        <v>1917</v>
      </c>
      <c r="G177" s="243"/>
      <c r="H177" s="243" t="s">
        <v>1988</v>
      </c>
      <c r="I177" s="243" t="s">
        <v>1919</v>
      </c>
      <c r="J177" s="243" t="n">
        <v>20</v>
      </c>
      <c r="K177" s="286"/>
    </row>
    <row r="178" customFormat="false" ht="15" hidden="false" customHeight="true" outlineLevel="0" collapsed="false">
      <c r="B178" s="265"/>
      <c r="C178" s="243" t="s">
        <v>110</v>
      </c>
      <c r="D178" s="243"/>
      <c r="E178" s="243"/>
      <c r="F178" s="264" t="s">
        <v>1917</v>
      </c>
      <c r="G178" s="243"/>
      <c r="H178" s="243" t="s">
        <v>1989</v>
      </c>
      <c r="I178" s="243" t="s">
        <v>1919</v>
      </c>
      <c r="J178" s="243" t="n">
        <v>255</v>
      </c>
      <c r="K178" s="286"/>
    </row>
    <row r="179" customFormat="false" ht="15" hidden="false" customHeight="true" outlineLevel="0" collapsed="false">
      <c r="B179" s="265"/>
      <c r="C179" s="243" t="s">
        <v>111</v>
      </c>
      <c r="D179" s="243"/>
      <c r="E179" s="243"/>
      <c r="F179" s="264" t="s">
        <v>1917</v>
      </c>
      <c r="G179" s="243"/>
      <c r="H179" s="243" t="s">
        <v>1882</v>
      </c>
      <c r="I179" s="243" t="s">
        <v>1919</v>
      </c>
      <c r="J179" s="243" t="n">
        <v>10</v>
      </c>
      <c r="K179" s="286"/>
    </row>
    <row r="180" customFormat="false" ht="15" hidden="false" customHeight="true" outlineLevel="0" collapsed="false">
      <c r="B180" s="265"/>
      <c r="C180" s="243" t="s">
        <v>112</v>
      </c>
      <c r="D180" s="243"/>
      <c r="E180" s="243"/>
      <c r="F180" s="264" t="s">
        <v>1917</v>
      </c>
      <c r="G180" s="243"/>
      <c r="H180" s="243" t="s">
        <v>1990</v>
      </c>
      <c r="I180" s="243" t="s">
        <v>1951</v>
      </c>
      <c r="J180" s="243"/>
      <c r="K180" s="286"/>
    </row>
    <row r="181" customFormat="false" ht="15" hidden="false" customHeight="true" outlineLevel="0" collapsed="false">
      <c r="B181" s="265"/>
      <c r="C181" s="243" t="s">
        <v>1991</v>
      </c>
      <c r="D181" s="243"/>
      <c r="E181" s="243"/>
      <c r="F181" s="264" t="s">
        <v>1917</v>
      </c>
      <c r="G181" s="243"/>
      <c r="H181" s="243" t="s">
        <v>1992</v>
      </c>
      <c r="I181" s="243" t="s">
        <v>1951</v>
      </c>
      <c r="J181" s="243"/>
      <c r="K181" s="286"/>
    </row>
    <row r="182" customFormat="false" ht="15" hidden="false" customHeight="true" outlineLevel="0" collapsed="false">
      <c r="B182" s="265"/>
      <c r="C182" s="243" t="s">
        <v>1980</v>
      </c>
      <c r="D182" s="243"/>
      <c r="E182" s="243"/>
      <c r="F182" s="264" t="s">
        <v>1917</v>
      </c>
      <c r="G182" s="243"/>
      <c r="H182" s="243" t="s">
        <v>1993</v>
      </c>
      <c r="I182" s="243" t="s">
        <v>1951</v>
      </c>
      <c r="J182" s="243"/>
      <c r="K182" s="286"/>
    </row>
    <row r="183" customFormat="false" ht="15" hidden="false" customHeight="true" outlineLevel="0" collapsed="false">
      <c r="B183" s="265"/>
      <c r="C183" s="243" t="s">
        <v>114</v>
      </c>
      <c r="D183" s="243"/>
      <c r="E183" s="243"/>
      <c r="F183" s="264" t="s">
        <v>1923</v>
      </c>
      <c r="G183" s="243"/>
      <c r="H183" s="243" t="s">
        <v>1994</v>
      </c>
      <c r="I183" s="243" t="s">
        <v>1919</v>
      </c>
      <c r="J183" s="243" t="n">
        <v>50</v>
      </c>
      <c r="K183" s="286"/>
    </row>
    <row r="184" customFormat="false" ht="15" hidden="false" customHeight="true" outlineLevel="0" collapsed="false">
      <c r="B184" s="265"/>
      <c r="C184" s="243" t="s">
        <v>1995</v>
      </c>
      <c r="D184" s="243"/>
      <c r="E184" s="243"/>
      <c r="F184" s="264" t="s">
        <v>1923</v>
      </c>
      <c r="G184" s="243"/>
      <c r="H184" s="243" t="s">
        <v>1996</v>
      </c>
      <c r="I184" s="243" t="s">
        <v>1997</v>
      </c>
      <c r="J184" s="243"/>
      <c r="K184" s="286"/>
    </row>
    <row r="185" customFormat="false" ht="15" hidden="false" customHeight="true" outlineLevel="0" collapsed="false">
      <c r="B185" s="265"/>
      <c r="C185" s="243" t="s">
        <v>1998</v>
      </c>
      <c r="D185" s="243"/>
      <c r="E185" s="243"/>
      <c r="F185" s="264" t="s">
        <v>1923</v>
      </c>
      <c r="G185" s="243"/>
      <c r="H185" s="243" t="s">
        <v>1999</v>
      </c>
      <c r="I185" s="243" t="s">
        <v>1997</v>
      </c>
      <c r="J185" s="243"/>
      <c r="K185" s="286"/>
    </row>
    <row r="186" customFormat="false" ht="15" hidden="false" customHeight="true" outlineLevel="0" collapsed="false">
      <c r="B186" s="265"/>
      <c r="C186" s="243" t="s">
        <v>2000</v>
      </c>
      <c r="D186" s="243"/>
      <c r="E186" s="243"/>
      <c r="F186" s="264" t="s">
        <v>1923</v>
      </c>
      <c r="G186" s="243"/>
      <c r="H186" s="243" t="s">
        <v>2001</v>
      </c>
      <c r="I186" s="243" t="s">
        <v>1997</v>
      </c>
      <c r="J186" s="243"/>
      <c r="K186" s="286"/>
    </row>
    <row r="187" customFormat="false" ht="15" hidden="false" customHeight="true" outlineLevel="0" collapsed="false">
      <c r="B187" s="265"/>
      <c r="C187" s="298" t="s">
        <v>2002</v>
      </c>
      <c r="D187" s="243"/>
      <c r="E187" s="243"/>
      <c r="F187" s="264" t="s">
        <v>1923</v>
      </c>
      <c r="G187" s="243"/>
      <c r="H187" s="243" t="s">
        <v>2003</v>
      </c>
      <c r="I187" s="243" t="s">
        <v>2004</v>
      </c>
      <c r="J187" s="299" t="s">
        <v>2005</v>
      </c>
      <c r="K187" s="286"/>
    </row>
    <row r="188" customFormat="false" ht="15" hidden="false" customHeight="true" outlineLevel="0" collapsed="false">
      <c r="B188" s="292"/>
      <c r="C188" s="300"/>
      <c r="D188" s="274"/>
      <c r="E188" s="274"/>
      <c r="F188" s="274"/>
      <c r="G188" s="274"/>
      <c r="H188" s="274"/>
      <c r="I188" s="274"/>
      <c r="J188" s="274"/>
      <c r="K188" s="293"/>
    </row>
    <row r="189" customFormat="false" ht="18.75" hidden="false" customHeight="true" outlineLevel="0" collapsed="false">
      <c r="B189" s="301"/>
      <c r="C189" s="302"/>
      <c r="D189" s="302"/>
      <c r="E189" s="302"/>
      <c r="F189" s="303"/>
      <c r="G189" s="243"/>
      <c r="H189" s="243"/>
      <c r="I189" s="243"/>
      <c r="J189" s="243"/>
      <c r="K189" s="237"/>
    </row>
    <row r="190" customFormat="false" ht="18.75" hidden="false" customHeight="true" outlineLevel="0" collapsed="false">
      <c r="B190" s="237"/>
      <c r="C190" s="243"/>
      <c r="D190" s="243"/>
      <c r="E190" s="243"/>
      <c r="F190" s="264"/>
      <c r="G190" s="243"/>
      <c r="H190" s="243"/>
      <c r="I190" s="243"/>
      <c r="J190" s="243"/>
      <c r="K190" s="237"/>
    </row>
    <row r="191" customFormat="false" ht="18.75" hidden="false" customHeight="true" outlineLevel="0" collapsed="false">
      <c r="B191" s="250"/>
      <c r="C191" s="250"/>
      <c r="D191" s="250"/>
      <c r="E191" s="250"/>
      <c r="F191" s="250"/>
      <c r="G191" s="250"/>
      <c r="H191" s="250"/>
      <c r="I191" s="250"/>
      <c r="J191" s="250"/>
      <c r="K191" s="250"/>
    </row>
    <row r="192" customFormat="false" ht="13.5" hidden="false" customHeight="false" outlineLevel="0" collapsed="false">
      <c r="B192" s="226"/>
      <c r="C192" s="227"/>
      <c r="D192" s="227"/>
      <c r="E192" s="227"/>
      <c r="F192" s="227"/>
      <c r="G192" s="227"/>
      <c r="H192" s="227"/>
      <c r="I192" s="227"/>
      <c r="J192" s="227"/>
      <c r="K192" s="228"/>
    </row>
    <row r="193" customFormat="false" ht="21" hidden="false" customHeight="true" outlineLevel="0" collapsed="false">
      <c r="B193" s="230"/>
      <c r="C193" s="231" t="s">
        <v>2006</v>
      </c>
      <c r="D193" s="231"/>
      <c r="E193" s="231"/>
      <c r="F193" s="231"/>
      <c r="G193" s="231"/>
      <c r="H193" s="231"/>
      <c r="I193" s="231"/>
      <c r="J193" s="231"/>
      <c r="K193" s="232"/>
    </row>
    <row r="194" customFormat="false" ht="25.5" hidden="false" customHeight="true" outlineLevel="0" collapsed="false">
      <c r="B194" s="230"/>
      <c r="C194" s="304" t="s">
        <v>2007</v>
      </c>
      <c r="D194" s="304"/>
      <c r="E194" s="304"/>
      <c r="F194" s="304" t="s">
        <v>2008</v>
      </c>
      <c r="G194" s="305"/>
      <c r="H194" s="304" t="s">
        <v>2009</v>
      </c>
      <c r="I194" s="304"/>
      <c r="J194" s="304"/>
      <c r="K194" s="232"/>
    </row>
    <row r="195" customFormat="false" ht="5.25" hidden="false" customHeight="true" outlineLevel="0" collapsed="false">
      <c r="B195" s="265"/>
      <c r="C195" s="262"/>
      <c r="D195" s="262"/>
      <c r="E195" s="262"/>
      <c r="F195" s="262"/>
      <c r="G195" s="243"/>
      <c r="H195" s="262"/>
      <c r="I195" s="262"/>
      <c r="J195" s="262"/>
      <c r="K195" s="286"/>
    </row>
    <row r="196" customFormat="false" ht="15" hidden="false" customHeight="true" outlineLevel="0" collapsed="false">
      <c r="B196" s="265"/>
      <c r="C196" s="243" t="s">
        <v>2010</v>
      </c>
      <c r="D196" s="243"/>
      <c r="E196" s="243"/>
      <c r="F196" s="264" t="s">
        <v>47</v>
      </c>
      <c r="G196" s="243"/>
      <c r="H196" s="243" t="s">
        <v>2011</v>
      </c>
      <c r="I196" s="243"/>
      <c r="J196" s="243"/>
      <c r="K196" s="286"/>
    </row>
    <row r="197" customFormat="false" ht="15" hidden="false" customHeight="true" outlineLevel="0" collapsed="false">
      <c r="B197" s="265"/>
      <c r="C197" s="271"/>
      <c r="D197" s="243"/>
      <c r="E197" s="243"/>
      <c r="F197" s="264" t="s">
        <v>48</v>
      </c>
      <c r="G197" s="243"/>
      <c r="H197" s="243" t="s">
        <v>2012</v>
      </c>
      <c r="I197" s="243"/>
      <c r="J197" s="243"/>
      <c r="K197" s="286"/>
    </row>
    <row r="198" customFormat="false" ht="15" hidden="false" customHeight="true" outlineLevel="0" collapsed="false">
      <c r="B198" s="265"/>
      <c r="C198" s="271"/>
      <c r="D198" s="243"/>
      <c r="E198" s="243"/>
      <c r="F198" s="264" t="s">
        <v>51</v>
      </c>
      <c r="G198" s="243"/>
      <c r="H198" s="243" t="s">
        <v>2013</v>
      </c>
      <c r="I198" s="243"/>
      <c r="J198" s="243"/>
      <c r="K198" s="286"/>
    </row>
    <row r="199" customFormat="false" ht="15" hidden="false" customHeight="true" outlineLevel="0" collapsed="false">
      <c r="B199" s="265"/>
      <c r="C199" s="243"/>
      <c r="D199" s="243"/>
      <c r="E199" s="243"/>
      <c r="F199" s="264" t="s">
        <v>49</v>
      </c>
      <c r="G199" s="243"/>
      <c r="H199" s="243" t="s">
        <v>2014</v>
      </c>
      <c r="I199" s="243"/>
      <c r="J199" s="243"/>
      <c r="K199" s="286"/>
    </row>
    <row r="200" customFormat="false" ht="15" hidden="false" customHeight="true" outlineLevel="0" collapsed="false">
      <c r="B200" s="265"/>
      <c r="C200" s="243"/>
      <c r="D200" s="243"/>
      <c r="E200" s="243"/>
      <c r="F200" s="264" t="s">
        <v>50</v>
      </c>
      <c r="G200" s="243"/>
      <c r="H200" s="243" t="s">
        <v>2015</v>
      </c>
      <c r="I200" s="243"/>
      <c r="J200" s="243"/>
      <c r="K200" s="286"/>
    </row>
    <row r="201" customFormat="false" ht="15" hidden="false" customHeight="true" outlineLevel="0" collapsed="false">
      <c r="B201" s="265"/>
      <c r="C201" s="243"/>
      <c r="D201" s="243"/>
      <c r="E201" s="243"/>
      <c r="F201" s="264"/>
      <c r="G201" s="243"/>
      <c r="H201" s="243"/>
      <c r="I201" s="243"/>
      <c r="J201" s="243"/>
      <c r="K201" s="286"/>
    </row>
    <row r="202" customFormat="false" ht="15" hidden="false" customHeight="true" outlineLevel="0" collapsed="false">
      <c r="B202" s="265"/>
      <c r="C202" s="243" t="s">
        <v>1963</v>
      </c>
      <c r="D202" s="243"/>
      <c r="E202" s="243"/>
      <c r="F202" s="264" t="s">
        <v>83</v>
      </c>
      <c r="G202" s="243"/>
      <c r="H202" s="243" t="s">
        <v>2016</v>
      </c>
      <c r="I202" s="243"/>
      <c r="J202" s="243"/>
      <c r="K202" s="286"/>
    </row>
    <row r="203" customFormat="false" ht="15" hidden="false" customHeight="true" outlineLevel="0" collapsed="false">
      <c r="B203" s="265"/>
      <c r="C203" s="271"/>
      <c r="D203" s="243"/>
      <c r="E203" s="243"/>
      <c r="F203" s="264" t="s">
        <v>1860</v>
      </c>
      <c r="G203" s="243"/>
      <c r="H203" s="243" t="s">
        <v>1861</v>
      </c>
      <c r="I203" s="243"/>
      <c r="J203" s="243"/>
      <c r="K203" s="286"/>
    </row>
    <row r="204" customFormat="false" ht="15" hidden="false" customHeight="true" outlineLevel="0" collapsed="false">
      <c r="B204" s="265"/>
      <c r="C204" s="243"/>
      <c r="D204" s="243"/>
      <c r="E204" s="243"/>
      <c r="F204" s="264" t="s">
        <v>1858</v>
      </c>
      <c r="G204" s="243"/>
      <c r="H204" s="243" t="s">
        <v>2017</v>
      </c>
      <c r="I204" s="243"/>
      <c r="J204" s="243"/>
      <c r="K204" s="286"/>
    </row>
    <row r="205" customFormat="false" ht="15" hidden="false" customHeight="true" outlineLevel="0" collapsed="false">
      <c r="B205" s="306"/>
      <c r="C205" s="271"/>
      <c r="D205" s="271"/>
      <c r="E205" s="271"/>
      <c r="F205" s="264" t="s">
        <v>1862</v>
      </c>
      <c r="G205" s="249"/>
      <c r="H205" s="290" t="s">
        <v>1863</v>
      </c>
      <c r="I205" s="290"/>
      <c r="J205" s="290"/>
      <c r="K205" s="307"/>
    </row>
    <row r="206" customFormat="false" ht="15" hidden="false" customHeight="true" outlineLevel="0" collapsed="false">
      <c r="B206" s="306"/>
      <c r="C206" s="271"/>
      <c r="D206" s="271"/>
      <c r="E206" s="271"/>
      <c r="F206" s="264" t="s">
        <v>1864</v>
      </c>
      <c r="G206" s="249"/>
      <c r="H206" s="290" t="s">
        <v>2018</v>
      </c>
      <c r="I206" s="290"/>
      <c r="J206" s="290"/>
      <c r="K206" s="307"/>
    </row>
    <row r="207" customFormat="false" ht="15" hidden="false" customHeight="true" outlineLevel="0" collapsed="false">
      <c r="B207" s="306"/>
      <c r="C207" s="271"/>
      <c r="D207" s="271"/>
      <c r="E207" s="271"/>
      <c r="F207" s="308"/>
      <c r="G207" s="249"/>
      <c r="H207" s="309"/>
      <c r="I207" s="309"/>
      <c r="J207" s="309"/>
      <c r="K207" s="307"/>
    </row>
    <row r="208" customFormat="false" ht="15" hidden="false" customHeight="true" outlineLevel="0" collapsed="false">
      <c r="B208" s="306"/>
      <c r="C208" s="243" t="s">
        <v>1987</v>
      </c>
      <c r="D208" s="271"/>
      <c r="E208" s="271"/>
      <c r="F208" s="264" t="n">
        <v>1</v>
      </c>
      <c r="G208" s="249"/>
      <c r="H208" s="290" t="s">
        <v>2019</v>
      </c>
      <c r="I208" s="290"/>
      <c r="J208" s="290"/>
      <c r="K208" s="307"/>
    </row>
    <row r="209" customFormat="false" ht="15" hidden="false" customHeight="true" outlineLevel="0" collapsed="false">
      <c r="B209" s="306"/>
      <c r="C209" s="271"/>
      <c r="D209" s="271"/>
      <c r="E209" s="271"/>
      <c r="F209" s="264" t="n">
        <v>2</v>
      </c>
      <c r="G209" s="249"/>
      <c r="H209" s="290" t="s">
        <v>2020</v>
      </c>
      <c r="I209" s="290"/>
      <c r="J209" s="290"/>
      <c r="K209" s="307"/>
    </row>
    <row r="210" customFormat="false" ht="15" hidden="false" customHeight="true" outlineLevel="0" collapsed="false">
      <c r="B210" s="306"/>
      <c r="C210" s="271"/>
      <c r="D210" s="271"/>
      <c r="E210" s="271"/>
      <c r="F210" s="264" t="n">
        <v>3</v>
      </c>
      <c r="G210" s="249"/>
      <c r="H210" s="290" t="s">
        <v>2021</v>
      </c>
      <c r="I210" s="290"/>
      <c r="J210" s="290"/>
      <c r="K210" s="307"/>
    </row>
    <row r="211" customFormat="false" ht="15" hidden="false" customHeight="true" outlineLevel="0" collapsed="false">
      <c r="B211" s="306"/>
      <c r="C211" s="271"/>
      <c r="D211" s="271"/>
      <c r="E211" s="271"/>
      <c r="F211" s="264" t="n">
        <v>4</v>
      </c>
      <c r="G211" s="249"/>
      <c r="H211" s="290" t="s">
        <v>2022</v>
      </c>
      <c r="I211" s="290"/>
      <c r="J211" s="290"/>
      <c r="K211" s="307"/>
    </row>
    <row r="212" customFormat="false" ht="12.75" hidden="false" customHeight="true" outlineLevel="0" collapsed="false">
      <c r="B212" s="310"/>
      <c r="C212" s="311"/>
      <c r="D212" s="311"/>
      <c r="E212" s="311"/>
      <c r="F212" s="311"/>
      <c r="G212" s="311"/>
      <c r="H212" s="311"/>
      <c r="I212" s="311"/>
      <c r="J212" s="311"/>
      <c r="K212" s="31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7:11:06Z</dcterms:created>
  <dc:creator>JVik</dc:creator>
  <dc:description/>
  <dc:language>en-US</dc:language>
  <cp:lastModifiedBy>JVik</cp:lastModifiedBy>
  <dcterms:modified xsi:type="dcterms:W3CDTF">2016-04-29T09:42:04Z</dcterms:modified>
  <cp:revision>0</cp:revision>
  <dc:subject/>
  <dc:title/>
</cp:coreProperties>
</file>